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番組一覧" sheetId="5" state="visible" r:id="rId6"/>
    <sheet name="放送局一覧" sheetId="6" state="visible" r:id="rId7"/>
    <sheet name="Readme" sheetId="7" state="visible" r:id="rId8"/>
  </sheets>
  <definedNames>
    <definedName function="false" hidden="true" localSheetId="0" name="_xlnm._FilterDatabase" vbProcedure="false">日付順!$B$2:$H$151</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27</xdr:colOff>
                <xdr:row>0</xdr:row>
                <xdr:rowOff>38</xdr:rowOff>
              </xdr:from>
              <xdr:to>
                <xdr:col>2</xdr:col>
                <xdr:colOff>-181</xdr:colOff>
                <xdr:row>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color rgb="FF000000"/>
            <rFont val="Noto Sans"/>
            <family val="2"/>
          </rPr>
          <t xml:space="preserve">見ないものを「</t>
        </r>
        <r>
          <rPr>
            <sz val="9"/>
            <color rgb="FF000000"/>
            <rFont val="ＭＳ Ｐゴシック"/>
            <family val="3"/>
            <charset val="128"/>
          </rPr>
          <t xml:space="preserve">×</t>
        </r>
        <r>
          <rPr>
            <sz val="9"/>
            <color rgb="FF000000"/>
            <rFont val="Noto Sans"/>
            <family val="2"/>
          </rPr>
          <t xml:space="preserve">」もしくは空白に変更してください。
デフォルトでは「○」が入っています。</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9</xdr:col>
                <xdr:colOff>26</xdr:colOff>
                <xdr:row>1</xdr:row>
                <xdr:rowOff>21</xdr:rowOff>
              </xdr:to>
            </anchor>
          </commentPr>
        </mc:Choice>
        <mc:Fallback/>
      </mc:AlternateContent>
    </comment>
  </commentList>
</comments>
</file>

<file path=xl/sharedStrings.xml><?xml version="1.0" encoding="utf-8"?>
<sst xmlns="http://schemas.openxmlformats.org/spreadsheetml/2006/main" count="611" uniqueCount="315">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かどうか</t>
  </si>
  <si>
    <t xml:space="preserve">ID</t>
  </si>
  <si>
    <t xml:space="preserve">番組タイトル</t>
  </si>
  <si>
    <t xml:space="preserve">視聴可</t>
  </si>
  <si>
    <t xml:space="preserve">見る番組に○</t>
  </si>
  <si>
    <t xml:space="preserve">○</t>
  </si>
  <si>
    <t xml:space="preserve">分類</t>
  </si>
  <si>
    <r>
      <rPr>
        <sz val="11"/>
        <rFont val="Noto Sans"/>
        <family val="2"/>
      </rPr>
      <t xml:space="preserve">局名（</t>
    </r>
    <r>
      <rPr>
        <sz val="11"/>
        <rFont val="ＭＳ Ｐゴシック"/>
        <family val="3"/>
        <charset val="128"/>
      </rPr>
      <t xml:space="preserve">|</t>
    </r>
    <r>
      <rPr>
        <sz val="11"/>
        <rFont val="Noto Sans"/>
        <family val="2"/>
      </rPr>
      <t xml:space="preserve">で区切って表記ブレに対応できます）</t>
    </r>
  </si>
  <si>
    <t xml:space="preserve">表示名</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r>
      <rPr>
        <sz val="11"/>
        <rFont val="ＭＳ Ｐゴシック"/>
        <family val="3"/>
        <charset val="128"/>
      </rPr>
      <t xml:space="preserve">NHK-BS1|NHK</t>
    </r>
    <r>
      <rPr>
        <sz val="11"/>
        <rFont val="Noto Sans"/>
        <family val="2"/>
      </rPr>
      <t xml:space="preserve">・</t>
    </r>
    <r>
      <rPr>
        <sz val="11"/>
        <rFont val="ＭＳ Ｐゴシック"/>
        <family val="3"/>
        <charset val="128"/>
      </rPr>
      <t xml:space="preserve">BS1</t>
    </r>
  </si>
  <si>
    <t xml:space="preserve">NHK-BS1</t>
  </si>
  <si>
    <r>
      <rPr>
        <sz val="11"/>
        <rFont val="ＭＳ Ｐゴシック"/>
        <family val="3"/>
        <charset val="128"/>
      </rPr>
      <t xml:space="preserve">NHK-BS2|NHK</t>
    </r>
    <r>
      <rPr>
        <sz val="11"/>
        <rFont val="Noto Sans"/>
        <family val="2"/>
      </rPr>
      <t xml:space="preserve">・</t>
    </r>
    <r>
      <rPr>
        <sz val="11"/>
        <rFont val="ＭＳ Ｐゴシック"/>
        <family val="3"/>
        <charset val="128"/>
      </rPr>
      <t xml:space="preserve">BS2</t>
    </r>
  </si>
  <si>
    <t xml:space="preserve">NHK-BS2</t>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r>
      <rPr>
        <sz val="11"/>
        <rFont val="ＭＳ Ｐゴシック"/>
        <family val="3"/>
        <charset val="128"/>
      </rPr>
      <t xml:space="preserve">BS Japan|BS</t>
    </r>
    <r>
      <rPr>
        <sz val="11"/>
        <rFont val="Noto Sans"/>
        <family val="2"/>
      </rPr>
      <t xml:space="preserve">ジャパン</t>
    </r>
    <r>
      <rPr>
        <sz val="11"/>
        <rFont val="ＭＳ Ｐゴシック"/>
        <family val="3"/>
        <charset val="128"/>
      </rPr>
      <t xml:space="preserve">|BSJapan</t>
    </r>
  </si>
  <si>
    <t xml:space="preserve">BS Japan</t>
  </si>
  <si>
    <t xml:space="preserve">BS-i|BS-TBS</t>
  </si>
  <si>
    <t xml:space="preserve">BS-TBS</t>
  </si>
  <si>
    <r>
      <rPr>
        <sz val="11"/>
        <rFont val="ＭＳ Ｐゴシック"/>
        <family val="3"/>
        <charset val="128"/>
      </rPr>
      <t xml:space="preserve">BS11</t>
    </r>
    <r>
      <rPr>
        <sz val="11"/>
        <rFont val="Noto Sans"/>
        <family val="2"/>
      </rPr>
      <t xml:space="preserve">デジタル</t>
    </r>
    <r>
      <rPr>
        <sz val="11"/>
        <rFont val="ＭＳ Ｐゴシック"/>
        <family val="3"/>
        <charset val="128"/>
      </rPr>
      <t xml:space="preserve">|BS11|BS</t>
    </r>
    <r>
      <rPr>
        <sz val="11"/>
        <rFont val="Noto Sans"/>
        <family val="2"/>
      </rPr>
      <t xml:space="preserve">イレブン</t>
    </r>
  </si>
  <si>
    <t xml:space="preserve">BS11</t>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r>
      <rPr>
        <sz val="11"/>
        <rFont val="ＭＳ Ｐゴシック"/>
        <family val="3"/>
        <charset val="128"/>
      </rPr>
      <t xml:space="preserve">BS</t>
    </r>
    <r>
      <rPr>
        <sz val="11"/>
        <rFont val="Noto Sans"/>
        <family val="2"/>
      </rPr>
      <t xml:space="preserve">プレミアム</t>
    </r>
    <r>
      <rPr>
        <sz val="11"/>
        <rFont val="ＭＳ Ｐゴシック"/>
        <family val="3"/>
        <charset val="128"/>
      </rPr>
      <t xml:space="preserve">|NHK-BS</t>
    </r>
    <r>
      <rPr>
        <sz val="11"/>
        <rFont val="Noto Sans"/>
        <family val="2"/>
      </rPr>
      <t xml:space="preserve">プレミアム</t>
    </r>
  </si>
  <si>
    <r>
      <rPr>
        <sz val="11"/>
        <rFont val="ＭＳ Ｐゴシック"/>
        <family val="3"/>
        <charset val="128"/>
      </rPr>
      <t xml:space="preserve">NHK-BS</t>
    </r>
    <r>
      <rPr>
        <sz val="11"/>
        <rFont val="Noto Sans"/>
        <family val="2"/>
      </rPr>
      <t xml:space="preserve">プレミアム</t>
    </r>
  </si>
  <si>
    <t xml:space="preserve">TwellV|BS12|BS12 TwellV|BS12 TwellTV</t>
  </si>
  <si>
    <t xml:space="preserve">TwellV</t>
  </si>
  <si>
    <t xml:space="preserve">WOWOW2</t>
  </si>
  <si>
    <t xml:space="preserve">WOWOW3</t>
  </si>
  <si>
    <r>
      <rPr>
        <sz val="11"/>
        <rFont val="ＭＳ Ｐゴシック"/>
        <family val="3"/>
        <charset val="128"/>
      </rPr>
      <t xml:space="preserve">BS</t>
    </r>
    <r>
      <rPr>
        <sz val="11"/>
        <rFont val="Noto Sans"/>
        <family val="2"/>
      </rPr>
      <t xml:space="preserve">アニマックス</t>
    </r>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r>
      <rPr>
        <sz val="11"/>
        <rFont val="ＭＳ Ｐゴシック"/>
        <family val="3"/>
        <charset val="128"/>
      </rPr>
      <t xml:space="preserve">GyaO|GyaO</t>
    </r>
    <r>
      <rPr>
        <sz val="11"/>
        <rFont val="Noto Sans"/>
        <family val="2"/>
      </rPr>
      <t xml:space="preserve">！</t>
    </r>
    <r>
      <rPr>
        <sz val="11"/>
        <rFont val="ＭＳ Ｐゴシック"/>
        <family val="3"/>
        <charset val="128"/>
      </rPr>
      <t xml:space="preserve">|GyaO!</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r>
      <rPr>
        <sz val="11"/>
        <rFont val="Noto Sans"/>
        <family val="2"/>
      </rPr>
      <t xml:space="preserve">バンダイチャンネル・</t>
    </r>
    <r>
      <rPr>
        <sz val="11"/>
        <rFont val="ＭＳ Ｐゴシック"/>
        <family val="3"/>
        <charset val="128"/>
      </rPr>
      <t xml:space="preserve">Yahoo!</t>
    </r>
    <r>
      <rPr>
        <sz val="11"/>
        <rFont val="Noto Sans"/>
        <family val="2"/>
      </rPr>
      <t xml:space="preserve">動画</t>
    </r>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r>
      <rPr>
        <sz val="11"/>
        <rFont val="Noto Sans"/>
        <family val="2"/>
      </rPr>
      <t xml:space="preserve">角川アニメチャンネル</t>
    </r>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アニメニュータイプチャンネル</t>
    </r>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r>
      <rPr>
        <sz val="11"/>
        <rFont val="Noto Sans"/>
        <family val="2"/>
      </rPr>
      <t xml:space="preserve">フジテレビ</t>
    </r>
    <r>
      <rPr>
        <sz val="11"/>
        <rFont val="ＭＳ Ｐゴシック"/>
        <family val="3"/>
        <charset val="128"/>
      </rPr>
      <t xml:space="preserve">On Demand</t>
    </r>
  </si>
  <si>
    <r>
      <rPr>
        <sz val="11"/>
        <rFont val="ＭＳ Ｐゴシック"/>
        <family val="3"/>
        <charset val="128"/>
      </rPr>
      <t xml:space="preserve">i</t>
    </r>
    <r>
      <rPr>
        <sz val="11"/>
        <rFont val="Noto Sans"/>
        <family val="2"/>
      </rPr>
      <t xml:space="preserve">ムービーゲート</t>
    </r>
  </si>
  <si>
    <r>
      <rPr>
        <sz val="11"/>
        <rFont val="ＭＳ Ｐゴシック"/>
        <family val="3"/>
        <charset val="128"/>
      </rPr>
      <t xml:space="preserve">YouTube</t>
    </r>
    <r>
      <rPr>
        <sz val="11"/>
        <rFont val="Noto Sans"/>
        <family val="2"/>
      </rPr>
      <t xml:space="preserve">メディアファクトリー</t>
    </r>
    <r>
      <rPr>
        <sz val="11"/>
        <rFont val="ＭＳ Ｐゴシック"/>
        <family val="3"/>
        <charset val="128"/>
      </rPr>
      <t xml:space="preserve">TV</t>
    </r>
  </si>
  <si>
    <t xml:space="preserve">メディファク☆モバイル</t>
  </si>
  <si>
    <t xml:space="preserve">ウェブ・モバイル</t>
  </si>
  <si>
    <t xml:space="preserve">ニコニコ動画</t>
  </si>
  <si>
    <t xml:space="preserve">ニコニコ生放送</t>
  </si>
  <si>
    <r>
      <rPr>
        <sz val="11"/>
        <rFont val="ＭＳ Ｐゴシック"/>
        <family val="3"/>
        <charset val="128"/>
      </rPr>
      <t xml:space="preserve">d</t>
    </r>
    <r>
      <rPr>
        <sz val="11"/>
        <rFont val="Noto Sans"/>
        <family val="2"/>
      </rPr>
      <t xml:space="preserve">アニメストア</t>
    </r>
  </si>
  <si>
    <t xml:space="preserve">スカパー</t>
  </si>
  <si>
    <r>
      <rPr>
        <sz val="11"/>
        <rFont val="Noto Sans"/>
        <family val="2"/>
      </rPr>
      <t xml:space="preserve">ディズニー</t>
    </r>
    <r>
      <rPr>
        <sz val="11"/>
        <rFont val="ＭＳ Ｐゴシック"/>
        <family val="3"/>
        <charset val="128"/>
      </rPr>
      <t xml:space="preserve">XD</t>
    </r>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r>
      <rPr>
        <sz val="11"/>
        <rFont val="ＭＳ Ｐゴシック"/>
        <family val="3"/>
        <charset val="128"/>
      </rPr>
      <t xml:space="preserve">1|TBS</t>
    </r>
    <r>
      <rPr>
        <sz val="11"/>
        <rFont val="Noto Sans"/>
        <family val="2"/>
      </rPr>
      <t xml:space="preserve">チャンネル</t>
    </r>
    <r>
      <rPr>
        <sz val="11"/>
        <rFont val="ＭＳ Ｐゴシック"/>
        <family val="3"/>
        <charset val="128"/>
      </rPr>
      <t xml:space="preserve">|CS-TBS</t>
    </r>
    <r>
      <rPr>
        <sz val="11"/>
        <rFont val="Noto Sans"/>
        <family val="2"/>
      </rPr>
      <t xml:space="preserve">チャンネル</t>
    </r>
    <r>
      <rPr>
        <sz val="11"/>
        <rFont val="ＭＳ Ｐゴシック"/>
        <family val="3"/>
        <charset val="128"/>
      </rPr>
      <t xml:space="preserve">1</t>
    </r>
  </si>
  <si>
    <r>
      <rPr>
        <sz val="11"/>
        <rFont val="ＭＳ Ｐゴシック"/>
        <family val="3"/>
        <charset val="128"/>
      </rPr>
      <t xml:space="preserve">TBS</t>
    </r>
    <r>
      <rPr>
        <sz val="11"/>
        <rFont val="Noto Sans"/>
        <family val="2"/>
      </rPr>
      <t xml:space="preserve">チャンネル</t>
    </r>
  </si>
  <si>
    <t xml:space="preserve">YFTV</t>
  </si>
  <si>
    <r>
      <rPr>
        <sz val="11"/>
        <rFont val="Noto Sans"/>
        <family val="2"/>
      </rPr>
      <t xml:space="preserve">アニマックス</t>
    </r>
    <r>
      <rPr>
        <sz val="11"/>
        <rFont val="ＭＳ Ｐゴシック"/>
        <family val="3"/>
        <charset val="128"/>
      </rPr>
      <t xml:space="preserve">|CS</t>
    </r>
    <r>
      <rPr>
        <sz val="11"/>
        <rFont val="Noto Sans"/>
        <family val="2"/>
      </rPr>
      <t xml:space="preserve">アニマックス</t>
    </r>
  </si>
  <si>
    <t xml:space="preserve">アニマックス</t>
  </si>
  <si>
    <r>
      <rPr>
        <sz val="11"/>
        <rFont val="Noto Sans"/>
        <family val="2"/>
      </rPr>
      <t xml:space="preserve">アニマックス</t>
    </r>
    <r>
      <rPr>
        <sz val="11"/>
        <rFont val="ＭＳ Ｐゴシック"/>
        <family val="3"/>
        <charset val="128"/>
      </rPr>
      <t xml:space="preserve">PPV</t>
    </r>
    <r>
      <rPr>
        <sz val="11"/>
        <rFont val="Noto Sans"/>
        <family val="2"/>
      </rPr>
      <t xml:space="preserve">プレミア</t>
    </r>
  </si>
  <si>
    <t xml:space="preserve">アニマルプラネット</t>
  </si>
  <si>
    <r>
      <rPr>
        <sz val="11"/>
        <rFont val="Noto Sans"/>
        <family val="2"/>
      </rPr>
      <t xml:space="preserve">カートゥーン ネットワーク</t>
    </r>
    <r>
      <rPr>
        <sz val="11"/>
        <rFont val="ＭＳ Ｐゴシック"/>
        <family val="3"/>
        <charset val="128"/>
      </rPr>
      <t xml:space="preserve">|</t>
    </r>
    <r>
      <rPr>
        <sz val="11"/>
        <rFont val="Noto Sans"/>
        <family val="2"/>
      </rPr>
      <t xml:space="preserve">カートゥーンネットワーク</t>
    </r>
  </si>
  <si>
    <t xml:space="preserve">カートゥーン 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r>
      <rPr>
        <sz val="11"/>
        <rFont val="Noto Sans"/>
        <family val="2"/>
      </rPr>
      <t xml:space="preserve">テレ朝チャンネル</t>
    </r>
    <r>
      <rPr>
        <sz val="11"/>
        <rFont val="ＭＳ Ｐゴシック"/>
        <family val="3"/>
        <charset val="128"/>
      </rPr>
      <t xml:space="preserve">|CS</t>
    </r>
    <r>
      <rPr>
        <sz val="11"/>
        <rFont val="Noto Sans"/>
        <family val="2"/>
      </rPr>
      <t xml:space="preserve">テレ朝チャンネル</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r>
      <rPr>
        <sz val="11"/>
        <rFont val="Noto Sans"/>
        <family val="2"/>
      </rPr>
      <t xml:space="preserve">フジテレビ</t>
    </r>
    <r>
      <rPr>
        <sz val="11"/>
        <rFont val="ＭＳ Ｐゴシック"/>
        <family val="3"/>
        <charset val="128"/>
      </rPr>
      <t xml:space="preserve">ONE|</t>
    </r>
    <r>
      <rPr>
        <sz val="11"/>
        <rFont val="Noto Sans"/>
        <family val="2"/>
      </rPr>
      <t xml:space="preserve">フジテレビ</t>
    </r>
    <r>
      <rPr>
        <sz val="11"/>
        <rFont val="ＭＳ Ｐゴシック"/>
        <family val="3"/>
        <charset val="128"/>
      </rPr>
      <t xml:space="preserve">ONE</t>
    </r>
    <r>
      <rPr>
        <sz val="11"/>
        <rFont val="Noto Sans"/>
        <family val="2"/>
      </rPr>
      <t xml:space="preserve">・</t>
    </r>
    <r>
      <rPr>
        <sz val="11"/>
        <rFont val="ＭＳ Ｐゴシック"/>
        <family val="3"/>
        <charset val="128"/>
      </rPr>
      <t xml:space="preserve">TWO</t>
    </r>
    <r>
      <rPr>
        <sz val="11"/>
        <rFont val="Noto Sans"/>
        <family val="2"/>
      </rPr>
      <t xml:space="preserve">・</t>
    </r>
    <r>
      <rPr>
        <sz val="11"/>
        <rFont val="ＭＳ Ｐゴシック"/>
        <family val="3"/>
        <charset val="128"/>
      </rPr>
      <t xml:space="preserve">NEXT</t>
    </r>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r>
      <rPr>
        <sz val="11"/>
        <rFont val="Noto Sans"/>
        <family val="2"/>
      </rPr>
      <t xml:space="preserve">フジテレビ</t>
    </r>
    <r>
      <rPr>
        <sz val="11"/>
        <rFont val="ＭＳ Ｐゴシック"/>
        <family val="3"/>
        <charset val="128"/>
      </rPr>
      <t xml:space="preserve">TWO</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iaTV</t>
  </si>
  <si>
    <t xml:space="preserve">日テレプラス＆サイエンス</t>
  </si>
  <si>
    <t xml:space="preserve">日テレプラ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山陰放送</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r>
      <rPr>
        <sz val="11"/>
        <rFont val="ＭＳ Ｐゴシック"/>
        <family val="3"/>
        <charset val="128"/>
      </rPr>
      <t xml:space="preserve">|TVQ</t>
    </r>
    <r>
      <rPr>
        <sz val="11"/>
        <rFont val="Noto Sans"/>
        <family val="2"/>
      </rPr>
      <t xml:space="preserve">テレビ九州</t>
    </r>
  </si>
  <si>
    <r>
      <rPr>
        <sz val="11"/>
        <rFont val="ＭＳ Ｐゴシック"/>
        <family val="3"/>
        <charset val="128"/>
      </rPr>
      <t xml:space="preserve">TVQ</t>
    </r>
    <r>
      <rPr>
        <sz val="11"/>
        <rFont val="Noto Sans"/>
        <family val="2"/>
      </rPr>
      <t xml:space="preserve">九州放送</t>
    </r>
  </si>
  <si>
    <t xml:space="preserve">九州朝日放送</t>
  </si>
  <si>
    <r>
      <rPr>
        <sz val="11"/>
        <rFont val="Noto Sans"/>
        <family val="2"/>
      </rPr>
      <t xml:space="preserve">熊本放送</t>
    </r>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t>
    </r>
    <r>
      <rPr>
        <sz val="11"/>
        <rFont val="Noto Sans"/>
        <family val="2"/>
      </rPr>
      <t xml:space="preserve">教育テレビ</t>
    </r>
    <r>
      <rPr>
        <sz val="11"/>
        <rFont val="ＭＳ Ｐゴシック"/>
        <family val="3"/>
        <charset val="128"/>
      </rPr>
      <t xml:space="preserve">|NHK-E</t>
    </r>
    <r>
      <rPr>
        <sz val="11"/>
        <rFont val="Noto Sans"/>
        <family val="2"/>
      </rPr>
      <t xml:space="preserve">テレ</t>
    </r>
    <r>
      <rPr>
        <sz val="11"/>
        <rFont val="ＭＳ Ｐゴシック"/>
        <family val="3"/>
        <charset val="128"/>
      </rPr>
      <t xml:space="preserve">|E</t>
    </r>
    <r>
      <rPr>
        <sz val="11"/>
        <rFont val="Noto Sans"/>
        <family val="2"/>
      </rPr>
      <t xml:space="preserve">テレ</t>
    </r>
  </si>
  <si>
    <r>
      <rPr>
        <sz val="11"/>
        <rFont val="ＭＳ Ｐゴシック"/>
        <family val="3"/>
        <charset val="128"/>
      </rPr>
      <t xml:space="preserve">E</t>
    </r>
    <r>
      <rPr>
        <sz val="11"/>
        <rFont val="Noto Sans"/>
        <family val="2"/>
      </rPr>
      <t xml:space="preserve">テレ</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r>
      <rPr>
        <sz val="11"/>
        <rFont val="ＭＳ Ｐゴシック"/>
        <family val="3"/>
        <charset val="128"/>
      </rPr>
      <t xml:space="preserve">|NHK</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テレビ</t>
  </si>
  <si>
    <t xml:space="preserve">北海道放送</t>
  </si>
  <si>
    <t xml:space="preserve">北海道文化放送</t>
  </si>
  <si>
    <r>
      <rPr>
        <sz val="11"/>
        <rFont val="Noto Sans"/>
        <family val="2"/>
      </rPr>
      <t xml:space="preserve">札幌テレビ放送</t>
    </r>
    <r>
      <rPr>
        <sz val="11"/>
        <rFont val="ＭＳ Ｐゴシック"/>
        <family val="3"/>
        <charset val="128"/>
      </rPr>
      <t xml:space="preserve">|</t>
    </r>
    <r>
      <rPr>
        <sz val="11"/>
        <rFont val="Noto Sans"/>
        <family val="2"/>
      </rPr>
      <t xml:space="preserve">札幌テレビ</t>
    </r>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仙台放送</t>
  </si>
  <si>
    <t xml:space="preserve">福島中央テレビ</t>
  </si>
  <si>
    <t xml:space="preserve">宮城テレビ</t>
  </si>
  <si>
    <t xml:space="preserve">テレビ 東海</t>
  </si>
  <si>
    <t xml:space="preserve">CBC</t>
  </si>
  <si>
    <t xml:space="preserve">中部日本放送</t>
  </si>
  <si>
    <t xml:space="preserve">ぎふチャン</t>
  </si>
  <si>
    <t xml:space="preserve">岐阜放送</t>
  </si>
  <si>
    <t xml:space="preserve">テレビ愛知</t>
  </si>
  <si>
    <r>
      <rPr>
        <sz val="11"/>
        <rFont val="Noto Sans"/>
        <family val="2"/>
      </rPr>
      <t xml:space="preserve">名古屋テレビ</t>
    </r>
    <r>
      <rPr>
        <sz val="11"/>
        <rFont val="ＭＳ Ｐゴシック"/>
        <family val="3"/>
        <charset val="128"/>
      </rPr>
      <t xml:space="preserve">|</t>
    </r>
    <r>
      <rPr>
        <sz val="11"/>
        <rFont val="Noto Sans"/>
        <family val="2"/>
      </rPr>
      <t xml:space="preserve">メ～テレ</t>
    </r>
  </si>
  <si>
    <t xml:space="preserve">名古屋テレビ</t>
  </si>
  <si>
    <r>
      <rPr>
        <sz val="11"/>
        <rFont val="Noto Sans"/>
        <family val="2"/>
      </rPr>
      <t xml:space="preserve">三重テレビ</t>
    </r>
    <r>
      <rPr>
        <sz val="11"/>
        <rFont val="ＭＳ Ｐゴシック"/>
        <family val="3"/>
        <charset val="128"/>
      </rPr>
      <t xml:space="preserve">|</t>
    </r>
    <r>
      <rPr>
        <sz val="11"/>
        <rFont val="Noto Sans"/>
        <family val="2"/>
      </rPr>
      <t xml:space="preserve">三重テレビ放送</t>
    </r>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r>
      <rPr>
        <sz val="11"/>
        <rFont val="Noto Sans"/>
        <family val="2"/>
      </rPr>
      <t xml:space="preserve">新潟テレビ</t>
    </r>
    <r>
      <rPr>
        <sz val="11"/>
        <rFont val="ＭＳ Ｐゴシック"/>
        <family val="3"/>
        <charset val="128"/>
      </rPr>
      <t xml:space="preserve">21</t>
    </r>
  </si>
  <si>
    <t xml:space="preserve">信越放送</t>
  </si>
  <si>
    <t xml:space="preserve">さくらんぼテレビ</t>
  </si>
  <si>
    <t xml:space="preserve">テレビ 近畿</t>
  </si>
  <si>
    <r>
      <rPr>
        <sz val="11"/>
        <rFont val="ＭＳ Ｐゴシック"/>
        <family val="3"/>
        <charset val="128"/>
      </rPr>
      <t xml:space="preserve">ABC</t>
    </r>
    <r>
      <rPr>
        <sz val="11"/>
        <rFont val="Noto Sans"/>
        <family val="2"/>
      </rPr>
      <t xml:space="preserve">テレビ</t>
    </r>
    <r>
      <rPr>
        <sz val="11"/>
        <rFont val="ＭＳ Ｐゴシック"/>
        <family val="3"/>
        <charset val="128"/>
      </rPr>
      <t xml:space="preserve">|ABC</t>
    </r>
    <r>
      <rPr>
        <sz val="11"/>
        <rFont val="Noto Sans"/>
        <family val="2"/>
      </rPr>
      <t xml:space="preserve">朝日放送</t>
    </r>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KBS</t>
    </r>
    <r>
      <rPr>
        <sz val="11"/>
        <rFont val="Noto Sans"/>
        <family val="2"/>
      </rPr>
      <t xml:space="preserve">京都</t>
    </r>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MBS</t>
    </r>
    <r>
      <rPr>
        <sz val="11"/>
        <rFont val="Noto Sans"/>
        <family val="2"/>
      </rPr>
      <t xml:space="preserve">毎日放送</t>
    </r>
    <r>
      <rPr>
        <sz val="11"/>
        <rFont val="ＭＳ Ｐゴシック"/>
        <family val="3"/>
        <charset val="128"/>
      </rPr>
      <t xml:space="preserve">|MBS|</t>
    </r>
    <r>
      <rPr>
        <sz val="11"/>
        <rFont val="Noto Sans"/>
        <family val="2"/>
      </rPr>
      <t xml:space="preserve">毎日放送</t>
    </r>
  </si>
  <si>
    <t xml:space="preserve">MBS</t>
  </si>
  <si>
    <r>
      <rPr>
        <sz val="11"/>
        <rFont val="ＭＳ Ｐゴシック"/>
        <family val="3"/>
        <charset val="128"/>
      </rPr>
      <t xml:space="preserve">ytv|</t>
    </r>
    <r>
      <rPr>
        <sz val="11"/>
        <rFont val="Noto Sans"/>
        <family val="2"/>
      </rPr>
      <t xml:space="preserve">読売テレビ</t>
    </r>
    <r>
      <rPr>
        <sz val="11"/>
        <rFont val="ＭＳ Ｐゴシック"/>
        <family val="3"/>
        <charset val="128"/>
      </rPr>
      <t xml:space="preserve">|</t>
    </r>
    <r>
      <rPr>
        <sz val="11"/>
        <rFont val="Noto Sans"/>
        <family val="2"/>
      </rPr>
      <t xml:space="preserve">よみうりテレビ</t>
    </r>
  </si>
  <si>
    <t xml:space="preserve">読売テレビ</t>
  </si>
  <si>
    <t xml:space="preserve">びわ湖放送</t>
  </si>
  <si>
    <r>
      <rPr>
        <sz val="11"/>
        <rFont val="Noto Sans"/>
        <family val="2"/>
      </rPr>
      <t xml:space="preserve">サンテレビ</t>
    </r>
    <r>
      <rPr>
        <sz val="11"/>
        <rFont val="ＭＳ Ｐゴシック"/>
        <family val="3"/>
        <charset val="128"/>
      </rPr>
      <t xml:space="preserve">|</t>
    </r>
    <r>
      <rPr>
        <sz val="11"/>
        <rFont val="Noto Sans"/>
        <family val="2"/>
      </rPr>
      <t xml:space="preserve">サンテレビ特番</t>
    </r>
  </si>
  <si>
    <t xml:space="preserve">サンテレビ</t>
  </si>
  <si>
    <t xml:space="preserve">テレビ和歌山</t>
  </si>
  <si>
    <t xml:space="preserve">テレビ大阪</t>
  </si>
  <si>
    <t xml:space="preserve">奈良テレビ</t>
  </si>
  <si>
    <t xml:space="preserve">関西テレビ</t>
  </si>
  <si>
    <t xml:space="preserve">テレビ西日本</t>
  </si>
  <si>
    <t xml:space="preserve">テレビ 関東</t>
  </si>
  <si>
    <r>
      <rPr>
        <sz val="11"/>
        <rFont val="ＭＳ Ｐゴシック"/>
        <family val="3"/>
        <charset val="128"/>
      </rPr>
      <t xml:space="preserve">TBS|TBS</t>
    </r>
    <r>
      <rPr>
        <sz val="11"/>
        <rFont val="Noto Sans"/>
        <family val="2"/>
      </rPr>
      <t xml:space="preserve">系</t>
    </r>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r>
      <rPr>
        <sz val="11"/>
        <rFont val="ＭＳ Ｐゴシック"/>
        <family val="3"/>
        <charset val="128"/>
      </rPr>
      <t xml:space="preserve">|TBS/CBS/MBS|TBS /MBS/ CBC|TBS</t>
    </r>
    <r>
      <rPr>
        <sz val="11"/>
        <rFont val="Noto Sans"/>
        <family val="2"/>
      </rPr>
      <t xml:space="preserve">・</t>
    </r>
    <r>
      <rPr>
        <sz val="11"/>
        <rFont val="ＭＳ Ｐゴシック"/>
        <family val="3"/>
        <charset val="128"/>
      </rPr>
      <t xml:space="preserve">MBS</t>
    </r>
    <r>
      <rPr>
        <sz val="11"/>
        <rFont val="Noto Sans"/>
        <family val="2"/>
      </rPr>
      <t xml:space="preserve">系</t>
    </r>
  </si>
  <si>
    <t xml:space="preserve">TBS</t>
  </si>
  <si>
    <r>
      <rPr>
        <sz val="11"/>
        <rFont val="ＭＳ Ｐゴシック"/>
        <family val="3"/>
        <charset val="128"/>
      </rPr>
      <t xml:space="preserve">TOKYO MX|TOKYO MX</t>
    </r>
    <r>
      <rPr>
        <sz val="11"/>
        <rFont val="Noto Sans"/>
        <family val="2"/>
      </rPr>
      <t xml:space="preserve">特番</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テレビ神奈川</t>
    </r>
    <r>
      <rPr>
        <sz val="11"/>
        <rFont val="ＭＳ Ｐゴシック"/>
        <family val="3"/>
        <charset val="128"/>
      </rPr>
      <t xml:space="preserve">|</t>
    </r>
    <r>
      <rPr>
        <sz val="11"/>
        <rFont val="Noto Sans"/>
        <family val="2"/>
      </rPr>
      <t xml:space="preserve">テレビ神奈川特番</t>
    </r>
    <r>
      <rPr>
        <sz val="11"/>
        <rFont val="ＭＳ Ｐゴシック"/>
        <family val="3"/>
        <charset val="128"/>
      </rPr>
      <t xml:space="preserve">|tvk</t>
    </r>
  </si>
  <si>
    <t xml:space="preserve">テレビ神奈川</t>
  </si>
  <si>
    <t xml:space="preserve">とちぎテレビ</t>
  </si>
  <si>
    <r>
      <rPr>
        <sz val="11"/>
        <rFont val="Noto Sans"/>
        <family val="2"/>
      </rPr>
      <t xml:space="preserve">チバテレビ</t>
    </r>
    <r>
      <rPr>
        <sz val="11"/>
        <rFont val="ＭＳ Ｐゴシック"/>
        <family val="3"/>
        <charset val="128"/>
      </rPr>
      <t xml:space="preserve">|</t>
    </r>
    <r>
      <rPr>
        <sz val="11"/>
        <rFont val="Noto Sans"/>
        <family val="2"/>
      </rPr>
      <t xml:space="preserve">千葉テレビ特番</t>
    </r>
    <r>
      <rPr>
        <sz val="11"/>
        <rFont val="ＭＳ Ｐゴシック"/>
        <family val="3"/>
        <charset val="128"/>
      </rPr>
      <t xml:space="preserve">|</t>
    </r>
    <r>
      <rPr>
        <sz val="11"/>
        <rFont val="Noto Sans"/>
        <family val="2"/>
      </rPr>
      <t xml:space="preserve">チバテレ</t>
    </r>
  </si>
  <si>
    <t xml:space="preserve">チバテレビ</t>
  </si>
  <si>
    <r>
      <rPr>
        <sz val="11"/>
        <rFont val="Noto Sans"/>
        <family val="2"/>
      </rPr>
      <t xml:space="preserve">テレビ朝日</t>
    </r>
    <r>
      <rPr>
        <sz val="11"/>
        <rFont val="ＭＳ Ｐゴシック"/>
        <family val="3"/>
        <charset val="128"/>
      </rPr>
      <t xml:space="preserve">|</t>
    </r>
    <r>
      <rPr>
        <sz val="11"/>
        <rFont val="Noto Sans"/>
        <family val="2"/>
      </rPr>
      <t xml:space="preserve">テレビ朝日系</t>
    </r>
    <r>
      <rPr>
        <sz val="11"/>
        <rFont val="ＭＳ Ｐゴシック"/>
        <family val="3"/>
        <charset val="128"/>
      </rPr>
      <t xml:space="preserve">|ABC</t>
    </r>
    <r>
      <rPr>
        <sz val="11"/>
        <rFont val="Noto Sans"/>
        <family val="2"/>
      </rPr>
      <t xml:space="preserve">・テレビ朝日系</t>
    </r>
  </si>
  <si>
    <t xml:space="preserve">テレビ朝日</t>
  </si>
  <si>
    <r>
      <rPr>
        <sz val="11"/>
        <rFont val="Noto Sans"/>
        <family val="2"/>
      </rPr>
      <t xml:space="preserve">テレビ東京</t>
    </r>
    <r>
      <rPr>
        <sz val="11"/>
        <rFont val="ＭＳ Ｐゴシック"/>
        <family val="3"/>
        <charset val="128"/>
      </rPr>
      <t xml:space="preserve">|</t>
    </r>
    <r>
      <rPr>
        <sz val="11"/>
        <rFont val="Noto Sans"/>
        <family val="2"/>
      </rPr>
      <t xml:space="preserve">テレビ東京系</t>
    </r>
  </si>
  <si>
    <t xml:space="preserve">テレビ東京</t>
  </si>
  <si>
    <r>
      <rPr>
        <sz val="11"/>
        <rFont val="Noto Sans"/>
        <family val="2"/>
      </rPr>
      <t xml:space="preserve">テレビ埼玉</t>
    </r>
    <r>
      <rPr>
        <sz val="11"/>
        <rFont val="ＭＳ Ｐゴシック"/>
        <family val="3"/>
        <charset val="128"/>
      </rPr>
      <t xml:space="preserve">|</t>
    </r>
    <r>
      <rPr>
        <sz val="11"/>
        <rFont val="Noto Sans"/>
        <family val="2"/>
      </rPr>
      <t xml:space="preserve">テレ玉</t>
    </r>
    <r>
      <rPr>
        <sz val="11"/>
        <rFont val="ＭＳ Ｐゴシック"/>
        <family val="3"/>
        <charset val="128"/>
      </rPr>
      <t xml:space="preserve">|</t>
    </r>
    <r>
      <rPr>
        <sz val="11"/>
        <rFont val="Noto Sans"/>
        <family val="2"/>
      </rPr>
      <t xml:space="preserve">テレ玉特番</t>
    </r>
  </si>
  <si>
    <t xml:space="preserve">テレ玉</t>
  </si>
  <si>
    <r>
      <rPr>
        <sz val="11"/>
        <rFont val="Noto Sans"/>
        <family val="2"/>
      </rPr>
      <t xml:space="preserve">フジテレビ</t>
    </r>
    <r>
      <rPr>
        <sz val="11"/>
        <rFont val="ＭＳ Ｐゴシック"/>
        <family val="3"/>
        <charset val="128"/>
      </rPr>
      <t xml:space="preserve">|</t>
    </r>
    <r>
      <rPr>
        <sz val="11"/>
        <rFont val="Noto Sans"/>
        <family val="2"/>
      </rPr>
      <t xml:space="preserve">フジテレビ系</t>
    </r>
  </si>
  <si>
    <t xml:space="preserve">フジテレビ</t>
  </si>
  <si>
    <r>
      <rPr>
        <sz val="11"/>
        <rFont val="Noto Sans"/>
        <family val="2"/>
      </rPr>
      <t xml:space="preserve">日本テレビ</t>
    </r>
    <r>
      <rPr>
        <sz val="11"/>
        <rFont val="ＭＳ Ｐゴシック"/>
        <family val="3"/>
        <charset val="128"/>
      </rPr>
      <t xml:space="preserve">|</t>
    </r>
    <r>
      <rPr>
        <sz val="11"/>
        <rFont val="Noto Sans"/>
        <family val="2"/>
      </rPr>
      <t xml:space="preserve">日本テレビ・読売テレビ</t>
    </r>
    <r>
      <rPr>
        <sz val="11"/>
        <rFont val="ＭＳ Ｐゴシック"/>
        <family val="3"/>
        <charset val="128"/>
      </rPr>
      <t xml:space="preserve">|</t>
    </r>
    <r>
      <rPr>
        <sz val="11"/>
        <rFont val="Noto Sans"/>
        <family val="2"/>
      </rPr>
      <t xml:space="preserve">日本テレビ系</t>
    </r>
    <r>
      <rPr>
        <sz val="11"/>
        <rFont val="ＭＳ Ｐゴシック"/>
        <family val="3"/>
        <charset val="128"/>
      </rPr>
      <t xml:space="preserve">|</t>
    </r>
    <r>
      <rPr>
        <sz val="11"/>
        <rFont val="Noto Sans"/>
        <family val="2"/>
      </rPr>
      <t xml:space="preserve">読売テレビ・日本テレビ系</t>
    </r>
    <r>
      <rPr>
        <sz val="11"/>
        <rFont val="ＭＳ Ｐゴシック"/>
        <family val="3"/>
        <charset val="128"/>
      </rPr>
      <t xml:space="preserve">|</t>
    </r>
    <r>
      <rPr>
        <sz val="11"/>
        <rFont val="Noto Sans"/>
        <family val="2"/>
      </rPr>
      <t xml:space="preserve">日本テレビ </t>
    </r>
    <r>
      <rPr>
        <sz val="11"/>
        <rFont val="ＭＳ Ｐゴシック"/>
        <family val="3"/>
        <charset val="128"/>
      </rPr>
      <t xml:space="preserve">/ </t>
    </r>
    <r>
      <rPr>
        <sz val="11"/>
        <rFont val="Noto Sans"/>
        <family val="2"/>
      </rPr>
      <t xml:space="preserve">日テレオンデマンド</t>
    </r>
  </si>
  <si>
    <t xml:space="preserve">日本テレビ</t>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 </t>
    </r>
  </si>
  <si>
    <t xml:space="preserve">AniBOX</t>
  </si>
  <si>
    <t xml:space="preserve">系（関東以外の方用）</t>
  </si>
  <si>
    <t xml:space="preserve">テレビ東京系</t>
  </si>
  <si>
    <t xml:space="preserve">フジテレビ系</t>
  </si>
  <si>
    <t xml:space="preserve">日本テレビ系</t>
  </si>
  <si>
    <r>
      <rPr>
        <sz val="11"/>
        <rFont val="Noto Sans"/>
        <family val="2"/>
      </rPr>
      <t xml:space="preserve">テレビ朝日系</t>
    </r>
    <r>
      <rPr>
        <sz val="11"/>
        <rFont val="ＭＳ Ｐゴシック"/>
        <family val="3"/>
        <charset val="128"/>
      </rPr>
      <t xml:space="preserve">|ABC</t>
    </r>
    <r>
      <rPr>
        <sz val="11"/>
        <rFont val="Noto Sans"/>
        <family val="2"/>
      </rPr>
      <t xml:space="preserve">・テレビ朝日系</t>
    </r>
  </si>
  <si>
    <t xml:space="preserve">テレビ朝日系</t>
  </si>
  <si>
    <r>
      <rPr>
        <sz val="11"/>
        <rFont val="ＭＳ Ｐゴシック"/>
        <family val="3"/>
        <charset val="128"/>
      </rPr>
      <t xml:space="preserve">TBS</t>
    </r>
    <r>
      <rPr>
        <sz val="11"/>
        <rFont val="Noto Sans"/>
        <family val="2"/>
      </rPr>
      <t xml:space="preserve">系</t>
    </r>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1.2</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r>
      <rPr>
        <sz val="9"/>
        <rFont val="Noto Sans"/>
        <family val="2"/>
      </rPr>
      <t xml:space="preserve">表示結果に反映させない番組を「番組一覧」シートに出てきた番組リストで「</t>
    </r>
    <r>
      <rPr>
        <sz val="9"/>
        <rFont val="ＭＳ Ｐゴシック"/>
        <family val="3"/>
        <charset val="128"/>
      </rPr>
      <t xml:space="preserve">×</t>
    </r>
    <r>
      <rPr>
        <sz val="9"/>
        <rFont val="Noto Sans"/>
        <family val="2"/>
      </rPr>
      <t xml:space="preserve">」にする。</t>
    </r>
  </si>
  <si>
    <t xml:space="preserve">※放送局設定によって、見られない番組もわかるようになっています。</t>
  </si>
  <si>
    <t xml:space="preserve">結果シートを印刷等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は備考欄の長さ分だけ対応しています。</t>
  </si>
  <si>
    <t xml:space="preserve">それ以上は対応できていません。</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r>
      <rPr>
        <sz val="9"/>
        <rFont val="Noto Sans"/>
        <family val="2"/>
      </rPr>
      <t xml:space="preserve">年をまたいだデータで計算が行えるのは、</t>
    </r>
    <r>
      <rPr>
        <sz val="9"/>
        <rFont val="ＭＳ Ｐゴシック"/>
        <family val="3"/>
        <charset val="128"/>
      </rPr>
      <t xml:space="preserve">PC</t>
    </r>
    <r>
      <rPr>
        <sz val="9"/>
        <rFont val="Noto Sans"/>
        <family val="2"/>
      </rPr>
      <t xml:space="preserve">の日付が</t>
    </r>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月の間のみです。</t>
    </r>
  </si>
  <si>
    <t xml:space="preserve">バージョン履歴</t>
  </si>
  <si>
    <t xml:space="preserve">2014/1/5 1.1.2</t>
  </si>
  <si>
    <t xml:space="preserve">・年をまたいだときの処理の不具合を修正</t>
  </si>
  <si>
    <t xml:space="preserve">・キー局が複数あったときの表記にちょっと対応（行数以上あると非対応）</t>
  </si>
  <si>
    <t xml:space="preserve">2009/9/20 1.1.1v2</t>
  </si>
  <si>
    <t xml:space="preserve">・１セルに複数日付が入っていた場合に処理が失敗する問題を修正</t>
  </si>
  <si>
    <t xml:space="preserve">・今回の新番組データに含まれる以前なかった放送局名をいくつか追加しました</t>
  </si>
  <si>
    <t xml:space="preserve">2009/9/13 1.1.1</t>
  </si>
  <si>
    <r>
      <rPr>
        <sz val="9"/>
        <rFont val="Noto Sans"/>
        <family val="2"/>
      </rPr>
      <t xml:space="preserve">・「系</t>
    </r>
    <r>
      <rPr>
        <sz val="9"/>
        <rFont val="ＭＳ Ｐゴシック"/>
        <family val="3"/>
        <charset val="128"/>
      </rPr>
      <t xml:space="preserve">*</t>
    </r>
    <r>
      <rPr>
        <sz val="9"/>
        <rFont val="Noto Sans"/>
        <family val="2"/>
      </rPr>
      <t xml:space="preserve">局ネット」の表記に対応しました。</t>
    </r>
  </si>
  <si>
    <t xml:space="preserve">・放送局一覧シートの書き方を変更し、出力結果の放送局名をまるめて出せるようにしました。</t>
  </si>
  <si>
    <t xml:space="preserve">　表記ブレがあっても、統一した放送局名で出力できます。</t>
  </si>
  <si>
    <t xml:space="preserve">2009/3/13 1.1.0</t>
  </si>
  <si>
    <t xml:space="preserve">・貼り付けた新番組の表示・非表示を番組単位で管理できる「番組一覧」シートを追加しました。</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4</t>
    </r>
    <r>
      <rPr>
        <sz val="9"/>
        <rFont val="Noto Sans"/>
        <family val="2"/>
      </rPr>
      <t xml:space="preserve">月」のような日付が正確に決まっていないデータが「未定」になるようにしました。</t>
    </r>
  </si>
  <si>
    <t xml:space="preserve">2008/12/21 1.0.3v2</t>
  </si>
  <si>
    <r>
      <rPr>
        <sz val="9"/>
        <rFont val="Noto Sans"/>
        <family val="2"/>
      </rPr>
      <t xml:space="preserve">・</t>
    </r>
    <r>
      <rPr>
        <sz val="9"/>
        <rFont val="ＭＳ Ｐゴシック"/>
        <family val="3"/>
        <charset val="128"/>
      </rPr>
      <t xml:space="preserve">1.0.3</t>
    </r>
    <r>
      <rPr>
        <sz val="9"/>
        <rFont val="Noto Sans"/>
        <family val="2"/>
      </rPr>
      <t xml:space="preserve">の修正にバグがあったのを修正</t>
    </r>
  </si>
  <si>
    <t xml:space="preserve">2008/12/21 1.0.3</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のデータを貼り付けた際の不具合を修正</t>
    </r>
  </si>
  <si>
    <r>
      <rPr>
        <sz val="9"/>
        <rFont val="Noto Sans"/>
        <family val="2"/>
      </rPr>
      <t xml:space="preserve">・</t>
    </r>
    <r>
      <rPr>
        <sz val="9"/>
        <rFont val="ＭＳ Ｐゴシック"/>
        <family val="3"/>
        <charset val="128"/>
      </rPr>
      <t xml:space="preserve">12</t>
    </r>
    <r>
      <rPr>
        <sz val="9"/>
        <rFont val="Noto Sans"/>
        <family val="2"/>
      </rPr>
      <t xml:space="preserve">月中に来年のデータを貼り付けると、年号が来年にならず、曜日が正しくならなかった問題を修正</t>
    </r>
  </si>
  <si>
    <t xml:space="preserve">・年明けに去年のをむデータを貼り付けると、年号が去年にならず、曜日や放送順が正しくならなかった問題を修正</t>
  </si>
  <si>
    <t xml:space="preserve">・「特番◆」「◆初回のみ」といった「◆」つきのデータに対応</t>
  </si>
  <si>
    <t xml:space="preserve">・結果シートにて、オートフィルタを使った場合に、行の色分けが追従しなかった問題を修正</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m\月d\日;@"/>
  </numFmts>
  <fonts count="24">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11"/>
      <color rgb="FF993300"/>
      <name val="ＭＳ Ｐゴシック"/>
      <family val="3"/>
      <charset val="128"/>
    </font>
    <font>
      <sz val="9"/>
      <color rgb="FF000000"/>
      <name val="Noto Sans"/>
      <family val="2"/>
    </font>
    <font>
      <sz val="9"/>
      <color rgb="FF000000"/>
      <name val="ＭＳ Ｐゴシック"/>
      <family val="3"/>
      <charset val="128"/>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9">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CC00"/>
        <bgColor rgb="FFFFFF00"/>
      </patternFill>
    </fill>
    <fill>
      <patternFill patternType="solid">
        <fgColor rgb="FFFFFF00"/>
        <bgColor rgb="FFFFFF00"/>
      </patternFill>
    </fill>
    <fill>
      <patternFill patternType="solid">
        <fgColor rgb="FFFFFFFF"/>
        <bgColor rgb="FFE6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color rgb="FFFF9900"/>
      </left>
      <right style="dashed">
        <color rgb="FFFF9900"/>
      </right>
      <top style="medium">
        <color rgb="FFFF9900"/>
      </top>
      <bottom style="medium">
        <color rgb="FFFF9900"/>
      </bottom>
      <diagonal/>
    </border>
    <border diagonalUp="false" diagonalDown="false">
      <left style="dashed">
        <color rgb="FFFF9900"/>
      </left>
      <right style="dashed">
        <color rgb="FFFF9900"/>
      </right>
      <top style="medium">
        <color rgb="FFFF9900"/>
      </top>
      <bottom style="medium">
        <color rgb="FFFF9900"/>
      </bottom>
      <diagonal/>
    </border>
    <border diagonalUp="false" diagonalDown="false">
      <left style="dashed">
        <color rgb="FFFF9900"/>
      </left>
      <right style="medium">
        <color rgb="FFFF9900"/>
      </right>
      <top style="medium">
        <color rgb="FFFF9900"/>
      </top>
      <bottom style="medium">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20" applyFont="fals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center" textRotation="0" wrapText="fals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7" borderId="8" xfId="0" applyFont="true" applyBorder="true" applyAlignment="false" applyProtection="false">
      <alignment horizontal="general" vertical="center" textRotation="0" wrapText="false" indent="0" shrinkToFit="false"/>
      <protection locked="true" hidden="false"/>
    </xf>
    <xf numFmtId="164" fontId="16" fillId="7" borderId="9" xfId="0" applyFont="true" applyBorder="true" applyAlignment="false" applyProtection="false">
      <alignment horizontal="general" vertical="center" textRotation="0" wrapText="false" indent="0" shrinkToFit="false"/>
      <protection locked="true" hidden="false"/>
    </xf>
    <xf numFmtId="164" fontId="16" fillId="7" borderId="10" xfId="0" applyFont="true" applyBorder="true" applyAlignment="false" applyProtection="false">
      <alignment horizontal="general" vertical="center" textRotation="0" wrapText="false" indent="0" shrinkToFit="false"/>
      <protection locked="true" hidden="false"/>
    </xf>
    <xf numFmtId="164" fontId="16" fillId="7"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20" fillId="8" borderId="0" xfId="0" applyFont="true" applyBorder="true" applyAlignment="false" applyProtection="false">
      <alignment horizontal="general" vertical="center" textRotation="0" wrapText="false" indent="0" shrinkToFit="false"/>
      <protection locked="true" hidden="false"/>
    </xf>
    <xf numFmtId="164" fontId="21" fillId="8" borderId="0" xfId="0" applyFont="true" applyBorder="true" applyAlignment="false" applyProtection="false">
      <alignment horizontal="general" vertical="center" textRotation="0" wrapText="false" indent="0" shrinkToFit="false"/>
      <protection locked="true" hidden="false"/>
    </xf>
    <xf numFmtId="164" fontId="22" fillId="8" borderId="0" xfId="0" applyFont="true" applyBorder="true" applyAlignment="fals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border diagonalUp="false" diagonalDown="false">
        <left style="thin"/>
        <right style="dashed"/>
        <top style="thin"/>
        <bottom style="thin"/>
        <diagonal/>
      </border>
    </dxf>
    <dxf>
      <font>
        <name val="ＭＳ Ｐゴシック"/>
        <charset val="128"/>
        <family val="3"/>
        <sz val="11"/>
      </font>
      <border diagonalUp="false" diagonalDown="false">
        <left style="dashed"/>
        <right style="dashed"/>
        <top style="thin"/>
        <bottom style="thin"/>
        <diagonal/>
      </border>
    </dxf>
    <dxf>
      <font>
        <name val="ＭＳ Ｐゴシック"/>
        <charset val="128"/>
        <family val="3"/>
        <color rgb="FFFFFFFF"/>
        <sz val="11"/>
      </font>
    </dxf>
    <dxf>
      <font>
        <name val="ＭＳ Ｐゴシック"/>
        <charset val="128"/>
        <family val="3"/>
        <sz val="11"/>
      </font>
      <border diagonalUp="false" diagonalDown="false">
        <left style="dashed"/>
        <right style="thin"/>
        <top style="thin"/>
        <bottom style="thin"/>
        <diagonal/>
      </border>
    </dxf>
    <dxf>
      <font>
        <name val="ＭＳ Ｐゴシック"/>
        <charset val="128"/>
        <family val="3"/>
        <sz val="11"/>
      </font>
      <fill>
        <patternFill>
          <bgColor rgb="FFFF6600"/>
        </patternFill>
      </fill>
      <border diagonalUp="false" diagonalDown="false">
        <left style="dashed"/>
        <right style="dashed"/>
        <top style="thin"/>
        <bottom style="thin"/>
        <diagonal/>
      </border>
    </dxf>
    <dxf>
      <font>
        <name val="ＭＳ Ｐゴシック"/>
        <charset val="128"/>
        <family val="3"/>
        <sz val="11"/>
      </font>
      <fill>
        <patternFill>
          <bgColor rgb="00FFFFFF"/>
        </patternFill>
      </fill>
      <border diagonalUp="false" diagonalDown="false">
        <left style="dashed"/>
        <right style="dashed"/>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 collapsed="false" customWidth="true" hidden="false" outlineLevel="0" max="13" min="13" style="0" width="9.75"/>
    <col collapsed="false" customWidth="true" hidden="false" outlineLevel="0" max="19" min="19" style="0" width="2.74"/>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AB2="","",計算シート!AB2)</f>
        <v/>
      </c>
      <c r="C4" s="5" t="str">
        <f aca="false">IF(計算シート!AC2="","",計算シート!AC2)</f>
        <v/>
      </c>
      <c r="D4" s="6" t="str">
        <f aca="false">IF(計算シート!AD2="","",IF(計算シート!AD2="未定","未定",TEXT(VALUE(計算シート!AD2),"mm/dd")))</f>
        <v/>
      </c>
      <c r="E4" s="6" t="str">
        <f aca="false">IF(計算シート!AD2="","",IF(計算シート!AD2="未定","未定",TEXT(VALUE(計算シート!AD2),"hh:mm")))</f>
        <v/>
      </c>
      <c r="F4" s="6" t="str">
        <f aca="false">IF(E4="","",IF(E4="未定",E4,IF(VALUE($E4)&lt;0.225,TEXT(VALUE(D4)-1,"mm/dd"),D4)))</f>
        <v/>
      </c>
      <c r="G4" s="6" t="str">
        <f aca="false">IF(F4="","",IF(F4="未定",F4,TEXT(IF(VALUE($E4)&lt;0.225,VALUE(計算シート!AD2)-1,VALUE(計算シート!AD2)),"aaa")))</f>
        <v/>
      </c>
      <c r="H4" s="6" t="str">
        <f aca="false">IF(F4="","",IF(E4="未定",E4,IF(VALUE($E4)&lt;0.225,TEXT(VALUE(LEFT(E4,2))+24,"G/標準")&amp;RIGHT(E4,3),E4)))</f>
        <v/>
      </c>
    </row>
    <row r="5" customFormat="false" ht="17.25" hidden="false" customHeight="true" outlineLevel="0" collapsed="false">
      <c r="B5" s="5" t="str">
        <f aca="false">IF(計算シート!AB3="","",計算シート!AB3)</f>
        <v/>
      </c>
      <c r="C5" s="5" t="str">
        <f aca="false">IF(計算シート!AC3="","",計算シート!AC3)</f>
        <v/>
      </c>
      <c r="D5" s="6" t="str">
        <f aca="false">IF(計算シート!AD3="","",IF(計算シート!AD3="未定","未定",TEXT(VALUE(計算シート!AD3),"mm/dd")))</f>
        <v/>
      </c>
      <c r="E5" s="6" t="str">
        <f aca="false">IF(計算シート!AD3="","",IF(計算シート!AD3="未定","未定",TEXT(VALUE(計算シート!AD3),"hh:mm")))</f>
        <v/>
      </c>
      <c r="F5" s="6" t="str">
        <f aca="false">IF(E5="","",IF(E5="未定",E5,IF(VALUE($E5)&lt;0.225,TEXT(VALUE(D5)-1,"mm/dd"),D5)))</f>
        <v/>
      </c>
      <c r="G5" s="6" t="str">
        <f aca="false">IF(F5="","",IF(F5="未定",F5,TEXT(IF(VALUE($E5)&lt;0.225,VALUE(計算シート!AD3)-1,VALUE(計算シート!AD3)),"aaa")))</f>
        <v/>
      </c>
      <c r="H5" s="6" t="str">
        <f aca="false">IF(F5="","",IF(E5="未定",E5,IF(VALUE($E5)&lt;0.225,TEXT(VALUE(LEFT(E5,2))+24,"G/標準")&amp;RIGHT(E5,3),E5)))</f>
        <v/>
      </c>
    </row>
    <row r="6" customFormat="false" ht="17.25" hidden="false" customHeight="true" outlineLevel="0" collapsed="false">
      <c r="B6" s="5" t="str">
        <f aca="false">IF(計算シート!AB4="","",計算シート!AB4)</f>
        <v/>
      </c>
      <c r="C6" s="5" t="str">
        <f aca="false">IF(計算シート!AC4="","",計算シート!AC4)</f>
        <v/>
      </c>
      <c r="D6" s="6" t="str">
        <f aca="false">IF(計算シート!AD4="","",IF(計算シート!AD4="未定","未定",TEXT(VALUE(計算シート!AD4),"mm/dd")))</f>
        <v/>
      </c>
      <c r="E6" s="6" t="str">
        <f aca="false">IF(計算シート!AD4="","",IF(計算シート!AD4="未定","未定",TEXT(VALUE(計算シート!AD4),"hh:mm")))</f>
        <v/>
      </c>
      <c r="F6" s="6" t="str">
        <f aca="false">IF(E6="","",IF(E6="未定",E6,IF(VALUE($E6)&lt;0.225,TEXT(VALUE(D6)-1,"mm/dd"),D6)))</f>
        <v/>
      </c>
      <c r="G6" s="6" t="str">
        <f aca="false">IF(F6="","",IF(F6="未定",F6,TEXT(IF(VALUE($E6)&lt;0.225,VALUE(計算シート!AD4)-1,VALUE(計算シート!AD4)),"aaa")))</f>
        <v/>
      </c>
      <c r="H6" s="6" t="str">
        <f aca="false">IF(F6="","",IF(E6="未定",E6,IF(VALUE($E6)&lt;0.225,TEXT(VALUE(LEFT(E6,2))+24,"G/標準")&amp;RIGHT(E6,3),E6)))</f>
        <v/>
      </c>
    </row>
    <row r="7" customFormat="false" ht="17.25" hidden="false" customHeight="true" outlineLevel="0" collapsed="false">
      <c r="B7" s="5" t="str">
        <f aca="false">IF(計算シート!AB5="","",計算シート!AB5)</f>
        <v/>
      </c>
      <c r="C7" s="5" t="str">
        <f aca="false">IF(計算シート!AC5="","",計算シート!AC5)</f>
        <v/>
      </c>
      <c r="D7" s="6" t="str">
        <f aca="false">IF(計算シート!AD5="","",IF(計算シート!AD5="未定","未定",TEXT(VALUE(計算シート!AD5),"mm/dd")))</f>
        <v/>
      </c>
      <c r="E7" s="6" t="str">
        <f aca="false">IF(計算シート!AD5="","",IF(計算シート!AD5="未定","未定",TEXT(VALUE(計算シート!AD5),"hh:mm")))</f>
        <v/>
      </c>
      <c r="F7" s="6" t="str">
        <f aca="false">IF(E7="","",IF(E7="未定",E7,IF(VALUE($E7)&lt;0.225,TEXT(VALUE(D7)-1,"mm/dd"),D7)))</f>
        <v/>
      </c>
      <c r="G7" s="6" t="str">
        <f aca="false">IF(F7="","",IF(F7="未定",F7,TEXT(IF(VALUE($E7)&lt;0.225,VALUE(計算シート!AD5)-1,VALUE(計算シート!AD5)),"aaa")))</f>
        <v/>
      </c>
      <c r="H7" s="6" t="str">
        <f aca="false">IF(F7="","",IF(E7="未定",E7,IF(VALUE($E7)&lt;0.225,TEXT(VALUE(LEFT(E7,2))+24,"G/標準")&amp;RIGHT(E7,3),E7)))</f>
        <v/>
      </c>
    </row>
    <row r="8" customFormat="false" ht="17.25" hidden="false" customHeight="true" outlineLevel="0" collapsed="false">
      <c r="B8" s="5" t="str">
        <f aca="false">IF(計算シート!AB6="","",計算シート!AB6)</f>
        <v/>
      </c>
      <c r="C8" s="5" t="str">
        <f aca="false">IF(計算シート!AC6="","",計算シート!AC6)</f>
        <v/>
      </c>
      <c r="D8" s="6" t="str">
        <f aca="false">IF(計算シート!AD6="","",IF(計算シート!AD6="未定","未定",TEXT(VALUE(計算シート!AD6),"mm/dd")))</f>
        <v/>
      </c>
      <c r="E8" s="6" t="str">
        <f aca="false">IF(計算シート!AD6="","",IF(計算シート!AD6="未定","未定",TEXT(VALUE(計算シート!AD6),"hh:mm")))</f>
        <v/>
      </c>
      <c r="F8" s="6" t="str">
        <f aca="false">IF(E8="","",IF(E8="未定",E8,IF(VALUE($E8)&lt;0.225,TEXT(VALUE(D8)-1,"mm/dd"),D8)))</f>
        <v/>
      </c>
      <c r="G8" s="6" t="str">
        <f aca="false">IF(F8="","",IF(F8="未定",F8,TEXT(IF(VALUE($E8)&lt;0.225,VALUE(計算シート!AD6)-1,VALUE(計算シート!AD6)),"aaa")))</f>
        <v/>
      </c>
      <c r="H8" s="6" t="str">
        <f aca="false">IF(F8="","",IF(E8="未定",E8,IF(VALUE($E8)&lt;0.225,TEXT(VALUE(LEFT(E8,2))+24,"G/標準")&amp;RIGHT(E8,3),E8)))</f>
        <v/>
      </c>
    </row>
    <row r="9" customFormat="false" ht="17.25" hidden="false" customHeight="true" outlineLevel="0" collapsed="false">
      <c r="B9" s="5" t="str">
        <f aca="false">IF(計算シート!AB7="","",計算シート!AB7)</f>
        <v/>
      </c>
      <c r="C9" s="5" t="str">
        <f aca="false">IF(計算シート!AC7="","",計算シート!AC7)</f>
        <v/>
      </c>
      <c r="D9" s="6" t="str">
        <f aca="false">IF(計算シート!AD7="","",IF(計算シート!AD7="未定","未定",TEXT(VALUE(計算シート!AD7),"mm/dd")))</f>
        <v/>
      </c>
      <c r="E9" s="6" t="str">
        <f aca="false">IF(計算シート!AD7="","",IF(計算シート!AD7="未定","未定",TEXT(VALUE(計算シート!AD7),"hh:mm")))</f>
        <v/>
      </c>
      <c r="F9" s="6" t="str">
        <f aca="false">IF(E9="","",IF(E9="未定",E9,IF(VALUE($E9)&lt;0.225,TEXT(VALUE(D9)-1,"mm/dd"),D9)))</f>
        <v/>
      </c>
      <c r="G9" s="6" t="str">
        <f aca="false">IF(F9="","",IF(F9="未定",F9,TEXT(IF(VALUE($E9)&lt;0.225,VALUE(計算シート!AD7)-1,VALUE(計算シート!AD7)),"aaa")))</f>
        <v/>
      </c>
      <c r="H9" s="6" t="str">
        <f aca="false">IF(F9="","",IF(E9="未定",E9,IF(VALUE($E9)&lt;0.225,TEXT(VALUE(LEFT(E9,2))+24,"G/標準")&amp;RIGHT(E9,3),E9)))</f>
        <v/>
      </c>
    </row>
    <row r="10" customFormat="false" ht="17.25" hidden="false" customHeight="true" outlineLevel="0" collapsed="false">
      <c r="B10" s="5" t="str">
        <f aca="false">IF(計算シート!AB8="","",計算シート!AB8)</f>
        <v/>
      </c>
      <c r="C10" s="5" t="str">
        <f aca="false">IF(計算シート!AC8="","",計算シート!AC8)</f>
        <v/>
      </c>
      <c r="D10" s="6" t="str">
        <f aca="false">IF(計算シート!AD8="","",IF(計算シート!AD8="未定","未定",TEXT(VALUE(計算シート!AD8),"mm/dd")))</f>
        <v/>
      </c>
      <c r="E10" s="6" t="str">
        <f aca="false">IF(計算シート!AD8="","",IF(計算シート!AD8="未定","未定",TEXT(VALUE(計算シート!AD8),"hh:mm")))</f>
        <v/>
      </c>
      <c r="F10" s="6" t="str">
        <f aca="false">IF(E10="","",IF(E10="未定",E10,IF(VALUE($E10)&lt;0.225,TEXT(VALUE(D10)-1,"mm/dd"),D10)))</f>
        <v/>
      </c>
      <c r="G10" s="6" t="str">
        <f aca="false">IF(F10="","",IF(F10="未定",F10,TEXT(IF(VALUE($E10)&lt;0.225,VALUE(計算シート!AD8)-1,VALUE(計算シート!AD8)),"aaa")))</f>
        <v/>
      </c>
      <c r="H10" s="6" t="str">
        <f aca="false">IF(F10="","",IF(E10="未定",E10,IF(VALUE($E10)&lt;0.225,TEXT(VALUE(LEFT(E10,2))+24,"G/標準")&amp;RIGHT(E10,3),E10)))</f>
        <v/>
      </c>
    </row>
    <row r="11" customFormat="false" ht="17.25" hidden="false" customHeight="true" outlineLevel="0" collapsed="false">
      <c r="B11" s="5" t="str">
        <f aca="false">IF(計算シート!AB9="","",計算シート!AB9)</f>
        <v/>
      </c>
      <c r="C11" s="5" t="str">
        <f aca="false">IF(計算シート!AC9="","",計算シート!AC9)</f>
        <v/>
      </c>
      <c r="D11" s="6" t="str">
        <f aca="false">IF(計算シート!AD9="","",IF(計算シート!AD9="未定","未定",TEXT(VALUE(計算シート!AD9),"mm/dd")))</f>
        <v/>
      </c>
      <c r="E11" s="6" t="str">
        <f aca="false">IF(計算シート!AD9="","",IF(計算シート!AD9="未定","未定",TEXT(VALUE(計算シート!AD9),"hh:mm")))</f>
        <v/>
      </c>
      <c r="F11" s="6" t="str">
        <f aca="false">IF(E11="","",IF(E11="未定",E11,IF(VALUE($E11)&lt;0.225,TEXT(VALUE(D11)-1,"mm/dd"),D11)))</f>
        <v/>
      </c>
      <c r="G11" s="6" t="str">
        <f aca="false">IF(F11="","",IF(F11="未定",F11,TEXT(IF(VALUE($E11)&lt;0.225,VALUE(計算シート!AD9)-1,VALUE(計算シート!AD9)),"aaa")))</f>
        <v/>
      </c>
      <c r="H11" s="6" t="str">
        <f aca="false">IF(F11="","",IF(E11="未定",E11,IF(VALUE($E11)&lt;0.225,TEXT(VALUE(LEFT(E11,2))+24,"G/標準")&amp;RIGHT(E11,3),E11)))</f>
        <v/>
      </c>
    </row>
    <row r="12" customFormat="false" ht="17.25" hidden="false" customHeight="true" outlineLevel="0" collapsed="false">
      <c r="B12" s="5" t="str">
        <f aca="false">IF(計算シート!AB10="","",計算シート!AB10)</f>
        <v/>
      </c>
      <c r="C12" s="5" t="str">
        <f aca="false">IF(計算シート!AC10="","",計算シート!AC10)</f>
        <v/>
      </c>
      <c r="D12" s="6" t="str">
        <f aca="false">IF(計算シート!AD10="","",IF(計算シート!AD10="未定","未定",TEXT(VALUE(計算シート!AD10),"mm/dd")))</f>
        <v/>
      </c>
      <c r="E12" s="6" t="str">
        <f aca="false">IF(計算シート!AD10="","",IF(計算シート!AD10="未定","未定",TEXT(VALUE(計算シート!AD10),"hh:mm")))</f>
        <v/>
      </c>
      <c r="F12" s="6" t="str">
        <f aca="false">IF(E12="","",IF(E12="未定",E12,IF(VALUE($E12)&lt;0.225,TEXT(VALUE(D12)-1,"mm/dd"),D12)))</f>
        <v/>
      </c>
      <c r="G12" s="6" t="str">
        <f aca="false">IF(F12="","",IF(F12="未定",F12,TEXT(IF(VALUE($E12)&lt;0.225,VALUE(計算シート!AD10)-1,VALUE(計算シート!AD10)),"aaa")))</f>
        <v/>
      </c>
      <c r="H12" s="6" t="str">
        <f aca="false">IF(F12="","",IF(E12="未定",E12,IF(VALUE($E12)&lt;0.225,TEXT(VALUE(LEFT(E12,2))+24,"G/標準")&amp;RIGHT(E12,3),E12)))</f>
        <v/>
      </c>
    </row>
    <row r="13" customFormat="false" ht="17.25" hidden="false" customHeight="true" outlineLevel="0" collapsed="false">
      <c r="B13" s="5" t="str">
        <f aca="false">IF(計算シート!AB11="","",計算シート!AB11)</f>
        <v/>
      </c>
      <c r="C13" s="5" t="str">
        <f aca="false">IF(計算シート!AC11="","",計算シート!AC11)</f>
        <v/>
      </c>
      <c r="D13" s="6" t="str">
        <f aca="false">IF(計算シート!AD11="","",IF(計算シート!AD11="未定","未定",TEXT(VALUE(計算シート!AD11),"mm/dd")))</f>
        <v/>
      </c>
      <c r="E13" s="6" t="str">
        <f aca="false">IF(計算シート!AD11="","",IF(計算シート!AD11="未定","未定",TEXT(VALUE(計算シート!AD11),"hh:mm")))</f>
        <v/>
      </c>
      <c r="F13" s="6" t="str">
        <f aca="false">IF(E13="","",IF(E13="未定",E13,IF(VALUE($E13)&lt;0.225,TEXT(VALUE(D13)-1,"mm/dd"),D13)))</f>
        <v/>
      </c>
      <c r="G13" s="6" t="str">
        <f aca="false">IF(F13="","",IF(F13="未定",F13,TEXT(IF(VALUE($E13)&lt;0.225,VALUE(計算シート!AD11)-1,VALUE(計算シート!AD11)),"aaa")))</f>
        <v/>
      </c>
      <c r="H13" s="6" t="str">
        <f aca="false">IF(F13="","",IF(E13="未定",E13,IF(VALUE($E13)&lt;0.225,TEXT(VALUE(LEFT(E13,2))+24,"G/標準")&amp;RIGHT(E13,3),E13)))</f>
        <v/>
      </c>
    </row>
    <row r="14" customFormat="false" ht="17.25" hidden="false" customHeight="true" outlineLevel="0" collapsed="false">
      <c r="B14" s="5" t="str">
        <f aca="false">IF(計算シート!AB12="","",計算シート!AB12)</f>
        <v/>
      </c>
      <c r="C14" s="5" t="str">
        <f aca="false">IF(計算シート!AC12="","",計算シート!AC12)</f>
        <v/>
      </c>
      <c r="D14" s="6" t="str">
        <f aca="false">IF(計算シート!AD12="","",IF(計算シート!AD12="未定","未定",TEXT(VALUE(計算シート!AD12),"mm/dd")))</f>
        <v/>
      </c>
      <c r="E14" s="6" t="str">
        <f aca="false">IF(計算シート!AD12="","",IF(計算シート!AD12="未定","未定",TEXT(VALUE(計算シート!AD12),"hh:mm")))</f>
        <v/>
      </c>
      <c r="F14" s="6" t="str">
        <f aca="false">IF(E14="","",IF(E14="未定",E14,IF(VALUE($E14)&lt;0.225,TEXT(VALUE(D14)-1,"mm/dd"),D14)))</f>
        <v/>
      </c>
      <c r="G14" s="6" t="str">
        <f aca="false">IF(F14="","",IF(F14="未定",F14,TEXT(IF(VALUE($E14)&lt;0.225,VALUE(計算シート!AD12)-1,VALUE(計算シート!AD12)),"aaa")))</f>
        <v/>
      </c>
      <c r="H14" s="6" t="str">
        <f aca="false">IF(F14="","",IF(E14="未定",E14,IF(VALUE($E14)&lt;0.225,TEXT(VALUE(LEFT(E14,2))+24,"G/標準")&amp;RIGHT(E14,3),E14)))</f>
        <v/>
      </c>
    </row>
    <row r="15" customFormat="false" ht="17.25" hidden="false" customHeight="true" outlineLevel="0" collapsed="false">
      <c r="B15" s="5" t="str">
        <f aca="false">IF(計算シート!AB13="","",計算シート!AB13)</f>
        <v/>
      </c>
      <c r="C15" s="5" t="str">
        <f aca="false">IF(計算シート!AC13="","",計算シート!AC13)</f>
        <v/>
      </c>
      <c r="D15" s="6" t="str">
        <f aca="false">IF(計算シート!AD13="","",IF(計算シート!AD13="未定","未定",TEXT(VALUE(計算シート!AD13),"mm/dd")))</f>
        <v/>
      </c>
      <c r="E15" s="6" t="str">
        <f aca="false">IF(計算シート!AD13="","",IF(計算シート!AD13="未定","未定",TEXT(VALUE(計算シート!AD13),"hh:mm")))</f>
        <v/>
      </c>
      <c r="F15" s="6" t="str">
        <f aca="false">IF(E15="","",IF(E15="未定",E15,IF(VALUE($E15)&lt;0.225,TEXT(VALUE(D15)-1,"mm/dd"),D15)))</f>
        <v/>
      </c>
      <c r="G15" s="6" t="str">
        <f aca="false">IF(F15="","",IF(F15="未定",F15,TEXT(IF(VALUE($E15)&lt;0.225,VALUE(計算シート!AD13)-1,VALUE(計算シート!AD13)),"aaa")))</f>
        <v/>
      </c>
      <c r="H15" s="6" t="str">
        <f aca="false">IF(F15="","",IF(E15="未定",E15,IF(VALUE($E15)&lt;0.225,TEXT(VALUE(LEFT(E15,2))+24,"G/標準")&amp;RIGHT(E15,3),E15)))</f>
        <v/>
      </c>
    </row>
    <row r="16" customFormat="false" ht="17.25" hidden="false" customHeight="true" outlineLevel="0" collapsed="false">
      <c r="B16" s="5" t="str">
        <f aca="false">IF(計算シート!AB14="","",計算シート!AB14)</f>
        <v/>
      </c>
      <c r="C16" s="5" t="str">
        <f aca="false">IF(計算シート!AC14="","",計算シート!AC14)</f>
        <v/>
      </c>
      <c r="D16" s="6" t="str">
        <f aca="false">IF(計算シート!AD14="","",IF(計算シート!AD14="未定","未定",TEXT(VALUE(計算シート!AD14),"mm/dd")))</f>
        <v/>
      </c>
      <c r="E16" s="6" t="str">
        <f aca="false">IF(計算シート!AD14="","",IF(計算シート!AD14="未定","未定",TEXT(VALUE(計算シート!AD14),"hh:mm")))</f>
        <v/>
      </c>
      <c r="F16" s="6" t="str">
        <f aca="false">IF(E16="","",IF(E16="未定",E16,IF(VALUE($E16)&lt;0.225,TEXT(VALUE(D16)-1,"mm/dd"),D16)))</f>
        <v/>
      </c>
      <c r="G16" s="6" t="str">
        <f aca="false">IF(F16="","",IF(F16="未定",F16,TEXT(IF(VALUE($E16)&lt;0.225,VALUE(計算シート!AD14)-1,VALUE(計算シート!AD14)),"aaa")))</f>
        <v/>
      </c>
      <c r="H16" s="6" t="str">
        <f aca="false">IF(F16="","",IF(E16="未定",E16,IF(VALUE($E16)&lt;0.225,TEXT(VALUE(LEFT(E16,2))+24,"G/標準")&amp;RIGHT(E16,3),E16)))</f>
        <v/>
      </c>
    </row>
    <row r="17" customFormat="false" ht="17.25" hidden="false" customHeight="true" outlineLevel="0" collapsed="false">
      <c r="B17" s="5" t="str">
        <f aca="false">IF(計算シート!AB15="","",計算シート!AB15)</f>
        <v/>
      </c>
      <c r="C17" s="5" t="str">
        <f aca="false">IF(計算シート!AC15="","",計算シート!AC15)</f>
        <v/>
      </c>
      <c r="D17" s="6" t="str">
        <f aca="false">IF(計算シート!AD15="","",IF(計算シート!AD15="未定","未定",TEXT(VALUE(計算シート!AD15),"mm/dd")))</f>
        <v/>
      </c>
      <c r="E17" s="6" t="str">
        <f aca="false">IF(計算シート!AD15="","",IF(計算シート!AD15="未定","未定",TEXT(VALUE(計算シート!AD15),"hh:mm")))</f>
        <v/>
      </c>
      <c r="F17" s="6" t="str">
        <f aca="false">IF(E17="","",IF(E17="未定",E17,IF(VALUE($E17)&lt;0.225,TEXT(VALUE(D17)-1,"mm/dd"),D17)))</f>
        <v/>
      </c>
      <c r="G17" s="6" t="str">
        <f aca="false">IF(F17="","",IF(F17="未定",F17,TEXT(IF(VALUE($E17)&lt;0.225,VALUE(計算シート!AD15)-1,VALUE(計算シート!AD15)),"aaa")))</f>
        <v/>
      </c>
      <c r="H17" s="6" t="str">
        <f aca="false">IF(F17="","",IF(E17="未定",E17,IF(VALUE($E17)&lt;0.225,TEXT(VALUE(LEFT(E17,2))+24,"G/標準")&amp;RIGHT(E17,3),E17)))</f>
        <v/>
      </c>
    </row>
    <row r="18" customFormat="false" ht="17.25" hidden="false" customHeight="true" outlineLevel="0" collapsed="false">
      <c r="B18" s="5" t="str">
        <f aca="false">IF(計算シート!AB16="","",計算シート!AB16)</f>
        <v/>
      </c>
      <c r="C18" s="5" t="str">
        <f aca="false">IF(計算シート!AC16="","",計算シート!AC16)</f>
        <v/>
      </c>
      <c r="D18" s="6" t="str">
        <f aca="false">IF(計算シート!AD16="","",IF(計算シート!AD16="未定","未定",TEXT(VALUE(計算シート!AD16),"mm/dd")))</f>
        <v/>
      </c>
      <c r="E18" s="6" t="str">
        <f aca="false">IF(計算シート!AD16="","",IF(計算シート!AD16="未定","未定",TEXT(VALUE(計算シート!AD16),"hh:mm")))</f>
        <v/>
      </c>
      <c r="F18" s="6" t="str">
        <f aca="false">IF(E18="","",IF(E18="未定",E18,IF(VALUE($E18)&lt;0.225,TEXT(VALUE(D18)-1,"mm/dd"),D18)))</f>
        <v/>
      </c>
      <c r="G18" s="6" t="str">
        <f aca="false">IF(F18="","",IF(F18="未定",F18,TEXT(IF(VALUE($E18)&lt;0.225,VALUE(計算シート!AD16)-1,VALUE(計算シート!AD16)),"aaa")))</f>
        <v/>
      </c>
      <c r="H18" s="6" t="str">
        <f aca="false">IF(F18="","",IF(E18="未定",E18,IF(VALUE($E18)&lt;0.225,TEXT(VALUE(LEFT(E18,2))+24,"G/標準")&amp;RIGHT(E18,3),E18)))</f>
        <v/>
      </c>
    </row>
    <row r="19" customFormat="false" ht="17.25" hidden="false" customHeight="true" outlineLevel="0" collapsed="false">
      <c r="B19" s="5" t="str">
        <f aca="false">IF(計算シート!AB17="","",計算シート!AB17)</f>
        <v/>
      </c>
      <c r="C19" s="5" t="str">
        <f aca="false">IF(計算シート!AC17="","",計算シート!AC17)</f>
        <v/>
      </c>
      <c r="D19" s="6" t="str">
        <f aca="false">IF(計算シート!AD17="","",IF(計算シート!AD17="未定","未定",TEXT(VALUE(計算シート!AD17),"mm/dd")))</f>
        <v/>
      </c>
      <c r="E19" s="6" t="str">
        <f aca="false">IF(計算シート!AD17="","",IF(計算シート!AD17="未定","未定",TEXT(VALUE(計算シート!AD17),"hh:mm")))</f>
        <v/>
      </c>
      <c r="F19" s="6" t="str">
        <f aca="false">IF(E19="","",IF(E19="未定",E19,IF(VALUE($E19)&lt;0.225,TEXT(VALUE(D19)-1,"mm/dd"),D19)))</f>
        <v/>
      </c>
      <c r="G19" s="6" t="str">
        <f aca="false">IF(F19="","",IF(F19="未定",F19,TEXT(IF(VALUE($E19)&lt;0.225,VALUE(計算シート!AD17)-1,VALUE(計算シート!AD17)),"aaa")))</f>
        <v/>
      </c>
      <c r="H19" s="6" t="str">
        <f aca="false">IF(F19="","",IF(E19="未定",E19,IF(VALUE($E19)&lt;0.225,TEXT(VALUE(LEFT(E19,2))+24,"G/標準")&amp;RIGHT(E19,3),E19)))</f>
        <v/>
      </c>
    </row>
    <row r="20" customFormat="false" ht="17.25" hidden="false" customHeight="true" outlineLevel="0" collapsed="false">
      <c r="B20" s="5" t="str">
        <f aca="false">IF(計算シート!AB18="","",計算シート!AB18)</f>
        <v/>
      </c>
      <c r="C20" s="5" t="str">
        <f aca="false">IF(計算シート!AC18="","",計算シート!AC18)</f>
        <v/>
      </c>
      <c r="D20" s="6" t="str">
        <f aca="false">IF(計算シート!AD18="","",IF(計算シート!AD18="未定","未定",TEXT(VALUE(計算シート!AD18),"mm/dd")))</f>
        <v/>
      </c>
      <c r="E20" s="6" t="str">
        <f aca="false">IF(計算シート!AD18="","",IF(計算シート!AD18="未定","未定",TEXT(VALUE(計算シート!AD18),"hh:mm")))</f>
        <v/>
      </c>
      <c r="F20" s="6" t="str">
        <f aca="false">IF(E20="","",IF(E20="未定",E20,IF(VALUE($E20)&lt;0.225,TEXT(VALUE(D20)-1,"mm/dd"),D20)))</f>
        <v/>
      </c>
      <c r="G20" s="6" t="str">
        <f aca="false">IF(F20="","",IF(F20="未定",F20,TEXT(IF(VALUE($E20)&lt;0.225,VALUE(計算シート!AD18)-1,VALUE(計算シート!AD18)),"aaa")))</f>
        <v/>
      </c>
      <c r="H20" s="6" t="str">
        <f aca="false">IF(F20="","",IF(E20="未定",E20,IF(VALUE($E20)&lt;0.225,TEXT(VALUE(LEFT(E20,2))+24,"G/標準")&amp;RIGHT(E20,3),E20)))</f>
        <v/>
      </c>
    </row>
    <row r="21" customFormat="false" ht="17.25" hidden="false" customHeight="true" outlineLevel="0" collapsed="false">
      <c r="B21" s="5" t="str">
        <f aca="false">IF(計算シート!AB19="","",計算シート!AB19)</f>
        <v/>
      </c>
      <c r="C21" s="5" t="str">
        <f aca="false">IF(計算シート!AC19="","",計算シート!AC19)</f>
        <v/>
      </c>
      <c r="D21" s="6" t="str">
        <f aca="false">IF(計算シート!AD19="","",IF(計算シート!AD19="未定","未定",TEXT(VALUE(計算シート!AD19),"mm/dd")))</f>
        <v/>
      </c>
      <c r="E21" s="6" t="str">
        <f aca="false">IF(計算シート!AD19="","",IF(計算シート!AD19="未定","未定",TEXT(VALUE(計算シート!AD19),"hh:mm")))</f>
        <v/>
      </c>
      <c r="F21" s="6" t="str">
        <f aca="false">IF(E21="","",IF(E21="未定",E21,IF(VALUE($E21)&lt;0.225,TEXT(VALUE(D21)-1,"mm/dd"),D21)))</f>
        <v/>
      </c>
      <c r="G21" s="6" t="str">
        <f aca="false">IF(F21="","",IF(F21="未定",F21,TEXT(IF(VALUE($E21)&lt;0.225,VALUE(計算シート!AD19)-1,VALUE(計算シート!AD19)),"aaa")))</f>
        <v/>
      </c>
      <c r="H21" s="6" t="str">
        <f aca="false">IF(F21="","",IF(E21="未定",E21,IF(VALUE($E21)&lt;0.225,TEXT(VALUE(LEFT(E21,2))+24,"G/標準")&amp;RIGHT(E21,3),E21)))</f>
        <v/>
      </c>
    </row>
    <row r="22" customFormat="false" ht="17.25" hidden="false" customHeight="true" outlineLevel="0" collapsed="false">
      <c r="B22" s="5" t="str">
        <f aca="false">IF(計算シート!AB20="","",計算シート!AB20)</f>
        <v/>
      </c>
      <c r="C22" s="5" t="str">
        <f aca="false">IF(計算シート!AC20="","",計算シート!AC20)</f>
        <v/>
      </c>
      <c r="D22" s="6" t="str">
        <f aca="false">IF(計算シート!AD20="","",IF(計算シート!AD20="未定","未定",TEXT(VALUE(計算シート!AD20),"mm/dd")))</f>
        <v/>
      </c>
      <c r="E22" s="6" t="str">
        <f aca="false">IF(計算シート!AD20="","",IF(計算シート!AD20="未定","未定",TEXT(VALUE(計算シート!AD20),"hh:mm")))</f>
        <v/>
      </c>
      <c r="F22" s="6" t="str">
        <f aca="false">IF(E22="","",IF(E22="未定",E22,IF(VALUE($E22)&lt;0.225,TEXT(VALUE(D22)-1,"mm/dd"),D22)))</f>
        <v/>
      </c>
      <c r="G22" s="6" t="str">
        <f aca="false">IF(F22="","",IF(F22="未定",F22,TEXT(IF(VALUE($E22)&lt;0.225,VALUE(計算シート!AD20)-1,VALUE(計算シート!AD20)),"aaa")))</f>
        <v/>
      </c>
      <c r="H22" s="6" t="str">
        <f aca="false">IF(F22="","",IF(E22="未定",E22,IF(VALUE($E22)&lt;0.225,TEXT(VALUE(LEFT(E22,2))+24,"G/標準")&amp;RIGHT(E22,3),E22)))</f>
        <v/>
      </c>
    </row>
    <row r="23" customFormat="false" ht="17.25" hidden="false" customHeight="true" outlineLevel="0" collapsed="false">
      <c r="B23" s="5" t="str">
        <f aca="false">IF(計算シート!AB21="","",計算シート!AB21)</f>
        <v/>
      </c>
      <c r="C23" s="5" t="str">
        <f aca="false">IF(計算シート!AC21="","",計算シート!AC21)</f>
        <v/>
      </c>
      <c r="D23" s="6" t="str">
        <f aca="false">IF(計算シート!AD21="","",IF(計算シート!AD21="未定","未定",TEXT(VALUE(計算シート!AD21),"mm/dd")))</f>
        <v/>
      </c>
      <c r="E23" s="6" t="str">
        <f aca="false">IF(計算シート!AD21="","",IF(計算シート!AD21="未定","未定",TEXT(VALUE(計算シート!AD21),"hh:mm")))</f>
        <v/>
      </c>
      <c r="F23" s="6" t="str">
        <f aca="false">IF(E23="","",IF(E23="未定",E23,IF(VALUE($E23)&lt;0.225,TEXT(VALUE(D23)-1,"mm/dd"),D23)))</f>
        <v/>
      </c>
      <c r="G23" s="6" t="str">
        <f aca="false">IF(F23="","",IF(F23="未定",F23,TEXT(IF(VALUE($E23)&lt;0.225,VALUE(計算シート!AD21)-1,VALUE(計算シート!AD21)),"aaa")))</f>
        <v/>
      </c>
      <c r="H23" s="6" t="str">
        <f aca="false">IF(F23="","",IF(E23="未定",E23,IF(VALUE($E23)&lt;0.225,TEXT(VALUE(LEFT(E23,2))+24,"G/標準")&amp;RIGHT(E23,3),E23)))</f>
        <v/>
      </c>
    </row>
    <row r="24" customFormat="false" ht="17.25" hidden="false" customHeight="true" outlineLevel="0" collapsed="false">
      <c r="B24" s="5" t="str">
        <f aca="false">IF(計算シート!AB22="","",計算シート!AB22)</f>
        <v/>
      </c>
      <c r="C24" s="5" t="str">
        <f aca="false">IF(計算シート!AC22="","",計算シート!AC22)</f>
        <v/>
      </c>
      <c r="D24" s="6" t="str">
        <f aca="false">IF(計算シート!AD22="","",IF(計算シート!AD22="未定","未定",TEXT(VALUE(計算シート!AD22),"mm/dd")))</f>
        <v/>
      </c>
      <c r="E24" s="6" t="str">
        <f aca="false">IF(計算シート!AD22="","",IF(計算シート!AD22="未定","未定",TEXT(VALUE(計算シート!AD22),"hh:mm")))</f>
        <v/>
      </c>
      <c r="F24" s="6" t="str">
        <f aca="false">IF(E24="","",IF(E24="未定",E24,IF(VALUE($E24)&lt;0.225,TEXT(VALUE(D24)-1,"mm/dd"),D24)))</f>
        <v/>
      </c>
      <c r="G24" s="6" t="str">
        <f aca="false">IF(F24="","",IF(F24="未定",F24,TEXT(IF(VALUE($E24)&lt;0.225,VALUE(計算シート!AD22)-1,VALUE(計算シート!AD22)),"aaa")))</f>
        <v/>
      </c>
      <c r="H24" s="6" t="str">
        <f aca="false">IF(F24="","",IF(E24="未定",E24,IF(VALUE($E24)&lt;0.225,TEXT(VALUE(LEFT(E24,2))+24,"G/標準")&amp;RIGHT(E24,3),E24)))</f>
        <v/>
      </c>
    </row>
    <row r="25" customFormat="false" ht="17.25" hidden="false" customHeight="true" outlineLevel="0" collapsed="false">
      <c r="B25" s="5" t="str">
        <f aca="false">IF(計算シート!AB23="","",計算シート!AB23)</f>
        <v/>
      </c>
      <c r="C25" s="5" t="str">
        <f aca="false">IF(計算シート!AC23="","",計算シート!AC23)</f>
        <v/>
      </c>
      <c r="D25" s="6" t="str">
        <f aca="false">IF(計算シート!AD23="","",IF(計算シート!AD23="未定","未定",TEXT(VALUE(計算シート!AD23),"mm/dd")))</f>
        <v/>
      </c>
      <c r="E25" s="6" t="str">
        <f aca="false">IF(計算シート!AD23="","",IF(計算シート!AD23="未定","未定",TEXT(VALUE(計算シート!AD23),"hh:mm")))</f>
        <v/>
      </c>
      <c r="F25" s="6" t="str">
        <f aca="false">IF(E25="","",IF(E25="未定",E25,IF(VALUE($E25)&lt;0.225,TEXT(VALUE(D25)-1,"mm/dd"),D25)))</f>
        <v/>
      </c>
      <c r="G25" s="6" t="str">
        <f aca="false">IF(F25="","",IF(F25="未定",F25,TEXT(IF(VALUE($E25)&lt;0.225,VALUE(計算シート!AD23)-1,VALUE(計算シート!AD23)),"aaa")))</f>
        <v/>
      </c>
      <c r="H25" s="6" t="str">
        <f aca="false">IF(F25="","",IF(E25="未定",E25,IF(VALUE($E25)&lt;0.225,TEXT(VALUE(LEFT(E25,2))+24,"G/標準")&amp;RIGHT(E25,3),E25)))</f>
        <v/>
      </c>
    </row>
    <row r="26" customFormat="false" ht="17.25" hidden="false" customHeight="true" outlineLevel="0" collapsed="false">
      <c r="B26" s="5" t="str">
        <f aca="false">IF(計算シート!AB24="","",計算シート!AB24)</f>
        <v/>
      </c>
      <c r="C26" s="5" t="str">
        <f aca="false">IF(計算シート!AC24="","",計算シート!AC24)</f>
        <v/>
      </c>
      <c r="D26" s="6" t="str">
        <f aca="false">IF(計算シート!AD24="","",IF(計算シート!AD24="未定","未定",TEXT(VALUE(計算シート!AD24),"mm/dd")))</f>
        <v/>
      </c>
      <c r="E26" s="6" t="str">
        <f aca="false">IF(計算シート!AD24="","",IF(計算シート!AD24="未定","未定",TEXT(VALUE(計算シート!AD24),"hh:mm")))</f>
        <v/>
      </c>
      <c r="F26" s="6" t="str">
        <f aca="false">IF(E26="","",IF(E26="未定",E26,IF(VALUE($E26)&lt;0.225,TEXT(VALUE(D26)-1,"mm/dd"),D26)))</f>
        <v/>
      </c>
      <c r="G26" s="6" t="str">
        <f aca="false">IF(F26="","",IF(F26="未定",F26,TEXT(IF(VALUE($E26)&lt;0.225,VALUE(計算シート!AD24)-1,VALUE(計算シート!AD24)),"aaa")))</f>
        <v/>
      </c>
      <c r="H26" s="6" t="str">
        <f aca="false">IF(F26="","",IF(E26="未定",E26,IF(VALUE($E26)&lt;0.225,TEXT(VALUE(LEFT(E26,2))+24,"G/標準")&amp;RIGHT(E26,3),E26)))</f>
        <v/>
      </c>
    </row>
    <row r="27" customFormat="false" ht="17.25" hidden="false" customHeight="true" outlineLevel="0" collapsed="false">
      <c r="B27" s="5" t="str">
        <f aca="false">IF(計算シート!AB25="","",計算シート!AB25)</f>
        <v/>
      </c>
      <c r="C27" s="5" t="str">
        <f aca="false">IF(計算シート!AC25="","",計算シート!AC25)</f>
        <v/>
      </c>
      <c r="D27" s="6" t="str">
        <f aca="false">IF(計算シート!AD25="","",IF(計算シート!AD25="未定","未定",TEXT(VALUE(計算シート!AD25),"mm/dd")))</f>
        <v/>
      </c>
      <c r="E27" s="6" t="str">
        <f aca="false">IF(計算シート!AD25="","",IF(計算シート!AD25="未定","未定",TEXT(VALUE(計算シート!AD25),"hh:mm")))</f>
        <v/>
      </c>
      <c r="F27" s="6" t="str">
        <f aca="false">IF(E27="","",IF(E27="未定",E27,IF(VALUE($E27)&lt;0.225,TEXT(VALUE(D27)-1,"mm/dd"),D27)))</f>
        <v/>
      </c>
      <c r="G27" s="6" t="str">
        <f aca="false">IF(F27="","",IF(F27="未定",F27,TEXT(IF(VALUE($E27)&lt;0.225,VALUE(計算シート!AD25)-1,VALUE(計算シート!AD25)),"aaa")))</f>
        <v/>
      </c>
      <c r="H27" s="6" t="str">
        <f aca="false">IF(F27="","",IF(E27="未定",E27,IF(VALUE($E27)&lt;0.225,TEXT(VALUE(LEFT(E27,2))+24,"G/標準")&amp;RIGHT(E27,3),E27)))</f>
        <v/>
      </c>
    </row>
    <row r="28" customFormat="false" ht="17.25" hidden="false" customHeight="true" outlineLevel="0" collapsed="false">
      <c r="B28" s="5" t="str">
        <f aca="false">IF(計算シート!AB26="","",計算シート!AB26)</f>
        <v/>
      </c>
      <c r="C28" s="5" t="str">
        <f aca="false">IF(計算シート!AC26="","",計算シート!AC26)</f>
        <v/>
      </c>
      <c r="D28" s="6" t="str">
        <f aca="false">IF(計算シート!AD26="","",IF(計算シート!AD26="未定","未定",TEXT(VALUE(計算シート!AD26),"mm/dd")))</f>
        <v/>
      </c>
      <c r="E28" s="6" t="str">
        <f aca="false">IF(計算シート!AD26="","",IF(計算シート!AD26="未定","未定",TEXT(VALUE(計算シート!AD26),"hh:mm")))</f>
        <v/>
      </c>
      <c r="F28" s="6" t="str">
        <f aca="false">IF(E28="","",IF(E28="未定",E28,IF(VALUE($E28)&lt;0.225,TEXT(VALUE(D28)-1,"mm/dd"),D28)))</f>
        <v/>
      </c>
      <c r="G28" s="6" t="str">
        <f aca="false">IF(F28="","",IF(F28="未定",F28,TEXT(IF(VALUE($E28)&lt;0.225,VALUE(計算シート!AD26)-1,VALUE(計算シート!AD26)),"aaa")))</f>
        <v/>
      </c>
      <c r="H28" s="6" t="str">
        <f aca="false">IF(F28="","",IF(E28="未定",E28,IF(VALUE($E28)&lt;0.225,TEXT(VALUE(LEFT(E28,2))+24,"G/標準")&amp;RIGHT(E28,3),E28)))</f>
        <v/>
      </c>
    </row>
    <row r="29" customFormat="false" ht="17.25" hidden="false" customHeight="true" outlineLevel="0" collapsed="false">
      <c r="B29" s="5" t="str">
        <f aca="false">IF(計算シート!AB27="","",計算シート!AB27)</f>
        <v/>
      </c>
      <c r="C29" s="5" t="str">
        <f aca="false">IF(計算シート!AC27="","",計算シート!AC27)</f>
        <v/>
      </c>
      <c r="D29" s="6" t="str">
        <f aca="false">IF(計算シート!AD27="","",IF(計算シート!AD27="未定","未定",TEXT(VALUE(計算シート!AD27),"mm/dd")))</f>
        <v/>
      </c>
      <c r="E29" s="6" t="str">
        <f aca="false">IF(計算シート!AD27="","",IF(計算シート!AD27="未定","未定",TEXT(VALUE(計算シート!AD27),"hh:mm")))</f>
        <v/>
      </c>
      <c r="F29" s="6" t="str">
        <f aca="false">IF(E29="","",IF(E29="未定",E29,IF(VALUE($E29)&lt;0.225,TEXT(VALUE(D29)-1,"mm/dd"),D29)))</f>
        <v/>
      </c>
      <c r="G29" s="6" t="str">
        <f aca="false">IF(F29="","",IF(F29="未定",F29,TEXT(IF(VALUE($E29)&lt;0.225,VALUE(計算シート!AD27)-1,VALUE(計算シート!AD27)),"aaa")))</f>
        <v/>
      </c>
      <c r="H29" s="6" t="str">
        <f aca="false">IF(F29="","",IF(E29="未定",E29,IF(VALUE($E29)&lt;0.225,TEXT(VALUE(LEFT(E29,2))+24,"G/標準")&amp;RIGHT(E29,3),E29)))</f>
        <v/>
      </c>
    </row>
    <row r="30" customFormat="false" ht="17.25" hidden="false" customHeight="true" outlineLevel="0" collapsed="false">
      <c r="B30" s="5" t="str">
        <f aca="false">IF(計算シート!AB28="","",計算シート!AB28)</f>
        <v/>
      </c>
      <c r="C30" s="5" t="str">
        <f aca="false">IF(計算シート!AC28="","",計算シート!AC28)</f>
        <v/>
      </c>
      <c r="D30" s="6" t="str">
        <f aca="false">IF(計算シート!AD28="","",IF(計算シート!AD28="未定","未定",TEXT(VALUE(計算シート!AD28),"mm/dd")))</f>
        <v/>
      </c>
      <c r="E30" s="6" t="str">
        <f aca="false">IF(計算シート!AD28="","",IF(計算シート!AD28="未定","未定",TEXT(VALUE(計算シート!AD28),"hh:mm")))</f>
        <v/>
      </c>
      <c r="F30" s="6" t="str">
        <f aca="false">IF(E30="","",IF(E30="未定",E30,IF(VALUE($E30)&lt;0.225,TEXT(VALUE(D30)-1,"mm/dd"),D30)))</f>
        <v/>
      </c>
      <c r="G30" s="6" t="str">
        <f aca="false">IF(F30="","",IF(F30="未定",F30,TEXT(IF(VALUE($E30)&lt;0.225,VALUE(計算シート!AD28)-1,VALUE(計算シート!AD28)),"aaa")))</f>
        <v/>
      </c>
      <c r="H30" s="6" t="str">
        <f aca="false">IF(F30="","",IF(E30="未定",E30,IF(VALUE($E30)&lt;0.225,TEXT(VALUE(LEFT(E30,2))+24,"G/標準")&amp;RIGHT(E30,3),E30)))</f>
        <v/>
      </c>
    </row>
    <row r="31" customFormat="false" ht="17.25" hidden="false" customHeight="true" outlineLevel="0" collapsed="false">
      <c r="B31" s="5" t="str">
        <f aca="false">IF(計算シート!AB29="","",計算シート!AB29)</f>
        <v/>
      </c>
      <c r="C31" s="5" t="str">
        <f aca="false">IF(計算シート!AC29="","",計算シート!AC29)</f>
        <v/>
      </c>
      <c r="D31" s="6" t="str">
        <f aca="false">IF(計算シート!AD29="","",IF(計算シート!AD29="未定","未定",TEXT(VALUE(計算シート!AD29),"mm/dd")))</f>
        <v/>
      </c>
      <c r="E31" s="6" t="str">
        <f aca="false">IF(計算シート!AD29="","",IF(計算シート!AD29="未定","未定",TEXT(VALUE(計算シート!AD29),"hh:mm")))</f>
        <v/>
      </c>
      <c r="F31" s="6" t="str">
        <f aca="false">IF(E31="","",IF(E31="未定",E31,IF(VALUE($E31)&lt;0.225,TEXT(VALUE(D31)-1,"mm/dd"),D31)))</f>
        <v/>
      </c>
      <c r="G31" s="6" t="str">
        <f aca="false">IF(F31="","",IF(F31="未定",F31,TEXT(IF(VALUE($E31)&lt;0.225,VALUE(計算シート!AD29)-1,VALUE(計算シート!AD29)),"aaa")))</f>
        <v/>
      </c>
      <c r="H31" s="6" t="str">
        <f aca="false">IF(F31="","",IF(E31="未定",E31,IF(VALUE($E31)&lt;0.225,TEXT(VALUE(LEFT(E31,2))+24,"G/標準")&amp;RIGHT(E31,3),E31)))</f>
        <v/>
      </c>
    </row>
    <row r="32" customFormat="false" ht="17.25" hidden="false" customHeight="true" outlineLevel="0" collapsed="false">
      <c r="B32" s="5" t="str">
        <f aca="false">IF(計算シート!AB30="","",計算シート!AB30)</f>
        <v/>
      </c>
      <c r="C32" s="5" t="str">
        <f aca="false">IF(計算シート!AC30="","",計算シート!AC30)</f>
        <v/>
      </c>
      <c r="D32" s="6" t="str">
        <f aca="false">IF(計算シート!AD30="","",IF(計算シート!AD30="未定","未定",TEXT(VALUE(計算シート!AD30),"mm/dd")))</f>
        <v/>
      </c>
      <c r="E32" s="6" t="str">
        <f aca="false">IF(計算シート!AD30="","",IF(計算シート!AD30="未定","未定",TEXT(VALUE(計算シート!AD30),"hh:mm")))</f>
        <v/>
      </c>
      <c r="F32" s="6" t="str">
        <f aca="false">IF(E32="","",IF(E32="未定",E32,IF(VALUE($E32)&lt;0.225,TEXT(VALUE(D32)-1,"mm/dd"),D32)))</f>
        <v/>
      </c>
      <c r="G32" s="6" t="str">
        <f aca="false">IF(F32="","",IF(F32="未定",F32,TEXT(IF(VALUE($E32)&lt;0.225,VALUE(計算シート!AD30)-1,VALUE(計算シート!AD30)),"aaa")))</f>
        <v/>
      </c>
      <c r="H32" s="6" t="str">
        <f aca="false">IF(F32="","",IF(E32="未定",E32,IF(VALUE($E32)&lt;0.225,TEXT(VALUE(LEFT(E32,2))+24,"G/標準")&amp;RIGHT(E32,3),E32)))</f>
        <v/>
      </c>
    </row>
    <row r="33" customFormat="false" ht="17.25" hidden="false" customHeight="true" outlineLevel="0" collapsed="false">
      <c r="B33" s="5" t="str">
        <f aca="false">IF(計算シート!AB31="","",計算シート!AB31)</f>
        <v/>
      </c>
      <c r="C33" s="5" t="str">
        <f aca="false">IF(計算シート!AC31="","",計算シート!AC31)</f>
        <v/>
      </c>
      <c r="D33" s="6" t="str">
        <f aca="false">IF(計算シート!AD31="","",IF(計算シート!AD31="未定","未定",TEXT(VALUE(計算シート!AD31),"mm/dd")))</f>
        <v/>
      </c>
      <c r="E33" s="6" t="str">
        <f aca="false">IF(計算シート!AD31="","",IF(計算シート!AD31="未定","未定",TEXT(VALUE(計算シート!AD31),"hh:mm")))</f>
        <v/>
      </c>
      <c r="F33" s="6" t="str">
        <f aca="false">IF(E33="","",IF(E33="未定",E33,IF(VALUE($E33)&lt;0.225,TEXT(VALUE(D33)-1,"mm/dd"),D33)))</f>
        <v/>
      </c>
      <c r="G33" s="6" t="str">
        <f aca="false">IF(F33="","",IF(F33="未定",F33,TEXT(IF(VALUE($E33)&lt;0.225,VALUE(計算シート!AD31)-1,VALUE(計算シート!AD31)),"aaa")))</f>
        <v/>
      </c>
      <c r="H33" s="6" t="str">
        <f aca="false">IF(F33="","",IF(E33="未定",E33,IF(VALUE($E33)&lt;0.225,TEXT(VALUE(LEFT(E33,2))+24,"G/標準")&amp;RIGHT(E33,3),E33)))</f>
        <v/>
      </c>
    </row>
    <row r="34" customFormat="false" ht="17.25" hidden="false" customHeight="true" outlineLevel="0" collapsed="false">
      <c r="B34" s="5" t="str">
        <f aca="false">IF(計算シート!AB32="","",計算シート!AB32)</f>
        <v/>
      </c>
      <c r="C34" s="5" t="str">
        <f aca="false">IF(計算シート!AC32="","",計算シート!AC32)</f>
        <v/>
      </c>
      <c r="D34" s="6" t="str">
        <f aca="false">IF(計算シート!AD32="","",IF(計算シート!AD32="未定","未定",TEXT(VALUE(計算シート!AD32),"mm/dd")))</f>
        <v/>
      </c>
      <c r="E34" s="6" t="str">
        <f aca="false">IF(計算シート!AD32="","",IF(計算シート!AD32="未定","未定",TEXT(VALUE(計算シート!AD32),"hh:mm")))</f>
        <v/>
      </c>
      <c r="F34" s="6" t="str">
        <f aca="false">IF(E34="","",IF(E34="未定",E34,IF(VALUE($E34)&lt;0.225,TEXT(VALUE(D34)-1,"mm/dd"),D34)))</f>
        <v/>
      </c>
      <c r="G34" s="6" t="str">
        <f aca="false">IF(F34="","",IF(F34="未定",F34,TEXT(IF(VALUE($E34)&lt;0.225,VALUE(計算シート!AD32)-1,VALUE(計算シート!AD32)),"aaa")))</f>
        <v/>
      </c>
      <c r="H34" s="6" t="str">
        <f aca="false">IF(F34="","",IF(E34="未定",E34,IF(VALUE($E34)&lt;0.225,TEXT(VALUE(LEFT(E34,2))+24,"G/標準")&amp;RIGHT(E34,3),E34)))</f>
        <v/>
      </c>
    </row>
    <row r="35" customFormat="false" ht="17.25" hidden="false" customHeight="true" outlineLevel="0" collapsed="false">
      <c r="B35" s="5" t="str">
        <f aca="false">IF(計算シート!AB33="","",計算シート!AB33)</f>
        <v/>
      </c>
      <c r="C35" s="5" t="str">
        <f aca="false">IF(計算シート!AC33="","",計算シート!AC33)</f>
        <v/>
      </c>
      <c r="D35" s="6" t="str">
        <f aca="false">IF(計算シート!AD33="","",IF(計算シート!AD33="未定","未定",TEXT(VALUE(計算シート!AD33),"mm/dd")))</f>
        <v/>
      </c>
      <c r="E35" s="6" t="str">
        <f aca="false">IF(計算シート!AD33="","",IF(計算シート!AD33="未定","未定",TEXT(VALUE(計算シート!AD33),"hh:mm")))</f>
        <v/>
      </c>
      <c r="F35" s="6" t="str">
        <f aca="false">IF(E35="","",IF(E35="未定",E35,IF(VALUE($E35)&lt;0.225,TEXT(VALUE(D35)-1,"mm/dd"),D35)))</f>
        <v/>
      </c>
      <c r="G35" s="6" t="str">
        <f aca="false">IF(F35="","",IF(F35="未定",F35,TEXT(IF(VALUE($E35)&lt;0.225,VALUE(計算シート!AD33)-1,VALUE(計算シート!AD33)),"aaa")))</f>
        <v/>
      </c>
      <c r="H35" s="6" t="str">
        <f aca="false">IF(F35="","",IF(E35="未定",E35,IF(VALUE($E35)&lt;0.225,TEXT(VALUE(LEFT(E35,2))+24,"G/標準")&amp;RIGHT(E35,3),E35)))</f>
        <v/>
      </c>
    </row>
    <row r="36" customFormat="false" ht="17.25" hidden="false" customHeight="true" outlineLevel="0" collapsed="false">
      <c r="B36" s="5" t="str">
        <f aca="false">IF(計算シート!AB34="","",計算シート!AB34)</f>
        <v/>
      </c>
      <c r="C36" s="5" t="str">
        <f aca="false">IF(計算シート!AC34="","",計算シート!AC34)</f>
        <v/>
      </c>
      <c r="D36" s="6" t="str">
        <f aca="false">IF(計算シート!AD34="","",IF(計算シート!AD34="未定","未定",TEXT(VALUE(計算シート!AD34),"mm/dd")))</f>
        <v/>
      </c>
      <c r="E36" s="6" t="str">
        <f aca="false">IF(計算シート!AD34="","",IF(計算シート!AD34="未定","未定",TEXT(VALUE(計算シート!AD34),"hh:mm")))</f>
        <v/>
      </c>
      <c r="F36" s="6" t="str">
        <f aca="false">IF(E36="","",IF(E36="未定",E36,IF(VALUE($E36)&lt;0.225,TEXT(VALUE(D36)-1,"mm/dd"),D36)))</f>
        <v/>
      </c>
      <c r="G36" s="6" t="str">
        <f aca="false">IF(F36="","",IF(F36="未定",F36,TEXT(IF(VALUE($E36)&lt;0.225,VALUE(計算シート!AD34)-1,VALUE(計算シート!AD34)),"aaa")))</f>
        <v/>
      </c>
      <c r="H36" s="6" t="str">
        <f aca="false">IF(F36="","",IF(E36="未定",E36,IF(VALUE($E36)&lt;0.225,TEXT(VALUE(LEFT(E36,2))+24,"G/標準")&amp;RIGHT(E36,3),E36)))</f>
        <v/>
      </c>
    </row>
    <row r="37" customFormat="false" ht="17.25" hidden="false" customHeight="true" outlineLevel="0" collapsed="false">
      <c r="B37" s="5" t="str">
        <f aca="false">IF(計算シート!AB35="","",計算シート!AB35)</f>
        <v/>
      </c>
      <c r="C37" s="5" t="str">
        <f aca="false">IF(計算シート!AC35="","",計算シート!AC35)</f>
        <v/>
      </c>
      <c r="D37" s="6" t="str">
        <f aca="false">IF(計算シート!AD35="","",IF(計算シート!AD35="未定","未定",TEXT(VALUE(計算シート!AD35),"mm/dd")))</f>
        <v/>
      </c>
      <c r="E37" s="6" t="str">
        <f aca="false">IF(計算シート!AD35="","",IF(計算シート!AD35="未定","未定",TEXT(VALUE(計算シート!AD35),"hh:mm")))</f>
        <v/>
      </c>
      <c r="F37" s="6" t="str">
        <f aca="false">IF(E37="","",IF(E37="未定",E37,IF(VALUE($E37)&lt;0.225,TEXT(VALUE(D37)-1,"mm/dd"),D37)))</f>
        <v/>
      </c>
      <c r="G37" s="6" t="str">
        <f aca="false">IF(F37="","",IF(F37="未定",F37,TEXT(IF(VALUE($E37)&lt;0.225,VALUE(計算シート!AD35)-1,VALUE(計算シート!AD35)),"aaa")))</f>
        <v/>
      </c>
      <c r="H37" s="6" t="str">
        <f aca="false">IF(F37="","",IF(E37="未定",E37,IF(VALUE($E37)&lt;0.225,TEXT(VALUE(LEFT(E37,2))+24,"G/標準")&amp;RIGHT(E37,3),E37)))</f>
        <v/>
      </c>
    </row>
    <row r="38" customFormat="false" ht="17.25" hidden="false" customHeight="true" outlineLevel="0" collapsed="false">
      <c r="B38" s="5" t="str">
        <f aca="false">IF(計算シート!AB36="","",計算シート!AB36)</f>
        <v/>
      </c>
      <c r="C38" s="5" t="str">
        <f aca="false">IF(計算シート!AC36="","",計算シート!AC36)</f>
        <v/>
      </c>
      <c r="D38" s="6" t="str">
        <f aca="false">IF(計算シート!AD36="","",IF(計算シート!AD36="未定","未定",TEXT(VALUE(計算シート!AD36),"mm/dd")))</f>
        <v/>
      </c>
      <c r="E38" s="6" t="str">
        <f aca="false">IF(計算シート!AD36="","",IF(計算シート!AD36="未定","未定",TEXT(VALUE(計算シート!AD36),"hh:mm")))</f>
        <v/>
      </c>
      <c r="F38" s="6" t="str">
        <f aca="false">IF(E38="","",IF(E38="未定",E38,IF(VALUE($E38)&lt;0.225,TEXT(VALUE(D38)-1,"mm/dd"),D38)))</f>
        <v/>
      </c>
      <c r="G38" s="6" t="str">
        <f aca="false">IF(F38="","",IF(F38="未定",F38,TEXT(IF(VALUE($E38)&lt;0.225,VALUE(計算シート!AD36)-1,VALUE(計算シート!AD36)),"aaa")))</f>
        <v/>
      </c>
      <c r="H38" s="6" t="str">
        <f aca="false">IF(F38="","",IF(E38="未定",E38,IF(VALUE($E38)&lt;0.225,TEXT(VALUE(LEFT(E38,2))+24,"G/標準")&amp;RIGHT(E38,3),E38)))</f>
        <v/>
      </c>
    </row>
    <row r="39" customFormat="false" ht="17.25" hidden="false" customHeight="true" outlineLevel="0" collapsed="false">
      <c r="B39" s="5" t="str">
        <f aca="false">IF(計算シート!AB37="","",計算シート!AB37)</f>
        <v/>
      </c>
      <c r="C39" s="5" t="str">
        <f aca="false">IF(計算シート!AC37="","",計算シート!AC37)</f>
        <v/>
      </c>
      <c r="D39" s="6" t="str">
        <f aca="false">IF(計算シート!AD37="","",IF(計算シート!AD37="未定","未定",TEXT(VALUE(計算シート!AD37),"mm/dd")))</f>
        <v/>
      </c>
      <c r="E39" s="6" t="str">
        <f aca="false">IF(計算シート!AD37="","",IF(計算シート!AD37="未定","未定",TEXT(VALUE(計算シート!AD37),"hh:mm")))</f>
        <v/>
      </c>
      <c r="F39" s="6" t="str">
        <f aca="false">IF(E39="","",IF(E39="未定",E39,IF(VALUE($E39)&lt;0.225,TEXT(VALUE(D39)-1,"mm/dd"),D39)))</f>
        <v/>
      </c>
      <c r="G39" s="6" t="str">
        <f aca="false">IF(F39="","",IF(F39="未定",F39,TEXT(IF(VALUE($E39)&lt;0.225,VALUE(計算シート!AD37)-1,VALUE(計算シート!AD37)),"aaa")))</f>
        <v/>
      </c>
      <c r="H39" s="6" t="str">
        <f aca="false">IF(F39="","",IF(E39="未定",E39,IF(VALUE($E39)&lt;0.225,TEXT(VALUE(LEFT(E39,2))+24,"G/標準")&amp;RIGHT(E39,3),E39)))</f>
        <v/>
      </c>
    </row>
    <row r="40" customFormat="false" ht="17.25" hidden="false" customHeight="true" outlineLevel="0" collapsed="false">
      <c r="B40" s="5" t="str">
        <f aca="false">IF(計算シート!AB38="","",計算シート!AB38)</f>
        <v/>
      </c>
      <c r="C40" s="5" t="str">
        <f aca="false">IF(計算シート!AC38="","",計算シート!AC38)</f>
        <v/>
      </c>
      <c r="D40" s="6" t="str">
        <f aca="false">IF(計算シート!AD38="","",IF(計算シート!AD38="未定","未定",TEXT(VALUE(計算シート!AD38),"mm/dd")))</f>
        <v/>
      </c>
      <c r="E40" s="6" t="str">
        <f aca="false">IF(計算シート!AD38="","",IF(計算シート!AD38="未定","未定",TEXT(VALUE(計算シート!AD38),"hh:mm")))</f>
        <v/>
      </c>
      <c r="F40" s="6" t="str">
        <f aca="false">IF(E40="","",IF(E40="未定",E40,IF(VALUE($E40)&lt;0.225,TEXT(VALUE(D40)-1,"mm/dd"),D40)))</f>
        <v/>
      </c>
      <c r="G40" s="6" t="str">
        <f aca="false">IF(F40="","",IF(F40="未定",F40,TEXT(IF(VALUE($E40)&lt;0.225,VALUE(計算シート!AD38)-1,VALUE(計算シート!AD38)),"aaa")))</f>
        <v/>
      </c>
      <c r="H40" s="6" t="str">
        <f aca="false">IF(F40="","",IF(E40="未定",E40,IF(VALUE($E40)&lt;0.225,TEXT(VALUE(LEFT(E40,2))+24,"G/標準")&amp;RIGHT(E40,3),E40)))</f>
        <v/>
      </c>
    </row>
    <row r="41" customFormat="false" ht="17.25" hidden="false" customHeight="true" outlineLevel="0" collapsed="false">
      <c r="B41" s="5" t="str">
        <f aca="false">IF(計算シート!AB39="","",計算シート!AB39)</f>
        <v/>
      </c>
      <c r="C41" s="5" t="str">
        <f aca="false">IF(計算シート!AC39="","",計算シート!AC39)</f>
        <v/>
      </c>
      <c r="D41" s="6" t="str">
        <f aca="false">IF(計算シート!AD39="","",IF(計算シート!AD39="未定","未定",TEXT(VALUE(計算シート!AD39),"mm/dd")))</f>
        <v/>
      </c>
      <c r="E41" s="6" t="str">
        <f aca="false">IF(計算シート!AD39="","",IF(計算シート!AD39="未定","未定",TEXT(VALUE(計算シート!AD39),"hh:mm")))</f>
        <v/>
      </c>
      <c r="F41" s="6" t="str">
        <f aca="false">IF(E41="","",IF(E41="未定",E41,IF(VALUE($E41)&lt;0.225,TEXT(VALUE(D41)-1,"mm/dd"),D41)))</f>
        <v/>
      </c>
      <c r="G41" s="6" t="str">
        <f aca="false">IF(F41="","",IF(F41="未定",F41,TEXT(IF(VALUE($E41)&lt;0.225,VALUE(計算シート!AD39)-1,VALUE(計算シート!AD39)),"aaa")))</f>
        <v/>
      </c>
      <c r="H41" s="6" t="str">
        <f aca="false">IF(F41="","",IF(E41="未定",E41,IF(VALUE($E41)&lt;0.225,TEXT(VALUE(LEFT(E41,2))+24,"G/標準")&amp;RIGHT(E41,3),E41)))</f>
        <v/>
      </c>
    </row>
    <row r="42" customFormat="false" ht="17.25" hidden="false" customHeight="true" outlineLevel="0" collapsed="false">
      <c r="B42" s="5" t="str">
        <f aca="false">IF(計算シート!AB40="","",計算シート!AB40)</f>
        <v/>
      </c>
      <c r="C42" s="5" t="str">
        <f aca="false">IF(計算シート!AC40="","",計算シート!AC40)</f>
        <v/>
      </c>
      <c r="D42" s="6" t="str">
        <f aca="false">IF(計算シート!AD40="","",IF(計算シート!AD40="未定","未定",TEXT(VALUE(計算シート!AD40),"mm/dd")))</f>
        <v/>
      </c>
      <c r="E42" s="6" t="str">
        <f aca="false">IF(計算シート!AD40="","",IF(計算シート!AD40="未定","未定",TEXT(VALUE(計算シート!AD40),"hh:mm")))</f>
        <v/>
      </c>
      <c r="F42" s="6" t="str">
        <f aca="false">IF(E42="","",IF(E42="未定",E42,IF(VALUE($E42)&lt;0.225,TEXT(VALUE(D42)-1,"mm/dd"),D42)))</f>
        <v/>
      </c>
      <c r="G42" s="6" t="str">
        <f aca="false">IF(F42="","",IF(F42="未定",F42,TEXT(IF(VALUE($E42)&lt;0.225,VALUE(計算シート!AD40)-1,VALUE(計算シート!AD40)),"aaa")))</f>
        <v/>
      </c>
      <c r="H42" s="6" t="str">
        <f aca="false">IF(F42="","",IF(E42="未定",E42,IF(VALUE($E42)&lt;0.225,TEXT(VALUE(LEFT(E42,2))+24,"G/標準")&amp;RIGHT(E42,3),E42)))</f>
        <v/>
      </c>
    </row>
    <row r="43" customFormat="false" ht="17.25" hidden="false" customHeight="true" outlineLevel="0" collapsed="false">
      <c r="B43" s="5" t="str">
        <f aca="false">IF(計算シート!AB41="","",計算シート!AB41)</f>
        <v/>
      </c>
      <c r="C43" s="5" t="str">
        <f aca="false">IF(計算シート!AC41="","",計算シート!AC41)</f>
        <v/>
      </c>
      <c r="D43" s="6" t="str">
        <f aca="false">IF(計算シート!AD41="","",IF(計算シート!AD41="未定","未定",TEXT(VALUE(計算シート!AD41),"mm/dd")))</f>
        <v/>
      </c>
      <c r="E43" s="6" t="str">
        <f aca="false">IF(計算シート!AD41="","",IF(計算シート!AD41="未定","未定",TEXT(VALUE(計算シート!AD41),"hh:mm")))</f>
        <v/>
      </c>
      <c r="F43" s="6" t="str">
        <f aca="false">IF(E43="","",IF(E43="未定",E43,IF(VALUE($E43)&lt;0.225,TEXT(VALUE(D43)-1,"mm/dd"),D43)))</f>
        <v/>
      </c>
      <c r="G43" s="6" t="str">
        <f aca="false">IF(F43="","",IF(F43="未定",F43,TEXT(IF(VALUE($E43)&lt;0.225,VALUE(計算シート!AD41)-1,VALUE(計算シート!AD41)),"aaa")))</f>
        <v/>
      </c>
      <c r="H43" s="6" t="str">
        <f aca="false">IF(F43="","",IF(E43="未定",E43,IF(VALUE($E43)&lt;0.225,TEXT(VALUE(LEFT(E43,2))+24,"G/標準")&amp;RIGHT(E43,3),E43)))</f>
        <v/>
      </c>
    </row>
    <row r="44" customFormat="false" ht="17.25" hidden="false" customHeight="true" outlineLevel="0" collapsed="false">
      <c r="B44" s="5" t="str">
        <f aca="false">IF(計算シート!AB42="","",計算シート!AB42)</f>
        <v/>
      </c>
      <c r="C44" s="5" t="str">
        <f aca="false">IF(計算シート!AC42="","",計算シート!AC42)</f>
        <v/>
      </c>
      <c r="D44" s="6" t="str">
        <f aca="false">IF(計算シート!AD42="","",IF(計算シート!AD42="未定","未定",TEXT(VALUE(計算シート!AD42),"mm/dd")))</f>
        <v/>
      </c>
      <c r="E44" s="6" t="str">
        <f aca="false">IF(計算シート!AD42="","",IF(計算シート!AD42="未定","未定",TEXT(VALUE(計算シート!AD42),"hh:mm")))</f>
        <v/>
      </c>
      <c r="F44" s="6" t="str">
        <f aca="false">IF(E44="","",IF(E44="未定",E44,IF(VALUE($E44)&lt;0.225,TEXT(VALUE(D44)-1,"mm/dd"),D44)))</f>
        <v/>
      </c>
      <c r="G44" s="6" t="str">
        <f aca="false">IF(F44="","",IF(F44="未定",F44,TEXT(IF(VALUE($E44)&lt;0.225,VALUE(計算シート!AD42)-1,VALUE(計算シート!AD42)),"aaa")))</f>
        <v/>
      </c>
      <c r="H44" s="6" t="str">
        <f aca="false">IF(F44="","",IF(E44="未定",E44,IF(VALUE($E44)&lt;0.225,TEXT(VALUE(LEFT(E44,2))+24,"G/標準")&amp;RIGHT(E44,3),E44)))</f>
        <v/>
      </c>
    </row>
    <row r="45" customFormat="false" ht="17.25" hidden="false" customHeight="true" outlineLevel="0" collapsed="false">
      <c r="B45" s="5" t="str">
        <f aca="false">IF(計算シート!AB43="","",計算シート!AB43)</f>
        <v/>
      </c>
      <c r="C45" s="5" t="str">
        <f aca="false">IF(計算シート!AC43="","",計算シート!AC43)</f>
        <v/>
      </c>
      <c r="D45" s="6" t="str">
        <f aca="false">IF(計算シート!AD43="","",IF(計算シート!AD43="未定","未定",TEXT(VALUE(計算シート!AD43),"mm/dd")))</f>
        <v/>
      </c>
      <c r="E45" s="6" t="str">
        <f aca="false">IF(計算シート!AD43="","",IF(計算シート!AD43="未定","未定",TEXT(VALUE(計算シート!AD43),"hh:mm")))</f>
        <v/>
      </c>
      <c r="F45" s="6" t="str">
        <f aca="false">IF(E45="","",IF(E45="未定",E45,IF(VALUE($E45)&lt;0.225,TEXT(VALUE(D45)-1,"mm/dd"),D45)))</f>
        <v/>
      </c>
      <c r="G45" s="6" t="str">
        <f aca="false">IF(F45="","",IF(F45="未定",F45,TEXT(IF(VALUE($E45)&lt;0.225,VALUE(計算シート!AD43)-1,VALUE(計算シート!AD43)),"aaa")))</f>
        <v/>
      </c>
      <c r="H45" s="6" t="str">
        <f aca="false">IF(F45="","",IF(E45="未定",E45,IF(VALUE($E45)&lt;0.225,TEXT(VALUE(LEFT(E45,2))+24,"G/標準")&amp;RIGHT(E45,3),E45)))</f>
        <v/>
      </c>
    </row>
    <row r="46" customFormat="false" ht="17.25" hidden="false" customHeight="true" outlineLevel="0" collapsed="false">
      <c r="B46" s="5" t="str">
        <f aca="false">IF(計算シート!AB44="","",計算シート!AB44)</f>
        <v/>
      </c>
      <c r="C46" s="5" t="str">
        <f aca="false">IF(計算シート!AC44="","",計算シート!AC44)</f>
        <v/>
      </c>
      <c r="D46" s="6" t="str">
        <f aca="false">IF(計算シート!AD44="","",IF(計算シート!AD44="未定","未定",TEXT(VALUE(計算シート!AD44),"mm/dd")))</f>
        <v/>
      </c>
      <c r="E46" s="6" t="str">
        <f aca="false">IF(計算シート!AD44="","",IF(計算シート!AD44="未定","未定",TEXT(VALUE(計算シート!AD44),"hh:mm")))</f>
        <v/>
      </c>
      <c r="F46" s="6" t="str">
        <f aca="false">IF(E46="","",IF(E46="未定",E46,IF(VALUE($E46)&lt;0.225,TEXT(VALUE(D46)-1,"mm/dd"),D46)))</f>
        <v/>
      </c>
      <c r="G46" s="6" t="str">
        <f aca="false">IF(F46="","",IF(F46="未定",F46,TEXT(IF(VALUE($E46)&lt;0.225,VALUE(計算シート!AD44)-1,VALUE(計算シート!AD44)),"aaa")))</f>
        <v/>
      </c>
      <c r="H46" s="6" t="str">
        <f aca="false">IF(F46="","",IF(E46="未定",E46,IF(VALUE($E46)&lt;0.225,TEXT(VALUE(LEFT(E46,2))+24,"G/標準")&amp;RIGHT(E46,3),E46)))</f>
        <v/>
      </c>
    </row>
    <row r="47" customFormat="false" ht="17.25" hidden="false" customHeight="true" outlineLevel="0" collapsed="false">
      <c r="B47" s="5" t="str">
        <f aca="false">IF(計算シート!AB45="","",計算シート!AB45)</f>
        <v/>
      </c>
      <c r="C47" s="5" t="str">
        <f aca="false">IF(計算シート!AC45="","",計算シート!AC45)</f>
        <v/>
      </c>
      <c r="D47" s="6" t="str">
        <f aca="false">IF(計算シート!AD45="","",IF(計算シート!AD45="未定","未定",TEXT(VALUE(計算シート!AD45),"mm/dd")))</f>
        <v/>
      </c>
      <c r="E47" s="6" t="str">
        <f aca="false">IF(計算シート!AD45="","",IF(計算シート!AD45="未定","未定",TEXT(VALUE(計算シート!AD45),"hh:mm")))</f>
        <v/>
      </c>
      <c r="F47" s="6" t="str">
        <f aca="false">IF(E47="","",IF(E47="未定",E47,IF(VALUE($E47)&lt;0.225,TEXT(VALUE(D47)-1,"mm/dd"),D47)))</f>
        <v/>
      </c>
      <c r="G47" s="6" t="str">
        <f aca="false">IF(F47="","",IF(F47="未定",F47,TEXT(IF(VALUE($E47)&lt;0.225,VALUE(計算シート!AD45)-1,VALUE(計算シート!AD45)),"aaa")))</f>
        <v/>
      </c>
      <c r="H47" s="6" t="str">
        <f aca="false">IF(F47="","",IF(E47="未定",E47,IF(VALUE($E47)&lt;0.225,TEXT(VALUE(LEFT(E47,2))+24,"G/標準")&amp;RIGHT(E47,3),E47)))</f>
        <v/>
      </c>
    </row>
    <row r="48" customFormat="false" ht="17.25" hidden="false" customHeight="true" outlineLevel="0" collapsed="false">
      <c r="B48" s="5" t="str">
        <f aca="false">IF(計算シート!AB46="","",計算シート!AB46)</f>
        <v/>
      </c>
      <c r="C48" s="5" t="str">
        <f aca="false">IF(計算シート!AC46="","",計算シート!AC46)</f>
        <v/>
      </c>
      <c r="D48" s="6" t="str">
        <f aca="false">IF(計算シート!AD46="","",IF(計算シート!AD46="未定","未定",TEXT(VALUE(計算シート!AD46),"mm/dd")))</f>
        <v/>
      </c>
      <c r="E48" s="6" t="str">
        <f aca="false">IF(計算シート!AD46="","",IF(計算シート!AD46="未定","未定",TEXT(VALUE(計算シート!AD46),"hh:mm")))</f>
        <v/>
      </c>
      <c r="F48" s="6" t="str">
        <f aca="false">IF(E48="","",IF(E48="未定",E48,IF(VALUE($E48)&lt;0.225,TEXT(VALUE(D48)-1,"mm/dd"),D48)))</f>
        <v/>
      </c>
      <c r="G48" s="6" t="str">
        <f aca="false">IF(F48="","",IF(F48="未定",F48,TEXT(IF(VALUE($E48)&lt;0.225,VALUE(計算シート!AD46)-1,VALUE(計算シート!AD46)),"aaa")))</f>
        <v/>
      </c>
      <c r="H48" s="6" t="str">
        <f aca="false">IF(F48="","",IF(E48="未定",E48,IF(VALUE($E48)&lt;0.225,TEXT(VALUE(LEFT(E48,2))+24,"G/標準")&amp;RIGHT(E48,3),E48)))</f>
        <v/>
      </c>
    </row>
    <row r="49" customFormat="false" ht="17.25" hidden="false" customHeight="true" outlineLevel="0" collapsed="false">
      <c r="B49" s="5" t="str">
        <f aca="false">IF(計算シート!AB47="","",計算シート!AB47)</f>
        <v/>
      </c>
      <c r="C49" s="5" t="str">
        <f aca="false">IF(計算シート!AC47="","",計算シート!AC47)</f>
        <v/>
      </c>
      <c r="D49" s="6" t="str">
        <f aca="false">IF(計算シート!AD47="","",IF(計算シート!AD47="未定","未定",TEXT(VALUE(計算シート!AD47),"mm/dd")))</f>
        <v/>
      </c>
      <c r="E49" s="6" t="str">
        <f aca="false">IF(計算シート!AD47="","",IF(計算シート!AD47="未定","未定",TEXT(VALUE(計算シート!AD47),"hh:mm")))</f>
        <v/>
      </c>
      <c r="F49" s="6" t="str">
        <f aca="false">IF(E49="","",IF(E49="未定",E49,IF(VALUE($E49)&lt;0.225,TEXT(VALUE(D49)-1,"mm/dd"),D49)))</f>
        <v/>
      </c>
      <c r="G49" s="6" t="str">
        <f aca="false">IF(F49="","",IF(F49="未定",F49,TEXT(IF(VALUE($E49)&lt;0.225,VALUE(計算シート!AD47)-1,VALUE(計算シート!AD47)),"aaa")))</f>
        <v/>
      </c>
      <c r="H49" s="6" t="str">
        <f aca="false">IF(F49="","",IF(E49="未定",E49,IF(VALUE($E49)&lt;0.225,TEXT(VALUE(LEFT(E49,2))+24,"G/標準")&amp;RIGHT(E49,3),E49)))</f>
        <v/>
      </c>
    </row>
    <row r="50" customFormat="false" ht="17.25" hidden="false" customHeight="true" outlineLevel="0" collapsed="false">
      <c r="B50" s="5" t="str">
        <f aca="false">IF(計算シート!AB48="","",計算シート!AB48)</f>
        <v/>
      </c>
      <c r="C50" s="5" t="str">
        <f aca="false">IF(計算シート!AC48="","",計算シート!AC48)</f>
        <v/>
      </c>
      <c r="D50" s="6" t="str">
        <f aca="false">IF(計算シート!AD48="","",IF(計算シート!AD48="未定","未定",TEXT(VALUE(計算シート!AD48),"mm/dd")))</f>
        <v/>
      </c>
      <c r="E50" s="6" t="str">
        <f aca="false">IF(計算シート!AD48="","",IF(計算シート!AD48="未定","未定",TEXT(VALUE(計算シート!AD48),"hh:mm")))</f>
        <v/>
      </c>
      <c r="F50" s="6" t="str">
        <f aca="false">IF(E50="","",IF(E50="未定",E50,IF(VALUE($E50)&lt;0.225,TEXT(VALUE(D50)-1,"mm/dd"),D50)))</f>
        <v/>
      </c>
      <c r="G50" s="6" t="str">
        <f aca="false">IF(F50="","",IF(F50="未定",F50,TEXT(IF(VALUE($E50)&lt;0.225,VALUE(計算シート!AD48)-1,VALUE(計算シート!AD48)),"aaa")))</f>
        <v/>
      </c>
      <c r="H50" s="6" t="str">
        <f aca="false">IF(F50="","",IF(E50="未定",E50,IF(VALUE($E50)&lt;0.225,TEXT(VALUE(LEFT(E50,2))+24,"G/標準")&amp;RIGHT(E50,3),E50)))</f>
        <v/>
      </c>
    </row>
    <row r="51" customFormat="false" ht="17.25" hidden="false" customHeight="true" outlineLevel="0" collapsed="false">
      <c r="B51" s="5" t="str">
        <f aca="false">IF(計算シート!AB49="","",計算シート!AB49)</f>
        <v/>
      </c>
      <c r="C51" s="5" t="str">
        <f aca="false">IF(計算シート!AC49="","",計算シート!AC49)</f>
        <v/>
      </c>
      <c r="D51" s="6" t="str">
        <f aca="false">IF(計算シート!AD49="","",IF(計算シート!AD49="未定","未定",TEXT(VALUE(計算シート!AD49),"mm/dd")))</f>
        <v/>
      </c>
      <c r="E51" s="6" t="str">
        <f aca="false">IF(計算シート!AD49="","",IF(計算シート!AD49="未定","未定",TEXT(VALUE(計算シート!AD49),"hh:mm")))</f>
        <v/>
      </c>
      <c r="F51" s="6" t="str">
        <f aca="false">IF(E51="","",IF(E51="未定",E51,IF(VALUE($E51)&lt;0.225,TEXT(VALUE(D51)-1,"mm/dd"),D51)))</f>
        <v/>
      </c>
      <c r="G51" s="6" t="str">
        <f aca="false">IF(F51="","",IF(F51="未定",F51,TEXT(IF(VALUE($E51)&lt;0.225,VALUE(計算シート!AD49)-1,VALUE(計算シート!AD49)),"aaa")))</f>
        <v/>
      </c>
      <c r="H51" s="6" t="str">
        <f aca="false">IF(F51="","",IF(E51="未定",E51,IF(VALUE($E51)&lt;0.225,TEXT(VALUE(LEFT(E51,2))+24,"G/標準")&amp;RIGHT(E51,3),E51)))</f>
        <v/>
      </c>
    </row>
    <row r="52" customFormat="false" ht="17.25" hidden="false" customHeight="true" outlineLevel="0" collapsed="false">
      <c r="B52" s="5" t="str">
        <f aca="false">IF(計算シート!AB50="","",計算シート!AB50)</f>
        <v/>
      </c>
      <c r="C52" s="5" t="str">
        <f aca="false">IF(計算シート!AC50="","",計算シート!AC50)</f>
        <v/>
      </c>
      <c r="D52" s="6" t="str">
        <f aca="false">IF(計算シート!AD50="","",IF(計算シート!AD50="未定","未定",TEXT(VALUE(計算シート!AD50),"mm/dd")))</f>
        <v/>
      </c>
      <c r="E52" s="6" t="str">
        <f aca="false">IF(計算シート!AD50="","",IF(計算シート!AD50="未定","未定",TEXT(VALUE(計算シート!AD50),"hh:mm")))</f>
        <v/>
      </c>
      <c r="F52" s="6" t="str">
        <f aca="false">IF(E52="","",IF(E52="未定",E52,IF(VALUE($E52)&lt;0.225,TEXT(VALUE(D52)-1,"mm/dd"),D52)))</f>
        <v/>
      </c>
      <c r="G52" s="6" t="str">
        <f aca="false">IF(F52="","",IF(F52="未定",F52,TEXT(IF(VALUE($E52)&lt;0.225,VALUE(計算シート!AD50)-1,VALUE(計算シート!AD50)),"aaa")))</f>
        <v/>
      </c>
      <c r="H52" s="6" t="str">
        <f aca="false">IF(F52="","",IF(E52="未定",E52,IF(VALUE($E52)&lt;0.225,TEXT(VALUE(LEFT(E52,2))+24,"G/標準")&amp;RIGHT(E52,3),E52)))</f>
        <v/>
      </c>
    </row>
    <row r="53" customFormat="false" ht="17.25" hidden="false" customHeight="true" outlineLevel="0" collapsed="false">
      <c r="B53" s="5" t="str">
        <f aca="false">IF(計算シート!AB51="","",計算シート!AB51)</f>
        <v/>
      </c>
      <c r="C53" s="5" t="str">
        <f aca="false">IF(計算シート!AC51="","",計算シート!AC51)</f>
        <v/>
      </c>
      <c r="D53" s="6" t="str">
        <f aca="false">IF(計算シート!AD51="","",IF(計算シート!AD51="未定","未定",TEXT(VALUE(計算シート!AD51),"mm/dd")))</f>
        <v/>
      </c>
      <c r="E53" s="6" t="str">
        <f aca="false">IF(計算シート!AD51="","",IF(計算シート!AD51="未定","未定",TEXT(VALUE(計算シート!AD51),"hh:mm")))</f>
        <v/>
      </c>
      <c r="F53" s="6" t="str">
        <f aca="false">IF(E53="","",IF(E53="未定",E53,IF(VALUE($E53)&lt;0.225,TEXT(VALUE(D53)-1,"mm/dd"),D53)))</f>
        <v/>
      </c>
      <c r="G53" s="6" t="str">
        <f aca="false">IF(F53="","",IF(F53="未定",F53,TEXT(IF(VALUE($E53)&lt;0.225,VALUE(計算シート!AD51)-1,VALUE(計算シート!AD51)),"aaa")))</f>
        <v/>
      </c>
      <c r="H53" s="6" t="str">
        <f aca="false">IF(F53="","",IF(E53="未定",E53,IF(VALUE($E53)&lt;0.225,TEXT(VALUE(LEFT(E53,2))+24,"G/標準")&amp;RIGHT(E53,3),E53)))</f>
        <v/>
      </c>
    </row>
    <row r="54" customFormat="false" ht="17.25" hidden="false" customHeight="true" outlineLevel="0" collapsed="false">
      <c r="B54" s="5" t="str">
        <f aca="false">IF(計算シート!AB52="","",計算シート!AB52)</f>
        <v/>
      </c>
      <c r="C54" s="5" t="str">
        <f aca="false">IF(計算シート!AC52="","",計算シート!AC52)</f>
        <v/>
      </c>
      <c r="D54" s="6" t="str">
        <f aca="false">IF(計算シート!AD52="","",IF(計算シート!AD52="未定","未定",TEXT(VALUE(計算シート!AD52),"mm/dd")))</f>
        <v/>
      </c>
      <c r="E54" s="6" t="str">
        <f aca="false">IF(計算シート!AD52="","",IF(計算シート!AD52="未定","未定",TEXT(VALUE(計算シート!AD52),"hh:mm")))</f>
        <v/>
      </c>
      <c r="F54" s="6" t="str">
        <f aca="false">IF(E54="","",IF(E54="未定",E54,IF(VALUE($E54)&lt;0.225,TEXT(VALUE(D54)-1,"mm/dd"),D54)))</f>
        <v/>
      </c>
      <c r="G54" s="6" t="str">
        <f aca="false">IF(F54="","",IF(F54="未定",F54,TEXT(IF(VALUE($E54)&lt;0.225,VALUE(計算シート!AD52)-1,VALUE(計算シート!AD52)),"aaa")))</f>
        <v/>
      </c>
      <c r="H54" s="6" t="str">
        <f aca="false">IF(F54="","",IF(E54="未定",E54,IF(VALUE($E54)&lt;0.225,TEXT(VALUE(LEFT(E54,2))+24,"G/標準")&amp;RIGHT(E54,3),E54)))</f>
        <v/>
      </c>
    </row>
    <row r="55" customFormat="false" ht="17.25" hidden="false" customHeight="true" outlineLevel="0" collapsed="false">
      <c r="B55" s="5" t="str">
        <f aca="false">IF(計算シート!AB53="","",計算シート!AB53)</f>
        <v/>
      </c>
      <c r="C55" s="5" t="str">
        <f aca="false">IF(計算シート!AC53="","",計算シート!AC53)</f>
        <v/>
      </c>
      <c r="D55" s="6" t="str">
        <f aca="false">IF(計算シート!AD53="","",IF(計算シート!AD53="未定","未定",TEXT(VALUE(計算シート!AD53),"mm/dd")))</f>
        <v/>
      </c>
      <c r="E55" s="6" t="str">
        <f aca="false">IF(計算シート!AD53="","",IF(計算シート!AD53="未定","未定",TEXT(VALUE(計算シート!AD53),"hh:mm")))</f>
        <v/>
      </c>
      <c r="F55" s="6" t="str">
        <f aca="false">IF(E55="","",IF(E55="未定",E55,IF(VALUE($E55)&lt;0.225,TEXT(VALUE(D55)-1,"mm/dd"),D55)))</f>
        <v/>
      </c>
      <c r="G55" s="6" t="str">
        <f aca="false">IF(F55="","",IF(F55="未定",F55,TEXT(IF(VALUE($E55)&lt;0.225,VALUE(計算シート!AD53)-1,VALUE(計算シート!AD53)),"aaa")))</f>
        <v/>
      </c>
      <c r="H55" s="6" t="str">
        <f aca="false">IF(F55="","",IF(E55="未定",E55,IF(VALUE($E55)&lt;0.225,TEXT(VALUE(LEFT(E55,2))+24,"G/標準")&amp;RIGHT(E55,3),E55)))</f>
        <v/>
      </c>
    </row>
    <row r="56" customFormat="false" ht="17.25" hidden="false" customHeight="true" outlineLevel="0" collapsed="false">
      <c r="B56" s="5" t="str">
        <f aca="false">IF(計算シート!AB54="","",計算シート!AB54)</f>
        <v/>
      </c>
      <c r="C56" s="5" t="str">
        <f aca="false">IF(計算シート!AC54="","",計算シート!AC54)</f>
        <v/>
      </c>
      <c r="D56" s="6" t="str">
        <f aca="false">IF(計算シート!AD54="","",IF(計算シート!AD54="未定","未定",TEXT(VALUE(計算シート!AD54),"mm/dd")))</f>
        <v/>
      </c>
      <c r="E56" s="6" t="str">
        <f aca="false">IF(計算シート!AD54="","",IF(計算シート!AD54="未定","未定",TEXT(VALUE(計算シート!AD54),"hh:mm")))</f>
        <v/>
      </c>
      <c r="F56" s="6" t="str">
        <f aca="false">IF(E56="","",IF(E56="未定",E56,IF(VALUE($E56)&lt;0.225,TEXT(VALUE(D56)-1,"mm/dd"),D56)))</f>
        <v/>
      </c>
      <c r="G56" s="6" t="str">
        <f aca="false">IF(F56="","",IF(F56="未定",F56,TEXT(IF(VALUE($E56)&lt;0.225,VALUE(計算シート!AD54)-1,VALUE(計算シート!AD54)),"aaa")))</f>
        <v/>
      </c>
      <c r="H56" s="6" t="str">
        <f aca="false">IF(F56="","",IF(E56="未定",E56,IF(VALUE($E56)&lt;0.225,TEXT(VALUE(LEFT(E56,2))+24,"G/標準")&amp;RIGHT(E56,3),E56)))</f>
        <v/>
      </c>
    </row>
    <row r="57" customFormat="false" ht="17.25" hidden="false" customHeight="true" outlineLevel="0" collapsed="false">
      <c r="B57" s="5" t="str">
        <f aca="false">IF(計算シート!AB55="","",計算シート!AB55)</f>
        <v/>
      </c>
      <c r="C57" s="5" t="str">
        <f aca="false">IF(計算シート!AC55="","",計算シート!AC55)</f>
        <v/>
      </c>
      <c r="D57" s="6" t="str">
        <f aca="false">IF(計算シート!AD55="","",IF(計算シート!AD55="未定","未定",TEXT(VALUE(計算シート!AD55),"mm/dd")))</f>
        <v/>
      </c>
      <c r="E57" s="6" t="str">
        <f aca="false">IF(計算シート!AD55="","",IF(計算シート!AD55="未定","未定",TEXT(VALUE(計算シート!AD55),"hh:mm")))</f>
        <v/>
      </c>
      <c r="F57" s="6" t="str">
        <f aca="false">IF(E57="","",IF(E57="未定",E57,IF(VALUE($E57)&lt;0.225,TEXT(VALUE(D57)-1,"mm/dd"),D57)))</f>
        <v/>
      </c>
      <c r="G57" s="6" t="str">
        <f aca="false">IF(F57="","",IF(F57="未定",F57,TEXT(IF(VALUE($E57)&lt;0.225,VALUE(計算シート!AD55)-1,VALUE(計算シート!AD55)),"aaa")))</f>
        <v/>
      </c>
      <c r="H57" s="6" t="str">
        <f aca="false">IF(F57="","",IF(E57="未定",E57,IF(VALUE($E57)&lt;0.225,TEXT(VALUE(LEFT(E57,2))+24,"G/標準")&amp;RIGHT(E57,3),E57)))</f>
        <v/>
      </c>
    </row>
    <row r="58" customFormat="false" ht="17.25" hidden="false" customHeight="true" outlineLevel="0" collapsed="false">
      <c r="B58" s="5" t="str">
        <f aca="false">IF(計算シート!AB56="","",計算シート!AB56)</f>
        <v/>
      </c>
      <c r="C58" s="5" t="str">
        <f aca="false">IF(計算シート!AC56="","",計算シート!AC56)</f>
        <v/>
      </c>
      <c r="D58" s="6" t="str">
        <f aca="false">IF(計算シート!AD56="","",IF(計算シート!AD56="未定","未定",TEXT(VALUE(計算シート!AD56),"mm/dd")))</f>
        <v/>
      </c>
      <c r="E58" s="6" t="str">
        <f aca="false">IF(計算シート!AD56="","",IF(計算シート!AD56="未定","未定",TEXT(VALUE(計算シート!AD56),"hh:mm")))</f>
        <v/>
      </c>
      <c r="F58" s="6" t="str">
        <f aca="false">IF(E58="","",IF(E58="未定",E58,IF(VALUE($E58)&lt;0.225,TEXT(VALUE(D58)-1,"mm/dd"),D58)))</f>
        <v/>
      </c>
      <c r="G58" s="6" t="str">
        <f aca="false">IF(F58="","",IF(F58="未定",F58,TEXT(IF(VALUE($E58)&lt;0.225,VALUE(計算シート!AD56)-1,VALUE(計算シート!AD56)),"aaa")))</f>
        <v/>
      </c>
      <c r="H58" s="6" t="str">
        <f aca="false">IF(F58="","",IF(E58="未定",E58,IF(VALUE($E58)&lt;0.225,TEXT(VALUE(LEFT(E58,2))+24,"G/標準")&amp;RIGHT(E58,3),E58)))</f>
        <v/>
      </c>
    </row>
    <row r="59" customFormat="false" ht="17.25" hidden="false" customHeight="true" outlineLevel="0" collapsed="false">
      <c r="B59" s="5" t="str">
        <f aca="false">IF(計算シート!AB57="","",計算シート!AB57)</f>
        <v/>
      </c>
      <c r="C59" s="5" t="str">
        <f aca="false">IF(計算シート!AC57="","",計算シート!AC57)</f>
        <v/>
      </c>
      <c r="D59" s="6" t="str">
        <f aca="false">IF(計算シート!AD57="","",IF(計算シート!AD57="未定","未定",TEXT(VALUE(計算シート!AD57),"mm/dd")))</f>
        <v/>
      </c>
      <c r="E59" s="6" t="str">
        <f aca="false">IF(計算シート!AD57="","",IF(計算シート!AD57="未定","未定",TEXT(VALUE(計算シート!AD57),"hh:mm")))</f>
        <v/>
      </c>
      <c r="F59" s="6" t="str">
        <f aca="false">IF(E59="","",IF(E59="未定",E59,IF(VALUE($E59)&lt;0.225,TEXT(VALUE(D59)-1,"mm/dd"),D59)))</f>
        <v/>
      </c>
      <c r="G59" s="6" t="str">
        <f aca="false">IF(F59="","",IF(F59="未定",F59,TEXT(IF(VALUE($E59)&lt;0.225,VALUE(計算シート!AD57)-1,VALUE(計算シート!AD57)),"aaa")))</f>
        <v/>
      </c>
      <c r="H59" s="6" t="str">
        <f aca="false">IF(F59="","",IF(E59="未定",E59,IF(VALUE($E59)&lt;0.225,TEXT(VALUE(LEFT(E59,2))+24,"G/標準")&amp;RIGHT(E59,3),E59)))</f>
        <v/>
      </c>
    </row>
    <row r="60" customFormat="false" ht="17.25" hidden="false" customHeight="true" outlineLevel="0" collapsed="false">
      <c r="B60" s="5" t="str">
        <f aca="false">IF(計算シート!AB58="","",計算シート!AB58)</f>
        <v/>
      </c>
      <c r="C60" s="5" t="str">
        <f aca="false">IF(計算シート!AC58="","",計算シート!AC58)</f>
        <v/>
      </c>
      <c r="D60" s="6" t="str">
        <f aca="false">IF(計算シート!AD58="","",IF(計算シート!AD58="未定","未定",TEXT(VALUE(計算シート!AD58),"mm/dd")))</f>
        <v/>
      </c>
      <c r="E60" s="6" t="str">
        <f aca="false">IF(計算シート!AD58="","",IF(計算シート!AD58="未定","未定",TEXT(VALUE(計算シート!AD58),"hh:mm")))</f>
        <v/>
      </c>
      <c r="F60" s="6" t="str">
        <f aca="false">IF(E60="","",IF(E60="未定",E60,IF(VALUE($E60)&lt;0.225,TEXT(VALUE(D60)-1,"mm/dd"),D60)))</f>
        <v/>
      </c>
      <c r="G60" s="6" t="str">
        <f aca="false">IF(F60="","",IF(F60="未定",F60,TEXT(IF(VALUE($E60)&lt;0.225,VALUE(計算シート!AD58)-1,VALUE(計算シート!AD58)),"aaa")))</f>
        <v/>
      </c>
      <c r="H60" s="6" t="str">
        <f aca="false">IF(F60="","",IF(E60="未定",E60,IF(VALUE($E60)&lt;0.225,TEXT(VALUE(LEFT(E60,2))+24,"G/標準")&amp;RIGHT(E60,3),E60)))</f>
        <v/>
      </c>
    </row>
    <row r="61" customFormat="false" ht="17.25" hidden="false" customHeight="true" outlineLevel="0" collapsed="false">
      <c r="B61" s="5" t="str">
        <f aca="false">IF(計算シート!AB59="","",計算シート!AB59)</f>
        <v/>
      </c>
      <c r="C61" s="5" t="str">
        <f aca="false">IF(計算シート!AC59="","",計算シート!AC59)</f>
        <v/>
      </c>
      <c r="D61" s="6" t="str">
        <f aca="false">IF(計算シート!AD59="","",IF(計算シート!AD59="未定","未定",TEXT(VALUE(計算シート!AD59),"mm/dd")))</f>
        <v/>
      </c>
      <c r="E61" s="6" t="str">
        <f aca="false">IF(計算シート!AD59="","",IF(計算シート!AD59="未定","未定",TEXT(VALUE(計算シート!AD59),"hh:mm")))</f>
        <v/>
      </c>
      <c r="F61" s="6" t="str">
        <f aca="false">IF(E61="","",IF(E61="未定",E61,IF(VALUE($E61)&lt;0.225,TEXT(VALUE(D61)-1,"mm/dd"),D61)))</f>
        <v/>
      </c>
      <c r="G61" s="6" t="str">
        <f aca="false">IF(F61="","",IF(F61="未定",F61,TEXT(IF(VALUE($E61)&lt;0.225,VALUE(計算シート!AD59)-1,VALUE(計算シート!AD59)),"aaa")))</f>
        <v/>
      </c>
      <c r="H61" s="6" t="str">
        <f aca="false">IF(F61="","",IF(E61="未定",E61,IF(VALUE($E61)&lt;0.225,TEXT(VALUE(LEFT(E61,2))+24,"G/標準")&amp;RIGHT(E61,3),E61)))</f>
        <v/>
      </c>
    </row>
    <row r="62" customFormat="false" ht="17.25" hidden="false" customHeight="true" outlineLevel="0" collapsed="false">
      <c r="B62" s="5" t="str">
        <f aca="false">IF(計算シート!AB60="","",計算シート!AB60)</f>
        <v/>
      </c>
      <c r="C62" s="5" t="str">
        <f aca="false">IF(計算シート!AC60="","",計算シート!AC60)</f>
        <v/>
      </c>
      <c r="D62" s="6" t="str">
        <f aca="false">IF(計算シート!AD60="","",IF(計算シート!AD60="未定","未定",TEXT(VALUE(計算シート!AD60),"mm/dd")))</f>
        <v/>
      </c>
      <c r="E62" s="6" t="str">
        <f aca="false">IF(計算シート!AD60="","",IF(計算シート!AD60="未定","未定",TEXT(VALUE(計算シート!AD60),"hh:mm")))</f>
        <v/>
      </c>
      <c r="F62" s="6" t="str">
        <f aca="false">IF(E62="","",IF(E62="未定",E62,IF(VALUE($E62)&lt;0.225,TEXT(VALUE(D62)-1,"mm/dd"),D62)))</f>
        <v/>
      </c>
      <c r="G62" s="6" t="str">
        <f aca="false">IF(F62="","",IF(F62="未定",F62,TEXT(IF(VALUE($E62)&lt;0.225,VALUE(計算シート!AD60)-1,VALUE(計算シート!AD60)),"aaa")))</f>
        <v/>
      </c>
      <c r="H62" s="6" t="str">
        <f aca="false">IF(F62="","",IF(E62="未定",E62,IF(VALUE($E62)&lt;0.225,TEXT(VALUE(LEFT(E62,2))+24,"G/標準")&amp;RIGHT(E62,3),E62)))</f>
        <v/>
      </c>
    </row>
    <row r="63" customFormat="false" ht="17.25" hidden="false" customHeight="true" outlineLevel="0" collapsed="false">
      <c r="B63" s="5" t="str">
        <f aca="false">IF(計算シート!AB61="","",計算シート!AB61)</f>
        <v/>
      </c>
      <c r="C63" s="5" t="str">
        <f aca="false">IF(計算シート!AC61="","",計算シート!AC61)</f>
        <v/>
      </c>
      <c r="D63" s="6" t="str">
        <f aca="false">IF(計算シート!AD61="","",IF(計算シート!AD61="未定","未定",TEXT(VALUE(計算シート!AD61),"mm/dd")))</f>
        <v/>
      </c>
      <c r="E63" s="6" t="str">
        <f aca="false">IF(計算シート!AD61="","",IF(計算シート!AD61="未定","未定",TEXT(VALUE(計算シート!AD61),"hh:mm")))</f>
        <v/>
      </c>
      <c r="F63" s="6" t="str">
        <f aca="false">IF(E63="","",IF(E63="未定",E63,IF(VALUE($E63)&lt;0.225,TEXT(VALUE(D63)-1,"mm/dd"),D63)))</f>
        <v/>
      </c>
      <c r="G63" s="6" t="str">
        <f aca="false">IF(F63="","",IF(F63="未定",F63,TEXT(IF(VALUE($E63)&lt;0.225,VALUE(計算シート!AD61)-1,VALUE(計算シート!AD61)),"aaa")))</f>
        <v/>
      </c>
      <c r="H63" s="6" t="str">
        <f aca="false">IF(F63="","",IF(E63="未定",E63,IF(VALUE($E63)&lt;0.225,TEXT(VALUE(LEFT(E63,2))+24,"G/標準")&amp;RIGHT(E63,3),E63)))</f>
        <v/>
      </c>
    </row>
    <row r="64" customFormat="false" ht="17.25" hidden="false" customHeight="true" outlineLevel="0" collapsed="false">
      <c r="B64" s="5" t="str">
        <f aca="false">IF(計算シート!AB62="","",計算シート!AB62)</f>
        <v/>
      </c>
      <c r="C64" s="5" t="str">
        <f aca="false">IF(計算シート!AC62="","",計算シート!AC62)</f>
        <v/>
      </c>
      <c r="D64" s="6" t="str">
        <f aca="false">IF(計算シート!AD62="","",IF(計算シート!AD62="未定","未定",TEXT(VALUE(計算シート!AD62),"mm/dd")))</f>
        <v/>
      </c>
      <c r="E64" s="6" t="str">
        <f aca="false">IF(計算シート!AD62="","",IF(計算シート!AD62="未定","未定",TEXT(VALUE(計算シート!AD62),"hh:mm")))</f>
        <v/>
      </c>
      <c r="F64" s="6" t="str">
        <f aca="false">IF(E64="","",IF(E64="未定",E64,IF(VALUE($E64)&lt;0.225,TEXT(VALUE(D64)-1,"mm/dd"),D64)))</f>
        <v/>
      </c>
      <c r="G64" s="6" t="str">
        <f aca="false">IF(F64="","",IF(F64="未定",F64,TEXT(IF(VALUE($E64)&lt;0.225,VALUE(計算シート!AD62)-1,VALUE(計算シート!AD62)),"aaa")))</f>
        <v/>
      </c>
      <c r="H64" s="6" t="str">
        <f aca="false">IF(F64="","",IF(E64="未定",E64,IF(VALUE($E64)&lt;0.225,TEXT(VALUE(LEFT(E64,2))+24,"G/標準")&amp;RIGHT(E64,3),E64)))</f>
        <v/>
      </c>
    </row>
    <row r="65" customFormat="false" ht="17.25" hidden="false" customHeight="true" outlineLevel="0" collapsed="false">
      <c r="B65" s="5" t="str">
        <f aca="false">IF(計算シート!AB63="","",計算シート!AB63)</f>
        <v/>
      </c>
      <c r="C65" s="5" t="str">
        <f aca="false">IF(計算シート!AC63="","",計算シート!AC63)</f>
        <v/>
      </c>
      <c r="D65" s="6" t="str">
        <f aca="false">IF(計算シート!AD63="","",IF(計算シート!AD63="未定","未定",TEXT(VALUE(計算シート!AD63),"mm/dd")))</f>
        <v/>
      </c>
      <c r="E65" s="6" t="str">
        <f aca="false">IF(計算シート!AD63="","",IF(計算シート!AD63="未定","未定",TEXT(VALUE(計算シート!AD63),"hh:mm")))</f>
        <v/>
      </c>
      <c r="F65" s="6" t="str">
        <f aca="false">IF(E65="","",IF(E65="未定",E65,IF(VALUE($E65)&lt;0.225,TEXT(VALUE(D65)-1,"mm/dd"),D65)))</f>
        <v/>
      </c>
      <c r="G65" s="6" t="str">
        <f aca="false">IF(F65="","",IF(F65="未定",F65,TEXT(IF(VALUE($E65)&lt;0.225,VALUE(計算シート!AD63)-1,VALUE(計算シート!AD63)),"aaa")))</f>
        <v/>
      </c>
      <c r="H65" s="6" t="str">
        <f aca="false">IF(F65="","",IF(E65="未定",E65,IF(VALUE($E65)&lt;0.225,TEXT(VALUE(LEFT(E65,2))+24,"G/標準")&amp;RIGHT(E65,3),E65)))</f>
        <v/>
      </c>
    </row>
    <row r="66" customFormat="false" ht="17.25" hidden="false" customHeight="true" outlineLevel="0" collapsed="false">
      <c r="B66" s="5" t="str">
        <f aca="false">IF(計算シート!AB64="","",計算シート!AB64)</f>
        <v/>
      </c>
      <c r="C66" s="5" t="str">
        <f aca="false">IF(計算シート!AC64="","",計算シート!AC64)</f>
        <v/>
      </c>
      <c r="D66" s="6" t="str">
        <f aca="false">IF(計算シート!AD64="","",IF(計算シート!AD64="未定","未定",TEXT(VALUE(計算シート!AD64),"mm/dd")))</f>
        <v/>
      </c>
      <c r="E66" s="6" t="str">
        <f aca="false">IF(計算シート!AD64="","",IF(計算シート!AD64="未定","未定",TEXT(VALUE(計算シート!AD64),"hh:mm")))</f>
        <v/>
      </c>
      <c r="F66" s="6" t="str">
        <f aca="false">IF(E66="","",IF(E66="未定",E66,IF(VALUE($E66)&lt;0.225,TEXT(VALUE(D66)-1,"mm/dd"),D66)))</f>
        <v/>
      </c>
      <c r="G66" s="6" t="str">
        <f aca="false">IF(F66="","",IF(F66="未定",F66,TEXT(IF(VALUE($E66)&lt;0.225,VALUE(計算シート!AD64)-1,VALUE(計算シート!AD64)),"aaa")))</f>
        <v/>
      </c>
      <c r="H66" s="6" t="str">
        <f aca="false">IF(F66="","",IF(E66="未定",E66,IF(VALUE($E66)&lt;0.225,TEXT(VALUE(LEFT(E66,2))+24,"G/標準")&amp;RIGHT(E66,3),E66)))</f>
        <v/>
      </c>
    </row>
    <row r="67" customFormat="false" ht="17.25" hidden="false" customHeight="true" outlineLevel="0" collapsed="false">
      <c r="B67" s="5" t="str">
        <f aca="false">IF(計算シート!AB65="","",計算シート!AB65)</f>
        <v/>
      </c>
      <c r="C67" s="5" t="str">
        <f aca="false">IF(計算シート!AC65="","",計算シート!AC65)</f>
        <v/>
      </c>
      <c r="D67" s="6" t="str">
        <f aca="false">IF(計算シート!AD65="","",IF(計算シート!AD65="未定","未定",TEXT(VALUE(計算シート!AD65),"mm/dd")))</f>
        <v/>
      </c>
      <c r="E67" s="6" t="str">
        <f aca="false">IF(計算シート!AD65="","",IF(計算シート!AD65="未定","未定",TEXT(VALUE(計算シート!AD65),"hh:mm")))</f>
        <v/>
      </c>
      <c r="F67" s="6" t="str">
        <f aca="false">IF(E67="","",IF(E67="未定",E67,IF(VALUE($E67)&lt;0.225,TEXT(VALUE(D67)-1,"mm/dd"),D67)))</f>
        <v/>
      </c>
      <c r="G67" s="6" t="str">
        <f aca="false">IF(F67="","",IF(F67="未定",F67,TEXT(IF(VALUE($E67)&lt;0.225,VALUE(計算シート!AD65)-1,VALUE(計算シート!AD65)),"aaa")))</f>
        <v/>
      </c>
      <c r="H67" s="6" t="str">
        <f aca="false">IF(F67="","",IF(E67="未定",E67,IF(VALUE($E67)&lt;0.225,TEXT(VALUE(LEFT(E67,2))+24,"G/標準")&amp;RIGHT(E67,3),E67)))</f>
        <v/>
      </c>
    </row>
    <row r="68" customFormat="false" ht="17.25" hidden="false" customHeight="true" outlineLevel="0" collapsed="false">
      <c r="B68" s="5" t="str">
        <f aca="false">IF(計算シート!AB66="","",計算シート!AB66)</f>
        <v/>
      </c>
      <c r="C68" s="5" t="str">
        <f aca="false">IF(計算シート!AC66="","",計算シート!AC66)</f>
        <v/>
      </c>
      <c r="D68" s="6" t="str">
        <f aca="false">IF(計算シート!AD66="","",IF(計算シート!AD66="未定","未定",TEXT(VALUE(計算シート!AD66),"mm/dd")))</f>
        <v/>
      </c>
      <c r="E68" s="6" t="str">
        <f aca="false">IF(計算シート!AD66="","",IF(計算シート!AD66="未定","未定",TEXT(VALUE(計算シート!AD66),"hh:mm")))</f>
        <v/>
      </c>
      <c r="F68" s="6" t="str">
        <f aca="false">IF(E68="","",IF(E68="未定",E68,IF(VALUE($E68)&lt;0.225,TEXT(VALUE(D68)-1,"mm/dd"),D68)))</f>
        <v/>
      </c>
      <c r="G68" s="6" t="str">
        <f aca="false">IF(F68="","",IF(F68="未定",F68,TEXT(IF(VALUE($E68)&lt;0.225,VALUE(計算シート!AD66)-1,VALUE(計算シート!AD66)),"aaa")))</f>
        <v/>
      </c>
      <c r="H68" s="6" t="str">
        <f aca="false">IF(F68="","",IF(E68="未定",E68,IF(VALUE($E68)&lt;0.225,TEXT(VALUE(LEFT(E68,2))+24,"G/標準")&amp;RIGHT(E68,3),E68)))</f>
        <v/>
      </c>
    </row>
    <row r="69" customFormat="false" ht="17.25" hidden="false" customHeight="true" outlineLevel="0" collapsed="false">
      <c r="B69" s="5" t="str">
        <f aca="false">IF(計算シート!AB67="","",計算シート!AB67)</f>
        <v/>
      </c>
      <c r="C69" s="5" t="str">
        <f aca="false">IF(計算シート!AC67="","",計算シート!AC67)</f>
        <v/>
      </c>
      <c r="D69" s="6" t="str">
        <f aca="false">IF(計算シート!AD67="","",IF(計算シート!AD67="未定","未定",TEXT(VALUE(計算シート!AD67),"mm/dd")))</f>
        <v/>
      </c>
      <c r="E69" s="6" t="str">
        <f aca="false">IF(計算シート!AD67="","",IF(計算シート!AD67="未定","未定",TEXT(VALUE(計算シート!AD67),"hh:mm")))</f>
        <v/>
      </c>
      <c r="F69" s="6" t="str">
        <f aca="false">IF(E69="","",IF(E69="未定",E69,IF(VALUE($E69)&lt;0.225,TEXT(VALUE(D69)-1,"mm/dd"),D69)))</f>
        <v/>
      </c>
      <c r="G69" s="6" t="str">
        <f aca="false">IF(F69="","",IF(F69="未定",F69,TEXT(IF(VALUE($E69)&lt;0.225,VALUE(計算シート!AD67)-1,VALUE(計算シート!AD67)),"aaa")))</f>
        <v/>
      </c>
      <c r="H69" s="6" t="str">
        <f aca="false">IF(F69="","",IF(E69="未定",E69,IF(VALUE($E69)&lt;0.225,TEXT(VALUE(LEFT(E69,2))+24,"G/標準")&amp;RIGHT(E69,3),E69)))</f>
        <v/>
      </c>
    </row>
    <row r="70" customFormat="false" ht="17.25" hidden="false" customHeight="true" outlineLevel="0" collapsed="false">
      <c r="B70" s="5" t="str">
        <f aca="false">IF(計算シート!AB68="","",計算シート!AB68)</f>
        <v/>
      </c>
      <c r="C70" s="5" t="str">
        <f aca="false">IF(計算シート!AC68="","",計算シート!AC68)</f>
        <v/>
      </c>
      <c r="D70" s="6" t="str">
        <f aca="false">IF(計算シート!AD68="","",IF(計算シート!AD68="未定","未定",TEXT(VALUE(計算シート!AD68),"mm/dd")))</f>
        <v/>
      </c>
      <c r="E70" s="6" t="str">
        <f aca="false">IF(計算シート!AD68="","",IF(計算シート!AD68="未定","未定",TEXT(VALUE(計算シート!AD68),"hh:mm")))</f>
        <v/>
      </c>
      <c r="F70" s="6" t="str">
        <f aca="false">IF(E70="","",IF(E70="未定",E70,IF(VALUE($E70)&lt;0.225,TEXT(VALUE(D70)-1,"mm/dd"),D70)))</f>
        <v/>
      </c>
      <c r="G70" s="6" t="str">
        <f aca="false">IF(F70="","",IF(F70="未定",F70,TEXT(IF(VALUE($E70)&lt;0.225,VALUE(計算シート!AD68)-1,VALUE(計算シート!AD68)),"aaa")))</f>
        <v/>
      </c>
      <c r="H70" s="6" t="str">
        <f aca="false">IF(F70="","",IF(E70="未定",E70,IF(VALUE($E70)&lt;0.225,TEXT(VALUE(LEFT(E70,2))+24,"G/標準")&amp;RIGHT(E70,3),E70)))</f>
        <v/>
      </c>
    </row>
    <row r="71" customFormat="false" ht="17.25" hidden="false" customHeight="true" outlineLevel="0" collapsed="false">
      <c r="B71" s="5" t="str">
        <f aca="false">IF(計算シート!AB69="","",計算シート!AB69)</f>
        <v/>
      </c>
      <c r="C71" s="5" t="str">
        <f aca="false">IF(計算シート!AC69="","",計算シート!AC69)</f>
        <v/>
      </c>
      <c r="D71" s="6" t="str">
        <f aca="false">IF(計算シート!AD69="","",IF(計算シート!AD69="未定","未定",TEXT(VALUE(計算シート!AD69),"mm/dd")))</f>
        <v/>
      </c>
      <c r="E71" s="6" t="str">
        <f aca="false">IF(計算シート!AD69="","",IF(計算シート!AD69="未定","未定",TEXT(VALUE(計算シート!AD69),"hh:mm")))</f>
        <v/>
      </c>
      <c r="F71" s="6" t="str">
        <f aca="false">IF(E71="","",IF(E71="未定",E71,IF(VALUE($E71)&lt;0.225,TEXT(VALUE(D71)-1,"mm/dd"),D71)))</f>
        <v/>
      </c>
      <c r="G71" s="6" t="str">
        <f aca="false">IF(F71="","",IF(F71="未定",F71,TEXT(IF(VALUE($E71)&lt;0.225,VALUE(計算シート!AD69)-1,VALUE(計算シート!AD69)),"aaa")))</f>
        <v/>
      </c>
      <c r="H71" s="6" t="str">
        <f aca="false">IF(F71="","",IF(E71="未定",E71,IF(VALUE($E71)&lt;0.225,TEXT(VALUE(LEFT(E71,2))+24,"G/標準")&amp;RIGHT(E71,3),E71)))</f>
        <v/>
      </c>
    </row>
    <row r="72" customFormat="false" ht="17.25" hidden="false" customHeight="true" outlineLevel="0" collapsed="false">
      <c r="B72" s="5" t="str">
        <f aca="false">IF(計算シート!AB70="","",計算シート!AB70)</f>
        <v/>
      </c>
      <c r="C72" s="5" t="str">
        <f aca="false">IF(計算シート!AC70="","",計算シート!AC70)</f>
        <v/>
      </c>
      <c r="D72" s="6" t="str">
        <f aca="false">IF(計算シート!AD70="","",IF(計算シート!AD70="未定","未定",TEXT(VALUE(計算シート!AD70),"mm/dd")))</f>
        <v/>
      </c>
      <c r="E72" s="6" t="str">
        <f aca="false">IF(計算シート!AD70="","",IF(計算シート!AD70="未定","未定",TEXT(VALUE(計算シート!AD70),"hh:mm")))</f>
        <v/>
      </c>
      <c r="F72" s="6" t="str">
        <f aca="false">IF(E72="","",IF(E72="未定",E72,IF(VALUE($E72)&lt;0.225,TEXT(VALUE(D72)-1,"mm/dd"),D72)))</f>
        <v/>
      </c>
      <c r="G72" s="6" t="str">
        <f aca="false">IF(F72="","",IF(F72="未定",F72,TEXT(IF(VALUE($E72)&lt;0.225,VALUE(計算シート!AD70)-1,VALUE(計算シート!AD70)),"aaa")))</f>
        <v/>
      </c>
      <c r="H72" s="6" t="str">
        <f aca="false">IF(F72="","",IF(E72="未定",E72,IF(VALUE($E72)&lt;0.225,TEXT(VALUE(LEFT(E72,2))+24,"G/標準")&amp;RIGHT(E72,3),E72)))</f>
        <v/>
      </c>
    </row>
    <row r="73" customFormat="false" ht="17.25" hidden="false" customHeight="true" outlineLevel="0" collapsed="false">
      <c r="B73" s="5" t="str">
        <f aca="false">IF(計算シート!AB71="","",計算シート!AB71)</f>
        <v/>
      </c>
      <c r="C73" s="5" t="str">
        <f aca="false">IF(計算シート!AC71="","",計算シート!AC71)</f>
        <v/>
      </c>
      <c r="D73" s="6" t="str">
        <f aca="false">IF(計算シート!AD71="","",IF(計算シート!AD71="未定","未定",TEXT(VALUE(計算シート!AD71),"mm/dd")))</f>
        <v/>
      </c>
      <c r="E73" s="6" t="str">
        <f aca="false">IF(計算シート!AD71="","",IF(計算シート!AD71="未定","未定",TEXT(VALUE(計算シート!AD71),"hh:mm")))</f>
        <v/>
      </c>
      <c r="F73" s="6" t="str">
        <f aca="false">IF(E73="","",IF(E73="未定",E73,IF(VALUE($E73)&lt;0.225,TEXT(VALUE(D73)-1,"mm/dd"),D73)))</f>
        <v/>
      </c>
      <c r="G73" s="6" t="str">
        <f aca="false">IF(F73="","",IF(F73="未定",F73,TEXT(IF(VALUE($E73)&lt;0.225,VALUE(計算シート!AD71)-1,VALUE(計算シート!AD71)),"aaa")))</f>
        <v/>
      </c>
      <c r="H73" s="6" t="str">
        <f aca="false">IF(F73="","",IF(E73="未定",E73,IF(VALUE($E73)&lt;0.225,TEXT(VALUE(LEFT(E73,2))+24,"G/標準")&amp;RIGHT(E73,3),E73)))</f>
        <v/>
      </c>
    </row>
    <row r="74" customFormat="false" ht="17.25" hidden="false" customHeight="true" outlineLevel="0" collapsed="false">
      <c r="B74" s="5" t="str">
        <f aca="false">IF(計算シート!AB72="","",計算シート!AB72)</f>
        <v/>
      </c>
      <c r="C74" s="5" t="str">
        <f aca="false">IF(計算シート!AC72="","",計算シート!AC72)</f>
        <v/>
      </c>
      <c r="D74" s="6" t="str">
        <f aca="false">IF(計算シート!AD72="","",IF(計算シート!AD72="未定","未定",TEXT(VALUE(計算シート!AD72),"mm/dd")))</f>
        <v/>
      </c>
      <c r="E74" s="6" t="str">
        <f aca="false">IF(計算シート!AD72="","",IF(計算シート!AD72="未定","未定",TEXT(VALUE(計算シート!AD72),"hh:mm")))</f>
        <v/>
      </c>
      <c r="F74" s="6" t="str">
        <f aca="false">IF(E74="","",IF(E74="未定",E74,IF(VALUE($E74)&lt;0.225,TEXT(VALUE(D74)-1,"mm/dd"),D74)))</f>
        <v/>
      </c>
      <c r="G74" s="6" t="str">
        <f aca="false">IF(F74="","",IF(F74="未定",F74,TEXT(IF(VALUE($E74)&lt;0.225,VALUE(計算シート!AD72)-1,VALUE(計算シート!AD72)),"aaa")))</f>
        <v/>
      </c>
      <c r="H74" s="6" t="str">
        <f aca="false">IF(F74="","",IF(E74="未定",E74,IF(VALUE($E74)&lt;0.225,TEXT(VALUE(LEFT(E74,2))+24,"G/標準")&amp;RIGHT(E74,3),E74)))</f>
        <v/>
      </c>
    </row>
    <row r="75" customFormat="false" ht="17.25" hidden="false" customHeight="true" outlineLevel="0" collapsed="false">
      <c r="B75" s="5" t="str">
        <f aca="false">IF(計算シート!AB73="","",計算シート!AB73)</f>
        <v/>
      </c>
      <c r="C75" s="5" t="str">
        <f aca="false">IF(計算シート!AC73="","",計算シート!AC73)</f>
        <v/>
      </c>
      <c r="D75" s="6" t="str">
        <f aca="false">IF(計算シート!AD73="","",IF(計算シート!AD73="未定","未定",TEXT(VALUE(計算シート!AD73),"mm/dd")))</f>
        <v/>
      </c>
      <c r="E75" s="6" t="str">
        <f aca="false">IF(計算シート!AD73="","",IF(計算シート!AD73="未定","未定",TEXT(VALUE(計算シート!AD73),"hh:mm")))</f>
        <v/>
      </c>
      <c r="F75" s="6" t="str">
        <f aca="false">IF(E75="","",IF(E75="未定",E75,IF(VALUE($E75)&lt;0.225,TEXT(VALUE(D75)-1,"mm/dd"),D75)))</f>
        <v/>
      </c>
      <c r="G75" s="6" t="str">
        <f aca="false">IF(F75="","",IF(F75="未定",F75,TEXT(IF(VALUE($E75)&lt;0.225,VALUE(計算シート!AD73)-1,VALUE(計算シート!AD73)),"aaa")))</f>
        <v/>
      </c>
      <c r="H75" s="6" t="str">
        <f aca="false">IF(F75="","",IF(E75="未定",E75,IF(VALUE($E75)&lt;0.225,TEXT(VALUE(LEFT(E75,2))+24,"G/標準")&amp;RIGHT(E75,3),E75)))</f>
        <v/>
      </c>
    </row>
    <row r="76" customFormat="false" ht="17.25" hidden="false" customHeight="true" outlineLevel="0" collapsed="false">
      <c r="B76" s="5" t="str">
        <f aca="false">IF(計算シート!AB74="","",計算シート!AB74)</f>
        <v/>
      </c>
      <c r="C76" s="5" t="str">
        <f aca="false">IF(計算シート!AC74="","",計算シート!AC74)</f>
        <v/>
      </c>
      <c r="D76" s="6" t="str">
        <f aca="false">IF(計算シート!AD74="","",IF(計算シート!AD74="未定","未定",TEXT(VALUE(計算シート!AD74),"mm/dd")))</f>
        <v/>
      </c>
      <c r="E76" s="6" t="str">
        <f aca="false">IF(計算シート!AD74="","",IF(計算シート!AD74="未定","未定",TEXT(VALUE(計算シート!AD74),"hh:mm")))</f>
        <v/>
      </c>
      <c r="F76" s="6" t="str">
        <f aca="false">IF(E76="","",IF(E76="未定",E76,IF(VALUE($E76)&lt;0.225,TEXT(VALUE(D76)-1,"mm/dd"),D76)))</f>
        <v/>
      </c>
      <c r="G76" s="6" t="str">
        <f aca="false">IF(F76="","",IF(F76="未定",F76,TEXT(IF(VALUE($E76)&lt;0.225,VALUE(計算シート!AD74)-1,VALUE(計算シート!AD74)),"aaa")))</f>
        <v/>
      </c>
      <c r="H76" s="6" t="str">
        <f aca="false">IF(F76="","",IF(E76="未定",E76,IF(VALUE($E76)&lt;0.225,TEXT(VALUE(LEFT(E76,2))+24,"G/標準")&amp;RIGHT(E76,3),E76)))</f>
        <v/>
      </c>
    </row>
    <row r="77" customFormat="false" ht="17.25" hidden="false" customHeight="true" outlineLevel="0" collapsed="false">
      <c r="B77" s="5" t="str">
        <f aca="false">IF(計算シート!AB75="","",計算シート!AB75)</f>
        <v/>
      </c>
      <c r="C77" s="5" t="str">
        <f aca="false">IF(計算シート!AC75="","",計算シート!AC75)</f>
        <v/>
      </c>
      <c r="D77" s="6" t="str">
        <f aca="false">IF(計算シート!AD75="","",IF(計算シート!AD75="未定","未定",TEXT(VALUE(計算シート!AD75),"mm/dd")))</f>
        <v/>
      </c>
      <c r="E77" s="6" t="str">
        <f aca="false">IF(計算シート!AD75="","",IF(計算シート!AD75="未定","未定",TEXT(VALUE(計算シート!AD75),"hh:mm")))</f>
        <v/>
      </c>
      <c r="F77" s="6" t="str">
        <f aca="false">IF(E77="","",IF(E77="未定",E77,IF(VALUE($E77)&lt;0.225,TEXT(VALUE(D77)-1,"mm/dd"),D77)))</f>
        <v/>
      </c>
      <c r="G77" s="6" t="str">
        <f aca="false">IF(F77="","",IF(F77="未定",F77,TEXT(IF(VALUE($E77)&lt;0.225,VALUE(計算シート!AD75)-1,VALUE(計算シート!AD75)),"aaa")))</f>
        <v/>
      </c>
      <c r="H77" s="6" t="str">
        <f aca="false">IF(F77="","",IF(E77="未定",E77,IF(VALUE($E77)&lt;0.225,TEXT(VALUE(LEFT(E77,2))+24,"G/標準")&amp;RIGHT(E77,3),E77)))</f>
        <v/>
      </c>
    </row>
    <row r="78" customFormat="false" ht="17.25" hidden="false" customHeight="true" outlineLevel="0" collapsed="false">
      <c r="B78" s="5" t="str">
        <f aca="false">IF(計算シート!AB76="","",計算シート!AB76)</f>
        <v/>
      </c>
      <c r="C78" s="5" t="str">
        <f aca="false">IF(計算シート!AC76="","",計算シート!AC76)</f>
        <v/>
      </c>
      <c r="D78" s="6" t="str">
        <f aca="false">IF(計算シート!AD76="","",IF(計算シート!AD76="未定","未定",TEXT(VALUE(計算シート!AD76),"mm/dd")))</f>
        <v/>
      </c>
      <c r="E78" s="6" t="str">
        <f aca="false">IF(計算シート!AD76="","",IF(計算シート!AD76="未定","未定",TEXT(VALUE(計算シート!AD76),"hh:mm")))</f>
        <v/>
      </c>
      <c r="F78" s="6" t="str">
        <f aca="false">IF(E78="","",IF(E78="未定",E78,IF(VALUE($E78)&lt;0.225,TEXT(VALUE(D78)-1,"mm/dd"),D78)))</f>
        <v/>
      </c>
      <c r="G78" s="6" t="str">
        <f aca="false">IF(F78="","",IF(F78="未定",F78,TEXT(IF(VALUE($E78)&lt;0.225,VALUE(計算シート!AD76)-1,VALUE(計算シート!AD76)),"aaa")))</f>
        <v/>
      </c>
      <c r="H78" s="6" t="str">
        <f aca="false">IF(F78="","",IF(E78="未定",E78,IF(VALUE($E78)&lt;0.225,TEXT(VALUE(LEFT(E78,2))+24,"G/標準")&amp;RIGHT(E78,3),E78)))</f>
        <v/>
      </c>
    </row>
    <row r="79" customFormat="false" ht="17.25" hidden="false" customHeight="true" outlineLevel="0" collapsed="false">
      <c r="B79" s="5" t="str">
        <f aca="false">IF(計算シート!AB77="","",計算シート!AB77)</f>
        <v/>
      </c>
      <c r="C79" s="5" t="str">
        <f aca="false">IF(計算シート!AC77="","",計算シート!AC77)</f>
        <v/>
      </c>
      <c r="D79" s="6" t="str">
        <f aca="false">IF(計算シート!AD77="","",IF(計算シート!AD77="未定","未定",TEXT(VALUE(計算シート!AD77),"mm/dd")))</f>
        <v/>
      </c>
      <c r="E79" s="6" t="str">
        <f aca="false">IF(計算シート!AD77="","",IF(計算シート!AD77="未定","未定",TEXT(VALUE(計算シート!AD77),"hh:mm")))</f>
        <v/>
      </c>
      <c r="F79" s="6" t="str">
        <f aca="false">IF(E79="","",IF(E79="未定",E79,IF(VALUE($E79)&lt;0.225,TEXT(VALUE(D79)-1,"mm/dd"),D79)))</f>
        <v/>
      </c>
      <c r="G79" s="6" t="str">
        <f aca="false">IF(F79="","",IF(F79="未定",F79,TEXT(IF(VALUE($E79)&lt;0.225,VALUE(計算シート!AD77)-1,VALUE(計算シート!AD77)),"aaa")))</f>
        <v/>
      </c>
      <c r="H79" s="6" t="str">
        <f aca="false">IF(F79="","",IF(E79="未定",E79,IF(VALUE($E79)&lt;0.225,TEXT(VALUE(LEFT(E79,2))+24,"G/標準")&amp;RIGHT(E79,3),E79)))</f>
        <v/>
      </c>
    </row>
    <row r="80" customFormat="false" ht="17.25" hidden="false" customHeight="true" outlineLevel="0" collapsed="false">
      <c r="B80" s="5" t="str">
        <f aca="false">IF(計算シート!AB78="","",計算シート!AB78)</f>
        <v/>
      </c>
      <c r="C80" s="5" t="str">
        <f aca="false">IF(計算シート!AC78="","",計算シート!AC78)</f>
        <v/>
      </c>
      <c r="D80" s="6" t="str">
        <f aca="false">IF(計算シート!AD78="","",IF(計算シート!AD78="未定","未定",TEXT(VALUE(計算シート!AD78),"mm/dd")))</f>
        <v/>
      </c>
      <c r="E80" s="6" t="str">
        <f aca="false">IF(計算シート!AD78="","",IF(計算シート!AD78="未定","未定",TEXT(VALUE(計算シート!AD78),"hh:mm")))</f>
        <v/>
      </c>
      <c r="F80" s="6" t="str">
        <f aca="false">IF(E80="","",IF(E80="未定",E80,IF(VALUE($E80)&lt;0.225,TEXT(VALUE(D80)-1,"mm/dd"),D80)))</f>
        <v/>
      </c>
      <c r="G80" s="6" t="str">
        <f aca="false">IF(F80="","",IF(F80="未定",F80,TEXT(IF(VALUE($E80)&lt;0.225,VALUE(計算シート!AD78)-1,VALUE(計算シート!AD78)),"aaa")))</f>
        <v/>
      </c>
      <c r="H80" s="6" t="str">
        <f aca="false">IF(F80="","",IF(E80="未定",E80,IF(VALUE($E80)&lt;0.225,TEXT(VALUE(LEFT(E80,2))+24,"G/標準")&amp;RIGHT(E80,3),E80)))</f>
        <v/>
      </c>
    </row>
    <row r="81" customFormat="false" ht="17.25" hidden="false" customHeight="true" outlineLevel="0" collapsed="false">
      <c r="B81" s="5" t="str">
        <f aca="false">IF(計算シート!AB79="","",計算シート!AB79)</f>
        <v/>
      </c>
      <c r="C81" s="5" t="str">
        <f aca="false">IF(計算シート!AC79="","",計算シート!AC79)</f>
        <v/>
      </c>
      <c r="D81" s="6" t="str">
        <f aca="false">IF(計算シート!AD79="","",IF(計算シート!AD79="未定","未定",TEXT(VALUE(計算シート!AD79),"mm/dd")))</f>
        <v/>
      </c>
      <c r="E81" s="6" t="str">
        <f aca="false">IF(計算シート!AD79="","",IF(計算シート!AD79="未定","未定",TEXT(VALUE(計算シート!AD79),"hh:mm")))</f>
        <v/>
      </c>
      <c r="F81" s="6" t="str">
        <f aca="false">IF(E81="","",IF(E81="未定",E81,IF(VALUE($E81)&lt;0.225,TEXT(VALUE(D81)-1,"mm/dd"),D81)))</f>
        <v/>
      </c>
      <c r="G81" s="6" t="str">
        <f aca="false">IF(F81="","",IF(F81="未定",F81,TEXT(IF(VALUE($E81)&lt;0.225,VALUE(計算シート!AD79)-1,VALUE(計算シート!AD79)),"aaa")))</f>
        <v/>
      </c>
      <c r="H81" s="6" t="str">
        <f aca="false">IF(F81="","",IF(E81="未定",E81,IF(VALUE($E81)&lt;0.225,TEXT(VALUE(LEFT(E81,2))+24,"G/標準")&amp;RIGHT(E81,3),E81)))</f>
        <v/>
      </c>
    </row>
    <row r="82" customFormat="false" ht="17.25" hidden="false" customHeight="true" outlineLevel="0" collapsed="false">
      <c r="B82" s="5" t="str">
        <f aca="false">IF(計算シート!AB80="","",計算シート!AB80)</f>
        <v/>
      </c>
      <c r="C82" s="5" t="str">
        <f aca="false">IF(計算シート!AC80="","",計算シート!AC80)</f>
        <v/>
      </c>
      <c r="D82" s="6" t="str">
        <f aca="false">IF(計算シート!AD80="","",IF(計算シート!AD80="未定","未定",TEXT(VALUE(計算シート!AD80),"mm/dd")))</f>
        <v/>
      </c>
      <c r="E82" s="6" t="str">
        <f aca="false">IF(計算シート!AD80="","",IF(計算シート!AD80="未定","未定",TEXT(VALUE(計算シート!AD80),"hh:mm")))</f>
        <v/>
      </c>
      <c r="F82" s="6" t="str">
        <f aca="false">IF(E82="","",IF(E82="未定",E82,IF(VALUE($E82)&lt;0.225,TEXT(VALUE(D82)-1,"mm/dd"),D82)))</f>
        <v/>
      </c>
      <c r="G82" s="6" t="str">
        <f aca="false">IF(F82="","",IF(F82="未定",F82,TEXT(IF(VALUE($E82)&lt;0.225,VALUE(計算シート!AD80)-1,VALUE(計算シート!AD80)),"aaa")))</f>
        <v/>
      </c>
      <c r="H82" s="6" t="str">
        <f aca="false">IF(F82="","",IF(E82="未定",E82,IF(VALUE($E82)&lt;0.225,TEXT(VALUE(LEFT(E82,2))+24,"G/標準")&amp;RIGHT(E82,3),E82)))</f>
        <v/>
      </c>
    </row>
    <row r="83" customFormat="false" ht="17.25" hidden="false" customHeight="true" outlineLevel="0" collapsed="false">
      <c r="B83" s="5" t="str">
        <f aca="false">IF(計算シート!AB81="","",計算シート!AB81)</f>
        <v/>
      </c>
      <c r="C83" s="5" t="str">
        <f aca="false">IF(計算シート!AC81="","",計算シート!AC81)</f>
        <v/>
      </c>
      <c r="D83" s="6" t="str">
        <f aca="false">IF(計算シート!AD81="","",IF(計算シート!AD81="未定","未定",TEXT(VALUE(計算シート!AD81),"mm/dd")))</f>
        <v/>
      </c>
      <c r="E83" s="6" t="str">
        <f aca="false">IF(計算シート!AD81="","",IF(計算シート!AD81="未定","未定",TEXT(VALUE(計算シート!AD81),"hh:mm")))</f>
        <v/>
      </c>
      <c r="F83" s="6" t="str">
        <f aca="false">IF(E83="","",IF(E83="未定",E83,IF(VALUE($E83)&lt;0.225,TEXT(VALUE(D83)-1,"mm/dd"),D83)))</f>
        <v/>
      </c>
      <c r="G83" s="6" t="str">
        <f aca="false">IF(F83="","",IF(F83="未定",F83,TEXT(IF(VALUE($E83)&lt;0.225,VALUE(計算シート!AD81)-1,VALUE(計算シート!AD81)),"aaa")))</f>
        <v/>
      </c>
      <c r="H83" s="6" t="str">
        <f aca="false">IF(F83="","",IF(E83="未定",E83,IF(VALUE($E83)&lt;0.225,TEXT(VALUE(LEFT(E83,2))+24,"G/標準")&amp;RIGHT(E83,3),E83)))</f>
        <v/>
      </c>
    </row>
    <row r="84" customFormat="false" ht="17.25" hidden="false" customHeight="true" outlineLevel="0" collapsed="false">
      <c r="B84" s="5" t="str">
        <f aca="false">IF(計算シート!AB82="","",計算シート!AB82)</f>
        <v/>
      </c>
      <c r="C84" s="5" t="str">
        <f aca="false">IF(計算シート!AC82="","",計算シート!AC82)</f>
        <v/>
      </c>
      <c r="D84" s="6" t="str">
        <f aca="false">IF(計算シート!AD82="","",IF(計算シート!AD82="未定","未定",TEXT(VALUE(計算シート!AD82),"mm/dd")))</f>
        <v/>
      </c>
      <c r="E84" s="6" t="str">
        <f aca="false">IF(計算シート!AD82="","",IF(計算シート!AD82="未定","未定",TEXT(VALUE(計算シート!AD82),"hh:mm")))</f>
        <v/>
      </c>
      <c r="F84" s="6" t="str">
        <f aca="false">IF(E84="","",IF(E84="未定",E84,IF(VALUE($E84)&lt;0.225,TEXT(VALUE(D84)-1,"mm/dd"),D84)))</f>
        <v/>
      </c>
      <c r="G84" s="6" t="str">
        <f aca="false">IF(F84="","",IF(F84="未定",F84,TEXT(IF(VALUE($E84)&lt;0.225,VALUE(計算シート!AD82)-1,VALUE(計算シート!AD82)),"aaa")))</f>
        <v/>
      </c>
      <c r="H84" s="6" t="str">
        <f aca="false">IF(F84="","",IF(E84="未定",E84,IF(VALUE($E84)&lt;0.225,TEXT(VALUE(LEFT(E84,2))+24,"G/標準")&amp;RIGHT(E84,3),E84)))</f>
        <v/>
      </c>
    </row>
    <row r="85" customFormat="false" ht="17.25" hidden="false" customHeight="true" outlineLevel="0" collapsed="false">
      <c r="B85" s="5" t="str">
        <f aca="false">IF(計算シート!AB83="","",計算シート!AB83)</f>
        <v/>
      </c>
      <c r="C85" s="5" t="str">
        <f aca="false">IF(計算シート!AC83="","",計算シート!AC83)</f>
        <v/>
      </c>
      <c r="D85" s="6" t="str">
        <f aca="false">IF(計算シート!AD83="","",IF(計算シート!AD83="未定","未定",TEXT(VALUE(計算シート!AD83),"mm/dd")))</f>
        <v/>
      </c>
      <c r="E85" s="6" t="str">
        <f aca="false">IF(計算シート!AD83="","",IF(計算シート!AD83="未定","未定",TEXT(VALUE(計算シート!AD83),"hh:mm")))</f>
        <v/>
      </c>
      <c r="F85" s="6" t="str">
        <f aca="false">IF(E85="","",IF(E85="未定",E85,IF(VALUE($E85)&lt;0.225,TEXT(VALUE(D85)-1,"mm/dd"),D85)))</f>
        <v/>
      </c>
      <c r="G85" s="6" t="str">
        <f aca="false">IF(F85="","",IF(F85="未定",F85,TEXT(IF(VALUE($E85)&lt;0.225,VALUE(計算シート!AD83)-1,VALUE(計算シート!AD83)),"aaa")))</f>
        <v/>
      </c>
      <c r="H85" s="6" t="str">
        <f aca="false">IF(F85="","",IF(E85="未定",E85,IF(VALUE($E85)&lt;0.225,TEXT(VALUE(LEFT(E85,2))+24,"G/標準")&amp;RIGHT(E85,3),E85)))</f>
        <v/>
      </c>
    </row>
    <row r="86" customFormat="false" ht="17.25" hidden="false" customHeight="true" outlineLevel="0" collapsed="false">
      <c r="B86" s="5" t="str">
        <f aca="false">IF(計算シート!AB84="","",計算シート!AB84)</f>
        <v/>
      </c>
      <c r="C86" s="5" t="str">
        <f aca="false">IF(計算シート!AC84="","",計算シート!AC84)</f>
        <v/>
      </c>
      <c r="D86" s="6" t="str">
        <f aca="false">IF(計算シート!AD84="","",IF(計算シート!AD84="未定","未定",TEXT(VALUE(計算シート!AD84),"mm/dd")))</f>
        <v/>
      </c>
      <c r="E86" s="6" t="str">
        <f aca="false">IF(計算シート!AD84="","",IF(計算シート!AD84="未定","未定",TEXT(VALUE(計算シート!AD84),"hh:mm")))</f>
        <v/>
      </c>
      <c r="F86" s="6" t="str">
        <f aca="false">IF(E86="","",IF(E86="未定",E86,IF(VALUE($E86)&lt;0.225,TEXT(VALUE(D86)-1,"mm/dd"),D86)))</f>
        <v/>
      </c>
      <c r="G86" s="6" t="str">
        <f aca="false">IF(F86="","",IF(F86="未定",F86,TEXT(IF(VALUE($E86)&lt;0.225,VALUE(計算シート!AD84)-1,VALUE(計算シート!AD84)),"aaa")))</f>
        <v/>
      </c>
      <c r="H86" s="6" t="str">
        <f aca="false">IF(F86="","",IF(E86="未定",E86,IF(VALUE($E86)&lt;0.225,TEXT(VALUE(LEFT(E86,2))+24,"G/標準")&amp;RIGHT(E86,3),E86)))</f>
        <v/>
      </c>
    </row>
    <row r="87" customFormat="false" ht="17.25" hidden="false" customHeight="true" outlineLevel="0" collapsed="false">
      <c r="B87" s="5" t="str">
        <f aca="false">IF(計算シート!AB85="","",計算シート!AB85)</f>
        <v/>
      </c>
      <c r="C87" s="5" t="str">
        <f aca="false">IF(計算シート!AC85="","",計算シート!AC85)</f>
        <v/>
      </c>
      <c r="D87" s="6" t="str">
        <f aca="false">IF(計算シート!AD85="","",IF(計算シート!AD85="未定","未定",TEXT(VALUE(計算シート!AD85),"mm/dd")))</f>
        <v/>
      </c>
      <c r="E87" s="6" t="str">
        <f aca="false">IF(計算シート!AD85="","",IF(計算シート!AD85="未定","未定",TEXT(VALUE(計算シート!AD85),"hh:mm")))</f>
        <v/>
      </c>
      <c r="F87" s="6" t="str">
        <f aca="false">IF(E87="","",IF(E87="未定",E87,IF(VALUE($E87)&lt;0.225,TEXT(VALUE(D87)-1,"mm/dd"),D87)))</f>
        <v/>
      </c>
      <c r="G87" s="6" t="str">
        <f aca="false">IF(F87="","",IF(F87="未定",F87,TEXT(IF(VALUE($E87)&lt;0.225,VALUE(計算シート!AD85)-1,VALUE(計算シート!AD85)),"aaa")))</f>
        <v/>
      </c>
      <c r="H87" s="6" t="str">
        <f aca="false">IF(F87="","",IF(E87="未定",E87,IF(VALUE($E87)&lt;0.225,TEXT(VALUE(LEFT(E87,2))+24,"G/標準")&amp;RIGHT(E87,3),E87)))</f>
        <v/>
      </c>
    </row>
    <row r="88" customFormat="false" ht="17.25" hidden="false" customHeight="true" outlineLevel="0" collapsed="false">
      <c r="B88" s="5" t="str">
        <f aca="false">IF(計算シート!AB86="","",計算シート!AB86)</f>
        <v/>
      </c>
      <c r="C88" s="5" t="str">
        <f aca="false">IF(計算シート!AC86="","",計算シート!AC86)</f>
        <v/>
      </c>
      <c r="D88" s="6" t="str">
        <f aca="false">IF(計算シート!AD86="","",IF(計算シート!AD86="未定","未定",TEXT(VALUE(計算シート!AD86),"mm/dd")))</f>
        <v/>
      </c>
      <c r="E88" s="6" t="str">
        <f aca="false">IF(計算シート!AD86="","",IF(計算シート!AD86="未定","未定",TEXT(VALUE(計算シート!AD86),"hh:mm")))</f>
        <v/>
      </c>
      <c r="F88" s="6" t="str">
        <f aca="false">IF(E88="","",IF(E88="未定",E88,IF(VALUE($E88)&lt;0.225,TEXT(VALUE(D88)-1,"mm/dd"),D88)))</f>
        <v/>
      </c>
      <c r="G88" s="6" t="str">
        <f aca="false">IF(F88="","",IF(F88="未定",F88,TEXT(IF(VALUE($E88)&lt;0.225,VALUE(計算シート!AD86)-1,VALUE(計算シート!AD86)),"aaa")))</f>
        <v/>
      </c>
      <c r="H88" s="6" t="str">
        <f aca="false">IF(F88="","",IF(E88="未定",E88,IF(VALUE($E88)&lt;0.225,TEXT(VALUE(LEFT(E88,2))+24,"G/標準")&amp;RIGHT(E88,3),E88)))</f>
        <v/>
      </c>
    </row>
    <row r="89" customFormat="false" ht="17.25" hidden="false" customHeight="true" outlineLevel="0" collapsed="false">
      <c r="B89" s="5" t="str">
        <f aca="false">IF(計算シート!AB87="","",計算シート!AB87)</f>
        <v/>
      </c>
      <c r="C89" s="5" t="str">
        <f aca="false">IF(計算シート!AC87="","",計算シート!AC87)</f>
        <v/>
      </c>
      <c r="D89" s="6" t="str">
        <f aca="false">IF(計算シート!AD87="","",IF(計算シート!AD87="未定","未定",TEXT(VALUE(計算シート!AD87),"mm/dd")))</f>
        <v/>
      </c>
      <c r="E89" s="6" t="str">
        <f aca="false">IF(計算シート!AD87="","",IF(計算シート!AD87="未定","未定",TEXT(VALUE(計算シート!AD87),"hh:mm")))</f>
        <v/>
      </c>
      <c r="F89" s="6" t="str">
        <f aca="false">IF(E89="","",IF(E89="未定",E89,IF(VALUE($E89)&lt;0.225,TEXT(VALUE(D89)-1,"mm/dd"),D89)))</f>
        <v/>
      </c>
      <c r="G89" s="6" t="str">
        <f aca="false">IF(F89="","",IF(F89="未定",F89,TEXT(IF(VALUE($E89)&lt;0.225,VALUE(計算シート!AD87)-1,VALUE(計算シート!AD87)),"aaa")))</f>
        <v/>
      </c>
      <c r="H89" s="6" t="str">
        <f aca="false">IF(F89="","",IF(E89="未定",E89,IF(VALUE($E89)&lt;0.225,TEXT(VALUE(LEFT(E89,2))+24,"G/標準")&amp;RIGHT(E89,3),E89)))</f>
        <v/>
      </c>
    </row>
    <row r="90" customFormat="false" ht="17.25" hidden="false" customHeight="true" outlineLevel="0" collapsed="false">
      <c r="B90" s="5" t="str">
        <f aca="false">IF(計算シート!AB88="","",計算シート!AB88)</f>
        <v/>
      </c>
      <c r="C90" s="5" t="str">
        <f aca="false">IF(計算シート!AC88="","",計算シート!AC88)</f>
        <v/>
      </c>
      <c r="D90" s="6" t="str">
        <f aca="false">IF(計算シート!AD88="","",IF(計算シート!AD88="未定","未定",TEXT(VALUE(計算シート!AD88),"mm/dd")))</f>
        <v/>
      </c>
      <c r="E90" s="6" t="str">
        <f aca="false">IF(計算シート!AD88="","",IF(計算シート!AD88="未定","未定",TEXT(VALUE(計算シート!AD88),"hh:mm")))</f>
        <v/>
      </c>
      <c r="F90" s="6" t="str">
        <f aca="false">IF(E90="","",IF(E90="未定",E90,IF(VALUE($E90)&lt;0.225,TEXT(VALUE(D90)-1,"mm/dd"),D90)))</f>
        <v/>
      </c>
      <c r="G90" s="6" t="str">
        <f aca="false">IF(F90="","",IF(F90="未定",F90,TEXT(IF(VALUE($E90)&lt;0.225,VALUE(計算シート!AD88)-1,VALUE(計算シート!AD88)),"aaa")))</f>
        <v/>
      </c>
      <c r="H90" s="6" t="str">
        <f aca="false">IF(F90="","",IF(E90="未定",E90,IF(VALUE($E90)&lt;0.225,TEXT(VALUE(LEFT(E90,2))+24,"G/標準")&amp;RIGHT(E90,3),E90)))</f>
        <v/>
      </c>
    </row>
    <row r="91" customFormat="false" ht="17.25" hidden="false" customHeight="true" outlineLevel="0" collapsed="false">
      <c r="B91" s="5" t="str">
        <f aca="false">IF(計算シート!AB89="","",計算シート!AB89)</f>
        <v/>
      </c>
      <c r="C91" s="5" t="str">
        <f aca="false">IF(計算シート!AC89="","",計算シート!AC89)</f>
        <v/>
      </c>
      <c r="D91" s="6" t="str">
        <f aca="false">IF(計算シート!AD89="","",IF(計算シート!AD89="未定","未定",TEXT(VALUE(計算シート!AD89),"mm/dd")))</f>
        <v/>
      </c>
      <c r="E91" s="6" t="str">
        <f aca="false">IF(計算シート!AD89="","",IF(計算シート!AD89="未定","未定",TEXT(VALUE(計算シート!AD89),"hh:mm")))</f>
        <v/>
      </c>
      <c r="F91" s="6" t="str">
        <f aca="false">IF(E91="","",IF(E91="未定",E91,IF(VALUE($E91)&lt;0.225,TEXT(VALUE(D91)-1,"mm/dd"),D91)))</f>
        <v/>
      </c>
      <c r="G91" s="6" t="str">
        <f aca="false">IF(F91="","",IF(F91="未定",F91,TEXT(IF(VALUE($E91)&lt;0.225,VALUE(計算シート!AD89)-1,VALUE(計算シート!AD89)),"aaa")))</f>
        <v/>
      </c>
      <c r="H91" s="6" t="str">
        <f aca="false">IF(F91="","",IF(E91="未定",E91,IF(VALUE($E91)&lt;0.225,TEXT(VALUE(LEFT(E91,2))+24,"G/標準")&amp;RIGHT(E91,3),E91)))</f>
        <v/>
      </c>
    </row>
    <row r="92" customFormat="false" ht="17.25" hidden="false" customHeight="true" outlineLevel="0" collapsed="false">
      <c r="B92" s="5" t="str">
        <f aca="false">IF(計算シート!AB90="","",計算シート!AB90)</f>
        <v/>
      </c>
      <c r="C92" s="5" t="str">
        <f aca="false">IF(計算シート!AC90="","",計算シート!AC90)</f>
        <v/>
      </c>
      <c r="D92" s="6" t="str">
        <f aca="false">IF(計算シート!AD90="","",IF(計算シート!AD90="未定","未定",TEXT(VALUE(計算シート!AD90),"mm/dd")))</f>
        <v/>
      </c>
      <c r="E92" s="6" t="str">
        <f aca="false">IF(計算シート!AD90="","",IF(計算シート!AD90="未定","未定",TEXT(VALUE(計算シート!AD90),"hh:mm")))</f>
        <v/>
      </c>
      <c r="F92" s="6" t="str">
        <f aca="false">IF(E92="","",IF(E92="未定",E92,IF(VALUE($E92)&lt;0.225,TEXT(VALUE(D92)-1,"mm/dd"),D92)))</f>
        <v/>
      </c>
      <c r="G92" s="6" t="str">
        <f aca="false">IF(F92="","",IF(F92="未定",F92,TEXT(IF(VALUE($E92)&lt;0.225,VALUE(計算シート!AD90)-1,VALUE(計算シート!AD90)),"aaa")))</f>
        <v/>
      </c>
      <c r="H92" s="6" t="str">
        <f aca="false">IF(F92="","",IF(E92="未定",E92,IF(VALUE($E92)&lt;0.225,TEXT(VALUE(LEFT(E92,2))+24,"G/標準")&amp;RIGHT(E92,3),E92)))</f>
        <v/>
      </c>
    </row>
    <row r="93" customFormat="false" ht="17.25" hidden="false" customHeight="true" outlineLevel="0" collapsed="false">
      <c r="B93" s="5" t="str">
        <f aca="false">IF(計算シート!AB91="","",計算シート!AB91)</f>
        <v/>
      </c>
      <c r="C93" s="5" t="str">
        <f aca="false">IF(計算シート!AC91="","",計算シート!AC91)</f>
        <v/>
      </c>
      <c r="D93" s="6" t="str">
        <f aca="false">IF(計算シート!AD91="","",IF(計算シート!AD91="未定","未定",TEXT(VALUE(計算シート!AD91),"mm/dd")))</f>
        <v/>
      </c>
      <c r="E93" s="6" t="str">
        <f aca="false">IF(計算シート!AD91="","",IF(計算シート!AD91="未定","未定",TEXT(VALUE(計算シート!AD91),"hh:mm")))</f>
        <v/>
      </c>
      <c r="F93" s="6" t="str">
        <f aca="false">IF(E93="","",IF(E93="未定",E93,IF(VALUE($E93)&lt;0.225,TEXT(VALUE(D93)-1,"mm/dd"),D93)))</f>
        <v/>
      </c>
      <c r="G93" s="6" t="str">
        <f aca="false">IF(F93="","",IF(F93="未定",F93,TEXT(IF(VALUE($E93)&lt;0.225,VALUE(計算シート!AD91)-1,VALUE(計算シート!AD91)),"aaa")))</f>
        <v/>
      </c>
      <c r="H93" s="6" t="str">
        <f aca="false">IF(F93="","",IF(E93="未定",E93,IF(VALUE($E93)&lt;0.225,TEXT(VALUE(LEFT(E93,2))+24,"G/標準")&amp;RIGHT(E93,3),E93)))</f>
        <v/>
      </c>
    </row>
    <row r="94" customFormat="false" ht="17.25" hidden="false" customHeight="true" outlineLevel="0" collapsed="false">
      <c r="B94" s="5" t="str">
        <f aca="false">IF(計算シート!AB92="","",計算シート!AB92)</f>
        <v/>
      </c>
      <c r="C94" s="5" t="str">
        <f aca="false">IF(計算シート!AC92="","",計算シート!AC92)</f>
        <v/>
      </c>
      <c r="D94" s="6" t="str">
        <f aca="false">IF(計算シート!AD92="","",IF(計算シート!AD92="未定","未定",TEXT(VALUE(計算シート!AD92),"mm/dd")))</f>
        <v/>
      </c>
      <c r="E94" s="6" t="str">
        <f aca="false">IF(計算シート!AD92="","",IF(計算シート!AD92="未定","未定",TEXT(VALUE(計算シート!AD92),"hh:mm")))</f>
        <v/>
      </c>
      <c r="F94" s="6" t="str">
        <f aca="false">IF(E94="","",IF(E94="未定",E94,IF(VALUE($E94)&lt;0.225,TEXT(VALUE(D94)-1,"mm/dd"),D94)))</f>
        <v/>
      </c>
      <c r="G94" s="6" t="str">
        <f aca="false">IF(F94="","",IF(F94="未定",F94,TEXT(IF(VALUE($E94)&lt;0.225,VALUE(計算シート!AD92)-1,VALUE(計算シート!AD92)),"aaa")))</f>
        <v/>
      </c>
      <c r="H94" s="6" t="str">
        <f aca="false">IF(F94="","",IF(E94="未定",E94,IF(VALUE($E94)&lt;0.225,TEXT(VALUE(LEFT(E94,2))+24,"G/標準")&amp;RIGHT(E94,3),E94)))</f>
        <v/>
      </c>
    </row>
    <row r="95" customFormat="false" ht="17.25" hidden="false" customHeight="true" outlineLevel="0" collapsed="false">
      <c r="B95" s="5" t="str">
        <f aca="false">IF(計算シート!AB93="","",計算シート!AB93)</f>
        <v/>
      </c>
      <c r="C95" s="5" t="str">
        <f aca="false">IF(計算シート!AC93="","",計算シート!AC93)</f>
        <v/>
      </c>
      <c r="D95" s="6" t="str">
        <f aca="false">IF(計算シート!AD93="","",IF(計算シート!AD93="未定","未定",TEXT(VALUE(計算シート!AD93),"mm/dd")))</f>
        <v/>
      </c>
      <c r="E95" s="6" t="str">
        <f aca="false">IF(計算シート!AD93="","",IF(計算シート!AD93="未定","未定",TEXT(VALUE(計算シート!AD93),"hh:mm")))</f>
        <v/>
      </c>
      <c r="F95" s="6" t="str">
        <f aca="false">IF(E95="","",IF(E95="未定",E95,IF(VALUE($E95)&lt;0.225,TEXT(VALUE(D95)-1,"mm/dd"),D95)))</f>
        <v/>
      </c>
      <c r="G95" s="6" t="str">
        <f aca="false">IF(F95="","",IF(F95="未定",F95,TEXT(IF(VALUE($E95)&lt;0.225,VALUE(計算シート!AD93)-1,VALUE(計算シート!AD93)),"aaa")))</f>
        <v/>
      </c>
      <c r="H95" s="6" t="str">
        <f aca="false">IF(F95="","",IF(E95="未定",E95,IF(VALUE($E95)&lt;0.225,TEXT(VALUE(LEFT(E95,2))+24,"G/標準")&amp;RIGHT(E95,3),E95)))</f>
        <v/>
      </c>
    </row>
    <row r="96" customFormat="false" ht="17.25" hidden="false" customHeight="true" outlineLevel="0" collapsed="false">
      <c r="B96" s="5" t="str">
        <f aca="false">IF(計算シート!AB94="","",計算シート!AB94)</f>
        <v/>
      </c>
      <c r="C96" s="5" t="str">
        <f aca="false">IF(計算シート!AC94="","",計算シート!AC94)</f>
        <v/>
      </c>
      <c r="D96" s="6" t="str">
        <f aca="false">IF(計算シート!AD94="","",IF(計算シート!AD94="未定","未定",TEXT(VALUE(計算シート!AD94),"mm/dd")))</f>
        <v/>
      </c>
      <c r="E96" s="6" t="str">
        <f aca="false">IF(計算シート!AD94="","",IF(計算シート!AD94="未定","未定",TEXT(VALUE(計算シート!AD94),"hh:mm")))</f>
        <v/>
      </c>
      <c r="F96" s="6" t="str">
        <f aca="false">IF(E96="","",IF(E96="未定",E96,IF(VALUE($E96)&lt;0.225,TEXT(VALUE(D96)-1,"mm/dd"),D96)))</f>
        <v/>
      </c>
      <c r="G96" s="6" t="str">
        <f aca="false">IF(F96="","",IF(F96="未定",F96,TEXT(IF(VALUE($E96)&lt;0.225,VALUE(計算シート!AD94)-1,VALUE(計算シート!AD94)),"aaa")))</f>
        <v/>
      </c>
      <c r="H96" s="6" t="str">
        <f aca="false">IF(F96="","",IF(E96="未定",E96,IF(VALUE($E96)&lt;0.225,TEXT(VALUE(LEFT(E96,2))+24,"G/標準")&amp;RIGHT(E96,3),E96)))</f>
        <v/>
      </c>
    </row>
    <row r="97" customFormat="false" ht="17.25" hidden="false" customHeight="true" outlineLevel="0" collapsed="false">
      <c r="B97" s="5" t="str">
        <f aca="false">IF(計算シート!AB95="","",計算シート!AB95)</f>
        <v/>
      </c>
      <c r="C97" s="5" t="str">
        <f aca="false">IF(計算シート!AC95="","",計算シート!AC95)</f>
        <v/>
      </c>
      <c r="D97" s="6" t="str">
        <f aca="false">IF(計算シート!AD95="","",IF(計算シート!AD95="未定","未定",TEXT(VALUE(計算シート!AD95),"mm/dd")))</f>
        <v/>
      </c>
      <c r="E97" s="6" t="str">
        <f aca="false">IF(計算シート!AD95="","",IF(計算シート!AD95="未定","未定",TEXT(VALUE(計算シート!AD95),"hh:mm")))</f>
        <v/>
      </c>
      <c r="F97" s="6" t="str">
        <f aca="false">IF(E97="","",IF(E97="未定",E97,IF(VALUE($E97)&lt;0.225,TEXT(VALUE(D97)-1,"mm/dd"),D97)))</f>
        <v/>
      </c>
      <c r="G97" s="6" t="str">
        <f aca="false">IF(F97="","",IF(F97="未定",F97,TEXT(IF(VALUE($E97)&lt;0.225,VALUE(計算シート!AD95)-1,VALUE(計算シート!AD95)),"aaa")))</f>
        <v/>
      </c>
      <c r="H97" s="6" t="str">
        <f aca="false">IF(F97="","",IF(E97="未定",E97,IF(VALUE($E97)&lt;0.225,TEXT(VALUE(LEFT(E97,2))+24,"G/標準")&amp;RIGHT(E97,3),E97)))</f>
        <v/>
      </c>
    </row>
    <row r="98" customFormat="false" ht="17.25" hidden="false" customHeight="true" outlineLevel="0" collapsed="false">
      <c r="B98" s="5" t="str">
        <f aca="false">IF(計算シート!AB96="","",計算シート!AB96)</f>
        <v/>
      </c>
      <c r="C98" s="5" t="str">
        <f aca="false">IF(計算シート!AC96="","",計算シート!AC96)</f>
        <v/>
      </c>
      <c r="D98" s="6" t="str">
        <f aca="false">IF(計算シート!AD96="","",IF(計算シート!AD96="未定","未定",TEXT(VALUE(計算シート!AD96),"mm/dd")))</f>
        <v/>
      </c>
      <c r="E98" s="6" t="str">
        <f aca="false">IF(計算シート!AD96="","",IF(計算シート!AD96="未定","未定",TEXT(VALUE(計算シート!AD96),"hh:mm")))</f>
        <v/>
      </c>
      <c r="F98" s="6" t="str">
        <f aca="false">IF(E98="","",IF(E98="未定",E98,IF(VALUE($E98)&lt;0.225,TEXT(VALUE(D98)-1,"mm/dd"),D98)))</f>
        <v/>
      </c>
      <c r="G98" s="6" t="str">
        <f aca="false">IF(F98="","",IF(F98="未定",F98,TEXT(IF(VALUE($E98)&lt;0.225,VALUE(計算シート!AD96)-1,VALUE(計算シート!AD96)),"aaa")))</f>
        <v/>
      </c>
      <c r="H98" s="6" t="str">
        <f aca="false">IF(F98="","",IF(E98="未定",E98,IF(VALUE($E98)&lt;0.225,TEXT(VALUE(LEFT(E98,2))+24,"G/標準")&amp;RIGHT(E98,3),E98)))</f>
        <v/>
      </c>
    </row>
    <row r="99" customFormat="false" ht="17.25" hidden="false" customHeight="true" outlineLevel="0" collapsed="false">
      <c r="B99" s="5" t="str">
        <f aca="false">IF(計算シート!AB97="","",計算シート!AB97)</f>
        <v/>
      </c>
      <c r="C99" s="5" t="str">
        <f aca="false">IF(計算シート!AC97="","",計算シート!AC97)</f>
        <v/>
      </c>
      <c r="D99" s="6" t="str">
        <f aca="false">IF(計算シート!AD97="","",IF(計算シート!AD97="未定","未定",TEXT(VALUE(計算シート!AD97),"mm/dd")))</f>
        <v/>
      </c>
      <c r="E99" s="6" t="str">
        <f aca="false">IF(計算シート!AD97="","",IF(計算シート!AD97="未定","未定",TEXT(VALUE(計算シート!AD97),"hh:mm")))</f>
        <v/>
      </c>
      <c r="F99" s="6" t="str">
        <f aca="false">IF(E99="","",IF(E99="未定",E99,IF(VALUE($E99)&lt;0.225,TEXT(VALUE(D99)-1,"mm/dd"),D99)))</f>
        <v/>
      </c>
      <c r="G99" s="6" t="str">
        <f aca="false">IF(F99="","",IF(F99="未定",F99,TEXT(IF(VALUE($E99)&lt;0.225,VALUE(計算シート!AD97)-1,VALUE(計算シート!AD97)),"aaa")))</f>
        <v/>
      </c>
      <c r="H99" s="6" t="str">
        <f aca="false">IF(F99="","",IF(E99="未定",E99,IF(VALUE($E99)&lt;0.225,TEXT(VALUE(LEFT(E99,2))+24,"G/標準")&amp;RIGHT(E99,3),E99)))</f>
        <v/>
      </c>
    </row>
    <row r="100" customFormat="false" ht="17.25" hidden="false" customHeight="true" outlineLevel="0" collapsed="false">
      <c r="B100" s="5" t="str">
        <f aca="false">IF(計算シート!AB98="","",計算シート!AB98)</f>
        <v/>
      </c>
      <c r="C100" s="5" t="str">
        <f aca="false">IF(計算シート!AC98="","",計算シート!AC98)</f>
        <v/>
      </c>
      <c r="D100" s="6" t="str">
        <f aca="false">IF(計算シート!AD98="","",IF(計算シート!AD98="未定","未定",TEXT(VALUE(計算シート!AD98),"mm/dd")))</f>
        <v/>
      </c>
      <c r="E100" s="6" t="str">
        <f aca="false">IF(計算シート!AD98="","",IF(計算シート!AD98="未定","未定",TEXT(VALUE(計算シート!AD98),"hh:mm")))</f>
        <v/>
      </c>
      <c r="F100" s="6" t="str">
        <f aca="false">IF(E100="","",IF(E100="未定",E100,IF(VALUE($E100)&lt;0.225,TEXT(VALUE(D100)-1,"mm/dd"),D100)))</f>
        <v/>
      </c>
      <c r="G100" s="6" t="str">
        <f aca="false">IF(F100="","",IF(F100="未定",F100,TEXT(IF(VALUE($E100)&lt;0.225,VALUE(計算シート!AD98)-1,VALUE(計算シート!AD98)),"aaa")))</f>
        <v/>
      </c>
      <c r="H100" s="6" t="str">
        <f aca="false">IF(F100="","",IF(E100="未定",E100,IF(VALUE($E100)&lt;0.225,TEXT(VALUE(LEFT(E100,2))+24,"G/標準")&amp;RIGHT(E100,3),E100)))</f>
        <v/>
      </c>
    </row>
    <row r="101" customFormat="false" ht="17.25" hidden="false" customHeight="true" outlineLevel="0" collapsed="false">
      <c r="B101" s="5" t="str">
        <f aca="false">IF(計算シート!AB99="","",計算シート!AB99)</f>
        <v/>
      </c>
      <c r="C101" s="5" t="str">
        <f aca="false">IF(計算シート!AC99="","",計算シート!AC99)</f>
        <v/>
      </c>
      <c r="D101" s="6" t="str">
        <f aca="false">IF(計算シート!AD99="","",IF(計算シート!AD99="未定","未定",TEXT(VALUE(計算シート!AD99),"mm/dd")))</f>
        <v/>
      </c>
      <c r="E101" s="6" t="str">
        <f aca="false">IF(計算シート!AD99="","",IF(計算シート!AD99="未定","未定",TEXT(VALUE(計算シート!AD99),"hh:mm")))</f>
        <v/>
      </c>
      <c r="F101" s="6" t="str">
        <f aca="false">IF(E101="","",IF(E101="未定",E101,IF(VALUE($E101)&lt;0.225,TEXT(VALUE(D101)-1,"mm/dd"),D101)))</f>
        <v/>
      </c>
      <c r="G101" s="6" t="str">
        <f aca="false">IF(F101="","",IF(F101="未定",F101,TEXT(IF(VALUE($E101)&lt;0.225,VALUE(計算シート!AD99)-1,VALUE(計算シート!AD99)),"aaa")))</f>
        <v/>
      </c>
      <c r="H101" s="6" t="str">
        <f aca="false">IF(F101="","",IF(E101="未定",E101,IF(VALUE($E101)&lt;0.225,TEXT(VALUE(LEFT(E101,2))+24,"G/標準")&amp;RIGHT(E101,3),E101)))</f>
        <v/>
      </c>
    </row>
    <row r="102" customFormat="false" ht="17.25" hidden="false" customHeight="true" outlineLevel="0" collapsed="false">
      <c r="B102" s="5" t="str">
        <f aca="false">IF(計算シート!AB100="","",計算シート!AB100)</f>
        <v/>
      </c>
      <c r="C102" s="5" t="str">
        <f aca="false">IF(計算シート!AC100="","",計算シート!AC100)</f>
        <v/>
      </c>
      <c r="D102" s="6" t="str">
        <f aca="false">IF(計算シート!AD100="","",IF(計算シート!AD100="未定","未定",TEXT(VALUE(計算シート!AD100),"mm/dd")))</f>
        <v/>
      </c>
      <c r="E102" s="6" t="str">
        <f aca="false">IF(計算シート!AD100="","",IF(計算シート!AD100="未定","未定",TEXT(VALUE(計算シート!AD100),"hh:mm")))</f>
        <v/>
      </c>
      <c r="F102" s="6" t="str">
        <f aca="false">IF(E102="","",IF(E102="未定",E102,IF(VALUE($E102)&lt;0.225,TEXT(VALUE(D102)-1,"mm/dd"),D102)))</f>
        <v/>
      </c>
      <c r="G102" s="6" t="str">
        <f aca="false">IF(F102="","",IF(F102="未定",F102,TEXT(IF(VALUE($E102)&lt;0.225,VALUE(計算シート!AD100)-1,VALUE(計算シート!AD100)),"aaa")))</f>
        <v/>
      </c>
      <c r="H102" s="6" t="str">
        <f aca="false">IF(F102="","",IF(E102="未定",E102,IF(VALUE($E102)&lt;0.225,TEXT(VALUE(LEFT(E102,2))+24,"G/標準")&amp;RIGHT(E102,3),E102)))</f>
        <v/>
      </c>
    </row>
    <row r="103" customFormat="false" ht="17.25" hidden="false" customHeight="true" outlineLevel="0" collapsed="false">
      <c r="B103" s="5" t="str">
        <f aca="false">IF(計算シート!AB101="","",計算シート!AB101)</f>
        <v/>
      </c>
      <c r="C103" s="5" t="str">
        <f aca="false">IF(計算シート!AC101="","",計算シート!AC101)</f>
        <v/>
      </c>
      <c r="D103" s="6" t="str">
        <f aca="false">IF(計算シート!AD101="","",IF(計算シート!AD101="未定","未定",TEXT(VALUE(計算シート!AD101),"mm/dd")))</f>
        <v/>
      </c>
      <c r="E103" s="6" t="str">
        <f aca="false">IF(計算シート!AD101="","",IF(計算シート!AD101="未定","未定",TEXT(VALUE(計算シート!AD101),"hh:mm")))</f>
        <v/>
      </c>
      <c r="F103" s="6" t="str">
        <f aca="false">IF(E103="","",IF(E103="未定",E103,IF(VALUE($E103)&lt;0.225,TEXT(VALUE(D103)-1,"mm/dd"),D103)))</f>
        <v/>
      </c>
      <c r="G103" s="6" t="str">
        <f aca="false">IF(F103="","",IF(F103="未定",F103,TEXT(IF(VALUE($E103)&lt;0.225,VALUE(計算シート!AD101)-1,VALUE(計算シート!AD101)),"aaa")))</f>
        <v/>
      </c>
      <c r="H103" s="6" t="str">
        <f aca="false">IF(F103="","",IF(E103="未定",E103,IF(VALUE($E103)&lt;0.225,TEXT(VALUE(LEFT(E103,2))+24,"G/標準")&amp;RIGHT(E103,3),E103)))</f>
        <v/>
      </c>
    </row>
    <row r="104" customFormat="false" ht="17.25" hidden="false" customHeight="true" outlineLevel="0" collapsed="false">
      <c r="B104" s="5" t="str">
        <f aca="false">IF(計算シート!AB102="","",計算シート!AB102)</f>
        <v/>
      </c>
      <c r="C104" s="5" t="str">
        <f aca="false">IF(計算シート!AC102="","",計算シート!AC102)</f>
        <v/>
      </c>
      <c r="D104" s="6" t="str">
        <f aca="false">IF(計算シート!AD102="","",IF(計算シート!AD102="未定","未定",TEXT(VALUE(計算シート!AD102),"mm/dd")))</f>
        <v/>
      </c>
      <c r="E104" s="6" t="str">
        <f aca="false">IF(計算シート!AD102="","",IF(計算シート!AD102="未定","未定",TEXT(VALUE(計算シート!AD102),"hh:mm")))</f>
        <v/>
      </c>
      <c r="F104" s="6" t="str">
        <f aca="false">IF(E104="","",IF(E104="未定",E104,IF(VALUE($E104)&lt;0.225,TEXT(VALUE(D104)-1,"mm/dd"),D104)))</f>
        <v/>
      </c>
      <c r="G104" s="6" t="str">
        <f aca="false">IF(F104="","",IF(F104="未定",F104,TEXT(IF(VALUE($E104)&lt;0.225,VALUE(計算シート!AD102)-1,VALUE(計算シート!AD102)),"aaa")))</f>
        <v/>
      </c>
      <c r="H104" s="6" t="str">
        <f aca="false">IF(F104="","",IF(E104="未定",E104,IF(VALUE($E104)&lt;0.225,TEXT(VALUE(LEFT(E104,2))+24,"G/標準")&amp;RIGHT(E104,3),E104)))</f>
        <v/>
      </c>
    </row>
    <row r="105" customFormat="false" ht="17.25" hidden="false" customHeight="true" outlineLevel="0" collapsed="false">
      <c r="B105" s="5" t="str">
        <f aca="false">IF(計算シート!AB103="","",計算シート!AB103)</f>
        <v/>
      </c>
      <c r="C105" s="5" t="str">
        <f aca="false">IF(計算シート!AC103="","",計算シート!AC103)</f>
        <v/>
      </c>
      <c r="D105" s="6" t="str">
        <f aca="false">IF(計算シート!AD103="","",IF(計算シート!AD103="未定","未定",TEXT(VALUE(計算シート!AD103),"mm/dd")))</f>
        <v/>
      </c>
      <c r="E105" s="6" t="str">
        <f aca="false">IF(計算シート!AD103="","",IF(計算シート!AD103="未定","未定",TEXT(VALUE(計算シート!AD103),"hh:mm")))</f>
        <v/>
      </c>
      <c r="F105" s="6" t="str">
        <f aca="false">IF(E105="","",IF(E105="未定",E105,IF(VALUE($E105)&lt;0.225,TEXT(VALUE(D105)-1,"mm/dd"),D105)))</f>
        <v/>
      </c>
      <c r="G105" s="6" t="str">
        <f aca="false">IF(F105="","",IF(F105="未定",F105,TEXT(IF(VALUE($E105)&lt;0.225,VALUE(計算シート!AD103)-1,VALUE(計算シート!AD103)),"aaa")))</f>
        <v/>
      </c>
      <c r="H105" s="6" t="str">
        <f aca="false">IF(F105="","",IF(E105="未定",E105,IF(VALUE($E105)&lt;0.225,TEXT(VALUE(LEFT(E105,2))+24,"G/標準")&amp;RIGHT(E105,3),E105)))</f>
        <v/>
      </c>
    </row>
    <row r="106" customFormat="false" ht="17.25" hidden="false" customHeight="true" outlineLevel="0" collapsed="false">
      <c r="B106" s="5" t="str">
        <f aca="false">IF(計算シート!AB104="","",計算シート!AB104)</f>
        <v/>
      </c>
      <c r="C106" s="5" t="str">
        <f aca="false">IF(計算シート!AC104="","",計算シート!AC104)</f>
        <v/>
      </c>
      <c r="D106" s="6" t="str">
        <f aca="false">IF(計算シート!AD104="","",IF(計算シート!AD104="未定","未定",TEXT(VALUE(計算シート!AD104),"mm/dd")))</f>
        <v/>
      </c>
      <c r="E106" s="6" t="str">
        <f aca="false">IF(計算シート!AD104="","",IF(計算シート!AD104="未定","未定",TEXT(VALUE(計算シート!AD104),"hh:mm")))</f>
        <v/>
      </c>
      <c r="F106" s="6" t="str">
        <f aca="false">IF(E106="","",IF(E106="未定",E106,IF(VALUE($E106)&lt;0.225,TEXT(VALUE(D106)-1,"mm/dd"),D106)))</f>
        <v/>
      </c>
      <c r="G106" s="6" t="str">
        <f aca="false">IF(F106="","",IF(F106="未定",F106,TEXT(IF(VALUE($E106)&lt;0.225,VALUE(計算シート!AD104)-1,VALUE(計算シート!AD104)),"aaa")))</f>
        <v/>
      </c>
      <c r="H106" s="6" t="str">
        <f aca="false">IF(F106="","",IF(E106="未定",E106,IF(VALUE($E106)&lt;0.225,TEXT(VALUE(LEFT(E106,2))+24,"G/標準")&amp;RIGHT(E106,3),E106)))</f>
        <v/>
      </c>
    </row>
    <row r="107" customFormat="false" ht="17.25" hidden="false" customHeight="true" outlineLevel="0" collapsed="false">
      <c r="B107" s="5" t="str">
        <f aca="false">IF(計算シート!AB105="","",計算シート!AB105)</f>
        <v/>
      </c>
      <c r="C107" s="5" t="str">
        <f aca="false">IF(計算シート!AC105="","",計算シート!AC105)</f>
        <v/>
      </c>
      <c r="D107" s="6" t="str">
        <f aca="false">IF(計算シート!AD105="","",IF(計算シート!AD105="未定","未定",TEXT(VALUE(計算シート!AD105),"mm/dd")))</f>
        <v/>
      </c>
      <c r="E107" s="6" t="str">
        <f aca="false">IF(計算シート!AD105="","",IF(計算シート!AD105="未定","未定",TEXT(VALUE(計算シート!AD105),"hh:mm")))</f>
        <v/>
      </c>
      <c r="F107" s="6" t="str">
        <f aca="false">IF(E107="","",IF(E107="未定",E107,IF(VALUE($E107)&lt;0.225,TEXT(VALUE(D107)-1,"mm/dd"),D107)))</f>
        <v/>
      </c>
      <c r="G107" s="6" t="str">
        <f aca="false">IF(F107="","",IF(F107="未定",F107,TEXT(IF(VALUE($E107)&lt;0.225,VALUE(計算シート!AD105)-1,VALUE(計算シート!AD105)),"aaa")))</f>
        <v/>
      </c>
      <c r="H107" s="6" t="str">
        <f aca="false">IF(F107="","",IF(E107="未定",E107,IF(VALUE($E107)&lt;0.225,TEXT(VALUE(LEFT(E107,2))+24,"G/標準")&amp;RIGHT(E107,3),E107)))</f>
        <v/>
      </c>
    </row>
    <row r="108" customFormat="false" ht="17.25" hidden="false" customHeight="true" outlineLevel="0" collapsed="false">
      <c r="B108" s="5" t="str">
        <f aca="false">IF(計算シート!AB106="","",計算シート!AB106)</f>
        <v/>
      </c>
      <c r="C108" s="5" t="str">
        <f aca="false">IF(計算シート!AC106="","",計算シート!AC106)</f>
        <v/>
      </c>
      <c r="D108" s="6" t="str">
        <f aca="false">IF(計算シート!AD106="","",IF(計算シート!AD106="未定","未定",TEXT(VALUE(計算シート!AD106),"mm/dd")))</f>
        <v/>
      </c>
      <c r="E108" s="6" t="str">
        <f aca="false">IF(計算シート!AD106="","",IF(計算シート!AD106="未定","未定",TEXT(VALUE(計算シート!AD106),"hh:mm")))</f>
        <v/>
      </c>
      <c r="F108" s="6" t="str">
        <f aca="false">IF(E108="","",IF(E108="未定",E108,IF(VALUE($E108)&lt;0.225,TEXT(VALUE(D108)-1,"mm/dd"),D108)))</f>
        <v/>
      </c>
      <c r="G108" s="6" t="str">
        <f aca="false">IF(F108="","",IF(F108="未定",F108,TEXT(IF(VALUE($E108)&lt;0.225,VALUE(計算シート!AD106)-1,VALUE(計算シート!AD106)),"aaa")))</f>
        <v/>
      </c>
      <c r="H108" s="6" t="str">
        <f aca="false">IF(F108="","",IF(E108="未定",E108,IF(VALUE($E108)&lt;0.225,TEXT(VALUE(LEFT(E108,2))+24,"G/標準")&amp;RIGHT(E108,3),E108)))</f>
        <v/>
      </c>
    </row>
    <row r="109" customFormat="false" ht="17.25" hidden="false" customHeight="true" outlineLevel="0" collapsed="false">
      <c r="B109" s="5" t="str">
        <f aca="false">IF(計算シート!AB107="","",計算シート!AB107)</f>
        <v/>
      </c>
      <c r="C109" s="5" t="str">
        <f aca="false">IF(計算シート!AC107="","",計算シート!AC107)</f>
        <v/>
      </c>
      <c r="D109" s="6" t="str">
        <f aca="false">IF(計算シート!AD107="","",IF(計算シート!AD107="未定","未定",TEXT(VALUE(計算シート!AD107),"mm/dd")))</f>
        <v/>
      </c>
      <c r="E109" s="6" t="str">
        <f aca="false">IF(計算シート!AD107="","",IF(計算シート!AD107="未定","未定",TEXT(VALUE(計算シート!AD107),"hh:mm")))</f>
        <v/>
      </c>
      <c r="F109" s="6" t="str">
        <f aca="false">IF(E109="","",IF(E109="未定",E109,IF(VALUE($E109)&lt;0.225,TEXT(VALUE(D109)-1,"mm/dd"),D109)))</f>
        <v/>
      </c>
      <c r="G109" s="6" t="str">
        <f aca="false">IF(F109="","",IF(F109="未定",F109,TEXT(IF(VALUE($E109)&lt;0.225,VALUE(計算シート!AD107)-1,VALUE(計算シート!AD107)),"aaa")))</f>
        <v/>
      </c>
      <c r="H109" s="6" t="str">
        <f aca="false">IF(F109="","",IF(E109="未定",E109,IF(VALUE($E109)&lt;0.225,TEXT(VALUE(LEFT(E109,2))+24,"G/標準")&amp;RIGHT(E109,3),E109)))</f>
        <v/>
      </c>
    </row>
    <row r="110" customFormat="false" ht="17.25" hidden="false" customHeight="true" outlineLevel="0" collapsed="false">
      <c r="B110" s="5" t="str">
        <f aca="false">IF(計算シート!AB108="","",計算シート!AB108)</f>
        <v/>
      </c>
      <c r="C110" s="5" t="str">
        <f aca="false">IF(計算シート!AC108="","",計算シート!AC108)</f>
        <v/>
      </c>
      <c r="D110" s="6" t="str">
        <f aca="false">IF(計算シート!AD108="","",IF(計算シート!AD108="未定","未定",TEXT(VALUE(計算シート!AD108),"mm/dd")))</f>
        <v/>
      </c>
      <c r="E110" s="6" t="str">
        <f aca="false">IF(計算シート!AD108="","",IF(計算シート!AD108="未定","未定",TEXT(VALUE(計算シート!AD108),"hh:mm")))</f>
        <v/>
      </c>
      <c r="F110" s="6" t="str">
        <f aca="false">IF(E110="","",IF(E110="未定",E110,IF(VALUE($E110)&lt;0.225,TEXT(VALUE(D110)-1,"mm/dd"),D110)))</f>
        <v/>
      </c>
      <c r="G110" s="6" t="str">
        <f aca="false">IF(F110="","",IF(F110="未定",F110,TEXT(IF(VALUE($E110)&lt;0.225,VALUE(計算シート!AD108)-1,VALUE(計算シート!AD108)),"aaa")))</f>
        <v/>
      </c>
      <c r="H110" s="6" t="str">
        <f aca="false">IF(F110="","",IF(E110="未定",E110,IF(VALUE($E110)&lt;0.225,TEXT(VALUE(LEFT(E110,2))+24,"G/標準")&amp;RIGHT(E110,3),E110)))</f>
        <v/>
      </c>
    </row>
    <row r="111" customFormat="false" ht="17.25" hidden="false" customHeight="true" outlineLevel="0" collapsed="false">
      <c r="B111" s="5" t="str">
        <f aca="false">IF(計算シート!AB109="","",計算シート!AB109)</f>
        <v/>
      </c>
      <c r="C111" s="5" t="str">
        <f aca="false">IF(計算シート!AC109="","",計算シート!AC109)</f>
        <v/>
      </c>
      <c r="D111" s="6" t="str">
        <f aca="false">IF(計算シート!AD109="","",IF(計算シート!AD109="未定","未定",TEXT(VALUE(計算シート!AD109),"mm/dd")))</f>
        <v/>
      </c>
      <c r="E111" s="6" t="str">
        <f aca="false">IF(計算シート!AD109="","",IF(計算シート!AD109="未定","未定",TEXT(VALUE(計算シート!AD109),"hh:mm")))</f>
        <v/>
      </c>
      <c r="F111" s="6" t="str">
        <f aca="false">IF(E111="","",IF(E111="未定",E111,IF(VALUE($E111)&lt;0.225,TEXT(VALUE(D111)-1,"mm/dd"),D111)))</f>
        <v/>
      </c>
      <c r="G111" s="6" t="str">
        <f aca="false">IF(F111="","",IF(F111="未定",F111,TEXT(IF(VALUE($E111)&lt;0.225,VALUE(計算シート!AD109)-1,VALUE(計算シート!AD109)),"aaa")))</f>
        <v/>
      </c>
      <c r="H111" s="6" t="str">
        <f aca="false">IF(F111="","",IF(E111="未定",E111,IF(VALUE($E111)&lt;0.225,TEXT(VALUE(LEFT(E111,2))+24,"G/標準")&amp;RIGHT(E111,3),E111)))</f>
        <v/>
      </c>
    </row>
    <row r="112" customFormat="false" ht="17.25" hidden="false" customHeight="true" outlineLevel="0" collapsed="false">
      <c r="B112" s="5" t="str">
        <f aca="false">IF(計算シート!AB110="","",計算シート!AB110)</f>
        <v/>
      </c>
      <c r="C112" s="5" t="str">
        <f aca="false">IF(計算シート!AC110="","",計算シート!AC110)</f>
        <v/>
      </c>
      <c r="D112" s="6" t="str">
        <f aca="false">IF(計算シート!AD110="","",IF(計算シート!AD110="未定","未定",TEXT(VALUE(計算シート!AD110),"mm/dd")))</f>
        <v/>
      </c>
      <c r="E112" s="6" t="str">
        <f aca="false">IF(計算シート!AD110="","",IF(計算シート!AD110="未定","未定",TEXT(VALUE(計算シート!AD110),"hh:mm")))</f>
        <v/>
      </c>
      <c r="F112" s="6" t="str">
        <f aca="false">IF(E112="","",IF(E112="未定",E112,IF(VALUE($E112)&lt;0.225,TEXT(VALUE(D112)-1,"mm/dd"),D112)))</f>
        <v/>
      </c>
      <c r="G112" s="6" t="str">
        <f aca="false">IF(F112="","",IF(F112="未定",F112,TEXT(IF(VALUE($E112)&lt;0.225,VALUE(計算シート!AD110)-1,VALUE(計算シート!AD110)),"aaa")))</f>
        <v/>
      </c>
      <c r="H112" s="6" t="str">
        <f aca="false">IF(F112="","",IF(E112="未定",E112,IF(VALUE($E112)&lt;0.225,TEXT(VALUE(LEFT(E112,2))+24,"G/標準")&amp;RIGHT(E112,3),E112)))</f>
        <v/>
      </c>
    </row>
    <row r="113" customFormat="false" ht="17.25" hidden="false" customHeight="true" outlineLevel="0" collapsed="false">
      <c r="B113" s="5" t="str">
        <f aca="false">IF(計算シート!AB111="","",計算シート!AB111)</f>
        <v/>
      </c>
      <c r="C113" s="5" t="str">
        <f aca="false">IF(計算シート!AC111="","",計算シート!AC111)</f>
        <v/>
      </c>
      <c r="D113" s="6" t="str">
        <f aca="false">IF(計算シート!AD111="","",IF(計算シート!AD111="未定","未定",TEXT(VALUE(計算シート!AD111),"mm/dd")))</f>
        <v/>
      </c>
      <c r="E113" s="6" t="str">
        <f aca="false">IF(計算シート!AD111="","",IF(計算シート!AD111="未定","未定",TEXT(VALUE(計算シート!AD111),"hh:mm")))</f>
        <v/>
      </c>
      <c r="F113" s="6" t="str">
        <f aca="false">IF(E113="","",IF(E113="未定",E113,IF(VALUE($E113)&lt;0.225,TEXT(VALUE(D113)-1,"mm/dd"),D113)))</f>
        <v/>
      </c>
      <c r="G113" s="6" t="str">
        <f aca="false">IF(F113="","",IF(F113="未定",F113,TEXT(IF(VALUE($E113)&lt;0.225,VALUE(計算シート!AD111)-1,VALUE(計算シート!AD111)),"aaa")))</f>
        <v/>
      </c>
      <c r="H113" s="6" t="str">
        <f aca="false">IF(F113="","",IF(E113="未定",E113,IF(VALUE($E113)&lt;0.225,TEXT(VALUE(LEFT(E113,2))+24,"G/標準")&amp;RIGHT(E113,3),E113)))</f>
        <v/>
      </c>
    </row>
    <row r="114" customFormat="false" ht="17.25" hidden="false" customHeight="true" outlineLevel="0" collapsed="false">
      <c r="B114" s="5" t="str">
        <f aca="false">IF(計算シート!AB112="","",計算シート!AB112)</f>
        <v/>
      </c>
      <c r="C114" s="5" t="str">
        <f aca="false">IF(計算シート!AC112="","",計算シート!AC112)</f>
        <v/>
      </c>
      <c r="D114" s="6" t="str">
        <f aca="false">IF(計算シート!AD112="","",IF(計算シート!AD112="未定","未定",TEXT(VALUE(計算シート!AD112),"mm/dd")))</f>
        <v/>
      </c>
      <c r="E114" s="6" t="str">
        <f aca="false">IF(計算シート!AD112="","",IF(計算シート!AD112="未定","未定",TEXT(VALUE(計算シート!AD112),"hh:mm")))</f>
        <v/>
      </c>
      <c r="F114" s="6" t="str">
        <f aca="false">IF(E114="","",IF(E114="未定",E114,IF(VALUE($E114)&lt;0.225,TEXT(VALUE(D114)-1,"mm/dd"),D114)))</f>
        <v/>
      </c>
      <c r="G114" s="6" t="str">
        <f aca="false">IF(F114="","",IF(F114="未定",F114,TEXT(IF(VALUE($E114)&lt;0.225,VALUE(計算シート!AD112)-1,VALUE(計算シート!AD112)),"aaa")))</f>
        <v/>
      </c>
      <c r="H114" s="6" t="str">
        <f aca="false">IF(F114="","",IF(E114="未定",E114,IF(VALUE($E114)&lt;0.225,TEXT(VALUE(LEFT(E114,2))+24,"G/標準")&amp;RIGHT(E114,3),E114)))</f>
        <v/>
      </c>
    </row>
    <row r="115" customFormat="false" ht="17.25" hidden="false" customHeight="true" outlineLevel="0" collapsed="false">
      <c r="B115" s="5" t="str">
        <f aca="false">IF(計算シート!AB113="","",計算シート!AB113)</f>
        <v/>
      </c>
      <c r="C115" s="5" t="str">
        <f aca="false">IF(計算シート!AC113="","",計算シート!AC113)</f>
        <v/>
      </c>
      <c r="D115" s="6" t="str">
        <f aca="false">IF(計算シート!AD113="","",IF(計算シート!AD113="未定","未定",TEXT(VALUE(計算シート!AD113),"mm/dd")))</f>
        <v/>
      </c>
      <c r="E115" s="6" t="str">
        <f aca="false">IF(計算シート!AD113="","",IF(計算シート!AD113="未定","未定",TEXT(VALUE(計算シート!AD113),"hh:mm")))</f>
        <v/>
      </c>
      <c r="F115" s="6" t="str">
        <f aca="false">IF(E115="","",IF(E115="未定",E115,IF(VALUE($E115)&lt;0.225,TEXT(VALUE(D115)-1,"mm/dd"),D115)))</f>
        <v/>
      </c>
      <c r="G115" s="6" t="str">
        <f aca="false">IF(F115="","",IF(F115="未定",F115,TEXT(IF(VALUE($E115)&lt;0.225,VALUE(計算シート!AD113)-1,VALUE(計算シート!AD113)),"aaa")))</f>
        <v/>
      </c>
      <c r="H115" s="6" t="str">
        <f aca="false">IF(F115="","",IF(E115="未定",E115,IF(VALUE($E115)&lt;0.225,TEXT(VALUE(LEFT(E115,2))+24,"G/標準")&amp;RIGHT(E115,3),E115)))</f>
        <v/>
      </c>
    </row>
    <row r="116" customFormat="false" ht="17.25" hidden="false" customHeight="true" outlineLevel="0" collapsed="false">
      <c r="B116" s="5" t="str">
        <f aca="false">IF(計算シート!AB114="","",計算シート!AB114)</f>
        <v/>
      </c>
      <c r="C116" s="5" t="str">
        <f aca="false">IF(計算シート!AC114="","",計算シート!AC114)</f>
        <v/>
      </c>
      <c r="D116" s="6" t="str">
        <f aca="false">IF(計算シート!AD114="","",IF(計算シート!AD114="未定","未定",TEXT(VALUE(計算シート!AD114),"mm/dd")))</f>
        <v/>
      </c>
      <c r="E116" s="6" t="str">
        <f aca="false">IF(計算シート!AD114="","",IF(計算シート!AD114="未定","未定",TEXT(VALUE(計算シート!AD114),"hh:mm")))</f>
        <v/>
      </c>
      <c r="F116" s="6" t="str">
        <f aca="false">IF(E116="","",IF(E116="未定",E116,IF(VALUE($E116)&lt;0.225,TEXT(VALUE(D116)-1,"mm/dd"),D116)))</f>
        <v/>
      </c>
      <c r="G116" s="6" t="str">
        <f aca="false">IF(F116="","",IF(F116="未定",F116,TEXT(IF(VALUE($E116)&lt;0.225,VALUE(計算シート!AD114)-1,VALUE(計算シート!AD114)),"aaa")))</f>
        <v/>
      </c>
      <c r="H116" s="6" t="str">
        <f aca="false">IF(F116="","",IF(E116="未定",E116,IF(VALUE($E116)&lt;0.225,TEXT(VALUE(LEFT(E116,2))+24,"G/標準")&amp;RIGHT(E116,3),E116)))</f>
        <v/>
      </c>
    </row>
    <row r="117" customFormat="false" ht="17.25" hidden="false" customHeight="true" outlineLevel="0" collapsed="false">
      <c r="B117" s="5" t="str">
        <f aca="false">IF(計算シート!AB115="","",計算シート!AB115)</f>
        <v/>
      </c>
      <c r="C117" s="5" t="str">
        <f aca="false">IF(計算シート!AC115="","",計算シート!AC115)</f>
        <v/>
      </c>
      <c r="D117" s="6" t="str">
        <f aca="false">IF(計算シート!AD115="","",IF(計算シート!AD115="未定","未定",TEXT(VALUE(計算シート!AD115),"mm/dd")))</f>
        <v/>
      </c>
      <c r="E117" s="6" t="str">
        <f aca="false">IF(計算シート!AD115="","",IF(計算シート!AD115="未定","未定",TEXT(VALUE(計算シート!AD115),"hh:mm")))</f>
        <v/>
      </c>
      <c r="F117" s="6" t="str">
        <f aca="false">IF(E117="","",IF(E117="未定",E117,IF(VALUE($E117)&lt;0.225,TEXT(VALUE(D117)-1,"mm/dd"),D117)))</f>
        <v/>
      </c>
      <c r="G117" s="6" t="str">
        <f aca="false">IF(F117="","",IF(F117="未定",F117,TEXT(IF(VALUE($E117)&lt;0.225,VALUE(計算シート!AD115)-1,VALUE(計算シート!AD115)),"aaa")))</f>
        <v/>
      </c>
      <c r="H117" s="6" t="str">
        <f aca="false">IF(F117="","",IF(E117="未定",E117,IF(VALUE($E117)&lt;0.225,TEXT(VALUE(LEFT(E117,2))+24,"G/標準")&amp;RIGHT(E117,3),E117)))</f>
        <v/>
      </c>
    </row>
    <row r="118" customFormat="false" ht="17.25" hidden="false" customHeight="true" outlineLevel="0" collapsed="false">
      <c r="B118" s="5" t="str">
        <f aca="false">IF(計算シート!AB116="","",計算シート!AB116)</f>
        <v/>
      </c>
      <c r="C118" s="5" t="str">
        <f aca="false">IF(計算シート!AC116="","",計算シート!AC116)</f>
        <v/>
      </c>
      <c r="D118" s="6" t="str">
        <f aca="false">IF(計算シート!AD116="","",IF(計算シート!AD116="未定","未定",TEXT(VALUE(計算シート!AD116),"mm/dd")))</f>
        <v/>
      </c>
      <c r="E118" s="6" t="str">
        <f aca="false">IF(計算シート!AD116="","",IF(計算シート!AD116="未定","未定",TEXT(VALUE(計算シート!AD116),"hh:mm")))</f>
        <v/>
      </c>
      <c r="F118" s="6" t="str">
        <f aca="false">IF(E118="","",IF(E118="未定",E118,IF(VALUE($E118)&lt;0.225,TEXT(VALUE(D118)-1,"mm/dd"),D118)))</f>
        <v/>
      </c>
      <c r="G118" s="6" t="str">
        <f aca="false">IF(F118="","",IF(F118="未定",F118,TEXT(IF(VALUE($E118)&lt;0.225,VALUE(計算シート!AD116)-1,VALUE(計算シート!AD116)),"aaa")))</f>
        <v/>
      </c>
      <c r="H118" s="6" t="str">
        <f aca="false">IF(F118="","",IF(E118="未定",E118,IF(VALUE($E118)&lt;0.225,TEXT(VALUE(LEFT(E118,2))+24,"G/標準")&amp;RIGHT(E118,3),E118)))</f>
        <v/>
      </c>
    </row>
    <row r="119" customFormat="false" ht="17.25" hidden="false" customHeight="true" outlineLevel="0" collapsed="false">
      <c r="B119" s="5" t="str">
        <f aca="false">IF(計算シート!AB117="","",計算シート!AB117)</f>
        <v/>
      </c>
      <c r="C119" s="5" t="str">
        <f aca="false">IF(計算シート!AC117="","",計算シート!AC117)</f>
        <v/>
      </c>
      <c r="D119" s="6" t="str">
        <f aca="false">IF(計算シート!AD117="","",IF(計算シート!AD117="未定","未定",TEXT(VALUE(計算シート!AD117),"mm/dd")))</f>
        <v/>
      </c>
      <c r="E119" s="6" t="str">
        <f aca="false">IF(計算シート!AD117="","",IF(計算シート!AD117="未定","未定",TEXT(VALUE(計算シート!AD117),"hh:mm")))</f>
        <v/>
      </c>
      <c r="F119" s="6" t="str">
        <f aca="false">IF(E119="","",IF(E119="未定",E119,IF(VALUE($E119)&lt;0.225,TEXT(VALUE(D119)-1,"mm/dd"),D119)))</f>
        <v/>
      </c>
      <c r="G119" s="6" t="str">
        <f aca="false">IF(F119="","",IF(F119="未定",F119,TEXT(IF(VALUE($E119)&lt;0.225,VALUE(計算シート!AD117)-1,VALUE(計算シート!AD117)),"aaa")))</f>
        <v/>
      </c>
      <c r="H119" s="6" t="str">
        <f aca="false">IF(F119="","",IF(E119="未定",E119,IF(VALUE($E119)&lt;0.225,TEXT(VALUE(LEFT(E119,2))+24,"G/標準")&amp;RIGHT(E119,3),E119)))</f>
        <v/>
      </c>
    </row>
    <row r="120" customFormat="false" ht="17.25" hidden="false" customHeight="true" outlineLevel="0" collapsed="false">
      <c r="B120" s="5" t="str">
        <f aca="false">IF(計算シート!AB118="","",計算シート!AB118)</f>
        <v/>
      </c>
      <c r="C120" s="5" t="str">
        <f aca="false">IF(計算シート!AC118="","",計算シート!AC118)</f>
        <v/>
      </c>
      <c r="D120" s="6" t="str">
        <f aca="false">IF(計算シート!AD118="","",IF(計算シート!AD118="未定","未定",TEXT(VALUE(計算シート!AD118),"mm/dd")))</f>
        <v/>
      </c>
      <c r="E120" s="6" t="str">
        <f aca="false">IF(計算シート!AD118="","",IF(計算シート!AD118="未定","未定",TEXT(VALUE(計算シート!AD118),"hh:mm")))</f>
        <v/>
      </c>
      <c r="F120" s="6" t="str">
        <f aca="false">IF(E120="","",IF(E120="未定",E120,IF(VALUE($E120)&lt;0.225,TEXT(VALUE(D120)-1,"mm/dd"),D120)))</f>
        <v/>
      </c>
      <c r="G120" s="6" t="str">
        <f aca="false">IF(F120="","",IF(F120="未定",F120,TEXT(IF(VALUE($E120)&lt;0.225,VALUE(計算シート!AD118)-1,VALUE(計算シート!AD118)),"aaa")))</f>
        <v/>
      </c>
      <c r="H120" s="6" t="str">
        <f aca="false">IF(F120="","",IF(E120="未定",E120,IF(VALUE($E120)&lt;0.225,TEXT(VALUE(LEFT(E120,2))+24,"G/標準")&amp;RIGHT(E120,3),E120)))</f>
        <v/>
      </c>
    </row>
    <row r="121" customFormat="false" ht="17.25" hidden="false" customHeight="true" outlineLevel="0" collapsed="false">
      <c r="B121" s="5" t="str">
        <f aca="false">IF(計算シート!AB119="","",計算シート!AB119)</f>
        <v/>
      </c>
      <c r="C121" s="5" t="str">
        <f aca="false">IF(計算シート!AC119="","",計算シート!AC119)</f>
        <v/>
      </c>
      <c r="D121" s="6" t="str">
        <f aca="false">IF(計算シート!AD119="","",IF(計算シート!AD119="未定","未定",TEXT(VALUE(計算シート!AD119),"mm/dd")))</f>
        <v/>
      </c>
      <c r="E121" s="6" t="str">
        <f aca="false">IF(計算シート!AD119="","",IF(計算シート!AD119="未定","未定",TEXT(VALUE(計算シート!AD119),"hh:mm")))</f>
        <v/>
      </c>
      <c r="F121" s="6" t="str">
        <f aca="false">IF(E121="","",IF(E121="未定",E121,IF(VALUE($E121)&lt;0.225,TEXT(VALUE(D121)-1,"mm/dd"),D121)))</f>
        <v/>
      </c>
      <c r="G121" s="6" t="str">
        <f aca="false">IF(F121="","",IF(F121="未定",F121,TEXT(IF(VALUE($E121)&lt;0.225,VALUE(計算シート!AD119)-1,VALUE(計算シート!AD119)),"aaa")))</f>
        <v/>
      </c>
      <c r="H121" s="6" t="str">
        <f aca="false">IF(F121="","",IF(E121="未定",E121,IF(VALUE($E121)&lt;0.225,TEXT(VALUE(LEFT(E121,2))+24,"G/標準")&amp;RIGHT(E121,3),E121)))</f>
        <v/>
      </c>
    </row>
    <row r="122" customFormat="false" ht="17.25" hidden="false" customHeight="true" outlineLevel="0" collapsed="false">
      <c r="B122" s="5" t="str">
        <f aca="false">IF(計算シート!AB120="","",計算シート!AB120)</f>
        <v/>
      </c>
      <c r="C122" s="5" t="str">
        <f aca="false">IF(計算シート!AC120="","",計算シート!AC120)</f>
        <v/>
      </c>
      <c r="D122" s="6" t="str">
        <f aca="false">IF(計算シート!AD120="","",IF(計算シート!AD120="未定","未定",TEXT(VALUE(計算シート!AD120),"mm/dd")))</f>
        <v/>
      </c>
      <c r="E122" s="6" t="str">
        <f aca="false">IF(計算シート!AD120="","",IF(計算シート!AD120="未定","未定",TEXT(VALUE(計算シート!AD120),"hh:mm")))</f>
        <v/>
      </c>
      <c r="F122" s="6" t="str">
        <f aca="false">IF(E122="","",IF(E122="未定",E122,IF(VALUE($E122)&lt;0.225,TEXT(VALUE(D122)-1,"mm/dd"),D122)))</f>
        <v/>
      </c>
      <c r="G122" s="6" t="str">
        <f aca="false">IF(F122="","",IF(F122="未定",F122,TEXT(IF(VALUE($E122)&lt;0.225,VALUE(計算シート!AD120)-1,VALUE(計算シート!AD120)),"aaa")))</f>
        <v/>
      </c>
      <c r="H122" s="6" t="str">
        <f aca="false">IF(F122="","",IF(E122="未定",E122,IF(VALUE($E122)&lt;0.225,TEXT(VALUE(LEFT(E122,2))+24,"G/標準")&amp;RIGHT(E122,3),E122)))</f>
        <v/>
      </c>
    </row>
    <row r="123" customFormat="false" ht="17.25" hidden="false" customHeight="true" outlineLevel="0" collapsed="false">
      <c r="B123" s="5" t="str">
        <f aca="false">IF(計算シート!AB121="","",計算シート!AB121)</f>
        <v/>
      </c>
      <c r="C123" s="5" t="str">
        <f aca="false">IF(計算シート!AC121="","",計算シート!AC121)</f>
        <v/>
      </c>
      <c r="D123" s="6" t="str">
        <f aca="false">IF(計算シート!AD121="","",IF(計算シート!AD121="未定","未定",TEXT(VALUE(計算シート!AD121),"mm/dd")))</f>
        <v/>
      </c>
      <c r="E123" s="6" t="str">
        <f aca="false">IF(計算シート!AD121="","",IF(計算シート!AD121="未定","未定",TEXT(VALUE(計算シート!AD121),"hh:mm")))</f>
        <v/>
      </c>
      <c r="F123" s="6" t="str">
        <f aca="false">IF(E123="","",IF(E123="未定",E123,IF(VALUE($E123)&lt;0.225,TEXT(VALUE(D123)-1,"mm/dd"),D123)))</f>
        <v/>
      </c>
      <c r="G123" s="6" t="str">
        <f aca="false">IF(F123="","",IF(F123="未定",F123,TEXT(IF(VALUE($E123)&lt;0.225,VALUE(計算シート!AD121)-1,VALUE(計算シート!AD121)),"aaa")))</f>
        <v/>
      </c>
      <c r="H123" s="6" t="str">
        <f aca="false">IF(F123="","",IF(E123="未定",E123,IF(VALUE($E123)&lt;0.225,TEXT(VALUE(LEFT(E123,2))+24,"G/標準")&amp;RIGHT(E123,3),E123)))</f>
        <v/>
      </c>
    </row>
    <row r="124" customFormat="false" ht="17.25" hidden="false" customHeight="true" outlineLevel="0" collapsed="false">
      <c r="B124" s="5" t="str">
        <f aca="false">IF(計算シート!AB122="","",計算シート!AB122)</f>
        <v/>
      </c>
      <c r="C124" s="5" t="str">
        <f aca="false">IF(計算シート!AC122="","",計算シート!AC122)</f>
        <v/>
      </c>
      <c r="D124" s="6" t="str">
        <f aca="false">IF(計算シート!AD122="","",IF(計算シート!AD122="未定","未定",TEXT(VALUE(計算シート!AD122),"mm/dd")))</f>
        <v/>
      </c>
      <c r="E124" s="6" t="str">
        <f aca="false">IF(計算シート!AD122="","",IF(計算シート!AD122="未定","未定",TEXT(VALUE(計算シート!AD122),"hh:mm")))</f>
        <v/>
      </c>
      <c r="F124" s="6" t="str">
        <f aca="false">IF(E124="","",IF(E124="未定",E124,IF(VALUE($E124)&lt;0.225,TEXT(VALUE(D124)-1,"mm/dd"),D124)))</f>
        <v/>
      </c>
      <c r="G124" s="6" t="str">
        <f aca="false">IF(F124="","",IF(F124="未定",F124,TEXT(IF(VALUE($E124)&lt;0.225,VALUE(計算シート!AD122)-1,VALUE(計算シート!AD122)),"aaa")))</f>
        <v/>
      </c>
      <c r="H124" s="6" t="str">
        <f aca="false">IF(F124="","",IF(E124="未定",E124,IF(VALUE($E124)&lt;0.225,TEXT(VALUE(LEFT(E124,2))+24,"G/標準")&amp;RIGHT(E124,3),E124)))</f>
        <v/>
      </c>
    </row>
    <row r="125" customFormat="false" ht="17.25" hidden="false" customHeight="true" outlineLevel="0" collapsed="false">
      <c r="B125" s="5" t="str">
        <f aca="false">IF(計算シート!AB123="","",計算シート!AB123)</f>
        <v/>
      </c>
      <c r="C125" s="5" t="str">
        <f aca="false">IF(計算シート!AC123="","",計算シート!AC123)</f>
        <v/>
      </c>
      <c r="D125" s="6" t="str">
        <f aca="false">IF(計算シート!AD123="","",IF(計算シート!AD123="未定","未定",TEXT(VALUE(計算シート!AD123),"mm/dd")))</f>
        <v/>
      </c>
      <c r="E125" s="6" t="str">
        <f aca="false">IF(計算シート!AD123="","",IF(計算シート!AD123="未定","未定",TEXT(VALUE(計算シート!AD123),"hh:mm")))</f>
        <v/>
      </c>
      <c r="F125" s="6" t="str">
        <f aca="false">IF(E125="","",IF(E125="未定",E125,IF(VALUE($E125)&lt;0.225,TEXT(VALUE(D125)-1,"mm/dd"),D125)))</f>
        <v/>
      </c>
      <c r="G125" s="6" t="str">
        <f aca="false">IF(F125="","",IF(F125="未定",F125,TEXT(IF(VALUE($E125)&lt;0.225,VALUE(計算シート!AD123)-1,VALUE(計算シート!AD123)),"aaa")))</f>
        <v/>
      </c>
      <c r="H125" s="6" t="str">
        <f aca="false">IF(F125="","",IF(E125="未定",E125,IF(VALUE($E125)&lt;0.225,TEXT(VALUE(LEFT(E125,2))+24,"G/標準")&amp;RIGHT(E125,3),E125)))</f>
        <v/>
      </c>
    </row>
    <row r="126" customFormat="false" ht="17.25" hidden="false" customHeight="true" outlineLevel="0" collapsed="false">
      <c r="B126" s="5" t="str">
        <f aca="false">IF(計算シート!AB124="","",計算シート!AB124)</f>
        <v/>
      </c>
      <c r="C126" s="5" t="str">
        <f aca="false">IF(計算シート!AC124="","",計算シート!AC124)</f>
        <v/>
      </c>
      <c r="D126" s="6" t="str">
        <f aca="false">IF(計算シート!AD124="","",IF(計算シート!AD124="未定","未定",TEXT(VALUE(計算シート!AD124),"mm/dd")))</f>
        <v/>
      </c>
      <c r="E126" s="6" t="str">
        <f aca="false">IF(計算シート!AD124="","",IF(計算シート!AD124="未定","未定",TEXT(VALUE(計算シート!AD124),"hh:mm")))</f>
        <v/>
      </c>
      <c r="F126" s="6" t="str">
        <f aca="false">IF(E126="","",IF(E126="未定",E126,IF(VALUE($E126)&lt;0.225,TEXT(VALUE(D126)-1,"mm/dd"),D126)))</f>
        <v/>
      </c>
      <c r="G126" s="6" t="str">
        <f aca="false">IF(F126="","",IF(F126="未定",F126,TEXT(IF(VALUE($E126)&lt;0.225,VALUE(計算シート!AD124)-1,VALUE(計算シート!AD124)),"aaa")))</f>
        <v/>
      </c>
      <c r="H126" s="6" t="str">
        <f aca="false">IF(F126="","",IF(E126="未定",E126,IF(VALUE($E126)&lt;0.225,TEXT(VALUE(LEFT(E126,2))+24,"G/標準")&amp;RIGHT(E126,3),E126)))</f>
        <v/>
      </c>
    </row>
    <row r="127" customFormat="false" ht="17.25" hidden="false" customHeight="true" outlineLevel="0" collapsed="false">
      <c r="B127" s="5" t="str">
        <f aca="false">IF(計算シート!AB125="","",計算シート!AB125)</f>
        <v/>
      </c>
      <c r="C127" s="5" t="str">
        <f aca="false">IF(計算シート!AC125="","",計算シート!AC125)</f>
        <v/>
      </c>
      <c r="D127" s="6" t="str">
        <f aca="false">IF(計算シート!AD125="","",IF(計算シート!AD125="未定","未定",TEXT(VALUE(計算シート!AD125),"mm/dd")))</f>
        <v/>
      </c>
      <c r="E127" s="6" t="str">
        <f aca="false">IF(計算シート!AD125="","",IF(計算シート!AD125="未定","未定",TEXT(VALUE(計算シート!AD125),"hh:mm")))</f>
        <v/>
      </c>
      <c r="F127" s="6" t="str">
        <f aca="false">IF(E127="","",IF(E127="未定",E127,IF(VALUE($E127)&lt;0.225,TEXT(VALUE(D127)-1,"mm/dd"),D127)))</f>
        <v/>
      </c>
      <c r="G127" s="6" t="str">
        <f aca="false">IF(F127="","",IF(F127="未定",F127,TEXT(IF(VALUE($E127)&lt;0.225,VALUE(計算シート!AD125)-1,VALUE(計算シート!AD125)),"aaa")))</f>
        <v/>
      </c>
      <c r="H127" s="6" t="str">
        <f aca="false">IF(F127="","",IF(E127="未定",E127,IF(VALUE($E127)&lt;0.225,TEXT(VALUE(LEFT(E127,2))+24,"G/標準")&amp;RIGHT(E127,3),E127)))</f>
        <v/>
      </c>
    </row>
    <row r="128" customFormat="false" ht="17.25" hidden="false" customHeight="true" outlineLevel="0" collapsed="false">
      <c r="B128" s="5" t="str">
        <f aca="false">IF(計算シート!AB126="","",計算シート!AB126)</f>
        <v/>
      </c>
      <c r="C128" s="5" t="str">
        <f aca="false">IF(計算シート!AC126="","",計算シート!AC126)</f>
        <v/>
      </c>
      <c r="D128" s="6" t="str">
        <f aca="false">IF(計算シート!AD126="","",IF(計算シート!AD126="未定","未定",TEXT(VALUE(計算シート!AD126),"mm/dd")))</f>
        <v/>
      </c>
      <c r="E128" s="6" t="str">
        <f aca="false">IF(計算シート!AD126="","",IF(計算シート!AD126="未定","未定",TEXT(VALUE(計算シート!AD126),"hh:mm")))</f>
        <v/>
      </c>
      <c r="F128" s="6" t="str">
        <f aca="false">IF(E128="","",IF(E128="未定",E128,IF(VALUE($E128)&lt;0.225,TEXT(VALUE(D128)-1,"mm/dd"),D128)))</f>
        <v/>
      </c>
      <c r="G128" s="6" t="str">
        <f aca="false">IF(F128="","",IF(F128="未定",F128,TEXT(IF(VALUE($E128)&lt;0.225,VALUE(計算シート!AD126)-1,VALUE(計算シート!AD126)),"aaa")))</f>
        <v/>
      </c>
      <c r="H128" s="6" t="str">
        <f aca="false">IF(F128="","",IF(E128="未定",E128,IF(VALUE($E128)&lt;0.225,TEXT(VALUE(LEFT(E128,2))+24,"G/標準")&amp;RIGHT(E128,3),E128)))</f>
        <v/>
      </c>
    </row>
    <row r="129" customFormat="false" ht="17.25" hidden="false" customHeight="true" outlineLevel="0" collapsed="false">
      <c r="B129" s="5" t="str">
        <f aca="false">IF(計算シート!AB127="","",計算シート!AB127)</f>
        <v/>
      </c>
      <c r="C129" s="5" t="str">
        <f aca="false">IF(計算シート!AC127="","",計算シート!AC127)</f>
        <v/>
      </c>
      <c r="D129" s="6" t="str">
        <f aca="false">IF(計算シート!AD127="","",IF(計算シート!AD127="未定","未定",TEXT(VALUE(計算シート!AD127),"mm/dd")))</f>
        <v/>
      </c>
      <c r="E129" s="6" t="str">
        <f aca="false">IF(計算シート!AD127="","",IF(計算シート!AD127="未定","未定",TEXT(VALUE(計算シート!AD127),"hh:mm")))</f>
        <v/>
      </c>
      <c r="F129" s="6" t="str">
        <f aca="false">IF(E129="","",IF(E129="未定",E129,IF(VALUE($E129)&lt;0.225,TEXT(VALUE(D129)-1,"mm/dd"),D129)))</f>
        <v/>
      </c>
      <c r="G129" s="6" t="str">
        <f aca="false">IF(F129="","",IF(F129="未定",F129,TEXT(IF(VALUE($E129)&lt;0.225,VALUE(計算シート!AD127)-1,VALUE(計算シート!AD127)),"aaa")))</f>
        <v/>
      </c>
      <c r="H129" s="6" t="str">
        <f aca="false">IF(F129="","",IF(E129="未定",E129,IF(VALUE($E129)&lt;0.225,TEXT(VALUE(LEFT(E129,2))+24,"G/標準")&amp;RIGHT(E129,3),E129)))</f>
        <v/>
      </c>
    </row>
    <row r="130" customFormat="false" ht="17.25" hidden="false" customHeight="true" outlineLevel="0" collapsed="false">
      <c r="B130" s="5" t="str">
        <f aca="false">IF(計算シート!AB128="","",計算シート!AB128)</f>
        <v/>
      </c>
      <c r="C130" s="5" t="str">
        <f aca="false">IF(計算シート!AC128="","",計算シート!AC128)</f>
        <v/>
      </c>
      <c r="D130" s="6" t="str">
        <f aca="false">IF(計算シート!AD128="","",IF(計算シート!AD128="未定","未定",TEXT(VALUE(計算シート!AD128),"mm/dd")))</f>
        <v/>
      </c>
      <c r="E130" s="6" t="str">
        <f aca="false">IF(計算シート!AD128="","",IF(計算シート!AD128="未定","未定",TEXT(VALUE(計算シート!AD128),"hh:mm")))</f>
        <v/>
      </c>
      <c r="F130" s="6" t="str">
        <f aca="false">IF(E130="","",IF(E130="未定",E130,IF(VALUE($E130)&lt;0.225,TEXT(VALUE(D130)-1,"mm/dd"),D130)))</f>
        <v/>
      </c>
      <c r="G130" s="6" t="str">
        <f aca="false">IF(F130="","",IF(F130="未定",F130,TEXT(IF(VALUE($E130)&lt;0.225,VALUE(計算シート!AD128)-1,VALUE(計算シート!AD128)),"aaa")))</f>
        <v/>
      </c>
      <c r="H130" s="6" t="str">
        <f aca="false">IF(F130="","",IF(E130="未定",E130,IF(VALUE($E130)&lt;0.225,TEXT(VALUE(LEFT(E130,2))+24,"G/標準")&amp;RIGHT(E130,3),E130)))</f>
        <v/>
      </c>
    </row>
    <row r="131" customFormat="false" ht="17.25" hidden="false" customHeight="true" outlineLevel="0" collapsed="false">
      <c r="B131" s="5" t="str">
        <f aca="false">IF(計算シート!AB129="","",計算シート!AB129)</f>
        <v/>
      </c>
      <c r="C131" s="5" t="str">
        <f aca="false">IF(計算シート!AC129="","",計算シート!AC129)</f>
        <v/>
      </c>
      <c r="D131" s="6" t="str">
        <f aca="false">IF(計算シート!AD129="","",IF(計算シート!AD129="未定","未定",TEXT(VALUE(計算シート!AD129),"mm/dd")))</f>
        <v/>
      </c>
      <c r="E131" s="6" t="str">
        <f aca="false">IF(計算シート!AD129="","",IF(計算シート!AD129="未定","未定",TEXT(VALUE(計算シート!AD129),"hh:mm")))</f>
        <v/>
      </c>
      <c r="F131" s="6" t="str">
        <f aca="false">IF(E131="","",IF(E131="未定",E131,IF(VALUE($E131)&lt;0.225,TEXT(VALUE(D131)-1,"mm/dd"),D131)))</f>
        <v/>
      </c>
      <c r="G131" s="6" t="str">
        <f aca="false">IF(F131="","",IF(F131="未定",F131,TEXT(IF(VALUE($E131)&lt;0.225,VALUE(計算シート!AD129)-1,VALUE(計算シート!AD129)),"aaa")))</f>
        <v/>
      </c>
      <c r="H131" s="6" t="str">
        <f aca="false">IF(F131="","",IF(E131="未定",E131,IF(VALUE($E131)&lt;0.225,TEXT(VALUE(LEFT(E131,2))+24,"G/標準")&amp;RIGHT(E131,3),E131)))</f>
        <v/>
      </c>
    </row>
    <row r="132" customFormat="false" ht="17.25" hidden="false" customHeight="true" outlineLevel="0" collapsed="false">
      <c r="B132" s="5" t="str">
        <f aca="false">IF(計算シート!AB130="","",計算シート!AB130)</f>
        <v/>
      </c>
      <c r="C132" s="5" t="str">
        <f aca="false">IF(計算シート!AC130="","",計算シート!AC130)</f>
        <v/>
      </c>
      <c r="D132" s="6" t="str">
        <f aca="false">IF(計算シート!AD130="","",IF(計算シート!AD130="未定","未定",TEXT(VALUE(計算シート!AD130),"mm/dd")))</f>
        <v/>
      </c>
      <c r="E132" s="6" t="str">
        <f aca="false">IF(計算シート!AD130="","",IF(計算シート!AD130="未定","未定",TEXT(VALUE(計算シート!AD130),"hh:mm")))</f>
        <v/>
      </c>
      <c r="F132" s="6" t="str">
        <f aca="false">IF(E132="","",IF(E132="未定",E132,IF(VALUE($E132)&lt;0.225,TEXT(VALUE(D132)-1,"mm/dd"),D132)))</f>
        <v/>
      </c>
      <c r="G132" s="6" t="str">
        <f aca="false">IF(F132="","",IF(F132="未定",F132,TEXT(IF(VALUE($E132)&lt;0.225,VALUE(計算シート!AD130)-1,VALUE(計算シート!AD130)),"aaa")))</f>
        <v/>
      </c>
      <c r="H132" s="6" t="str">
        <f aca="false">IF(F132="","",IF(E132="未定",E132,IF(VALUE($E132)&lt;0.225,TEXT(VALUE(LEFT(E132,2))+24,"G/標準")&amp;RIGHT(E132,3),E132)))</f>
        <v/>
      </c>
    </row>
    <row r="133" customFormat="false" ht="17.25" hidden="false" customHeight="true" outlineLevel="0" collapsed="false">
      <c r="B133" s="5" t="str">
        <f aca="false">IF(計算シート!AB131="","",計算シート!AB131)</f>
        <v/>
      </c>
      <c r="C133" s="5" t="str">
        <f aca="false">IF(計算シート!AC131="","",計算シート!AC131)</f>
        <v/>
      </c>
      <c r="D133" s="6" t="str">
        <f aca="false">IF(計算シート!AD131="","",IF(計算シート!AD131="未定","未定",TEXT(VALUE(計算シート!AD131),"mm/dd")))</f>
        <v/>
      </c>
      <c r="E133" s="6" t="str">
        <f aca="false">IF(計算シート!AD131="","",IF(計算シート!AD131="未定","未定",TEXT(VALUE(計算シート!AD131),"hh:mm")))</f>
        <v/>
      </c>
      <c r="F133" s="6" t="str">
        <f aca="false">IF(E133="","",IF(E133="未定",E133,IF(VALUE($E133)&lt;0.225,TEXT(VALUE(D133)-1,"mm/dd"),D133)))</f>
        <v/>
      </c>
      <c r="G133" s="6" t="str">
        <f aca="false">IF(F133="","",IF(F133="未定",F133,TEXT(IF(VALUE($E133)&lt;0.225,VALUE(計算シート!AD131)-1,VALUE(計算シート!AD131)),"aaa")))</f>
        <v/>
      </c>
      <c r="H133" s="6" t="str">
        <f aca="false">IF(F133="","",IF(E133="未定",E133,IF(VALUE($E133)&lt;0.225,TEXT(VALUE(LEFT(E133,2))+24,"G/標準")&amp;RIGHT(E133,3),E133)))</f>
        <v/>
      </c>
    </row>
    <row r="134" customFormat="false" ht="17.25" hidden="false" customHeight="true" outlineLevel="0" collapsed="false">
      <c r="B134" s="5" t="str">
        <f aca="false">IF(計算シート!AB132="","",計算シート!AB132)</f>
        <v/>
      </c>
      <c r="C134" s="5" t="str">
        <f aca="false">IF(計算シート!AC132="","",計算シート!AC132)</f>
        <v/>
      </c>
      <c r="D134" s="6" t="str">
        <f aca="false">IF(計算シート!AD132="","",IF(計算シート!AD132="未定","未定",TEXT(VALUE(計算シート!AD132),"mm/dd")))</f>
        <v/>
      </c>
      <c r="E134" s="6" t="str">
        <f aca="false">IF(計算シート!AD132="","",IF(計算シート!AD132="未定","未定",TEXT(VALUE(計算シート!AD132),"hh:mm")))</f>
        <v/>
      </c>
      <c r="F134" s="6" t="str">
        <f aca="false">IF(E134="","",IF(E134="未定",E134,IF(VALUE($E134)&lt;0.225,TEXT(VALUE(D134)-1,"mm/dd"),D134)))</f>
        <v/>
      </c>
      <c r="G134" s="6" t="str">
        <f aca="false">IF(F134="","",IF(F134="未定",F134,TEXT(IF(VALUE($E134)&lt;0.225,VALUE(計算シート!AD132)-1,VALUE(計算シート!AD132)),"aaa")))</f>
        <v/>
      </c>
      <c r="H134" s="6" t="str">
        <f aca="false">IF(F134="","",IF(E134="未定",E134,IF(VALUE($E134)&lt;0.225,TEXT(VALUE(LEFT(E134,2))+24,"G/標準")&amp;RIGHT(E134,3),E134)))</f>
        <v/>
      </c>
    </row>
    <row r="135" customFormat="false" ht="17.25" hidden="false" customHeight="true" outlineLevel="0" collapsed="false">
      <c r="B135" s="5" t="str">
        <f aca="false">IF(計算シート!AB133="","",計算シート!AB133)</f>
        <v/>
      </c>
      <c r="C135" s="5" t="str">
        <f aca="false">IF(計算シート!AC133="","",計算シート!AC133)</f>
        <v/>
      </c>
      <c r="D135" s="6" t="str">
        <f aca="false">IF(計算シート!AD133="","",IF(計算シート!AD133="未定","未定",TEXT(VALUE(計算シート!AD133),"mm/dd")))</f>
        <v/>
      </c>
      <c r="E135" s="6" t="str">
        <f aca="false">IF(計算シート!AD133="","",IF(計算シート!AD133="未定","未定",TEXT(VALUE(計算シート!AD133),"hh:mm")))</f>
        <v/>
      </c>
      <c r="F135" s="6" t="str">
        <f aca="false">IF(E135="","",IF(E135="未定",E135,IF(VALUE($E135)&lt;0.225,TEXT(VALUE(D135)-1,"mm/dd"),D135)))</f>
        <v/>
      </c>
      <c r="G135" s="6" t="str">
        <f aca="false">IF(F135="","",IF(F135="未定",F135,TEXT(IF(VALUE($E135)&lt;0.225,VALUE(計算シート!AD133)-1,VALUE(計算シート!AD133)),"aaa")))</f>
        <v/>
      </c>
      <c r="H135" s="6" t="str">
        <f aca="false">IF(F135="","",IF(E135="未定",E135,IF(VALUE($E135)&lt;0.225,TEXT(VALUE(LEFT(E135,2))+24,"G/標準")&amp;RIGHT(E135,3),E135)))</f>
        <v/>
      </c>
    </row>
    <row r="136" customFormat="false" ht="17.25" hidden="false" customHeight="true" outlineLevel="0" collapsed="false">
      <c r="B136" s="5" t="str">
        <f aca="false">IF(計算シート!AB134="","",計算シート!AB134)</f>
        <v/>
      </c>
      <c r="C136" s="5" t="str">
        <f aca="false">IF(計算シート!AC134="","",計算シート!AC134)</f>
        <v/>
      </c>
      <c r="D136" s="6" t="str">
        <f aca="false">IF(計算シート!AD134="","",IF(計算シート!AD134="未定","未定",TEXT(VALUE(計算シート!AD134),"mm/dd")))</f>
        <v/>
      </c>
      <c r="E136" s="6" t="str">
        <f aca="false">IF(計算シート!AD134="","",IF(計算シート!AD134="未定","未定",TEXT(VALUE(計算シート!AD134),"hh:mm")))</f>
        <v/>
      </c>
      <c r="F136" s="6" t="str">
        <f aca="false">IF(E136="","",IF(E136="未定",E136,IF(VALUE($E136)&lt;0.225,TEXT(VALUE(D136)-1,"mm/dd"),D136)))</f>
        <v/>
      </c>
      <c r="G136" s="6" t="str">
        <f aca="false">IF(F136="","",IF(F136="未定",F136,TEXT(IF(VALUE($E136)&lt;0.225,VALUE(計算シート!AD134)-1,VALUE(計算シート!AD134)),"aaa")))</f>
        <v/>
      </c>
      <c r="H136" s="6" t="str">
        <f aca="false">IF(F136="","",IF(E136="未定",E136,IF(VALUE($E136)&lt;0.225,TEXT(VALUE(LEFT(E136,2))+24,"G/標準")&amp;RIGHT(E136,3),E136)))</f>
        <v/>
      </c>
    </row>
    <row r="137" customFormat="false" ht="17.25" hidden="false" customHeight="true" outlineLevel="0" collapsed="false">
      <c r="B137" s="5" t="str">
        <f aca="false">IF(計算シート!AB135="","",計算シート!AB135)</f>
        <v/>
      </c>
      <c r="C137" s="5" t="str">
        <f aca="false">IF(計算シート!AC135="","",計算シート!AC135)</f>
        <v/>
      </c>
      <c r="D137" s="6" t="str">
        <f aca="false">IF(計算シート!AD135="","",IF(計算シート!AD135="未定","未定",TEXT(VALUE(計算シート!AD135),"mm/dd")))</f>
        <v/>
      </c>
      <c r="E137" s="6" t="str">
        <f aca="false">IF(計算シート!AD135="","",IF(計算シート!AD135="未定","未定",TEXT(VALUE(計算シート!AD135),"hh:mm")))</f>
        <v/>
      </c>
      <c r="F137" s="6" t="str">
        <f aca="false">IF(E137="","",IF(E137="未定",E137,IF(VALUE($E137)&lt;0.225,TEXT(VALUE(D137)-1,"mm/dd"),D137)))</f>
        <v/>
      </c>
      <c r="G137" s="6" t="str">
        <f aca="false">IF(F137="","",IF(F137="未定",F137,TEXT(IF(VALUE($E137)&lt;0.225,VALUE(計算シート!AD135)-1,VALUE(計算シート!AD135)),"aaa")))</f>
        <v/>
      </c>
      <c r="H137" s="6" t="str">
        <f aca="false">IF(F137="","",IF(E137="未定",E137,IF(VALUE($E137)&lt;0.225,TEXT(VALUE(LEFT(E137,2))+24,"G/標準")&amp;RIGHT(E137,3),E137)))</f>
        <v/>
      </c>
    </row>
    <row r="138" customFormat="false" ht="17.25" hidden="false" customHeight="true" outlineLevel="0" collapsed="false">
      <c r="B138" s="5" t="str">
        <f aca="false">IF(計算シート!AB136="","",計算シート!AB136)</f>
        <v/>
      </c>
      <c r="C138" s="5" t="str">
        <f aca="false">IF(計算シート!AC136="","",計算シート!AC136)</f>
        <v/>
      </c>
      <c r="D138" s="6" t="str">
        <f aca="false">IF(計算シート!AD136="","",IF(計算シート!AD136="未定","未定",TEXT(VALUE(計算シート!AD136),"mm/dd")))</f>
        <v/>
      </c>
      <c r="E138" s="6" t="str">
        <f aca="false">IF(計算シート!AD136="","",IF(計算シート!AD136="未定","未定",TEXT(VALUE(計算シート!AD136),"hh:mm")))</f>
        <v/>
      </c>
      <c r="F138" s="6" t="str">
        <f aca="false">IF(E138="","",IF(E138="未定",E138,IF(VALUE($E138)&lt;0.225,TEXT(VALUE(D138)-1,"mm/dd"),D138)))</f>
        <v/>
      </c>
      <c r="G138" s="6" t="str">
        <f aca="false">IF(F138="","",IF(F138="未定",F138,TEXT(IF(VALUE($E138)&lt;0.225,VALUE(計算シート!AD136)-1,VALUE(計算シート!AD136)),"aaa")))</f>
        <v/>
      </c>
      <c r="H138" s="6" t="str">
        <f aca="false">IF(F138="","",IF(E138="未定",E138,IF(VALUE($E138)&lt;0.225,TEXT(VALUE(LEFT(E138,2))+24,"G/標準")&amp;RIGHT(E138,3),E138)))</f>
        <v/>
      </c>
    </row>
    <row r="139" customFormat="false" ht="17.25" hidden="false" customHeight="true" outlineLevel="0" collapsed="false">
      <c r="B139" s="5" t="str">
        <f aca="false">IF(計算シート!AB137="","",計算シート!AB137)</f>
        <v/>
      </c>
      <c r="C139" s="5" t="str">
        <f aca="false">IF(計算シート!AC137="","",計算シート!AC137)</f>
        <v/>
      </c>
      <c r="D139" s="6" t="str">
        <f aca="false">IF(計算シート!AD137="","",IF(計算シート!AD137="未定","未定",TEXT(VALUE(計算シート!AD137),"mm/dd")))</f>
        <v/>
      </c>
      <c r="E139" s="6" t="str">
        <f aca="false">IF(計算シート!AD137="","",IF(計算シート!AD137="未定","未定",TEXT(VALUE(計算シート!AD137),"hh:mm")))</f>
        <v/>
      </c>
      <c r="F139" s="6" t="str">
        <f aca="false">IF(E139="","",IF(E139="未定",E139,IF(VALUE($E139)&lt;0.225,TEXT(VALUE(D139)-1,"mm/dd"),D139)))</f>
        <v/>
      </c>
      <c r="G139" s="6" t="str">
        <f aca="false">IF(F139="","",IF(F139="未定",F139,TEXT(IF(VALUE($E139)&lt;0.225,VALUE(計算シート!AD137)-1,VALUE(計算シート!AD137)),"aaa")))</f>
        <v/>
      </c>
      <c r="H139" s="6" t="str">
        <f aca="false">IF(F139="","",IF(E139="未定",E139,IF(VALUE($E139)&lt;0.225,TEXT(VALUE(LEFT(E139,2))+24,"G/標準")&amp;RIGHT(E139,3),E139)))</f>
        <v/>
      </c>
    </row>
    <row r="140" customFormat="false" ht="17.25" hidden="false" customHeight="true" outlineLevel="0" collapsed="false">
      <c r="B140" s="5" t="str">
        <f aca="false">IF(計算シート!AB138="","",計算シート!AB138)</f>
        <v/>
      </c>
      <c r="C140" s="5" t="str">
        <f aca="false">IF(計算シート!AC138="","",計算シート!AC138)</f>
        <v/>
      </c>
      <c r="D140" s="6" t="str">
        <f aca="false">IF(計算シート!AD138="","",IF(計算シート!AD138="未定","未定",TEXT(VALUE(計算シート!AD138),"mm/dd")))</f>
        <v/>
      </c>
      <c r="E140" s="6" t="str">
        <f aca="false">IF(計算シート!AD138="","",IF(計算シート!AD138="未定","未定",TEXT(VALUE(計算シート!AD138),"hh:mm")))</f>
        <v/>
      </c>
      <c r="F140" s="6" t="str">
        <f aca="false">IF(E140="","",IF(E140="未定",E140,IF(VALUE($E140)&lt;0.225,TEXT(VALUE(D140)-1,"mm/dd"),D140)))</f>
        <v/>
      </c>
      <c r="G140" s="6" t="str">
        <f aca="false">IF(F140="","",IF(F140="未定",F140,TEXT(IF(VALUE($E140)&lt;0.225,VALUE(計算シート!AD138)-1,VALUE(計算シート!AD138)),"aaa")))</f>
        <v/>
      </c>
      <c r="H140" s="6" t="str">
        <f aca="false">IF(F140="","",IF(E140="未定",E140,IF(VALUE($E140)&lt;0.225,TEXT(VALUE(LEFT(E140,2))+24,"G/標準")&amp;RIGHT(E140,3),E140)))</f>
        <v/>
      </c>
    </row>
    <row r="141" customFormat="false" ht="17.25" hidden="false" customHeight="true" outlineLevel="0" collapsed="false">
      <c r="B141" s="5" t="str">
        <f aca="false">IF(計算シート!AB139="","",計算シート!AB139)</f>
        <v/>
      </c>
      <c r="C141" s="5" t="str">
        <f aca="false">IF(計算シート!AC139="","",計算シート!AC139)</f>
        <v/>
      </c>
      <c r="D141" s="6" t="str">
        <f aca="false">IF(計算シート!AD139="","",IF(計算シート!AD139="未定","未定",TEXT(VALUE(計算シート!AD139),"mm/dd")))</f>
        <v/>
      </c>
      <c r="E141" s="6" t="str">
        <f aca="false">IF(計算シート!AD139="","",IF(計算シート!AD139="未定","未定",TEXT(VALUE(計算シート!AD139),"hh:mm")))</f>
        <v/>
      </c>
      <c r="F141" s="6" t="str">
        <f aca="false">IF(E141="","",IF(E141="未定",E141,IF(VALUE($E141)&lt;0.225,TEXT(VALUE(D141)-1,"mm/dd"),D141)))</f>
        <v/>
      </c>
      <c r="G141" s="6" t="str">
        <f aca="false">IF(F141="","",IF(F141="未定",F141,TEXT(IF(VALUE($E141)&lt;0.225,VALUE(計算シート!AD139)-1,VALUE(計算シート!AD139)),"aaa")))</f>
        <v/>
      </c>
      <c r="H141" s="6" t="str">
        <f aca="false">IF(F141="","",IF(E141="未定",E141,IF(VALUE($E141)&lt;0.225,TEXT(VALUE(LEFT(E141,2))+24,"G/標準")&amp;RIGHT(E141,3),E141)))</f>
        <v/>
      </c>
    </row>
    <row r="142" customFormat="false" ht="17.25" hidden="false" customHeight="true" outlineLevel="0" collapsed="false">
      <c r="B142" s="5" t="str">
        <f aca="false">IF(計算シート!AB140="","",計算シート!AB140)</f>
        <v/>
      </c>
      <c r="C142" s="5" t="str">
        <f aca="false">IF(計算シート!AC140="","",計算シート!AC140)</f>
        <v/>
      </c>
      <c r="D142" s="6" t="str">
        <f aca="false">IF(計算シート!AD140="","",IF(計算シート!AD140="未定","未定",TEXT(VALUE(計算シート!AD140),"mm/dd")))</f>
        <v/>
      </c>
      <c r="E142" s="6" t="str">
        <f aca="false">IF(計算シート!AD140="","",IF(計算シート!AD140="未定","未定",TEXT(VALUE(計算シート!AD140),"hh:mm")))</f>
        <v/>
      </c>
      <c r="F142" s="6" t="str">
        <f aca="false">IF(E142="","",IF(E142="未定",E142,IF(VALUE($E142)&lt;0.225,TEXT(VALUE(D142)-1,"mm/dd"),D142)))</f>
        <v/>
      </c>
      <c r="G142" s="6" t="str">
        <f aca="false">IF(F142="","",IF(F142="未定",F142,TEXT(IF(VALUE($E142)&lt;0.225,VALUE(計算シート!AD140)-1,VALUE(計算シート!AD140)),"aaa")))</f>
        <v/>
      </c>
      <c r="H142" s="6" t="str">
        <f aca="false">IF(F142="","",IF(E142="未定",E142,IF(VALUE($E142)&lt;0.225,TEXT(VALUE(LEFT(E142,2))+24,"G/標準")&amp;RIGHT(E142,3),E142)))</f>
        <v/>
      </c>
    </row>
    <row r="143" customFormat="false" ht="17.25" hidden="false" customHeight="true" outlineLevel="0" collapsed="false">
      <c r="B143" s="5" t="str">
        <f aca="false">IF(計算シート!AB141="","",計算シート!AB141)</f>
        <v/>
      </c>
      <c r="C143" s="5" t="str">
        <f aca="false">IF(計算シート!AC141="","",計算シート!AC141)</f>
        <v/>
      </c>
      <c r="D143" s="6" t="str">
        <f aca="false">IF(計算シート!AD141="","",IF(計算シート!AD141="未定","未定",TEXT(VALUE(計算シート!AD141),"mm/dd")))</f>
        <v/>
      </c>
      <c r="E143" s="6" t="str">
        <f aca="false">IF(計算シート!AD141="","",IF(計算シート!AD141="未定","未定",TEXT(VALUE(計算シート!AD141),"hh:mm")))</f>
        <v/>
      </c>
      <c r="F143" s="6" t="str">
        <f aca="false">IF(E143="","",IF(E143="未定",E143,IF(VALUE($E143)&lt;0.225,TEXT(VALUE(D143)-1,"mm/dd"),D143)))</f>
        <v/>
      </c>
      <c r="G143" s="6" t="str">
        <f aca="false">IF(F143="","",IF(F143="未定",F143,TEXT(IF(VALUE($E143)&lt;0.225,VALUE(計算シート!AD141)-1,VALUE(計算シート!AD141)),"aaa")))</f>
        <v/>
      </c>
      <c r="H143" s="6" t="str">
        <f aca="false">IF(F143="","",IF(E143="未定",E143,IF(VALUE($E143)&lt;0.225,TEXT(VALUE(LEFT(E143,2))+24,"G/標準")&amp;RIGHT(E143,3),E143)))</f>
        <v/>
      </c>
    </row>
    <row r="144" customFormat="false" ht="17.25" hidden="false" customHeight="true" outlineLevel="0" collapsed="false">
      <c r="B144" s="5" t="str">
        <f aca="false">IF(計算シート!AB142="","",計算シート!AB142)</f>
        <v/>
      </c>
      <c r="C144" s="5" t="str">
        <f aca="false">IF(計算シート!AC142="","",計算シート!AC142)</f>
        <v/>
      </c>
      <c r="D144" s="6" t="str">
        <f aca="false">IF(計算シート!AD142="","",IF(計算シート!AD142="未定","未定",TEXT(VALUE(計算シート!AD142),"mm/dd")))</f>
        <v/>
      </c>
      <c r="E144" s="6" t="str">
        <f aca="false">IF(計算シート!AD142="","",IF(計算シート!AD142="未定","未定",TEXT(VALUE(計算シート!AD142),"hh:mm")))</f>
        <v/>
      </c>
      <c r="F144" s="6" t="str">
        <f aca="false">IF(E144="","",IF(E144="未定",E144,IF(VALUE($E144)&lt;0.225,TEXT(VALUE(D144)-1,"mm/dd"),D144)))</f>
        <v/>
      </c>
      <c r="G144" s="6" t="str">
        <f aca="false">IF(F144="","",IF(F144="未定",F144,TEXT(IF(VALUE($E144)&lt;0.225,VALUE(計算シート!AD142)-1,VALUE(計算シート!AD142)),"aaa")))</f>
        <v/>
      </c>
      <c r="H144" s="6" t="str">
        <f aca="false">IF(F144="","",IF(E144="未定",E144,IF(VALUE($E144)&lt;0.225,TEXT(VALUE(LEFT(E144,2))+24,"G/標準")&amp;RIGHT(E144,3),E144)))</f>
        <v/>
      </c>
    </row>
    <row r="145" customFormat="false" ht="17.25" hidden="false" customHeight="true" outlineLevel="0" collapsed="false">
      <c r="B145" s="5" t="str">
        <f aca="false">IF(計算シート!AB143="","",計算シート!AB143)</f>
        <v/>
      </c>
      <c r="C145" s="5" t="str">
        <f aca="false">IF(計算シート!AC143="","",計算シート!AC143)</f>
        <v/>
      </c>
      <c r="D145" s="6" t="str">
        <f aca="false">IF(計算シート!AD143="","",IF(計算シート!AD143="未定","未定",TEXT(VALUE(計算シート!AD143),"mm/dd")))</f>
        <v/>
      </c>
      <c r="E145" s="6" t="str">
        <f aca="false">IF(計算シート!AD143="","",IF(計算シート!AD143="未定","未定",TEXT(VALUE(計算シート!AD143),"hh:mm")))</f>
        <v/>
      </c>
      <c r="F145" s="6" t="str">
        <f aca="false">IF(E145="","",IF(E145="未定",E145,IF(VALUE($E145)&lt;0.225,TEXT(VALUE(D145)-1,"mm/dd"),D145)))</f>
        <v/>
      </c>
      <c r="G145" s="6" t="str">
        <f aca="false">IF(F145="","",IF(F145="未定",F145,TEXT(IF(VALUE($E145)&lt;0.225,VALUE(計算シート!AD143)-1,VALUE(計算シート!AD143)),"aaa")))</f>
        <v/>
      </c>
      <c r="H145" s="6" t="str">
        <f aca="false">IF(F145="","",IF(E145="未定",E145,IF(VALUE($E145)&lt;0.225,TEXT(VALUE(LEFT(E145,2))+24,"G/標準")&amp;RIGHT(E145,3),E145)))</f>
        <v/>
      </c>
    </row>
    <row r="146" customFormat="false" ht="17.25" hidden="false" customHeight="true" outlineLevel="0" collapsed="false">
      <c r="B146" s="5" t="str">
        <f aca="false">IF(計算シート!AB144="","",計算シート!AB144)</f>
        <v/>
      </c>
      <c r="C146" s="5" t="str">
        <f aca="false">IF(計算シート!AC144="","",計算シート!AC144)</f>
        <v/>
      </c>
      <c r="D146" s="6" t="str">
        <f aca="false">IF(計算シート!AD144="","",IF(計算シート!AD144="未定","未定",TEXT(VALUE(計算シート!AD144),"mm/dd")))</f>
        <v/>
      </c>
      <c r="E146" s="6" t="str">
        <f aca="false">IF(計算シート!AD144="","",IF(計算シート!AD144="未定","未定",TEXT(VALUE(計算シート!AD144),"hh:mm")))</f>
        <v/>
      </c>
      <c r="F146" s="6" t="str">
        <f aca="false">IF(E146="","",IF(E146="未定",E146,IF(VALUE($E146)&lt;0.225,TEXT(VALUE(D146)-1,"mm/dd"),D146)))</f>
        <v/>
      </c>
      <c r="G146" s="6" t="str">
        <f aca="false">IF(F146="","",IF(F146="未定",F146,TEXT(IF(VALUE($E146)&lt;0.225,VALUE(計算シート!AD144)-1,VALUE(計算シート!AD144)),"aaa")))</f>
        <v/>
      </c>
      <c r="H146" s="6" t="str">
        <f aca="false">IF(F146="","",IF(E146="未定",E146,IF(VALUE($E146)&lt;0.225,TEXT(VALUE(LEFT(E146,2))+24,"G/標準")&amp;RIGHT(E146,3),E146)))</f>
        <v/>
      </c>
    </row>
    <row r="147" customFormat="false" ht="17.25" hidden="false" customHeight="true" outlineLevel="0" collapsed="false">
      <c r="B147" s="5" t="str">
        <f aca="false">IF(計算シート!AB145="","",計算シート!AB145)</f>
        <v/>
      </c>
      <c r="C147" s="5" t="str">
        <f aca="false">IF(計算シート!AC145="","",計算シート!AC145)</f>
        <v/>
      </c>
      <c r="D147" s="6" t="str">
        <f aca="false">IF(計算シート!AD145="","",IF(計算シート!AD145="未定","未定",TEXT(VALUE(計算シート!AD145),"mm/dd")))</f>
        <v/>
      </c>
      <c r="E147" s="6" t="str">
        <f aca="false">IF(計算シート!AD145="","",IF(計算シート!AD145="未定","未定",TEXT(VALUE(計算シート!AD145),"hh:mm")))</f>
        <v/>
      </c>
      <c r="F147" s="6" t="str">
        <f aca="false">IF(E147="","",IF(E147="未定",E147,IF(VALUE($E147)&lt;0.225,TEXT(VALUE(D147)-1,"mm/dd"),D147)))</f>
        <v/>
      </c>
      <c r="G147" s="6" t="str">
        <f aca="false">IF(F147="","",IF(F147="未定",F147,TEXT(IF(VALUE($E147)&lt;0.225,VALUE(計算シート!AD145)-1,VALUE(計算シート!AD145)),"aaa")))</f>
        <v/>
      </c>
      <c r="H147" s="6" t="str">
        <f aca="false">IF(F147="","",IF(E147="未定",E147,IF(VALUE($E147)&lt;0.225,TEXT(VALUE(LEFT(E147,2))+24,"G/標準")&amp;RIGHT(E147,3),E147)))</f>
        <v/>
      </c>
    </row>
    <row r="148" customFormat="false" ht="17.25" hidden="false" customHeight="true" outlineLevel="0" collapsed="false">
      <c r="B148" s="5" t="str">
        <f aca="false">IF(計算シート!AB146="","",計算シート!AB146)</f>
        <v/>
      </c>
      <c r="C148" s="5" t="str">
        <f aca="false">IF(計算シート!AC146="","",計算シート!AC146)</f>
        <v/>
      </c>
      <c r="D148" s="6" t="str">
        <f aca="false">IF(計算シート!AD146="","",IF(計算シート!AD146="未定","未定",TEXT(VALUE(計算シート!AD146),"mm/dd")))</f>
        <v/>
      </c>
      <c r="E148" s="6" t="str">
        <f aca="false">IF(計算シート!AD146="","",IF(計算シート!AD146="未定","未定",TEXT(VALUE(計算シート!AD146),"hh:mm")))</f>
        <v/>
      </c>
      <c r="F148" s="6" t="str">
        <f aca="false">IF(E148="","",IF(E148="未定",E148,IF(VALUE($E148)&lt;0.225,TEXT(VALUE(D148)-1,"mm/dd"),D148)))</f>
        <v/>
      </c>
      <c r="G148" s="6" t="str">
        <f aca="false">IF(F148="","",IF(F148="未定",F148,TEXT(IF(VALUE($E148)&lt;0.225,VALUE(計算シート!AD146)-1,VALUE(計算シート!AD146)),"aaa")))</f>
        <v/>
      </c>
      <c r="H148" s="6" t="str">
        <f aca="false">IF(F148="","",IF(E148="未定",E148,IF(VALUE($E148)&lt;0.225,TEXT(VALUE(LEFT(E148,2))+24,"G/標準")&amp;RIGHT(E148,3),E148)))</f>
        <v/>
      </c>
    </row>
    <row r="149" customFormat="false" ht="17.25" hidden="false" customHeight="true" outlineLevel="0" collapsed="false">
      <c r="B149" s="5" t="str">
        <f aca="false">IF(計算シート!AB147="","",計算シート!AB147)</f>
        <v/>
      </c>
      <c r="C149" s="5" t="str">
        <f aca="false">IF(計算シート!AC147="","",計算シート!AC147)</f>
        <v/>
      </c>
      <c r="D149" s="6" t="str">
        <f aca="false">IF(計算シート!AD147="","",IF(計算シート!AD147="未定","未定",TEXT(VALUE(計算シート!AD147),"mm/dd")))</f>
        <v/>
      </c>
      <c r="E149" s="6" t="str">
        <f aca="false">IF(計算シート!AD147="","",IF(計算シート!AD147="未定","未定",TEXT(VALUE(計算シート!AD147),"hh:mm")))</f>
        <v/>
      </c>
      <c r="F149" s="6" t="str">
        <f aca="false">IF(E149="","",IF(E149="未定",E149,IF(VALUE($E149)&lt;0.225,TEXT(VALUE(D149)-1,"mm/dd"),D149)))</f>
        <v/>
      </c>
      <c r="G149" s="6" t="str">
        <f aca="false">IF(F149="","",IF(F149="未定",F149,TEXT(IF(VALUE($E149)&lt;0.225,VALUE(計算シート!AD147)-1,VALUE(計算シート!AD147)),"aaa")))</f>
        <v/>
      </c>
      <c r="H149" s="6" t="str">
        <f aca="false">IF(F149="","",IF(E149="未定",E149,IF(VALUE($E149)&lt;0.225,TEXT(VALUE(LEFT(E149,2))+24,"G/標準")&amp;RIGHT(E149,3),E149)))</f>
        <v/>
      </c>
    </row>
    <row r="150" customFormat="false" ht="17.25" hidden="false" customHeight="true" outlineLevel="0" collapsed="false">
      <c r="B150" s="5" t="str">
        <f aca="false">IF(計算シート!AB148="","",計算シート!AB148)</f>
        <v/>
      </c>
      <c r="C150" s="5" t="str">
        <f aca="false">IF(計算シート!AC148="","",計算シート!AC148)</f>
        <v/>
      </c>
      <c r="D150" s="6" t="str">
        <f aca="false">IF(計算シート!AD148="","",IF(計算シート!AD148="未定","未定",TEXT(VALUE(計算シート!AD148),"mm/dd")))</f>
        <v/>
      </c>
      <c r="E150" s="6" t="str">
        <f aca="false">IF(計算シート!AD148="","",IF(計算シート!AD148="未定","未定",TEXT(VALUE(計算シート!AD148),"hh:mm")))</f>
        <v/>
      </c>
      <c r="F150" s="6" t="str">
        <f aca="false">IF(E150="","",IF(E150="未定",E150,IF(VALUE($E150)&lt;0.225,TEXT(VALUE(D150)-1,"mm/dd"),D150)))</f>
        <v/>
      </c>
      <c r="G150" s="6" t="str">
        <f aca="false">IF(F150="","",IF(F150="未定",F150,TEXT(IF(VALUE($E150)&lt;0.225,VALUE(計算シート!AD148)-1,VALUE(計算シート!AD148)),"aaa")))</f>
        <v/>
      </c>
      <c r="H150" s="6" t="str">
        <f aca="false">IF(F150="","",IF(E150="未定",E150,IF(VALUE($E150)&lt;0.225,TEXT(VALUE(LEFT(E150,2))+24,"G/標準")&amp;RIGHT(E150,3),E150)))</f>
        <v/>
      </c>
    </row>
    <row r="151" customFormat="false" ht="17.25" hidden="false" customHeight="true" outlineLevel="0" collapsed="false">
      <c r="B151" s="5" t="str">
        <f aca="false">IF(計算シート!AB149="","",計算シート!AB149)</f>
        <v/>
      </c>
      <c r="C151" s="5" t="str">
        <f aca="false">IF(計算シート!AC149="","",計算シート!AC149)</f>
        <v/>
      </c>
      <c r="D151" s="6" t="str">
        <f aca="false">IF(計算シート!AD149="","",IF(計算シート!AD149="未定","未定",TEXT(VALUE(計算シート!AD149),"mm/dd")))</f>
        <v/>
      </c>
      <c r="E151" s="6" t="str">
        <f aca="false">IF(計算シート!AD149="","",IF(計算シート!AD149="未定","未定",TEXT(VALUE(計算シート!AD149),"hh:mm")))</f>
        <v/>
      </c>
      <c r="F151" s="6" t="str">
        <f aca="false">IF(E151="","",IF(E151="未定",E151,IF(VALUE($E151)&lt;0.225,TEXT(VALUE(D151)-1,"mm/dd"),D151)))</f>
        <v/>
      </c>
      <c r="G151" s="6" t="str">
        <f aca="false">IF(F151="","",IF(F151="未定",F151,TEXT(IF(VALUE($E151)&lt;0.225,VALUE(計算シート!AD149)-1,VALUE(計算シート!AD149)),"aaa")))</f>
        <v/>
      </c>
      <c r="H151" s="6" t="str">
        <f aca="false">IF(F151="","",IF(E151="未定",E151,IF(VALUE($E151)&lt;0.225,TEXT(VALUE(LEFT(E151,2))+24,"G/標準")&amp;RIGHT(E151,3),E151)))</f>
        <v/>
      </c>
    </row>
  </sheetData>
  <autoFilter ref="B2:H151"/>
  <mergeCells count="4">
    <mergeCell ref="B2:B3"/>
    <mergeCell ref="C2:C3"/>
    <mergeCell ref="D2:E2"/>
    <mergeCell ref="F2:H2"/>
  </mergeCells>
  <conditionalFormatting sqref="B4:H151">
    <cfRule type="expression" priority="2" aboveAverage="0" equalAverage="0" bottom="0" percent="0" rank="0" text="" dxfId="3">
      <formula>AND(NOT($B4=""),MOD(SUBTOTAL(3,$B$4:$B4),2)=0)</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H2</f>
        <v/>
      </c>
      <c r="C3" s="6" t="str">
        <f aca="false">計算シート!AI2</f>
        <v/>
      </c>
      <c r="D3" s="9" t="str">
        <f aca="false">計算シート!AJ2</f>
        <v/>
      </c>
      <c r="E3" s="9" t="str">
        <f aca="false">計算シート!AK2</f>
        <v/>
      </c>
    </row>
    <row r="4" customFormat="false" ht="18" hidden="false" customHeight="true" outlineLevel="0" collapsed="false">
      <c r="B4" s="6" t="str">
        <f aca="false">計算シート!AH3</f>
        <v/>
      </c>
      <c r="C4" s="6" t="str">
        <f aca="false">計算シート!AI3</f>
        <v/>
      </c>
      <c r="D4" s="9" t="str">
        <f aca="false">計算シート!AJ3</f>
        <v/>
      </c>
      <c r="E4" s="9" t="str">
        <f aca="false">計算シート!AK3</f>
        <v/>
      </c>
    </row>
    <row r="5" customFormat="false" ht="18" hidden="false" customHeight="true" outlineLevel="0" collapsed="false">
      <c r="B5" s="6" t="str">
        <f aca="false">計算シート!AH4</f>
        <v/>
      </c>
      <c r="C5" s="6" t="str">
        <f aca="false">計算シート!AI4</f>
        <v/>
      </c>
      <c r="D5" s="9" t="str">
        <f aca="false">計算シート!AJ4</f>
        <v/>
      </c>
      <c r="E5" s="9" t="str">
        <f aca="false">計算シート!AK4</f>
        <v/>
      </c>
    </row>
    <row r="6" customFormat="false" ht="18" hidden="false" customHeight="true" outlineLevel="0" collapsed="false">
      <c r="B6" s="6" t="str">
        <f aca="false">計算シート!AH5</f>
        <v/>
      </c>
      <c r="C6" s="6" t="str">
        <f aca="false">計算シート!AI5</f>
        <v/>
      </c>
      <c r="D6" s="9" t="str">
        <f aca="false">計算シート!AJ5</f>
        <v/>
      </c>
      <c r="E6" s="9" t="str">
        <f aca="false">計算シート!AK5</f>
        <v/>
      </c>
    </row>
    <row r="7" customFormat="false" ht="18" hidden="false" customHeight="true" outlineLevel="0" collapsed="false">
      <c r="B7" s="6" t="str">
        <f aca="false">計算シート!AH6</f>
        <v/>
      </c>
      <c r="C7" s="6" t="str">
        <f aca="false">計算シート!AI6</f>
        <v/>
      </c>
      <c r="D7" s="9" t="str">
        <f aca="false">計算シート!AJ6</f>
        <v/>
      </c>
      <c r="E7" s="9" t="str">
        <f aca="false">計算シート!AK6</f>
        <v/>
      </c>
    </row>
    <row r="8" customFormat="false" ht="18" hidden="false" customHeight="true" outlineLevel="0" collapsed="false">
      <c r="B8" s="6" t="str">
        <f aca="false">計算シート!AH7</f>
        <v/>
      </c>
      <c r="C8" s="6" t="str">
        <f aca="false">計算シート!AI7</f>
        <v/>
      </c>
      <c r="D8" s="9" t="str">
        <f aca="false">計算シート!AJ7</f>
        <v/>
      </c>
      <c r="E8" s="9" t="str">
        <f aca="false">計算シート!AK7</f>
        <v/>
      </c>
    </row>
    <row r="9" customFormat="false" ht="18" hidden="false" customHeight="true" outlineLevel="0" collapsed="false">
      <c r="B9" s="6" t="str">
        <f aca="false">計算シート!AH8</f>
        <v/>
      </c>
      <c r="C9" s="6" t="str">
        <f aca="false">計算シート!AI8</f>
        <v/>
      </c>
      <c r="D9" s="9" t="str">
        <f aca="false">計算シート!AJ8</f>
        <v/>
      </c>
      <c r="E9" s="9" t="str">
        <f aca="false">計算シート!AK8</f>
        <v/>
      </c>
    </row>
    <row r="10" customFormat="false" ht="18" hidden="false" customHeight="true" outlineLevel="0" collapsed="false">
      <c r="B10" s="6" t="str">
        <f aca="false">計算シート!AH9</f>
        <v/>
      </c>
      <c r="C10" s="6" t="str">
        <f aca="false">計算シート!AI9</f>
        <v/>
      </c>
      <c r="D10" s="9" t="str">
        <f aca="false">計算シート!AJ9</f>
        <v/>
      </c>
      <c r="E10" s="9" t="str">
        <f aca="false">計算シート!AK9</f>
        <v/>
      </c>
    </row>
    <row r="11" customFormat="false" ht="18" hidden="false" customHeight="true" outlineLevel="0" collapsed="false">
      <c r="B11" s="6" t="str">
        <f aca="false">計算シート!AH10</f>
        <v/>
      </c>
      <c r="C11" s="6" t="str">
        <f aca="false">計算シート!AI10</f>
        <v/>
      </c>
      <c r="D11" s="9" t="str">
        <f aca="false">計算シート!AJ10</f>
        <v/>
      </c>
      <c r="E11" s="9" t="str">
        <f aca="false">計算シート!AK10</f>
        <v/>
      </c>
    </row>
    <row r="12" customFormat="false" ht="18" hidden="false" customHeight="true" outlineLevel="0" collapsed="false">
      <c r="B12" s="6" t="str">
        <f aca="false">計算シート!AH11</f>
        <v/>
      </c>
      <c r="C12" s="6" t="str">
        <f aca="false">計算シート!AI11</f>
        <v/>
      </c>
      <c r="D12" s="9" t="str">
        <f aca="false">計算シート!AJ11</f>
        <v/>
      </c>
      <c r="E12" s="9" t="str">
        <f aca="false">計算シート!AK11</f>
        <v/>
      </c>
    </row>
    <row r="13" customFormat="false" ht="18" hidden="false" customHeight="true" outlineLevel="0" collapsed="false">
      <c r="B13" s="6" t="str">
        <f aca="false">計算シート!AH12</f>
        <v/>
      </c>
      <c r="C13" s="6" t="str">
        <f aca="false">計算シート!AI12</f>
        <v/>
      </c>
      <c r="D13" s="9" t="str">
        <f aca="false">計算シート!AJ12</f>
        <v/>
      </c>
      <c r="E13" s="9" t="str">
        <f aca="false">計算シート!AK12</f>
        <v/>
      </c>
    </row>
    <row r="14" customFormat="false" ht="18" hidden="false" customHeight="true" outlineLevel="0" collapsed="false">
      <c r="B14" s="6" t="str">
        <f aca="false">計算シート!AH13</f>
        <v/>
      </c>
      <c r="C14" s="6" t="str">
        <f aca="false">計算シート!AI13</f>
        <v/>
      </c>
      <c r="D14" s="9" t="str">
        <f aca="false">計算シート!AJ13</f>
        <v/>
      </c>
      <c r="E14" s="9" t="str">
        <f aca="false">計算シート!AK13</f>
        <v/>
      </c>
    </row>
    <row r="15" customFormat="false" ht="18" hidden="false" customHeight="true" outlineLevel="0" collapsed="false">
      <c r="B15" s="6" t="str">
        <f aca="false">計算シート!AH14</f>
        <v/>
      </c>
      <c r="C15" s="6" t="str">
        <f aca="false">計算シート!AI14</f>
        <v/>
      </c>
      <c r="D15" s="9" t="str">
        <f aca="false">計算シート!AJ14</f>
        <v/>
      </c>
      <c r="E15" s="9" t="str">
        <f aca="false">計算シート!AK14</f>
        <v/>
      </c>
    </row>
    <row r="16" customFormat="false" ht="18" hidden="false" customHeight="true" outlineLevel="0" collapsed="false">
      <c r="B16" s="6" t="str">
        <f aca="false">計算シート!AH15</f>
        <v/>
      </c>
      <c r="C16" s="6" t="str">
        <f aca="false">計算シート!AI15</f>
        <v/>
      </c>
      <c r="D16" s="9" t="str">
        <f aca="false">計算シート!AJ15</f>
        <v/>
      </c>
      <c r="E16" s="9" t="str">
        <f aca="false">計算シート!AK15</f>
        <v/>
      </c>
    </row>
    <row r="17" customFormat="false" ht="18" hidden="false" customHeight="true" outlineLevel="0" collapsed="false">
      <c r="B17" s="6" t="str">
        <f aca="false">計算シート!AH16</f>
        <v/>
      </c>
      <c r="C17" s="6" t="str">
        <f aca="false">計算シート!AI16</f>
        <v/>
      </c>
      <c r="D17" s="9" t="str">
        <f aca="false">計算シート!AJ16</f>
        <v/>
      </c>
      <c r="E17" s="9" t="str">
        <f aca="false">計算シート!AK16</f>
        <v/>
      </c>
    </row>
    <row r="18" customFormat="false" ht="18" hidden="false" customHeight="true" outlineLevel="0" collapsed="false">
      <c r="B18" s="6" t="str">
        <f aca="false">計算シート!AH17</f>
        <v/>
      </c>
      <c r="C18" s="6" t="str">
        <f aca="false">計算シート!AI17</f>
        <v/>
      </c>
      <c r="D18" s="9" t="str">
        <f aca="false">計算シート!AJ17</f>
        <v/>
      </c>
      <c r="E18" s="9" t="str">
        <f aca="false">計算シート!AK17</f>
        <v/>
      </c>
    </row>
    <row r="19" customFormat="false" ht="18" hidden="false" customHeight="true" outlineLevel="0" collapsed="false">
      <c r="B19" s="6" t="str">
        <f aca="false">計算シート!AH18</f>
        <v/>
      </c>
      <c r="C19" s="6" t="str">
        <f aca="false">計算シート!AI18</f>
        <v/>
      </c>
      <c r="D19" s="9" t="str">
        <f aca="false">計算シート!AJ18</f>
        <v/>
      </c>
      <c r="E19" s="9" t="str">
        <f aca="false">計算シート!AK18</f>
        <v/>
      </c>
    </row>
    <row r="20" customFormat="false" ht="18" hidden="false" customHeight="true" outlineLevel="0" collapsed="false">
      <c r="B20" s="6" t="str">
        <f aca="false">計算シート!AH19</f>
        <v/>
      </c>
      <c r="C20" s="6" t="str">
        <f aca="false">計算シート!AI19</f>
        <v/>
      </c>
      <c r="D20" s="9" t="str">
        <f aca="false">計算シート!AJ19</f>
        <v/>
      </c>
      <c r="E20" s="9" t="str">
        <f aca="false">計算シート!AK19</f>
        <v/>
      </c>
    </row>
    <row r="21" customFormat="false" ht="18" hidden="false" customHeight="true" outlineLevel="0" collapsed="false">
      <c r="B21" s="6" t="str">
        <f aca="false">計算シート!AH20</f>
        <v/>
      </c>
      <c r="C21" s="6" t="str">
        <f aca="false">計算シート!AI20</f>
        <v/>
      </c>
      <c r="D21" s="9" t="str">
        <f aca="false">計算シート!AJ20</f>
        <v/>
      </c>
      <c r="E21" s="9" t="str">
        <f aca="false">計算シート!AK20</f>
        <v/>
      </c>
    </row>
    <row r="22" customFormat="false" ht="18" hidden="false" customHeight="true" outlineLevel="0" collapsed="false">
      <c r="B22" s="6" t="str">
        <f aca="false">計算シート!AH21</f>
        <v/>
      </c>
      <c r="C22" s="6" t="str">
        <f aca="false">計算シート!AI21</f>
        <v/>
      </c>
      <c r="D22" s="9" t="str">
        <f aca="false">計算シート!AJ21</f>
        <v/>
      </c>
      <c r="E22" s="9" t="str">
        <f aca="false">計算シート!AK21</f>
        <v/>
      </c>
    </row>
    <row r="23" customFormat="false" ht="18" hidden="false" customHeight="true" outlineLevel="0" collapsed="false">
      <c r="B23" s="6" t="str">
        <f aca="false">計算シート!AH22</f>
        <v/>
      </c>
      <c r="C23" s="6" t="str">
        <f aca="false">計算シート!AI22</f>
        <v/>
      </c>
      <c r="D23" s="9" t="str">
        <f aca="false">計算シート!AJ22</f>
        <v/>
      </c>
      <c r="E23" s="9" t="str">
        <f aca="false">計算シート!AK22</f>
        <v/>
      </c>
    </row>
    <row r="24" customFormat="false" ht="18" hidden="false" customHeight="true" outlineLevel="0" collapsed="false">
      <c r="B24" s="6" t="str">
        <f aca="false">計算シート!AH23</f>
        <v/>
      </c>
      <c r="C24" s="6" t="str">
        <f aca="false">計算シート!AI23</f>
        <v/>
      </c>
      <c r="D24" s="9" t="str">
        <f aca="false">計算シート!AJ23</f>
        <v/>
      </c>
      <c r="E24" s="9" t="str">
        <f aca="false">計算シート!AK23</f>
        <v/>
      </c>
    </row>
    <row r="25" customFormat="false" ht="18" hidden="false" customHeight="true" outlineLevel="0" collapsed="false">
      <c r="B25" s="6" t="str">
        <f aca="false">計算シート!AH24</f>
        <v/>
      </c>
      <c r="C25" s="6" t="str">
        <f aca="false">計算シート!AI24</f>
        <v/>
      </c>
      <c r="D25" s="9" t="str">
        <f aca="false">計算シート!AJ24</f>
        <v/>
      </c>
      <c r="E25" s="9" t="str">
        <f aca="false">計算シート!AK24</f>
        <v/>
      </c>
    </row>
    <row r="26" customFormat="false" ht="18" hidden="false" customHeight="true" outlineLevel="0" collapsed="false">
      <c r="B26" s="6" t="str">
        <f aca="false">計算シート!AH25</f>
        <v/>
      </c>
      <c r="C26" s="6" t="str">
        <f aca="false">計算シート!AI25</f>
        <v/>
      </c>
      <c r="D26" s="9" t="str">
        <f aca="false">計算シート!AJ25</f>
        <v/>
      </c>
      <c r="E26" s="9" t="str">
        <f aca="false">計算シート!AK25</f>
        <v/>
      </c>
    </row>
    <row r="27" customFormat="false" ht="18" hidden="false" customHeight="true" outlineLevel="0" collapsed="false">
      <c r="B27" s="6" t="str">
        <f aca="false">計算シート!AH26</f>
        <v/>
      </c>
      <c r="C27" s="6" t="str">
        <f aca="false">計算シート!AI26</f>
        <v/>
      </c>
      <c r="D27" s="9" t="str">
        <f aca="false">計算シート!AJ26</f>
        <v/>
      </c>
      <c r="E27" s="9" t="str">
        <f aca="false">計算シート!AK26</f>
        <v/>
      </c>
    </row>
    <row r="28" customFormat="false" ht="18" hidden="false" customHeight="true" outlineLevel="0" collapsed="false">
      <c r="B28" s="6" t="str">
        <f aca="false">計算シート!AH27</f>
        <v/>
      </c>
      <c r="C28" s="6" t="str">
        <f aca="false">計算シート!AI27</f>
        <v/>
      </c>
      <c r="D28" s="9" t="str">
        <f aca="false">計算シート!AJ27</f>
        <v/>
      </c>
      <c r="E28" s="9" t="str">
        <f aca="false">計算シート!AK27</f>
        <v/>
      </c>
    </row>
    <row r="29" customFormat="false" ht="18" hidden="false" customHeight="true" outlineLevel="0" collapsed="false">
      <c r="B29" s="6" t="str">
        <f aca="false">計算シート!AH28</f>
        <v/>
      </c>
      <c r="C29" s="6" t="str">
        <f aca="false">計算シート!AI28</f>
        <v/>
      </c>
      <c r="D29" s="9" t="str">
        <f aca="false">計算シート!AJ28</f>
        <v/>
      </c>
      <c r="E29" s="9" t="str">
        <f aca="false">計算シート!AK28</f>
        <v/>
      </c>
    </row>
    <row r="30" customFormat="false" ht="18" hidden="false" customHeight="true" outlineLevel="0" collapsed="false">
      <c r="B30" s="6" t="str">
        <f aca="false">計算シート!AH29</f>
        <v/>
      </c>
      <c r="C30" s="6" t="str">
        <f aca="false">計算シート!AI29</f>
        <v/>
      </c>
      <c r="D30" s="9" t="str">
        <f aca="false">計算シート!AJ29</f>
        <v/>
      </c>
      <c r="E30" s="9" t="str">
        <f aca="false">計算シート!AK29</f>
        <v/>
      </c>
    </row>
    <row r="31" customFormat="false" ht="18" hidden="false" customHeight="true" outlineLevel="0" collapsed="false">
      <c r="B31" s="6" t="str">
        <f aca="false">計算シート!AH30</f>
        <v/>
      </c>
      <c r="C31" s="6" t="str">
        <f aca="false">計算シート!AI30</f>
        <v/>
      </c>
      <c r="D31" s="9" t="str">
        <f aca="false">計算シート!AJ30</f>
        <v/>
      </c>
      <c r="E31" s="9" t="str">
        <f aca="false">計算シート!AK30</f>
        <v/>
      </c>
    </row>
    <row r="32" customFormat="false" ht="18" hidden="false" customHeight="true" outlineLevel="0" collapsed="false">
      <c r="B32" s="6" t="str">
        <f aca="false">計算シート!AH31</f>
        <v/>
      </c>
      <c r="C32" s="6" t="str">
        <f aca="false">計算シート!AI31</f>
        <v/>
      </c>
      <c r="D32" s="9" t="str">
        <f aca="false">計算シート!AJ31</f>
        <v/>
      </c>
      <c r="E32" s="9" t="str">
        <f aca="false">計算シート!AK31</f>
        <v/>
      </c>
    </row>
    <row r="33" customFormat="false" ht="18" hidden="false" customHeight="true" outlineLevel="0" collapsed="false">
      <c r="B33" s="6" t="str">
        <f aca="false">計算シート!AH32</f>
        <v/>
      </c>
      <c r="C33" s="6" t="str">
        <f aca="false">計算シート!AI32</f>
        <v/>
      </c>
      <c r="D33" s="9" t="str">
        <f aca="false">計算シート!AJ32</f>
        <v/>
      </c>
      <c r="E33" s="9" t="str">
        <f aca="false">計算シート!AK32</f>
        <v/>
      </c>
    </row>
    <row r="34" customFormat="false" ht="18" hidden="false" customHeight="true" outlineLevel="0" collapsed="false">
      <c r="B34" s="6" t="str">
        <f aca="false">計算シート!AH33</f>
        <v/>
      </c>
      <c r="C34" s="6" t="str">
        <f aca="false">計算シート!AI33</f>
        <v/>
      </c>
      <c r="D34" s="9" t="str">
        <f aca="false">計算シート!AJ33</f>
        <v/>
      </c>
      <c r="E34" s="9" t="str">
        <f aca="false">計算シート!AK33</f>
        <v/>
      </c>
    </row>
    <row r="35" customFormat="false" ht="18" hidden="false" customHeight="true" outlineLevel="0" collapsed="false">
      <c r="B35" s="6" t="str">
        <f aca="false">計算シート!AH34</f>
        <v/>
      </c>
      <c r="C35" s="6" t="str">
        <f aca="false">計算シート!AI34</f>
        <v/>
      </c>
      <c r="D35" s="9" t="str">
        <f aca="false">計算シート!AJ34</f>
        <v/>
      </c>
      <c r="E35" s="9" t="str">
        <f aca="false">計算シート!AK34</f>
        <v/>
      </c>
    </row>
    <row r="36" customFormat="false" ht="18" hidden="false" customHeight="true" outlineLevel="0" collapsed="false">
      <c r="B36" s="6" t="str">
        <f aca="false">計算シート!AH35</f>
        <v/>
      </c>
      <c r="C36" s="6" t="str">
        <f aca="false">計算シート!AI35</f>
        <v/>
      </c>
      <c r="D36" s="9" t="str">
        <f aca="false">計算シート!AJ35</f>
        <v/>
      </c>
      <c r="E36" s="9" t="str">
        <f aca="false">計算シート!AK35</f>
        <v/>
      </c>
    </row>
    <row r="37" customFormat="false" ht="18" hidden="false" customHeight="true" outlineLevel="0" collapsed="false">
      <c r="B37" s="6" t="str">
        <f aca="false">計算シート!AH36</f>
        <v/>
      </c>
      <c r="C37" s="6" t="str">
        <f aca="false">計算シート!AI36</f>
        <v/>
      </c>
      <c r="D37" s="9" t="str">
        <f aca="false">計算シート!AJ36</f>
        <v/>
      </c>
      <c r="E37" s="9" t="str">
        <f aca="false">計算シート!AK36</f>
        <v/>
      </c>
    </row>
    <row r="38" customFormat="false" ht="18" hidden="false" customHeight="true" outlineLevel="0" collapsed="false">
      <c r="B38" s="6" t="str">
        <f aca="false">計算シート!AH37</f>
        <v/>
      </c>
      <c r="C38" s="6" t="str">
        <f aca="false">計算シート!AI37</f>
        <v/>
      </c>
      <c r="D38" s="9" t="str">
        <f aca="false">計算シート!AJ37</f>
        <v/>
      </c>
      <c r="E38" s="9" t="str">
        <f aca="false">計算シート!AK37</f>
        <v/>
      </c>
    </row>
    <row r="39" customFormat="false" ht="18" hidden="false" customHeight="true" outlineLevel="0" collapsed="false">
      <c r="B39" s="6" t="str">
        <f aca="false">計算シート!AH38</f>
        <v/>
      </c>
      <c r="C39" s="6" t="str">
        <f aca="false">計算シート!AI38</f>
        <v/>
      </c>
      <c r="D39" s="9" t="str">
        <f aca="false">計算シート!AJ38</f>
        <v/>
      </c>
      <c r="E39" s="9" t="str">
        <f aca="false">計算シート!AK38</f>
        <v/>
      </c>
    </row>
    <row r="40" customFormat="false" ht="18" hidden="false" customHeight="true" outlineLevel="0" collapsed="false">
      <c r="B40" s="6" t="str">
        <f aca="false">計算シート!AH39</f>
        <v/>
      </c>
      <c r="C40" s="6" t="str">
        <f aca="false">計算シート!AI39</f>
        <v/>
      </c>
      <c r="D40" s="9" t="str">
        <f aca="false">計算シート!AJ39</f>
        <v/>
      </c>
      <c r="E40" s="9" t="str">
        <f aca="false">計算シート!AK39</f>
        <v/>
      </c>
    </row>
    <row r="41" customFormat="false" ht="18" hidden="false" customHeight="true" outlineLevel="0" collapsed="false">
      <c r="B41" s="6" t="str">
        <f aca="false">計算シート!AH40</f>
        <v/>
      </c>
      <c r="C41" s="6" t="str">
        <f aca="false">計算シート!AI40</f>
        <v/>
      </c>
      <c r="D41" s="9" t="str">
        <f aca="false">計算シート!AJ40</f>
        <v/>
      </c>
      <c r="E41" s="9" t="str">
        <f aca="false">計算シート!AK40</f>
        <v/>
      </c>
    </row>
    <row r="42" customFormat="false" ht="18" hidden="false" customHeight="true" outlineLevel="0" collapsed="false">
      <c r="B42" s="6" t="str">
        <f aca="false">計算シート!AH41</f>
        <v/>
      </c>
      <c r="C42" s="6" t="str">
        <f aca="false">計算シート!AI41</f>
        <v/>
      </c>
      <c r="D42" s="9" t="str">
        <f aca="false">計算シート!AJ41</f>
        <v/>
      </c>
      <c r="E42" s="9" t="str">
        <f aca="false">計算シート!AK41</f>
        <v/>
      </c>
    </row>
    <row r="43" customFormat="false" ht="18" hidden="false" customHeight="true" outlineLevel="0" collapsed="false">
      <c r="B43" s="6" t="str">
        <f aca="false">計算シート!AH42</f>
        <v/>
      </c>
      <c r="C43" s="6" t="str">
        <f aca="false">計算シート!AI42</f>
        <v/>
      </c>
      <c r="D43" s="9" t="str">
        <f aca="false">計算シート!AJ42</f>
        <v/>
      </c>
      <c r="E43" s="9" t="str">
        <f aca="false">計算シート!AK42</f>
        <v/>
      </c>
    </row>
    <row r="44" customFormat="false" ht="18" hidden="false" customHeight="true" outlineLevel="0" collapsed="false">
      <c r="B44" s="6" t="str">
        <f aca="false">計算シート!AH43</f>
        <v/>
      </c>
      <c r="C44" s="6" t="str">
        <f aca="false">計算シート!AI43</f>
        <v/>
      </c>
      <c r="D44" s="9" t="str">
        <f aca="false">計算シート!AJ43</f>
        <v/>
      </c>
      <c r="E44" s="9" t="str">
        <f aca="false">計算シート!AK43</f>
        <v/>
      </c>
    </row>
    <row r="45" customFormat="false" ht="18" hidden="false" customHeight="true" outlineLevel="0" collapsed="false">
      <c r="B45" s="6" t="str">
        <f aca="false">計算シート!AH44</f>
        <v/>
      </c>
      <c r="C45" s="6" t="str">
        <f aca="false">計算シート!AI44</f>
        <v/>
      </c>
      <c r="D45" s="9" t="str">
        <f aca="false">計算シート!AJ44</f>
        <v/>
      </c>
      <c r="E45" s="9" t="str">
        <f aca="false">計算シート!AK44</f>
        <v/>
      </c>
    </row>
    <row r="46" customFormat="false" ht="18" hidden="false" customHeight="true" outlineLevel="0" collapsed="false">
      <c r="B46" s="6" t="str">
        <f aca="false">計算シート!AH45</f>
        <v/>
      </c>
      <c r="C46" s="6" t="str">
        <f aca="false">計算シート!AI45</f>
        <v/>
      </c>
      <c r="D46" s="9" t="str">
        <f aca="false">計算シート!AJ45</f>
        <v/>
      </c>
      <c r="E46" s="9" t="str">
        <f aca="false">計算シート!AK45</f>
        <v/>
      </c>
    </row>
    <row r="47" customFormat="false" ht="18" hidden="false" customHeight="true" outlineLevel="0" collapsed="false">
      <c r="B47" s="6" t="str">
        <f aca="false">計算シート!AH46</f>
        <v/>
      </c>
      <c r="C47" s="6" t="str">
        <f aca="false">計算シート!AI46</f>
        <v/>
      </c>
      <c r="D47" s="9" t="str">
        <f aca="false">計算シート!AJ46</f>
        <v/>
      </c>
      <c r="E47" s="9" t="str">
        <f aca="false">計算シート!AK46</f>
        <v/>
      </c>
    </row>
    <row r="48" customFormat="false" ht="18" hidden="false" customHeight="true" outlineLevel="0" collapsed="false">
      <c r="B48" s="6" t="str">
        <f aca="false">計算シート!AH47</f>
        <v/>
      </c>
      <c r="C48" s="6" t="str">
        <f aca="false">計算シート!AI47</f>
        <v/>
      </c>
      <c r="D48" s="9" t="str">
        <f aca="false">計算シート!AJ47</f>
        <v/>
      </c>
      <c r="E48" s="9" t="str">
        <f aca="false">計算シート!AK47</f>
        <v/>
      </c>
    </row>
    <row r="49" customFormat="false" ht="18" hidden="false" customHeight="true" outlineLevel="0" collapsed="false">
      <c r="B49" s="6" t="str">
        <f aca="false">計算シート!AH48</f>
        <v/>
      </c>
      <c r="C49" s="6" t="str">
        <f aca="false">計算シート!AI48</f>
        <v/>
      </c>
      <c r="D49" s="9" t="str">
        <f aca="false">計算シート!AJ48</f>
        <v/>
      </c>
      <c r="E49" s="9" t="str">
        <f aca="false">計算シート!AK48</f>
        <v/>
      </c>
    </row>
    <row r="50" customFormat="false" ht="18" hidden="false" customHeight="true" outlineLevel="0" collapsed="false">
      <c r="B50" s="6" t="str">
        <f aca="false">計算シート!AH49</f>
        <v/>
      </c>
      <c r="C50" s="6" t="str">
        <f aca="false">計算シート!AI49</f>
        <v/>
      </c>
      <c r="D50" s="9" t="str">
        <f aca="false">計算シート!AJ49</f>
        <v/>
      </c>
      <c r="E50" s="9" t="str">
        <f aca="false">計算シート!AK49</f>
        <v/>
      </c>
    </row>
    <row r="51" customFormat="false" ht="18" hidden="false" customHeight="true" outlineLevel="0" collapsed="false">
      <c r="B51" s="6" t="str">
        <f aca="false">計算シート!AH50</f>
        <v/>
      </c>
      <c r="C51" s="6" t="str">
        <f aca="false">計算シート!AI50</f>
        <v/>
      </c>
      <c r="D51" s="9" t="str">
        <f aca="false">計算シート!AJ50</f>
        <v/>
      </c>
      <c r="E51" s="9" t="str">
        <f aca="false">計算シート!AK50</f>
        <v/>
      </c>
    </row>
    <row r="52" customFormat="false" ht="18" hidden="false" customHeight="true" outlineLevel="0" collapsed="false">
      <c r="B52" s="6" t="str">
        <f aca="false">計算シート!AH51</f>
        <v/>
      </c>
      <c r="C52" s="6" t="str">
        <f aca="false">計算シート!AI51</f>
        <v/>
      </c>
      <c r="D52" s="9" t="str">
        <f aca="false">計算シート!AJ51</f>
        <v/>
      </c>
      <c r="E52" s="9" t="str">
        <f aca="false">計算シート!AK51</f>
        <v/>
      </c>
    </row>
    <row r="53" customFormat="false" ht="18" hidden="false" customHeight="true" outlineLevel="0" collapsed="false">
      <c r="B53" s="6" t="str">
        <f aca="false">計算シート!AH52</f>
        <v/>
      </c>
      <c r="C53" s="6" t="str">
        <f aca="false">計算シート!AI52</f>
        <v/>
      </c>
      <c r="D53" s="9" t="str">
        <f aca="false">計算シート!AJ52</f>
        <v/>
      </c>
      <c r="E53" s="9" t="str">
        <f aca="false">計算シート!AK52</f>
        <v/>
      </c>
    </row>
    <row r="54" customFormat="false" ht="18" hidden="false" customHeight="true" outlineLevel="0" collapsed="false">
      <c r="B54" s="6" t="str">
        <f aca="false">計算シート!AH53</f>
        <v/>
      </c>
      <c r="C54" s="6" t="str">
        <f aca="false">計算シート!AI53</f>
        <v/>
      </c>
      <c r="D54" s="9" t="str">
        <f aca="false">計算シート!AJ53</f>
        <v/>
      </c>
      <c r="E54" s="9" t="str">
        <f aca="false">計算シート!AK53</f>
        <v/>
      </c>
    </row>
    <row r="55" customFormat="false" ht="18" hidden="false" customHeight="true" outlineLevel="0" collapsed="false">
      <c r="B55" s="6" t="str">
        <f aca="false">計算シート!AH54</f>
        <v/>
      </c>
      <c r="C55" s="6" t="str">
        <f aca="false">計算シート!AI54</f>
        <v/>
      </c>
      <c r="D55" s="9" t="str">
        <f aca="false">計算シート!AJ54</f>
        <v/>
      </c>
      <c r="E55" s="9" t="str">
        <f aca="false">計算シート!AK54</f>
        <v/>
      </c>
    </row>
    <row r="56" customFormat="false" ht="18" hidden="false" customHeight="true" outlineLevel="0" collapsed="false">
      <c r="B56" s="6" t="str">
        <f aca="false">計算シート!AH55</f>
        <v/>
      </c>
      <c r="C56" s="6" t="str">
        <f aca="false">計算シート!AI55</f>
        <v/>
      </c>
      <c r="D56" s="9" t="str">
        <f aca="false">計算シート!AJ55</f>
        <v/>
      </c>
      <c r="E56" s="9" t="str">
        <f aca="false">計算シート!AK55</f>
        <v/>
      </c>
    </row>
    <row r="57" customFormat="false" ht="18" hidden="false" customHeight="true" outlineLevel="0" collapsed="false">
      <c r="B57" s="6" t="str">
        <f aca="false">計算シート!AH56</f>
        <v/>
      </c>
      <c r="C57" s="6" t="str">
        <f aca="false">計算シート!AI56</f>
        <v/>
      </c>
      <c r="D57" s="9" t="str">
        <f aca="false">計算シート!AJ56</f>
        <v/>
      </c>
      <c r="E57" s="9" t="str">
        <f aca="false">計算シート!AK56</f>
        <v/>
      </c>
    </row>
    <row r="58" customFormat="false" ht="18" hidden="false" customHeight="true" outlineLevel="0" collapsed="false">
      <c r="B58" s="6" t="str">
        <f aca="false">計算シート!AH57</f>
        <v/>
      </c>
      <c r="C58" s="6" t="str">
        <f aca="false">計算シート!AI57</f>
        <v/>
      </c>
      <c r="D58" s="9" t="str">
        <f aca="false">計算シート!AJ57</f>
        <v/>
      </c>
      <c r="E58" s="9" t="str">
        <f aca="false">計算シート!AK57</f>
        <v/>
      </c>
    </row>
    <row r="59" customFormat="false" ht="18" hidden="false" customHeight="true" outlineLevel="0" collapsed="false">
      <c r="B59" s="6" t="str">
        <f aca="false">計算シート!AH58</f>
        <v/>
      </c>
      <c r="C59" s="6" t="str">
        <f aca="false">計算シート!AI58</f>
        <v/>
      </c>
      <c r="D59" s="9" t="str">
        <f aca="false">計算シート!AJ58</f>
        <v/>
      </c>
      <c r="E59" s="9" t="str">
        <f aca="false">計算シート!AK58</f>
        <v/>
      </c>
    </row>
    <row r="60" customFormat="false" ht="18" hidden="false" customHeight="true" outlineLevel="0" collapsed="false">
      <c r="B60" s="6" t="str">
        <f aca="false">計算シート!AH59</f>
        <v/>
      </c>
      <c r="C60" s="6" t="str">
        <f aca="false">計算シート!AI59</f>
        <v/>
      </c>
      <c r="D60" s="9" t="str">
        <f aca="false">計算シート!AJ59</f>
        <v/>
      </c>
      <c r="E60" s="9" t="str">
        <f aca="false">計算シート!AK59</f>
        <v/>
      </c>
    </row>
    <row r="61" customFormat="false" ht="18" hidden="false" customHeight="true" outlineLevel="0" collapsed="false">
      <c r="B61" s="6" t="str">
        <f aca="false">計算シート!AH60</f>
        <v/>
      </c>
      <c r="C61" s="6" t="str">
        <f aca="false">計算シート!AI60</f>
        <v/>
      </c>
      <c r="D61" s="9" t="str">
        <f aca="false">計算シート!AJ60</f>
        <v/>
      </c>
      <c r="E61" s="9" t="str">
        <f aca="false">計算シート!AK60</f>
        <v/>
      </c>
    </row>
    <row r="62" customFormat="false" ht="18" hidden="false" customHeight="true" outlineLevel="0" collapsed="false">
      <c r="B62" s="6" t="str">
        <f aca="false">計算シート!AH61</f>
        <v/>
      </c>
      <c r="C62" s="6" t="str">
        <f aca="false">計算シート!AI61</f>
        <v/>
      </c>
      <c r="D62" s="9" t="str">
        <f aca="false">計算シート!AJ61</f>
        <v/>
      </c>
      <c r="E62" s="9" t="str">
        <f aca="false">計算シート!AK61</f>
        <v/>
      </c>
    </row>
    <row r="63" customFormat="false" ht="18" hidden="false" customHeight="true" outlineLevel="0" collapsed="false">
      <c r="B63" s="6" t="str">
        <f aca="false">計算シート!AH62</f>
        <v/>
      </c>
      <c r="C63" s="6" t="str">
        <f aca="false">計算シート!AI62</f>
        <v/>
      </c>
      <c r="D63" s="9" t="str">
        <f aca="false">計算シート!AJ62</f>
        <v/>
      </c>
      <c r="E63" s="9" t="str">
        <f aca="false">計算シート!AK62</f>
        <v/>
      </c>
    </row>
    <row r="64" customFormat="false" ht="18" hidden="false" customHeight="true" outlineLevel="0" collapsed="false">
      <c r="B64" s="6" t="str">
        <f aca="false">計算シート!AH63</f>
        <v/>
      </c>
      <c r="C64" s="6" t="str">
        <f aca="false">計算シート!AI63</f>
        <v/>
      </c>
      <c r="D64" s="9" t="str">
        <f aca="false">計算シート!AJ63</f>
        <v/>
      </c>
      <c r="E64" s="9" t="str">
        <f aca="false">計算シート!AK63</f>
        <v/>
      </c>
    </row>
    <row r="65" customFormat="false" ht="18" hidden="false" customHeight="true" outlineLevel="0" collapsed="false">
      <c r="B65" s="6" t="str">
        <f aca="false">計算シート!AH64</f>
        <v/>
      </c>
      <c r="C65" s="6" t="str">
        <f aca="false">計算シート!AI64</f>
        <v/>
      </c>
      <c r="D65" s="9" t="str">
        <f aca="false">計算シート!AJ64</f>
        <v/>
      </c>
      <c r="E65" s="9" t="str">
        <f aca="false">計算シート!AK64</f>
        <v/>
      </c>
    </row>
    <row r="66" customFormat="false" ht="18" hidden="false" customHeight="true" outlineLevel="0" collapsed="false">
      <c r="B66" s="6" t="str">
        <f aca="false">計算シート!AH65</f>
        <v/>
      </c>
      <c r="C66" s="6" t="str">
        <f aca="false">計算シート!AI65</f>
        <v/>
      </c>
      <c r="D66" s="9" t="str">
        <f aca="false">計算シート!AJ65</f>
        <v/>
      </c>
      <c r="E66" s="9" t="str">
        <f aca="false">計算シート!AK65</f>
        <v/>
      </c>
    </row>
    <row r="67" customFormat="false" ht="18" hidden="false" customHeight="true" outlineLevel="0" collapsed="false">
      <c r="B67" s="6" t="str">
        <f aca="false">計算シート!AH66</f>
        <v/>
      </c>
      <c r="C67" s="6" t="str">
        <f aca="false">計算シート!AI66</f>
        <v/>
      </c>
      <c r="D67" s="9" t="str">
        <f aca="false">計算シート!AJ66</f>
        <v/>
      </c>
      <c r="E67" s="9" t="str">
        <f aca="false">計算シート!AK66</f>
        <v/>
      </c>
    </row>
    <row r="68" customFormat="false" ht="18" hidden="false" customHeight="true" outlineLevel="0" collapsed="false">
      <c r="B68" s="6" t="str">
        <f aca="false">計算シート!AH67</f>
        <v/>
      </c>
      <c r="C68" s="6" t="str">
        <f aca="false">計算シート!AI67</f>
        <v/>
      </c>
      <c r="D68" s="9" t="str">
        <f aca="false">計算シート!AJ67</f>
        <v/>
      </c>
      <c r="E68" s="9" t="str">
        <f aca="false">計算シート!AK67</f>
        <v/>
      </c>
    </row>
    <row r="69" customFormat="false" ht="18" hidden="false" customHeight="true" outlineLevel="0" collapsed="false">
      <c r="B69" s="6" t="str">
        <f aca="false">計算シート!AH68</f>
        <v/>
      </c>
      <c r="C69" s="6" t="str">
        <f aca="false">計算シート!AI68</f>
        <v/>
      </c>
      <c r="D69" s="9" t="str">
        <f aca="false">計算シート!AJ68</f>
        <v/>
      </c>
      <c r="E69" s="9" t="str">
        <f aca="false">計算シート!AK68</f>
        <v/>
      </c>
    </row>
    <row r="70" customFormat="false" ht="18" hidden="false" customHeight="true" outlineLevel="0" collapsed="false">
      <c r="B70" s="6" t="str">
        <f aca="false">計算シート!AH69</f>
        <v/>
      </c>
      <c r="C70" s="6" t="str">
        <f aca="false">計算シート!AI69</f>
        <v/>
      </c>
      <c r="D70" s="9" t="str">
        <f aca="false">計算シート!AJ69</f>
        <v/>
      </c>
      <c r="E70" s="9" t="str">
        <f aca="false">計算シート!AK69</f>
        <v/>
      </c>
    </row>
    <row r="71" customFormat="false" ht="18" hidden="false" customHeight="true" outlineLevel="0" collapsed="false">
      <c r="B71" s="6" t="str">
        <f aca="false">計算シート!AH70</f>
        <v/>
      </c>
      <c r="C71" s="6" t="str">
        <f aca="false">計算シート!AI70</f>
        <v/>
      </c>
      <c r="D71" s="9" t="str">
        <f aca="false">計算シート!AJ70</f>
        <v/>
      </c>
      <c r="E71" s="9" t="str">
        <f aca="false">計算シート!AK70</f>
        <v/>
      </c>
    </row>
    <row r="72" customFormat="false" ht="18" hidden="false" customHeight="true" outlineLevel="0" collapsed="false">
      <c r="B72" s="6" t="str">
        <f aca="false">計算シート!AH71</f>
        <v/>
      </c>
      <c r="C72" s="6" t="str">
        <f aca="false">計算シート!AI71</f>
        <v/>
      </c>
      <c r="D72" s="9" t="str">
        <f aca="false">計算シート!AJ71</f>
        <v/>
      </c>
      <c r="E72" s="9" t="str">
        <f aca="false">計算シート!AK71</f>
        <v/>
      </c>
    </row>
    <row r="73" customFormat="false" ht="18" hidden="false" customHeight="true" outlineLevel="0" collapsed="false">
      <c r="B73" s="6" t="str">
        <f aca="false">計算シート!AH72</f>
        <v/>
      </c>
      <c r="C73" s="6" t="str">
        <f aca="false">計算シート!AI72</f>
        <v/>
      </c>
      <c r="D73" s="9" t="str">
        <f aca="false">計算シート!AJ72</f>
        <v/>
      </c>
      <c r="E73" s="9" t="str">
        <f aca="false">計算シート!AK72</f>
        <v/>
      </c>
    </row>
    <row r="74" customFormat="false" ht="18" hidden="false" customHeight="true" outlineLevel="0" collapsed="false">
      <c r="B74" s="6" t="str">
        <f aca="false">計算シート!AH73</f>
        <v/>
      </c>
      <c r="C74" s="6" t="str">
        <f aca="false">計算シート!AI73</f>
        <v/>
      </c>
      <c r="D74" s="9" t="str">
        <f aca="false">計算シート!AJ73</f>
        <v/>
      </c>
      <c r="E74" s="9" t="str">
        <f aca="false">計算シート!AK73</f>
        <v/>
      </c>
    </row>
    <row r="75" customFormat="false" ht="18" hidden="false" customHeight="true" outlineLevel="0" collapsed="false">
      <c r="B75" s="6" t="str">
        <f aca="false">計算シート!AH74</f>
        <v/>
      </c>
      <c r="C75" s="6" t="str">
        <f aca="false">計算シート!AI74</f>
        <v/>
      </c>
      <c r="D75" s="9" t="str">
        <f aca="false">計算シート!AJ74</f>
        <v/>
      </c>
      <c r="E75" s="9" t="str">
        <f aca="false">計算シート!AK74</f>
        <v/>
      </c>
    </row>
    <row r="76" customFormat="false" ht="18" hidden="false" customHeight="true" outlineLevel="0" collapsed="false">
      <c r="B76" s="6" t="str">
        <f aca="false">計算シート!AH75</f>
        <v/>
      </c>
      <c r="C76" s="6" t="str">
        <f aca="false">計算シート!AI75</f>
        <v/>
      </c>
      <c r="D76" s="9" t="str">
        <f aca="false">計算シート!AJ75</f>
        <v/>
      </c>
      <c r="E76" s="9" t="str">
        <f aca="false">計算シート!AK75</f>
        <v/>
      </c>
    </row>
    <row r="77" customFormat="false" ht="18" hidden="false" customHeight="true" outlineLevel="0" collapsed="false">
      <c r="B77" s="6" t="str">
        <f aca="false">計算シート!AH76</f>
        <v/>
      </c>
      <c r="C77" s="6" t="str">
        <f aca="false">計算シート!AI76</f>
        <v/>
      </c>
      <c r="D77" s="9" t="str">
        <f aca="false">計算シート!AJ76</f>
        <v/>
      </c>
      <c r="E77" s="9" t="str">
        <f aca="false">計算シート!AK76</f>
        <v/>
      </c>
    </row>
    <row r="78" customFormat="false" ht="18" hidden="false" customHeight="true" outlineLevel="0" collapsed="false">
      <c r="B78" s="6" t="str">
        <f aca="false">計算シート!AH77</f>
        <v/>
      </c>
      <c r="C78" s="6" t="str">
        <f aca="false">計算シート!AI77</f>
        <v/>
      </c>
      <c r="D78" s="9" t="str">
        <f aca="false">計算シート!AJ77</f>
        <v/>
      </c>
      <c r="E78" s="9" t="str">
        <f aca="false">計算シート!AK77</f>
        <v/>
      </c>
    </row>
    <row r="79" customFormat="false" ht="18" hidden="false" customHeight="true" outlineLevel="0" collapsed="false">
      <c r="B79" s="6" t="str">
        <f aca="false">計算シート!AH78</f>
        <v/>
      </c>
      <c r="C79" s="6" t="str">
        <f aca="false">計算シート!AI78</f>
        <v/>
      </c>
      <c r="D79" s="9" t="str">
        <f aca="false">計算シート!AJ78</f>
        <v/>
      </c>
      <c r="E79" s="9" t="str">
        <f aca="false">計算シート!AK78</f>
        <v/>
      </c>
    </row>
    <row r="80" customFormat="false" ht="18" hidden="false" customHeight="true" outlineLevel="0" collapsed="false">
      <c r="B80" s="6" t="str">
        <f aca="false">計算シート!AH79</f>
        <v/>
      </c>
      <c r="C80" s="6" t="str">
        <f aca="false">計算シート!AI79</f>
        <v/>
      </c>
      <c r="D80" s="9" t="str">
        <f aca="false">計算シート!AJ79</f>
        <v/>
      </c>
      <c r="E80" s="9" t="str">
        <f aca="false">計算シート!AK79</f>
        <v/>
      </c>
    </row>
    <row r="81" customFormat="false" ht="18" hidden="false" customHeight="true" outlineLevel="0" collapsed="false">
      <c r="B81" s="6" t="str">
        <f aca="false">計算シート!AH80</f>
        <v/>
      </c>
      <c r="C81" s="6" t="str">
        <f aca="false">計算シート!AI80</f>
        <v/>
      </c>
      <c r="D81" s="9" t="str">
        <f aca="false">計算シート!AJ80</f>
        <v/>
      </c>
      <c r="E81" s="9" t="str">
        <f aca="false">計算シート!AK80</f>
        <v/>
      </c>
    </row>
    <row r="82" customFormat="false" ht="18" hidden="false" customHeight="true" outlineLevel="0" collapsed="false">
      <c r="B82" s="6" t="str">
        <f aca="false">計算シート!AH81</f>
        <v/>
      </c>
      <c r="C82" s="6" t="str">
        <f aca="false">計算シート!AI81</f>
        <v/>
      </c>
      <c r="D82" s="9" t="str">
        <f aca="false">計算シート!AJ81</f>
        <v/>
      </c>
      <c r="E82" s="9" t="str">
        <f aca="false">計算シート!AK81</f>
        <v/>
      </c>
    </row>
    <row r="83" customFormat="false" ht="18" hidden="false" customHeight="true" outlineLevel="0" collapsed="false">
      <c r="B83" s="6" t="str">
        <f aca="false">計算シート!AH82</f>
        <v/>
      </c>
      <c r="C83" s="6" t="str">
        <f aca="false">計算シート!AI82</f>
        <v/>
      </c>
      <c r="D83" s="9" t="str">
        <f aca="false">計算シート!AJ82</f>
        <v/>
      </c>
      <c r="E83" s="9" t="str">
        <f aca="false">計算シート!AK82</f>
        <v/>
      </c>
    </row>
    <row r="84" customFormat="false" ht="18" hidden="false" customHeight="true" outlineLevel="0" collapsed="false">
      <c r="B84" s="6" t="str">
        <f aca="false">計算シート!AH83</f>
        <v/>
      </c>
      <c r="C84" s="6" t="str">
        <f aca="false">計算シート!AI83</f>
        <v/>
      </c>
      <c r="D84" s="9" t="str">
        <f aca="false">計算シート!AJ83</f>
        <v/>
      </c>
      <c r="E84" s="9" t="str">
        <f aca="false">計算シート!AK83</f>
        <v/>
      </c>
    </row>
    <row r="85" customFormat="false" ht="18" hidden="false" customHeight="true" outlineLevel="0" collapsed="false">
      <c r="B85" s="6" t="str">
        <f aca="false">計算シート!AH84</f>
        <v/>
      </c>
      <c r="C85" s="6" t="str">
        <f aca="false">計算シート!AI84</f>
        <v/>
      </c>
      <c r="D85" s="9" t="str">
        <f aca="false">計算シート!AJ84</f>
        <v/>
      </c>
      <c r="E85" s="9" t="str">
        <f aca="false">計算シート!AK84</f>
        <v/>
      </c>
    </row>
    <row r="86" customFormat="false" ht="18" hidden="false" customHeight="true" outlineLevel="0" collapsed="false">
      <c r="B86" s="6" t="str">
        <f aca="false">計算シート!AH85</f>
        <v/>
      </c>
      <c r="C86" s="6" t="str">
        <f aca="false">計算シート!AI85</f>
        <v/>
      </c>
      <c r="D86" s="9" t="str">
        <f aca="false">計算シート!AJ85</f>
        <v/>
      </c>
      <c r="E86" s="9" t="str">
        <f aca="false">計算シート!AK85</f>
        <v/>
      </c>
    </row>
    <row r="87" customFormat="false" ht="18" hidden="false" customHeight="true" outlineLevel="0" collapsed="false">
      <c r="B87" s="6" t="str">
        <f aca="false">計算シート!AH86</f>
        <v/>
      </c>
      <c r="C87" s="6" t="str">
        <f aca="false">計算シート!AI86</f>
        <v/>
      </c>
      <c r="D87" s="9" t="str">
        <f aca="false">計算シート!AJ86</f>
        <v/>
      </c>
      <c r="E87" s="9" t="str">
        <f aca="false">計算シート!AK86</f>
        <v/>
      </c>
    </row>
    <row r="88" customFormat="false" ht="18" hidden="false" customHeight="true" outlineLevel="0" collapsed="false">
      <c r="B88" s="6" t="str">
        <f aca="false">計算シート!AH87</f>
        <v/>
      </c>
      <c r="C88" s="6" t="str">
        <f aca="false">計算シート!AI87</f>
        <v/>
      </c>
      <c r="D88" s="9" t="str">
        <f aca="false">計算シート!AJ87</f>
        <v/>
      </c>
      <c r="E88" s="9" t="str">
        <f aca="false">計算シート!AK87</f>
        <v/>
      </c>
    </row>
    <row r="89" customFormat="false" ht="18" hidden="false" customHeight="true" outlineLevel="0" collapsed="false">
      <c r="B89" s="6" t="str">
        <f aca="false">計算シート!AH88</f>
        <v/>
      </c>
      <c r="C89" s="6" t="str">
        <f aca="false">計算シート!AI88</f>
        <v/>
      </c>
      <c r="D89" s="9" t="str">
        <f aca="false">計算シート!AJ88</f>
        <v/>
      </c>
      <c r="E89" s="9" t="str">
        <f aca="false">計算シート!AK88</f>
        <v/>
      </c>
    </row>
    <row r="90" customFormat="false" ht="18" hidden="false" customHeight="true" outlineLevel="0" collapsed="false">
      <c r="B90" s="6" t="str">
        <f aca="false">計算シート!AH89</f>
        <v/>
      </c>
      <c r="C90" s="6" t="str">
        <f aca="false">計算シート!AI89</f>
        <v/>
      </c>
      <c r="D90" s="9" t="str">
        <f aca="false">計算シート!AJ89</f>
        <v/>
      </c>
      <c r="E90" s="9" t="str">
        <f aca="false">計算シート!AK89</f>
        <v/>
      </c>
    </row>
    <row r="91" customFormat="false" ht="18" hidden="false" customHeight="true" outlineLevel="0" collapsed="false">
      <c r="B91" s="6" t="str">
        <f aca="false">計算シート!AH90</f>
        <v/>
      </c>
      <c r="C91" s="6" t="str">
        <f aca="false">計算シート!AI90</f>
        <v/>
      </c>
      <c r="D91" s="9" t="str">
        <f aca="false">計算シート!AJ90</f>
        <v/>
      </c>
      <c r="E91" s="9" t="str">
        <f aca="false">計算シート!AK90</f>
        <v/>
      </c>
    </row>
    <row r="92" customFormat="false" ht="18" hidden="false" customHeight="true" outlineLevel="0" collapsed="false">
      <c r="B92" s="6" t="str">
        <f aca="false">計算シート!AH91</f>
        <v/>
      </c>
      <c r="C92" s="6" t="str">
        <f aca="false">計算シート!AI91</f>
        <v/>
      </c>
      <c r="D92" s="9" t="str">
        <f aca="false">計算シート!AJ91</f>
        <v/>
      </c>
      <c r="E92" s="9" t="str">
        <f aca="false">計算シート!AK91</f>
        <v/>
      </c>
    </row>
    <row r="93" customFormat="false" ht="18" hidden="false" customHeight="true" outlineLevel="0" collapsed="false">
      <c r="B93" s="6" t="str">
        <f aca="false">計算シート!AH92</f>
        <v/>
      </c>
      <c r="C93" s="6" t="str">
        <f aca="false">計算シート!AI92</f>
        <v/>
      </c>
      <c r="D93" s="9" t="str">
        <f aca="false">計算シート!AJ92</f>
        <v/>
      </c>
      <c r="E93" s="9" t="str">
        <f aca="false">計算シート!AK92</f>
        <v/>
      </c>
    </row>
    <row r="94" customFormat="false" ht="18" hidden="false" customHeight="true" outlineLevel="0" collapsed="false">
      <c r="B94" s="6" t="str">
        <f aca="false">計算シート!AH93</f>
        <v/>
      </c>
      <c r="C94" s="6" t="str">
        <f aca="false">計算シート!AI93</f>
        <v/>
      </c>
      <c r="D94" s="9" t="str">
        <f aca="false">計算シート!AJ93</f>
        <v/>
      </c>
      <c r="E94" s="9" t="str">
        <f aca="false">計算シート!AK93</f>
        <v/>
      </c>
    </row>
    <row r="95" customFormat="false" ht="18" hidden="false" customHeight="true" outlineLevel="0" collapsed="false">
      <c r="B95" s="6" t="str">
        <f aca="false">計算シート!AH94</f>
        <v/>
      </c>
      <c r="C95" s="6" t="str">
        <f aca="false">計算シート!AI94</f>
        <v/>
      </c>
      <c r="D95" s="9" t="str">
        <f aca="false">計算シート!AJ94</f>
        <v/>
      </c>
      <c r="E95" s="9" t="str">
        <f aca="false">計算シート!AK94</f>
        <v/>
      </c>
    </row>
    <row r="96" customFormat="false" ht="18" hidden="false" customHeight="true" outlineLevel="0" collapsed="false">
      <c r="B96" s="6" t="str">
        <f aca="false">計算シート!AH95</f>
        <v/>
      </c>
      <c r="C96" s="6" t="str">
        <f aca="false">計算シート!AI95</f>
        <v/>
      </c>
      <c r="D96" s="9" t="str">
        <f aca="false">計算シート!AJ95</f>
        <v/>
      </c>
      <c r="E96" s="9" t="str">
        <f aca="false">計算シート!AK95</f>
        <v/>
      </c>
    </row>
    <row r="97" customFormat="false" ht="18" hidden="false" customHeight="true" outlineLevel="0" collapsed="false">
      <c r="B97" s="6" t="str">
        <f aca="false">計算シート!AH96</f>
        <v/>
      </c>
      <c r="C97" s="6" t="str">
        <f aca="false">計算シート!AI96</f>
        <v/>
      </c>
      <c r="D97" s="9" t="str">
        <f aca="false">計算シート!AJ96</f>
        <v/>
      </c>
      <c r="E97" s="9" t="str">
        <f aca="false">計算シート!AK96</f>
        <v/>
      </c>
    </row>
    <row r="98" customFormat="false" ht="18" hidden="false" customHeight="true" outlineLevel="0" collapsed="false">
      <c r="B98" s="6" t="str">
        <f aca="false">計算シート!AH97</f>
        <v/>
      </c>
      <c r="C98" s="6" t="str">
        <f aca="false">計算シート!AI97</f>
        <v/>
      </c>
      <c r="D98" s="9" t="str">
        <f aca="false">計算シート!AJ97</f>
        <v/>
      </c>
      <c r="E98" s="9" t="str">
        <f aca="false">計算シート!AK97</f>
        <v/>
      </c>
    </row>
    <row r="99" customFormat="false" ht="18" hidden="false" customHeight="true" outlineLevel="0" collapsed="false">
      <c r="B99" s="6" t="str">
        <f aca="false">計算シート!AH98</f>
        <v/>
      </c>
      <c r="C99" s="6" t="str">
        <f aca="false">計算シート!AI98</f>
        <v/>
      </c>
      <c r="D99" s="9" t="str">
        <f aca="false">計算シート!AJ98</f>
        <v/>
      </c>
      <c r="E99" s="9" t="str">
        <f aca="false">計算シート!AK98</f>
        <v/>
      </c>
    </row>
    <row r="100" customFormat="false" ht="18" hidden="false" customHeight="true" outlineLevel="0" collapsed="false">
      <c r="B100" s="6" t="str">
        <f aca="false">計算シート!AH99</f>
        <v/>
      </c>
      <c r="C100" s="6" t="str">
        <f aca="false">計算シート!AI99</f>
        <v/>
      </c>
      <c r="D100" s="9" t="str">
        <f aca="false">計算シート!AJ99</f>
        <v/>
      </c>
      <c r="E100" s="9" t="str">
        <f aca="false">計算シート!AK99</f>
        <v/>
      </c>
    </row>
    <row r="101" customFormat="false" ht="18" hidden="false" customHeight="true" outlineLevel="0" collapsed="false">
      <c r="B101" s="6" t="str">
        <f aca="false">計算シート!AH100</f>
        <v/>
      </c>
      <c r="C101" s="6" t="str">
        <f aca="false">計算シート!AI100</f>
        <v/>
      </c>
      <c r="D101" s="9" t="str">
        <f aca="false">計算シート!AJ100</f>
        <v/>
      </c>
      <c r="E101" s="9" t="str">
        <f aca="false">計算シート!AK100</f>
        <v/>
      </c>
    </row>
    <row r="102" customFormat="false" ht="18" hidden="false" customHeight="true" outlineLevel="0" collapsed="false">
      <c r="B102" s="6" t="str">
        <f aca="false">計算シート!AH101</f>
        <v/>
      </c>
      <c r="C102" s="6" t="str">
        <f aca="false">計算シート!AI101</f>
        <v/>
      </c>
      <c r="D102" s="9" t="str">
        <f aca="false">計算シート!AJ101</f>
        <v/>
      </c>
      <c r="E102" s="9" t="str">
        <f aca="false">計算シート!AK101</f>
        <v/>
      </c>
    </row>
    <row r="103" customFormat="false" ht="18" hidden="false" customHeight="true" outlineLevel="0" collapsed="false">
      <c r="B103" s="6" t="str">
        <f aca="false">計算シート!AH102</f>
        <v/>
      </c>
      <c r="C103" s="6" t="str">
        <f aca="false">計算シート!AI102</f>
        <v/>
      </c>
      <c r="D103" s="9" t="str">
        <f aca="false">計算シート!AJ102</f>
        <v/>
      </c>
      <c r="E103" s="9" t="str">
        <f aca="false">計算シート!AK102</f>
        <v/>
      </c>
    </row>
    <row r="104" customFormat="false" ht="18" hidden="false" customHeight="true" outlineLevel="0" collapsed="false">
      <c r="B104" s="6" t="str">
        <f aca="false">計算シート!AH103</f>
        <v/>
      </c>
      <c r="C104" s="6" t="str">
        <f aca="false">計算シート!AI103</f>
        <v/>
      </c>
      <c r="D104" s="9" t="str">
        <f aca="false">計算シート!AJ103</f>
        <v/>
      </c>
      <c r="E104" s="9" t="str">
        <f aca="false">計算シート!AK103</f>
        <v/>
      </c>
    </row>
    <row r="105" customFormat="false" ht="18" hidden="false" customHeight="true" outlineLevel="0" collapsed="false">
      <c r="B105" s="6" t="str">
        <f aca="false">計算シート!AH104</f>
        <v/>
      </c>
      <c r="C105" s="6" t="str">
        <f aca="false">計算シート!AI104</f>
        <v/>
      </c>
      <c r="D105" s="9" t="str">
        <f aca="false">計算シート!AJ104</f>
        <v/>
      </c>
      <c r="E105" s="9" t="str">
        <f aca="false">計算シート!AK104</f>
        <v/>
      </c>
    </row>
    <row r="106" customFormat="false" ht="18" hidden="false" customHeight="true" outlineLevel="0" collapsed="false">
      <c r="B106" s="6" t="str">
        <f aca="false">計算シート!AH105</f>
        <v/>
      </c>
      <c r="C106" s="6" t="str">
        <f aca="false">計算シート!AI105</f>
        <v/>
      </c>
      <c r="D106" s="9" t="str">
        <f aca="false">計算シート!AJ105</f>
        <v/>
      </c>
      <c r="E106" s="9" t="str">
        <f aca="false">計算シート!AK105</f>
        <v/>
      </c>
    </row>
    <row r="107" customFormat="false" ht="18" hidden="false" customHeight="true" outlineLevel="0" collapsed="false">
      <c r="B107" s="6" t="str">
        <f aca="false">計算シート!AH106</f>
        <v/>
      </c>
      <c r="C107" s="6" t="str">
        <f aca="false">計算シート!AI106</f>
        <v/>
      </c>
      <c r="D107" s="9" t="str">
        <f aca="false">計算シート!AJ106</f>
        <v/>
      </c>
      <c r="E107" s="9" t="str">
        <f aca="false">計算シート!AK106</f>
        <v/>
      </c>
    </row>
    <row r="108" customFormat="false" ht="18" hidden="false" customHeight="true" outlineLevel="0" collapsed="false">
      <c r="B108" s="6" t="str">
        <f aca="false">計算シート!AH107</f>
        <v/>
      </c>
      <c r="C108" s="6" t="str">
        <f aca="false">計算シート!AI107</f>
        <v/>
      </c>
      <c r="D108" s="9" t="str">
        <f aca="false">計算シート!AJ107</f>
        <v/>
      </c>
      <c r="E108" s="9" t="str">
        <f aca="false">計算シート!AK107</f>
        <v/>
      </c>
    </row>
    <row r="109" customFormat="false" ht="18" hidden="false" customHeight="true" outlineLevel="0" collapsed="false">
      <c r="B109" s="6" t="str">
        <f aca="false">計算シート!AH108</f>
        <v/>
      </c>
      <c r="C109" s="6" t="str">
        <f aca="false">計算シート!AI108</f>
        <v/>
      </c>
      <c r="D109" s="9" t="str">
        <f aca="false">計算シート!AJ108</f>
        <v/>
      </c>
      <c r="E109" s="9" t="str">
        <f aca="false">計算シート!AK108</f>
        <v/>
      </c>
    </row>
    <row r="110" customFormat="false" ht="18" hidden="false" customHeight="true" outlineLevel="0" collapsed="false">
      <c r="B110" s="6" t="str">
        <f aca="false">計算シート!AH109</f>
        <v/>
      </c>
      <c r="C110" s="6" t="str">
        <f aca="false">計算シート!AI109</f>
        <v/>
      </c>
      <c r="D110" s="9" t="str">
        <f aca="false">計算シート!AJ109</f>
        <v/>
      </c>
      <c r="E110" s="9" t="str">
        <f aca="false">計算シート!AK109</f>
        <v/>
      </c>
    </row>
    <row r="111" customFormat="false" ht="18" hidden="false" customHeight="true" outlineLevel="0" collapsed="false">
      <c r="B111" s="6" t="str">
        <f aca="false">計算シート!AH110</f>
        <v/>
      </c>
      <c r="C111" s="6" t="str">
        <f aca="false">計算シート!AI110</f>
        <v/>
      </c>
      <c r="D111" s="9" t="str">
        <f aca="false">計算シート!AJ110</f>
        <v/>
      </c>
      <c r="E111" s="9" t="str">
        <f aca="false">計算シート!AK110</f>
        <v/>
      </c>
    </row>
    <row r="112" customFormat="false" ht="18" hidden="false" customHeight="true" outlineLevel="0" collapsed="false">
      <c r="B112" s="6" t="str">
        <f aca="false">計算シート!AH111</f>
        <v/>
      </c>
      <c r="C112" s="6" t="str">
        <f aca="false">計算シート!AI111</f>
        <v/>
      </c>
      <c r="D112" s="9" t="str">
        <f aca="false">計算シート!AJ111</f>
        <v/>
      </c>
      <c r="E112" s="9" t="str">
        <f aca="false">計算シート!AK111</f>
        <v/>
      </c>
    </row>
    <row r="113" customFormat="false" ht="18" hidden="false" customHeight="true" outlineLevel="0" collapsed="false">
      <c r="B113" s="6" t="str">
        <f aca="false">計算シート!AH112</f>
        <v/>
      </c>
      <c r="C113" s="6" t="str">
        <f aca="false">計算シート!AI112</f>
        <v/>
      </c>
      <c r="D113" s="9" t="str">
        <f aca="false">計算シート!AJ112</f>
        <v/>
      </c>
      <c r="E113" s="9" t="str">
        <f aca="false">計算シート!AK112</f>
        <v/>
      </c>
    </row>
    <row r="114" customFormat="false" ht="18" hidden="false" customHeight="true" outlineLevel="0" collapsed="false">
      <c r="B114" s="6" t="str">
        <f aca="false">計算シート!AH113</f>
        <v/>
      </c>
      <c r="C114" s="6" t="str">
        <f aca="false">計算シート!AI113</f>
        <v/>
      </c>
      <c r="D114" s="9" t="str">
        <f aca="false">計算シート!AJ113</f>
        <v/>
      </c>
      <c r="E114" s="9" t="str">
        <f aca="false">計算シート!AK113</f>
        <v/>
      </c>
    </row>
    <row r="115" customFormat="false" ht="18" hidden="false" customHeight="true" outlineLevel="0" collapsed="false">
      <c r="B115" s="6" t="str">
        <f aca="false">計算シート!AH114</f>
        <v/>
      </c>
      <c r="C115" s="6" t="str">
        <f aca="false">計算シート!AI114</f>
        <v/>
      </c>
      <c r="D115" s="9" t="str">
        <f aca="false">計算シート!AJ114</f>
        <v/>
      </c>
      <c r="E115" s="9" t="str">
        <f aca="false">計算シート!AK114</f>
        <v/>
      </c>
    </row>
    <row r="116" customFormat="false" ht="18" hidden="false" customHeight="true" outlineLevel="0" collapsed="false">
      <c r="B116" s="6" t="str">
        <f aca="false">計算シート!AH115</f>
        <v/>
      </c>
      <c r="C116" s="6" t="str">
        <f aca="false">計算シート!AI115</f>
        <v/>
      </c>
      <c r="D116" s="9" t="str">
        <f aca="false">計算シート!AJ115</f>
        <v/>
      </c>
      <c r="E116" s="9" t="str">
        <f aca="false">計算シート!AK115</f>
        <v/>
      </c>
    </row>
    <row r="117" customFormat="false" ht="18" hidden="false" customHeight="true" outlineLevel="0" collapsed="false">
      <c r="B117" s="6" t="str">
        <f aca="false">計算シート!AH116</f>
        <v/>
      </c>
      <c r="C117" s="6" t="str">
        <f aca="false">計算シート!AI116</f>
        <v/>
      </c>
      <c r="D117" s="9" t="str">
        <f aca="false">計算シート!AJ116</f>
        <v/>
      </c>
      <c r="E117" s="9" t="str">
        <f aca="false">計算シート!AK116</f>
        <v/>
      </c>
    </row>
    <row r="118" customFormat="false" ht="18" hidden="false" customHeight="true" outlineLevel="0" collapsed="false">
      <c r="B118" s="6" t="str">
        <f aca="false">計算シート!AH117</f>
        <v/>
      </c>
      <c r="C118" s="6" t="str">
        <f aca="false">計算シート!AI117</f>
        <v/>
      </c>
      <c r="D118" s="9" t="str">
        <f aca="false">計算シート!AJ117</f>
        <v/>
      </c>
      <c r="E118" s="9" t="str">
        <f aca="false">計算シート!AK117</f>
        <v/>
      </c>
    </row>
    <row r="119" customFormat="false" ht="18" hidden="false" customHeight="true" outlineLevel="0" collapsed="false">
      <c r="B119" s="6" t="str">
        <f aca="false">計算シート!AH118</f>
        <v/>
      </c>
      <c r="C119" s="6" t="str">
        <f aca="false">計算シート!AI118</f>
        <v/>
      </c>
      <c r="D119" s="9" t="str">
        <f aca="false">計算シート!AJ118</f>
        <v/>
      </c>
      <c r="E119" s="9" t="str">
        <f aca="false">計算シート!AK118</f>
        <v/>
      </c>
    </row>
    <row r="120" customFormat="false" ht="18" hidden="false" customHeight="true" outlineLevel="0" collapsed="false">
      <c r="B120" s="6" t="str">
        <f aca="false">計算シート!AH119</f>
        <v/>
      </c>
      <c r="C120" s="6" t="str">
        <f aca="false">計算シート!AI119</f>
        <v/>
      </c>
      <c r="D120" s="9" t="str">
        <f aca="false">計算シート!AJ119</f>
        <v/>
      </c>
      <c r="E120" s="9" t="str">
        <f aca="false">計算シート!AK119</f>
        <v/>
      </c>
    </row>
    <row r="121" customFormat="false" ht="18" hidden="false" customHeight="true" outlineLevel="0" collapsed="false">
      <c r="B121" s="6" t="str">
        <f aca="false">計算シート!AH120</f>
        <v/>
      </c>
      <c r="C121" s="6" t="str">
        <f aca="false">計算シート!AI120</f>
        <v/>
      </c>
      <c r="D121" s="9" t="str">
        <f aca="false">計算シート!AJ120</f>
        <v/>
      </c>
      <c r="E121" s="9" t="str">
        <f aca="false">計算シート!AK120</f>
        <v/>
      </c>
    </row>
    <row r="122" customFormat="false" ht="18" hidden="false" customHeight="true" outlineLevel="0" collapsed="false">
      <c r="B122" s="6" t="str">
        <f aca="false">計算シート!AH121</f>
        <v/>
      </c>
      <c r="C122" s="6" t="str">
        <f aca="false">計算シート!AI121</f>
        <v/>
      </c>
      <c r="D122" s="9" t="str">
        <f aca="false">計算シート!AJ121</f>
        <v/>
      </c>
      <c r="E122" s="9" t="str">
        <f aca="false">計算シート!AK121</f>
        <v/>
      </c>
    </row>
    <row r="123" customFormat="false" ht="18" hidden="false" customHeight="true" outlineLevel="0" collapsed="false">
      <c r="B123" s="6" t="str">
        <f aca="false">計算シート!AH122</f>
        <v/>
      </c>
      <c r="C123" s="6" t="str">
        <f aca="false">計算シート!AI122</f>
        <v/>
      </c>
      <c r="D123" s="9" t="str">
        <f aca="false">計算シート!AJ122</f>
        <v/>
      </c>
      <c r="E123" s="9" t="str">
        <f aca="false">計算シート!AK122</f>
        <v/>
      </c>
    </row>
    <row r="124" customFormat="false" ht="18" hidden="false" customHeight="true" outlineLevel="0" collapsed="false">
      <c r="B124" s="6" t="str">
        <f aca="false">計算シート!AH123</f>
        <v/>
      </c>
      <c r="C124" s="6" t="str">
        <f aca="false">計算シート!AI123</f>
        <v/>
      </c>
      <c r="D124" s="9" t="str">
        <f aca="false">計算シート!AJ123</f>
        <v/>
      </c>
      <c r="E124" s="9" t="str">
        <f aca="false">計算シート!AK123</f>
        <v/>
      </c>
    </row>
    <row r="125" customFormat="false" ht="18" hidden="false" customHeight="true" outlineLevel="0" collapsed="false">
      <c r="B125" s="6" t="str">
        <f aca="false">計算シート!AH124</f>
        <v/>
      </c>
      <c r="C125" s="6" t="str">
        <f aca="false">計算シート!AI124</f>
        <v/>
      </c>
      <c r="D125" s="9" t="str">
        <f aca="false">計算シート!AJ124</f>
        <v/>
      </c>
      <c r="E125" s="9" t="str">
        <f aca="false">計算シート!AK124</f>
        <v/>
      </c>
    </row>
    <row r="126" customFormat="false" ht="18" hidden="false" customHeight="true" outlineLevel="0" collapsed="false">
      <c r="B126" s="6" t="str">
        <f aca="false">計算シート!AH125</f>
        <v/>
      </c>
      <c r="C126" s="6" t="str">
        <f aca="false">計算シート!AI125</f>
        <v/>
      </c>
      <c r="D126" s="9" t="str">
        <f aca="false">計算シート!AJ125</f>
        <v/>
      </c>
      <c r="E126" s="9" t="str">
        <f aca="false">計算シート!AK125</f>
        <v/>
      </c>
    </row>
    <row r="127" customFormat="false" ht="18" hidden="false" customHeight="true" outlineLevel="0" collapsed="false">
      <c r="B127" s="6" t="str">
        <f aca="false">計算シート!AH126</f>
        <v/>
      </c>
      <c r="C127" s="6" t="str">
        <f aca="false">計算シート!AI126</f>
        <v/>
      </c>
      <c r="D127" s="9" t="str">
        <f aca="false">計算シート!AJ126</f>
        <v/>
      </c>
      <c r="E127" s="9" t="str">
        <f aca="false">計算シート!AK126</f>
        <v/>
      </c>
    </row>
    <row r="128" customFormat="false" ht="18" hidden="false" customHeight="true" outlineLevel="0" collapsed="false">
      <c r="B128" s="6" t="str">
        <f aca="false">計算シート!AH127</f>
        <v/>
      </c>
      <c r="C128" s="6" t="str">
        <f aca="false">計算シート!AI127</f>
        <v/>
      </c>
      <c r="D128" s="9" t="str">
        <f aca="false">計算シート!AJ127</f>
        <v/>
      </c>
      <c r="E128" s="9" t="str">
        <f aca="false">計算シート!AK127</f>
        <v/>
      </c>
    </row>
    <row r="129" customFormat="false" ht="18" hidden="false" customHeight="true" outlineLevel="0" collapsed="false">
      <c r="B129" s="6" t="str">
        <f aca="false">計算シート!AH128</f>
        <v/>
      </c>
      <c r="C129" s="6" t="str">
        <f aca="false">計算シート!AI128</f>
        <v/>
      </c>
      <c r="D129" s="9" t="str">
        <f aca="false">計算シート!AJ128</f>
        <v/>
      </c>
      <c r="E129" s="9" t="str">
        <f aca="false">計算シート!AK128</f>
        <v/>
      </c>
    </row>
    <row r="130" customFormat="false" ht="18" hidden="false" customHeight="true" outlineLevel="0" collapsed="false">
      <c r="B130" s="6" t="str">
        <f aca="false">計算シート!AH129</f>
        <v/>
      </c>
      <c r="C130" s="6" t="str">
        <f aca="false">計算シート!AI129</f>
        <v/>
      </c>
      <c r="D130" s="9" t="str">
        <f aca="false">計算シート!AJ129</f>
        <v/>
      </c>
      <c r="E130" s="9" t="str">
        <f aca="false">計算シート!AK129</f>
        <v/>
      </c>
    </row>
    <row r="131" customFormat="false" ht="18" hidden="false" customHeight="true" outlineLevel="0" collapsed="false">
      <c r="B131" s="6" t="str">
        <f aca="false">計算シート!AH130</f>
        <v/>
      </c>
      <c r="C131" s="6" t="str">
        <f aca="false">計算シート!AI130</f>
        <v/>
      </c>
      <c r="D131" s="9" t="str">
        <f aca="false">計算シート!AJ130</f>
        <v/>
      </c>
      <c r="E131" s="9" t="str">
        <f aca="false">計算シート!AK130</f>
        <v/>
      </c>
    </row>
    <row r="132" customFormat="false" ht="18" hidden="false" customHeight="true" outlineLevel="0" collapsed="false">
      <c r="B132" s="6" t="str">
        <f aca="false">計算シート!AH131</f>
        <v/>
      </c>
      <c r="C132" s="6" t="str">
        <f aca="false">計算シート!AI131</f>
        <v/>
      </c>
      <c r="D132" s="9" t="str">
        <f aca="false">計算シート!AJ131</f>
        <v/>
      </c>
      <c r="E132" s="9" t="str">
        <f aca="false">計算シート!AK131</f>
        <v/>
      </c>
    </row>
    <row r="133" customFormat="false" ht="18" hidden="false" customHeight="true" outlineLevel="0" collapsed="false">
      <c r="B133" s="6" t="str">
        <f aca="false">計算シート!AH132</f>
        <v/>
      </c>
      <c r="C133" s="6" t="str">
        <f aca="false">計算シート!AI132</f>
        <v/>
      </c>
      <c r="D133" s="9" t="str">
        <f aca="false">計算シート!AJ132</f>
        <v/>
      </c>
      <c r="E133" s="9" t="str">
        <f aca="false">計算シート!AK132</f>
        <v/>
      </c>
    </row>
    <row r="134" customFormat="false" ht="18" hidden="false" customHeight="true" outlineLevel="0" collapsed="false">
      <c r="B134" s="6" t="str">
        <f aca="false">計算シート!AH133</f>
        <v/>
      </c>
      <c r="C134" s="6" t="str">
        <f aca="false">計算シート!AI133</f>
        <v/>
      </c>
      <c r="D134" s="9" t="str">
        <f aca="false">計算シート!AJ133</f>
        <v/>
      </c>
      <c r="E134" s="9" t="str">
        <f aca="false">計算シート!AK133</f>
        <v/>
      </c>
    </row>
    <row r="135" customFormat="false" ht="18" hidden="false" customHeight="true" outlineLevel="0" collapsed="false">
      <c r="B135" s="6" t="str">
        <f aca="false">計算シート!AH134</f>
        <v/>
      </c>
      <c r="C135" s="6" t="str">
        <f aca="false">計算シート!AI134</f>
        <v/>
      </c>
      <c r="D135" s="9" t="str">
        <f aca="false">計算シート!AJ134</f>
        <v/>
      </c>
      <c r="E135" s="9" t="str">
        <f aca="false">計算シート!AK134</f>
        <v/>
      </c>
    </row>
    <row r="136" customFormat="false" ht="18" hidden="false" customHeight="true" outlineLevel="0" collapsed="false">
      <c r="B136" s="6" t="str">
        <f aca="false">計算シート!AH135</f>
        <v/>
      </c>
      <c r="C136" s="6" t="str">
        <f aca="false">計算シート!AI135</f>
        <v/>
      </c>
      <c r="D136" s="9" t="str">
        <f aca="false">計算シート!AJ135</f>
        <v/>
      </c>
      <c r="E136" s="9" t="str">
        <f aca="false">計算シート!AK135</f>
        <v/>
      </c>
    </row>
    <row r="137" customFormat="false" ht="18" hidden="false" customHeight="true" outlineLevel="0" collapsed="false">
      <c r="B137" s="6" t="str">
        <f aca="false">計算シート!AH136</f>
        <v/>
      </c>
      <c r="C137" s="6" t="str">
        <f aca="false">計算シート!AI136</f>
        <v/>
      </c>
      <c r="D137" s="9" t="str">
        <f aca="false">計算シート!AJ136</f>
        <v/>
      </c>
      <c r="E137" s="9" t="str">
        <f aca="false">計算シート!AK136</f>
        <v/>
      </c>
    </row>
    <row r="138" customFormat="false" ht="18" hidden="false" customHeight="true" outlineLevel="0" collapsed="false">
      <c r="B138" s="6" t="str">
        <f aca="false">計算シート!AH137</f>
        <v/>
      </c>
      <c r="C138" s="6" t="str">
        <f aca="false">計算シート!AI137</f>
        <v/>
      </c>
      <c r="D138" s="9" t="str">
        <f aca="false">計算シート!AJ137</f>
        <v/>
      </c>
      <c r="E138" s="9" t="str">
        <f aca="false">計算シート!AK137</f>
        <v/>
      </c>
    </row>
    <row r="139" customFormat="false" ht="18" hidden="false" customHeight="true" outlineLevel="0" collapsed="false">
      <c r="B139" s="6" t="str">
        <f aca="false">計算シート!AH138</f>
        <v/>
      </c>
      <c r="C139" s="6" t="str">
        <f aca="false">計算シート!AI138</f>
        <v/>
      </c>
      <c r="D139" s="9" t="str">
        <f aca="false">計算シート!AJ138</f>
        <v/>
      </c>
      <c r="E139" s="9" t="str">
        <f aca="false">計算シート!AK138</f>
        <v/>
      </c>
    </row>
    <row r="140" customFormat="false" ht="18" hidden="false" customHeight="true" outlineLevel="0" collapsed="false">
      <c r="B140" s="6" t="str">
        <f aca="false">計算シート!AH139</f>
        <v/>
      </c>
      <c r="C140" s="6" t="str">
        <f aca="false">計算シート!AI139</f>
        <v/>
      </c>
      <c r="D140" s="9" t="str">
        <f aca="false">計算シート!AJ139</f>
        <v/>
      </c>
      <c r="E140" s="9" t="str">
        <f aca="false">計算シート!AK139</f>
        <v/>
      </c>
    </row>
    <row r="141" customFormat="false" ht="18" hidden="false" customHeight="true" outlineLevel="0" collapsed="false">
      <c r="B141" s="6" t="str">
        <f aca="false">計算シート!AH140</f>
        <v/>
      </c>
      <c r="C141" s="6" t="str">
        <f aca="false">計算シート!AI140</f>
        <v/>
      </c>
      <c r="D141" s="9" t="str">
        <f aca="false">計算シート!AJ140</f>
        <v/>
      </c>
      <c r="E141" s="9" t="str">
        <f aca="false">計算シート!AK140</f>
        <v/>
      </c>
    </row>
    <row r="142" customFormat="false" ht="18" hidden="false" customHeight="true" outlineLevel="0" collapsed="false">
      <c r="B142" s="6" t="str">
        <f aca="false">計算シート!AH141</f>
        <v/>
      </c>
      <c r="C142" s="6" t="str">
        <f aca="false">計算シート!AI141</f>
        <v/>
      </c>
      <c r="D142" s="9" t="str">
        <f aca="false">計算シート!AJ141</f>
        <v/>
      </c>
      <c r="E142" s="9" t="str">
        <f aca="false">計算シート!AK141</f>
        <v/>
      </c>
    </row>
    <row r="143" customFormat="false" ht="18" hidden="false" customHeight="true" outlineLevel="0" collapsed="false">
      <c r="B143" s="6" t="str">
        <f aca="false">計算シート!AH142</f>
        <v/>
      </c>
      <c r="C143" s="6" t="str">
        <f aca="false">計算シート!AI142</f>
        <v/>
      </c>
      <c r="D143" s="9" t="str">
        <f aca="false">計算シート!AJ142</f>
        <v/>
      </c>
      <c r="E143" s="9" t="str">
        <f aca="false">計算シート!AK142</f>
        <v/>
      </c>
    </row>
    <row r="144" customFormat="false" ht="18" hidden="false" customHeight="true" outlineLevel="0" collapsed="false">
      <c r="B144" s="6" t="str">
        <f aca="false">計算シート!AH143</f>
        <v/>
      </c>
      <c r="C144" s="6" t="str">
        <f aca="false">計算シート!AI143</f>
        <v/>
      </c>
      <c r="D144" s="9" t="str">
        <f aca="false">計算シート!AJ143</f>
        <v/>
      </c>
      <c r="E144" s="9" t="str">
        <f aca="false">計算シート!AK143</f>
        <v/>
      </c>
    </row>
    <row r="145" customFormat="false" ht="18" hidden="false" customHeight="true" outlineLevel="0" collapsed="false">
      <c r="B145" s="6" t="str">
        <f aca="false">計算シート!AH144</f>
        <v/>
      </c>
      <c r="C145" s="6" t="str">
        <f aca="false">計算シート!AI144</f>
        <v/>
      </c>
      <c r="D145" s="9" t="str">
        <f aca="false">計算シート!AJ144</f>
        <v/>
      </c>
      <c r="E145" s="9" t="str">
        <f aca="false">計算シート!AK144</f>
        <v/>
      </c>
    </row>
    <row r="146" customFormat="false" ht="18" hidden="false" customHeight="true" outlineLevel="0" collapsed="false">
      <c r="B146" s="6" t="str">
        <f aca="false">計算シート!AH145</f>
        <v/>
      </c>
      <c r="C146" s="6" t="str">
        <f aca="false">計算シート!AI145</f>
        <v/>
      </c>
      <c r="D146" s="9" t="str">
        <f aca="false">計算シート!AJ145</f>
        <v/>
      </c>
      <c r="E146" s="9" t="str">
        <f aca="false">計算シート!AK145</f>
        <v/>
      </c>
    </row>
    <row r="147" customFormat="false" ht="18" hidden="false" customHeight="true" outlineLevel="0" collapsed="false">
      <c r="B147" s="6" t="str">
        <f aca="false">計算シート!AH146</f>
        <v/>
      </c>
      <c r="C147" s="6" t="str">
        <f aca="false">計算シート!AI146</f>
        <v/>
      </c>
      <c r="D147" s="9" t="str">
        <f aca="false">計算シート!AJ146</f>
        <v/>
      </c>
      <c r="E147" s="9" t="str">
        <f aca="false">計算シート!AK146</f>
        <v/>
      </c>
    </row>
    <row r="148" customFormat="false" ht="18" hidden="false" customHeight="true" outlineLevel="0" collapsed="false">
      <c r="B148" s="6" t="str">
        <f aca="false">計算シート!AH147</f>
        <v/>
      </c>
      <c r="C148" s="6" t="str">
        <f aca="false">計算シート!AI147</f>
        <v/>
      </c>
      <c r="D148" s="9" t="str">
        <f aca="false">計算シート!AJ147</f>
        <v/>
      </c>
      <c r="E148" s="9" t="str">
        <f aca="false">計算シート!AK147</f>
        <v/>
      </c>
    </row>
    <row r="149" customFormat="false" ht="18" hidden="false" customHeight="true" outlineLevel="0" collapsed="false">
      <c r="B149" s="6" t="str">
        <f aca="false">計算シート!AH148</f>
        <v/>
      </c>
      <c r="C149" s="6" t="str">
        <f aca="false">計算シート!AI148</f>
        <v/>
      </c>
      <c r="D149" s="9" t="str">
        <f aca="false">計算シート!AJ148</f>
        <v/>
      </c>
      <c r="E149" s="9" t="str">
        <f aca="false">計算シート!AK148</f>
        <v/>
      </c>
    </row>
    <row r="150" customFormat="false" ht="18" hidden="false" customHeight="true" outlineLevel="0" collapsed="false">
      <c r="B150" s="6" t="str">
        <f aca="false">計算シート!AH149</f>
        <v/>
      </c>
      <c r="C150" s="6" t="str">
        <f aca="false">計算シート!AI149</f>
        <v/>
      </c>
      <c r="D150" s="9" t="str">
        <f aca="false">計算シート!AJ149</f>
        <v/>
      </c>
      <c r="E150" s="9" t="str">
        <f aca="false">計算シート!AK149</f>
        <v/>
      </c>
    </row>
    <row r="151" customFormat="false" ht="18" hidden="false" customHeight="true" outlineLevel="0" collapsed="false">
      <c r="B151" s="6" t="str">
        <f aca="false">計算シート!AH150</f>
        <v/>
      </c>
      <c r="C151" s="6" t="str">
        <f aca="false">計算シート!AI150</f>
        <v/>
      </c>
      <c r="D151" s="9" t="str">
        <f aca="false">計算シート!AJ150</f>
        <v/>
      </c>
      <c r="E151" s="9" t="str">
        <f aca="false">計算シート!AK150</f>
        <v/>
      </c>
    </row>
    <row r="152" customFormat="false" ht="18" hidden="false" customHeight="true" outlineLevel="0" collapsed="false">
      <c r="B152" s="6" t="str">
        <f aca="false">計算シート!AH151</f>
        <v/>
      </c>
      <c r="C152" s="6" t="str">
        <f aca="false">計算シート!AI151</f>
        <v/>
      </c>
      <c r="D152" s="9" t="str">
        <f aca="false">計算シート!AJ151</f>
        <v/>
      </c>
      <c r="E152" s="9" t="str">
        <f aca="false">計算シート!AK151</f>
        <v/>
      </c>
    </row>
    <row r="153" customFormat="false" ht="18" hidden="false" customHeight="true" outlineLevel="0" collapsed="false">
      <c r="B153" s="6" t="str">
        <f aca="false">計算シート!AH152</f>
        <v/>
      </c>
      <c r="C153" s="6" t="str">
        <f aca="false">計算シート!AI152</f>
        <v/>
      </c>
      <c r="D153" s="9" t="str">
        <f aca="false">計算シート!AJ152</f>
        <v/>
      </c>
      <c r="E153" s="9" t="str">
        <f aca="false">計算シート!AK152</f>
        <v/>
      </c>
    </row>
    <row r="154" customFormat="false" ht="18" hidden="false" customHeight="true" outlineLevel="0" collapsed="false">
      <c r="B154" s="6" t="str">
        <f aca="false">計算シート!AH153</f>
        <v/>
      </c>
      <c r="C154" s="6" t="str">
        <f aca="false">計算シート!AI153</f>
        <v/>
      </c>
      <c r="D154" s="9" t="str">
        <f aca="false">計算シート!AJ153</f>
        <v/>
      </c>
      <c r="E154" s="9" t="str">
        <f aca="false">計算シート!AK153</f>
        <v/>
      </c>
    </row>
    <row r="155" customFormat="false" ht="18" hidden="false" customHeight="true" outlineLevel="0" collapsed="false">
      <c r="B155" s="6" t="str">
        <f aca="false">計算シート!AH154</f>
        <v/>
      </c>
      <c r="C155" s="6" t="str">
        <f aca="false">計算シート!AI154</f>
        <v/>
      </c>
      <c r="D155" s="9" t="str">
        <f aca="false">計算シート!AJ154</f>
        <v/>
      </c>
      <c r="E155" s="9" t="str">
        <f aca="false">計算シート!AK154</f>
        <v/>
      </c>
    </row>
    <row r="156" customFormat="false" ht="18" hidden="false" customHeight="true" outlineLevel="0" collapsed="false">
      <c r="B156" s="6" t="str">
        <f aca="false">計算シート!AH155</f>
        <v/>
      </c>
      <c r="C156" s="6" t="str">
        <f aca="false">計算シート!AI155</f>
        <v/>
      </c>
      <c r="D156" s="9" t="str">
        <f aca="false">計算シート!AJ155</f>
        <v/>
      </c>
      <c r="E156" s="9" t="str">
        <f aca="false">計算シート!AK155</f>
        <v/>
      </c>
    </row>
    <row r="157" customFormat="false" ht="18" hidden="false" customHeight="true" outlineLevel="0" collapsed="false">
      <c r="B157" s="6" t="str">
        <f aca="false">計算シート!AH156</f>
        <v/>
      </c>
      <c r="C157" s="6" t="str">
        <f aca="false">計算シート!AI156</f>
        <v/>
      </c>
      <c r="D157" s="9" t="str">
        <f aca="false">計算シート!AJ156</f>
        <v/>
      </c>
      <c r="E157" s="9" t="str">
        <f aca="false">計算シート!AK156</f>
        <v/>
      </c>
    </row>
    <row r="158" customFormat="false" ht="18" hidden="false" customHeight="true" outlineLevel="0" collapsed="false">
      <c r="B158" s="6" t="str">
        <f aca="false">計算シート!AH157</f>
        <v/>
      </c>
      <c r="C158" s="6" t="str">
        <f aca="false">計算シート!AI157</f>
        <v/>
      </c>
      <c r="D158" s="9" t="str">
        <f aca="false">計算シート!AJ157</f>
        <v/>
      </c>
      <c r="E158" s="9" t="str">
        <f aca="false">計算シート!AK157</f>
        <v/>
      </c>
    </row>
    <row r="159" customFormat="false" ht="18" hidden="false" customHeight="true" outlineLevel="0" collapsed="false">
      <c r="B159" s="6" t="str">
        <f aca="false">計算シート!AH158</f>
        <v/>
      </c>
      <c r="C159" s="6" t="str">
        <f aca="false">計算シート!AI158</f>
        <v/>
      </c>
      <c r="D159" s="9" t="str">
        <f aca="false">計算シート!AJ158</f>
        <v/>
      </c>
      <c r="E159" s="9" t="str">
        <f aca="false">計算シート!AK158</f>
        <v/>
      </c>
    </row>
    <row r="160" customFormat="false" ht="18" hidden="false" customHeight="true" outlineLevel="0" collapsed="false">
      <c r="B160" s="6" t="str">
        <f aca="false">計算シート!AH159</f>
        <v/>
      </c>
      <c r="C160" s="6" t="str">
        <f aca="false">計算シート!AI159</f>
        <v/>
      </c>
      <c r="D160" s="9" t="str">
        <f aca="false">計算シート!AJ159</f>
        <v/>
      </c>
      <c r="E160" s="9" t="str">
        <f aca="false">計算シート!AK159</f>
        <v/>
      </c>
    </row>
    <row r="161" customFormat="false" ht="18" hidden="false" customHeight="true" outlineLevel="0" collapsed="false">
      <c r="B161" s="6" t="str">
        <f aca="false">計算シート!AH160</f>
        <v/>
      </c>
      <c r="C161" s="6" t="str">
        <f aca="false">計算シート!AI160</f>
        <v/>
      </c>
      <c r="D161" s="9" t="str">
        <f aca="false">計算シート!AJ160</f>
        <v/>
      </c>
      <c r="E161" s="9" t="str">
        <f aca="false">計算シート!AK160</f>
        <v/>
      </c>
    </row>
    <row r="162" customFormat="false" ht="18" hidden="false" customHeight="true" outlineLevel="0" collapsed="false">
      <c r="B162" s="6" t="str">
        <f aca="false">計算シート!AH161</f>
        <v/>
      </c>
      <c r="C162" s="6" t="str">
        <f aca="false">計算シート!AI161</f>
        <v/>
      </c>
      <c r="D162" s="9" t="str">
        <f aca="false">計算シート!AJ161</f>
        <v/>
      </c>
      <c r="E162" s="9" t="str">
        <f aca="false">計算シート!AK161</f>
        <v/>
      </c>
    </row>
    <row r="163" customFormat="false" ht="18" hidden="false" customHeight="true" outlineLevel="0" collapsed="false">
      <c r="B163" s="6" t="str">
        <f aca="false">計算シート!AH162</f>
        <v/>
      </c>
      <c r="C163" s="6" t="str">
        <f aca="false">計算シート!AI162</f>
        <v/>
      </c>
      <c r="D163" s="9" t="str">
        <f aca="false">計算シート!AJ162</f>
        <v/>
      </c>
      <c r="E163" s="9" t="str">
        <f aca="false">計算シート!AK162</f>
        <v/>
      </c>
    </row>
    <row r="164" customFormat="false" ht="18" hidden="false" customHeight="true" outlineLevel="0" collapsed="false">
      <c r="B164" s="6" t="str">
        <f aca="false">計算シート!AH163</f>
        <v/>
      </c>
      <c r="C164" s="6" t="str">
        <f aca="false">計算シート!AI163</f>
        <v/>
      </c>
      <c r="D164" s="9" t="str">
        <f aca="false">計算シート!AJ163</f>
        <v/>
      </c>
      <c r="E164" s="9" t="str">
        <f aca="false">計算シート!AK163</f>
        <v/>
      </c>
    </row>
    <row r="165" customFormat="false" ht="18" hidden="false" customHeight="true" outlineLevel="0" collapsed="false">
      <c r="B165" s="6" t="str">
        <f aca="false">計算シート!AH164</f>
        <v/>
      </c>
      <c r="C165" s="6" t="str">
        <f aca="false">計算シート!AI164</f>
        <v/>
      </c>
      <c r="D165" s="9" t="str">
        <f aca="false">計算シート!AJ164</f>
        <v/>
      </c>
      <c r="E165" s="9" t="str">
        <f aca="false">計算シート!AK164</f>
        <v/>
      </c>
    </row>
    <row r="166" customFormat="false" ht="18" hidden="false" customHeight="true" outlineLevel="0" collapsed="false">
      <c r="B166" s="6" t="str">
        <f aca="false">計算シート!AH165</f>
        <v/>
      </c>
      <c r="C166" s="6" t="str">
        <f aca="false">計算シート!AI165</f>
        <v/>
      </c>
      <c r="D166" s="9" t="str">
        <f aca="false">計算シート!AJ165</f>
        <v/>
      </c>
      <c r="E166" s="9" t="str">
        <f aca="false">計算シート!AK165</f>
        <v/>
      </c>
    </row>
    <row r="167" customFormat="false" ht="18" hidden="false" customHeight="true" outlineLevel="0" collapsed="false">
      <c r="B167" s="6" t="str">
        <f aca="false">計算シート!AH166</f>
        <v/>
      </c>
      <c r="C167" s="6" t="str">
        <f aca="false">計算シート!AI166</f>
        <v/>
      </c>
      <c r="D167" s="9" t="str">
        <f aca="false">計算シート!AJ166</f>
        <v/>
      </c>
      <c r="E167" s="9" t="str">
        <f aca="false">計算シート!AK166</f>
        <v/>
      </c>
    </row>
    <row r="168" customFormat="false" ht="18" hidden="false" customHeight="true" outlineLevel="0" collapsed="false">
      <c r="B168" s="6" t="str">
        <f aca="false">計算シート!AH167</f>
        <v/>
      </c>
      <c r="C168" s="6" t="str">
        <f aca="false">計算シート!AI167</f>
        <v/>
      </c>
      <c r="D168" s="9" t="str">
        <f aca="false">計算シート!AJ167</f>
        <v/>
      </c>
      <c r="E168" s="9" t="str">
        <f aca="false">計算シート!AK167</f>
        <v/>
      </c>
    </row>
    <row r="169" customFormat="false" ht="18" hidden="false" customHeight="true" outlineLevel="0" collapsed="false">
      <c r="B169" s="6" t="str">
        <f aca="false">計算シート!AH168</f>
        <v/>
      </c>
      <c r="C169" s="6" t="str">
        <f aca="false">計算シート!AI168</f>
        <v/>
      </c>
      <c r="D169" s="9" t="str">
        <f aca="false">計算シート!AJ168</f>
        <v/>
      </c>
      <c r="E169" s="9" t="str">
        <f aca="false">計算シート!AK168</f>
        <v/>
      </c>
    </row>
    <row r="170" customFormat="false" ht="18" hidden="false" customHeight="true" outlineLevel="0" collapsed="false">
      <c r="B170" s="6" t="str">
        <f aca="false">計算シート!AH169</f>
        <v/>
      </c>
      <c r="C170" s="6" t="str">
        <f aca="false">計算シート!AI169</f>
        <v/>
      </c>
      <c r="D170" s="9" t="str">
        <f aca="false">計算シート!AJ169</f>
        <v/>
      </c>
      <c r="E170" s="9" t="str">
        <f aca="false">計算シート!AK169</f>
        <v/>
      </c>
    </row>
    <row r="171" customFormat="false" ht="18" hidden="false" customHeight="true" outlineLevel="0" collapsed="false">
      <c r="B171" s="6" t="str">
        <f aca="false">計算シート!AH170</f>
        <v/>
      </c>
      <c r="C171" s="6" t="str">
        <f aca="false">計算シート!AI170</f>
        <v/>
      </c>
      <c r="D171" s="9" t="str">
        <f aca="false">計算シート!AJ170</f>
        <v/>
      </c>
      <c r="E171" s="9" t="str">
        <f aca="false">計算シート!AK170</f>
        <v/>
      </c>
    </row>
    <row r="172" customFormat="false" ht="18" hidden="false" customHeight="true" outlineLevel="0" collapsed="false">
      <c r="B172" s="6" t="str">
        <f aca="false">計算シート!AH171</f>
        <v/>
      </c>
      <c r="C172" s="6" t="str">
        <f aca="false">計算シート!AI171</f>
        <v/>
      </c>
      <c r="D172" s="9" t="str">
        <f aca="false">計算シート!AJ171</f>
        <v/>
      </c>
      <c r="E172" s="9" t="str">
        <f aca="false">計算シート!AK171</f>
        <v/>
      </c>
    </row>
    <row r="173" customFormat="false" ht="18" hidden="false" customHeight="true" outlineLevel="0" collapsed="false">
      <c r="B173" s="6" t="str">
        <f aca="false">計算シート!AH172</f>
        <v/>
      </c>
      <c r="C173" s="6" t="str">
        <f aca="false">計算シート!AI172</f>
        <v/>
      </c>
      <c r="D173" s="9" t="str">
        <f aca="false">計算シート!AJ172</f>
        <v/>
      </c>
      <c r="E173" s="9" t="str">
        <f aca="false">計算シート!AK172</f>
        <v/>
      </c>
    </row>
    <row r="174" customFormat="false" ht="18" hidden="false" customHeight="true" outlineLevel="0" collapsed="false">
      <c r="B174" s="6" t="str">
        <f aca="false">計算シート!AH173</f>
        <v/>
      </c>
      <c r="C174" s="6" t="str">
        <f aca="false">計算シート!AI173</f>
        <v/>
      </c>
      <c r="D174" s="9" t="str">
        <f aca="false">計算シート!AJ173</f>
        <v/>
      </c>
      <c r="E174" s="9" t="str">
        <f aca="false">計算シート!AK173</f>
        <v/>
      </c>
    </row>
    <row r="175" customFormat="false" ht="18" hidden="false" customHeight="true" outlineLevel="0" collapsed="false">
      <c r="B175" s="6" t="str">
        <f aca="false">計算シート!AH174</f>
        <v/>
      </c>
      <c r="C175" s="6" t="str">
        <f aca="false">計算シート!AI174</f>
        <v/>
      </c>
      <c r="D175" s="9" t="str">
        <f aca="false">計算シート!AJ174</f>
        <v/>
      </c>
      <c r="E175" s="9" t="str">
        <f aca="false">計算シート!AK174</f>
        <v/>
      </c>
    </row>
    <row r="176" customFormat="false" ht="18" hidden="false" customHeight="true" outlineLevel="0" collapsed="false">
      <c r="B176" s="6" t="str">
        <f aca="false">計算シート!AH175</f>
        <v/>
      </c>
      <c r="C176" s="6" t="str">
        <f aca="false">計算シート!AI175</f>
        <v/>
      </c>
      <c r="D176" s="9" t="str">
        <f aca="false">計算シート!AJ175</f>
        <v/>
      </c>
      <c r="E176" s="9" t="str">
        <f aca="false">計算シート!AK175</f>
        <v/>
      </c>
    </row>
    <row r="177" customFormat="false" ht="18" hidden="false" customHeight="true" outlineLevel="0" collapsed="false">
      <c r="B177" s="6" t="str">
        <f aca="false">計算シート!AH176</f>
        <v/>
      </c>
      <c r="C177" s="6" t="str">
        <f aca="false">計算シート!AI176</f>
        <v/>
      </c>
      <c r="D177" s="9" t="str">
        <f aca="false">計算シート!AJ176</f>
        <v/>
      </c>
      <c r="E177" s="9" t="str">
        <f aca="false">計算シート!AK176</f>
        <v/>
      </c>
    </row>
    <row r="178" customFormat="false" ht="18" hidden="false" customHeight="true" outlineLevel="0" collapsed="false">
      <c r="B178" s="6" t="str">
        <f aca="false">計算シート!AH177</f>
        <v/>
      </c>
      <c r="C178" s="6" t="str">
        <f aca="false">計算シート!AI177</f>
        <v/>
      </c>
      <c r="D178" s="9" t="str">
        <f aca="false">計算シート!AJ177</f>
        <v/>
      </c>
      <c r="E178" s="9" t="str">
        <f aca="false">計算シート!AK177</f>
        <v/>
      </c>
    </row>
    <row r="179" customFormat="false" ht="18" hidden="false" customHeight="true" outlineLevel="0" collapsed="false">
      <c r="B179" s="6" t="str">
        <f aca="false">計算シート!AH178</f>
        <v/>
      </c>
      <c r="C179" s="6" t="str">
        <f aca="false">計算シート!AI178</f>
        <v/>
      </c>
      <c r="D179" s="9" t="str">
        <f aca="false">計算シート!AJ178</f>
        <v/>
      </c>
      <c r="E179" s="9" t="str">
        <f aca="false">計算シート!AK178</f>
        <v/>
      </c>
    </row>
    <row r="180" customFormat="false" ht="18" hidden="false" customHeight="true" outlineLevel="0" collapsed="false">
      <c r="B180" s="6" t="str">
        <f aca="false">計算シート!AH179</f>
        <v/>
      </c>
      <c r="C180" s="6" t="str">
        <f aca="false">計算シート!AI179</f>
        <v/>
      </c>
      <c r="D180" s="9" t="str">
        <f aca="false">計算シート!AJ179</f>
        <v/>
      </c>
      <c r="E180" s="9" t="str">
        <f aca="false">計算シート!AK179</f>
        <v/>
      </c>
    </row>
    <row r="181" customFormat="false" ht="18" hidden="false" customHeight="true" outlineLevel="0" collapsed="false">
      <c r="B181" s="6" t="str">
        <f aca="false">計算シート!AH180</f>
        <v/>
      </c>
      <c r="C181" s="6" t="str">
        <f aca="false">計算シート!AI180</f>
        <v/>
      </c>
      <c r="D181" s="9" t="str">
        <f aca="false">計算シート!AJ180</f>
        <v/>
      </c>
      <c r="E181" s="9" t="str">
        <f aca="false">計算シート!AK180</f>
        <v/>
      </c>
    </row>
    <row r="182" customFormat="false" ht="18" hidden="false" customHeight="true" outlineLevel="0" collapsed="false">
      <c r="B182" s="6" t="str">
        <f aca="false">計算シート!AH181</f>
        <v/>
      </c>
      <c r="C182" s="6" t="str">
        <f aca="false">計算シート!AI181</f>
        <v/>
      </c>
      <c r="D182" s="9" t="str">
        <f aca="false">計算シート!AJ181</f>
        <v/>
      </c>
      <c r="E182" s="9" t="str">
        <f aca="false">計算シート!AK181</f>
        <v/>
      </c>
    </row>
    <row r="183" customFormat="false" ht="18" hidden="false" customHeight="true" outlineLevel="0" collapsed="false">
      <c r="B183" s="6" t="str">
        <f aca="false">計算シート!AH182</f>
        <v/>
      </c>
      <c r="C183" s="6" t="str">
        <f aca="false">計算シート!AI182</f>
        <v/>
      </c>
      <c r="D183" s="9" t="str">
        <f aca="false">計算シート!AJ182</f>
        <v/>
      </c>
      <c r="E183" s="9" t="str">
        <f aca="false">計算シート!AK182</f>
        <v/>
      </c>
    </row>
    <row r="184" customFormat="false" ht="18" hidden="false" customHeight="true" outlineLevel="0" collapsed="false">
      <c r="B184" s="6" t="str">
        <f aca="false">計算シート!AH183</f>
        <v/>
      </c>
      <c r="C184" s="6" t="str">
        <f aca="false">計算シート!AI183</f>
        <v/>
      </c>
      <c r="D184" s="9" t="str">
        <f aca="false">計算シート!AJ183</f>
        <v/>
      </c>
      <c r="E184" s="9" t="str">
        <f aca="false">計算シート!AK183</f>
        <v/>
      </c>
    </row>
    <row r="185" customFormat="false" ht="18" hidden="false" customHeight="true" outlineLevel="0" collapsed="false">
      <c r="B185" s="6" t="str">
        <f aca="false">計算シート!AH184</f>
        <v/>
      </c>
      <c r="C185" s="6" t="str">
        <f aca="false">計算シート!AI184</f>
        <v/>
      </c>
      <c r="D185" s="9" t="str">
        <f aca="false">計算シート!AJ184</f>
        <v/>
      </c>
      <c r="E185" s="9" t="str">
        <f aca="false">計算シート!AK184</f>
        <v/>
      </c>
    </row>
    <row r="186" customFormat="false" ht="18" hidden="false" customHeight="true" outlineLevel="0" collapsed="false">
      <c r="B186" s="6" t="str">
        <f aca="false">計算シート!AH185</f>
        <v/>
      </c>
      <c r="C186" s="6" t="str">
        <f aca="false">計算シート!AI185</f>
        <v/>
      </c>
      <c r="D186" s="9" t="str">
        <f aca="false">計算シート!AJ185</f>
        <v/>
      </c>
      <c r="E186" s="9" t="str">
        <f aca="false">計算シート!AK185</f>
        <v/>
      </c>
    </row>
    <row r="187" customFormat="false" ht="18" hidden="false" customHeight="true" outlineLevel="0" collapsed="false">
      <c r="B187" s="6" t="str">
        <f aca="false">計算シート!AH186</f>
        <v/>
      </c>
      <c r="C187" s="6" t="str">
        <f aca="false">計算シート!AI186</f>
        <v/>
      </c>
      <c r="D187" s="9" t="str">
        <f aca="false">計算シート!AJ186</f>
        <v/>
      </c>
      <c r="E187" s="9" t="str">
        <f aca="false">計算シート!AK186</f>
        <v/>
      </c>
    </row>
    <row r="188" customFormat="false" ht="18" hidden="false" customHeight="true" outlineLevel="0" collapsed="false">
      <c r="B188" s="6" t="str">
        <f aca="false">計算シート!AH187</f>
        <v/>
      </c>
      <c r="C188" s="6" t="str">
        <f aca="false">計算シート!AI187</f>
        <v/>
      </c>
      <c r="D188" s="9" t="str">
        <f aca="false">計算シート!AJ187</f>
        <v/>
      </c>
      <c r="E188" s="9" t="str">
        <f aca="false">計算シート!AK187</f>
        <v/>
      </c>
    </row>
    <row r="189" customFormat="false" ht="18" hidden="false" customHeight="true" outlineLevel="0" collapsed="false">
      <c r="B189" s="6" t="str">
        <f aca="false">計算シート!AH188</f>
        <v/>
      </c>
      <c r="C189" s="6" t="str">
        <f aca="false">計算シート!AI188</f>
        <v/>
      </c>
      <c r="D189" s="9" t="str">
        <f aca="false">計算シート!AJ188</f>
        <v/>
      </c>
      <c r="E189" s="9" t="str">
        <f aca="false">計算シート!AK188</f>
        <v/>
      </c>
    </row>
    <row r="190" customFormat="false" ht="18" hidden="false" customHeight="true" outlineLevel="0" collapsed="false">
      <c r="B190" s="6" t="str">
        <f aca="false">計算シート!AH189</f>
        <v/>
      </c>
      <c r="C190" s="6" t="str">
        <f aca="false">計算シート!AI189</f>
        <v/>
      </c>
      <c r="D190" s="9" t="str">
        <f aca="false">計算シート!AJ189</f>
        <v/>
      </c>
      <c r="E190" s="9" t="str">
        <f aca="false">計算シート!AK189</f>
        <v/>
      </c>
    </row>
    <row r="191" customFormat="false" ht="18" hidden="false" customHeight="true" outlineLevel="0" collapsed="false">
      <c r="B191" s="6" t="str">
        <f aca="false">計算シート!AH190</f>
        <v/>
      </c>
      <c r="C191" s="6" t="str">
        <f aca="false">計算シート!AI190</f>
        <v/>
      </c>
      <c r="D191" s="9" t="str">
        <f aca="false">計算シート!AJ190</f>
        <v/>
      </c>
      <c r="E191" s="9" t="str">
        <f aca="false">計算シート!AK190</f>
        <v/>
      </c>
    </row>
    <row r="192" customFormat="false" ht="18" hidden="false" customHeight="true" outlineLevel="0" collapsed="false">
      <c r="B192" s="6" t="str">
        <f aca="false">計算シート!AH191</f>
        <v/>
      </c>
      <c r="C192" s="6" t="str">
        <f aca="false">計算シート!AI191</f>
        <v/>
      </c>
      <c r="D192" s="9" t="str">
        <f aca="false">計算シート!AJ191</f>
        <v/>
      </c>
      <c r="E192" s="9" t="str">
        <f aca="false">計算シート!AK191</f>
        <v/>
      </c>
    </row>
    <row r="193" customFormat="false" ht="18" hidden="false" customHeight="true" outlineLevel="0" collapsed="false">
      <c r="B193" s="6" t="str">
        <f aca="false">計算シート!AH192</f>
        <v/>
      </c>
      <c r="C193" s="6" t="str">
        <f aca="false">計算シート!AI192</f>
        <v/>
      </c>
      <c r="D193" s="9" t="str">
        <f aca="false">計算シート!AJ192</f>
        <v/>
      </c>
      <c r="E193" s="9" t="str">
        <f aca="false">計算シート!AK192</f>
        <v/>
      </c>
    </row>
    <row r="194" customFormat="false" ht="18" hidden="false" customHeight="true" outlineLevel="0" collapsed="false">
      <c r="B194" s="6" t="str">
        <f aca="false">計算シート!AH193</f>
        <v/>
      </c>
      <c r="C194" s="6" t="str">
        <f aca="false">計算シート!AI193</f>
        <v/>
      </c>
      <c r="D194" s="9" t="str">
        <f aca="false">計算シート!AJ193</f>
        <v/>
      </c>
      <c r="E194" s="9" t="str">
        <f aca="false">計算シート!AK193</f>
        <v/>
      </c>
    </row>
    <row r="195" customFormat="false" ht="18" hidden="false" customHeight="true" outlineLevel="0" collapsed="false">
      <c r="B195" s="6" t="str">
        <f aca="false">計算シート!AH194</f>
        <v/>
      </c>
      <c r="C195" s="6" t="str">
        <f aca="false">計算シート!AI194</f>
        <v/>
      </c>
      <c r="D195" s="9" t="str">
        <f aca="false">計算シート!AJ194</f>
        <v/>
      </c>
      <c r="E195" s="9" t="str">
        <f aca="false">計算シート!AK194</f>
        <v/>
      </c>
    </row>
    <row r="196" customFormat="false" ht="18" hidden="false" customHeight="true" outlineLevel="0" collapsed="false">
      <c r="B196" s="6" t="str">
        <f aca="false">計算シート!AH195</f>
        <v/>
      </c>
      <c r="C196" s="6" t="str">
        <f aca="false">計算シート!AI195</f>
        <v/>
      </c>
      <c r="D196" s="9" t="str">
        <f aca="false">計算シート!AJ195</f>
        <v/>
      </c>
      <c r="E196" s="9" t="str">
        <f aca="false">計算シート!AK195</f>
        <v/>
      </c>
    </row>
    <row r="197" customFormat="false" ht="18" hidden="false" customHeight="true" outlineLevel="0" collapsed="false">
      <c r="B197" s="6" t="str">
        <f aca="false">計算シート!AH196</f>
        <v/>
      </c>
      <c r="C197" s="6" t="str">
        <f aca="false">計算シート!AI196</f>
        <v/>
      </c>
      <c r="D197" s="9" t="str">
        <f aca="false">計算シート!AJ196</f>
        <v/>
      </c>
      <c r="E197" s="9" t="str">
        <f aca="false">計算シート!AK196</f>
        <v/>
      </c>
    </row>
    <row r="198" customFormat="false" ht="18" hidden="false" customHeight="true" outlineLevel="0" collapsed="false">
      <c r="B198" s="6" t="str">
        <f aca="false">計算シート!AH197</f>
        <v/>
      </c>
      <c r="C198" s="6" t="str">
        <f aca="false">計算シート!AI197</f>
        <v/>
      </c>
      <c r="D198" s="9" t="str">
        <f aca="false">計算シート!AJ197</f>
        <v/>
      </c>
      <c r="E198" s="9" t="str">
        <f aca="false">計算シート!AK197</f>
        <v/>
      </c>
    </row>
    <row r="199" customFormat="false" ht="18" hidden="false" customHeight="true" outlineLevel="0" collapsed="false">
      <c r="B199" s="6" t="str">
        <f aca="false">計算シート!AH198</f>
        <v/>
      </c>
      <c r="C199" s="6" t="str">
        <f aca="false">計算シート!AI198</f>
        <v/>
      </c>
      <c r="D199" s="9" t="str">
        <f aca="false">計算シート!AJ198</f>
        <v/>
      </c>
      <c r="E199" s="9" t="str">
        <f aca="false">計算シート!AK198</f>
        <v/>
      </c>
    </row>
    <row r="200" customFormat="false" ht="18" hidden="false" customHeight="true" outlineLevel="0" collapsed="false">
      <c r="B200" s="6" t="str">
        <f aca="false">計算シート!AH199</f>
        <v/>
      </c>
      <c r="C200" s="6" t="str">
        <f aca="false">計算シート!AI199</f>
        <v/>
      </c>
      <c r="D200" s="9" t="str">
        <f aca="false">計算シート!AJ199</f>
        <v/>
      </c>
      <c r="E200" s="9" t="str">
        <f aca="false">計算シート!AK199</f>
        <v/>
      </c>
    </row>
    <row r="201" customFormat="false" ht="18" hidden="false" customHeight="true" outlineLevel="0" collapsed="false">
      <c r="B201" s="6" t="str">
        <f aca="false">計算シート!AH200</f>
        <v/>
      </c>
      <c r="C201" s="6" t="str">
        <f aca="false">計算シート!AI200</f>
        <v/>
      </c>
      <c r="D201" s="9" t="str">
        <f aca="false">計算シート!AJ200</f>
        <v/>
      </c>
      <c r="E201" s="9" t="str">
        <f aca="false">計算シート!AK200</f>
        <v/>
      </c>
    </row>
    <row r="202" customFormat="false" ht="18" hidden="false" customHeight="true" outlineLevel="0" collapsed="false">
      <c r="B202" s="6" t="str">
        <f aca="false">計算シート!AH201</f>
        <v/>
      </c>
      <c r="C202" s="6" t="str">
        <f aca="false">計算シート!AI201</f>
        <v/>
      </c>
      <c r="D202" s="9" t="str">
        <f aca="false">計算シート!AJ201</f>
        <v/>
      </c>
      <c r="E202" s="9" t="str">
        <f aca="false">計算シート!AK201</f>
        <v/>
      </c>
    </row>
  </sheetData>
  <sheetProtection sheet="true" password="8515" objects="true" scenarios="true" formatCells="false" formatColumns="false" formatRows="false" autoFilter="false"/>
  <autoFilter ref="B2:E202"/>
  <conditionalFormatting sqref="B3:E202">
    <cfRule type="expression" priority="2" aboveAverage="0" equalAverage="0" bottom="0" percent="0" rank="0" text="" dxfId="7">
      <formula>AND(NOT($B3=""),MOD(SUBTOTAL(3,$B$3:$B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4"/>
      <c r="C2" s="15"/>
      <c r="D2" s="15"/>
      <c r="E2" s="16"/>
    </row>
    <row r="3" customFormat="false" ht="13.5" hidden="false" customHeight="false" outlineLevel="0" collapsed="false">
      <c r="A3" s="13"/>
      <c r="B3" s="14"/>
      <c r="C3" s="15"/>
      <c r="D3" s="15"/>
      <c r="E3" s="16"/>
    </row>
    <row r="4" customFormat="false" ht="13.5" hidden="false" customHeight="false" outlineLevel="0" collapsed="false">
      <c r="A4" s="13"/>
      <c r="B4" s="14"/>
      <c r="C4" s="15"/>
      <c r="D4" s="15"/>
      <c r="E4" s="16"/>
    </row>
    <row r="5" customFormat="false" ht="13.5" hidden="false" customHeight="false" outlineLevel="0" collapsed="false">
      <c r="A5" s="13"/>
      <c r="B5" s="14"/>
      <c r="C5" s="15"/>
      <c r="D5" s="15"/>
      <c r="E5" s="16"/>
    </row>
    <row r="6" customFormat="false" ht="13.5" hidden="false" customHeight="false" outlineLevel="0" collapsed="false">
      <c r="A6" s="13"/>
      <c r="B6" s="14"/>
      <c r="C6" s="15"/>
      <c r="D6" s="15"/>
      <c r="E6" s="16"/>
    </row>
    <row r="7" customFormat="false" ht="13.5" hidden="false" customHeight="false" outlineLevel="0" collapsed="false">
      <c r="A7" s="13"/>
      <c r="B7" s="14"/>
      <c r="C7" s="15"/>
      <c r="D7" s="15"/>
      <c r="E7" s="16"/>
    </row>
    <row r="8" customFormat="false" ht="13.5" hidden="false" customHeight="false" outlineLevel="0" collapsed="false">
      <c r="A8" s="13"/>
      <c r="B8" s="14"/>
      <c r="C8" s="15"/>
      <c r="D8" s="15"/>
      <c r="E8" s="16"/>
    </row>
    <row r="9" customFormat="false" ht="13.5" hidden="false" customHeight="false" outlineLevel="0" collapsed="false">
      <c r="A9" s="13"/>
      <c r="B9" s="14"/>
      <c r="C9" s="15"/>
      <c r="D9" s="15"/>
      <c r="E9" s="16"/>
    </row>
    <row r="10" customFormat="false" ht="13.5" hidden="false" customHeight="false" outlineLevel="0" collapsed="false">
      <c r="A10" s="13"/>
      <c r="B10" s="14"/>
      <c r="C10" s="15"/>
      <c r="D10" s="15"/>
      <c r="E10" s="16"/>
    </row>
    <row r="11" customFormat="false" ht="13.5" hidden="false" customHeight="false" outlineLevel="0" collapsed="false">
      <c r="A11" s="13"/>
      <c r="B11" s="14"/>
      <c r="C11" s="15"/>
      <c r="D11" s="15"/>
      <c r="E11" s="16"/>
    </row>
    <row r="12" customFormat="false" ht="13.5" hidden="false" customHeight="false" outlineLevel="0" collapsed="false">
      <c r="A12" s="13"/>
      <c r="B12" s="14"/>
      <c r="C12" s="15"/>
      <c r="D12" s="15"/>
      <c r="E12" s="16"/>
    </row>
    <row r="13" customFormat="false" ht="13.5" hidden="false" customHeight="false" outlineLevel="0" collapsed="false">
      <c r="A13" s="13"/>
      <c r="B13" s="14"/>
      <c r="C13" s="15"/>
      <c r="D13" s="15"/>
      <c r="E13" s="16"/>
    </row>
    <row r="14" customFormat="false" ht="13.5" hidden="false" customHeight="false" outlineLevel="0" collapsed="false">
      <c r="A14" s="13"/>
      <c r="B14" s="14"/>
      <c r="C14" s="15"/>
      <c r="D14" s="15"/>
      <c r="E14" s="16"/>
    </row>
    <row r="15" customFormat="false" ht="13.5" hidden="false" customHeight="false" outlineLevel="0" collapsed="false">
      <c r="A15" s="13"/>
      <c r="B15" s="14"/>
      <c r="C15" s="15"/>
      <c r="D15" s="15"/>
      <c r="E15" s="16"/>
    </row>
    <row r="16" customFormat="false" ht="13.5" hidden="false" customHeight="false" outlineLevel="0" collapsed="false">
      <c r="A16" s="13"/>
      <c r="B16" s="14"/>
      <c r="C16" s="15"/>
      <c r="D16" s="15"/>
      <c r="E16" s="16"/>
    </row>
    <row r="17" customFormat="false" ht="13.5" hidden="false" customHeight="false" outlineLevel="0" collapsed="false">
      <c r="A17" s="13"/>
      <c r="B17" s="14"/>
      <c r="C17" s="15"/>
      <c r="D17" s="15"/>
      <c r="E17" s="16"/>
    </row>
    <row r="18" customFormat="false" ht="13.5" hidden="false" customHeight="false" outlineLevel="0" collapsed="false">
      <c r="A18" s="13"/>
      <c r="B18" s="14"/>
      <c r="C18" s="15"/>
      <c r="D18" s="15"/>
      <c r="E18" s="16"/>
    </row>
    <row r="19" customFormat="false" ht="13.5" hidden="false" customHeight="false" outlineLevel="0" collapsed="false">
      <c r="A19" s="13"/>
      <c r="B19" s="14"/>
      <c r="C19" s="15"/>
      <c r="D19" s="15"/>
      <c r="E19" s="16"/>
    </row>
    <row r="20" customFormat="false" ht="13.5" hidden="false" customHeight="false" outlineLevel="0" collapsed="false">
      <c r="A20" s="13"/>
      <c r="B20" s="14"/>
      <c r="C20" s="15"/>
      <c r="D20" s="15"/>
      <c r="E20" s="16"/>
      <c r="H20" s="17"/>
    </row>
    <row r="21" customFormat="false" ht="13.5" hidden="false" customHeight="false" outlineLevel="0" collapsed="false">
      <c r="A21" s="13"/>
      <c r="B21" s="14"/>
      <c r="C21" s="15"/>
      <c r="D21" s="15"/>
      <c r="E21" s="16"/>
    </row>
    <row r="22" customFormat="false" ht="13.5" hidden="false" customHeight="false" outlineLevel="0" collapsed="false">
      <c r="A22" s="13"/>
      <c r="B22" s="14"/>
      <c r="C22" s="15"/>
      <c r="D22" s="15"/>
      <c r="E22" s="16"/>
    </row>
    <row r="23" customFormat="false" ht="13.5" hidden="false" customHeight="false" outlineLevel="0" collapsed="false">
      <c r="A23" s="13"/>
      <c r="B23" s="14"/>
      <c r="C23" s="15"/>
      <c r="D23" s="15"/>
      <c r="E23" s="16"/>
    </row>
    <row r="24" customFormat="false" ht="13.5" hidden="false" customHeight="false" outlineLevel="0" collapsed="false">
      <c r="A24" s="13"/>
      <c r="B24" s="14"/>
      <c r="C24" s="15"/>
      <c r="D24" s="15"/>
      <c r="E24" s="16"/>
    </row>
    <row r="25" customFormat="false" ht="13.5" hidden="false" customHeight="false" outlineLevel="0" collapsed="false">
      <c r="A25" s="13"/>
      <c r="B25" s="14"/>
      <c r="C25" s="15"/>
      <c r="D25" s="15"/>
      <c r="E25" s="16"/>
    </row>
    <row r="26" customFormat="false" ht="13.5" hidden="false" customHeight="false" outlineLevel="0" collapsed="false">
      <c r="A26" s="13"/>
      <c r="B26" s="14"/>
      <c r="C26" s="15"/>
      <c r="D26" s="15"/>
      <c r="E26" s="16"/>
    </row>
    <row r="27" customFormat="false" ht="13.5" hidden="false" customHeight="false" outlineLevel="0" collapsed="false">
      <c r="A27" s="13"/>
      <c r="B27" s="14"/>
      <c r="C27" s="15"/>
      <c r="D27" s="15"/>
      <c r="E27" s="16"/>
    </row>
    <row r="28" customFormat="false" ht="13.5" hidden="false" customHeight="false" outlineLevel="0" collapsed="false">
      <c r="A28" s="13"/>
      <c r="B28" s="14"/>
      <c r="C28" s="15"/>
      <c r="D28" s="15"/>
      <c r="E28" s="16"/>
    </row>
    <row r="29" customFormat="false" ht="13.5" hidden="false" customHeight="false" outlineLevel="0" collapsed="false">
      <c r="A29" s="13"/>
      <c r="B29" s="14"/>
      <c r="C29" s="15"/>
      <c r="D29" s="15"/>
      <c r="E29" s="16"/>
    </row>
    <row r="30" customFormat="false" ht="13.5" hidden="false" customHeight="false" outlineLevel="0" collapsed="false">
      <c r="A30" s="13"/>
      <c r="B30" s="14"/>
      <c r="C30" s="15"/>
      <c r="D30" s="15"/>
      <c r="E30" s="16"/>
    </row>
    <row r="31" customFormat="false" ht="13.5" hidden="false" customHeight="false" outlineLevel="0" collapsed="false">
      <c r="A31" s="13"/>
      <c r="B31" s="14"/>
      <c r="C31" s="15"/>
      <c r="D31" s="15"/>
      <c r="E31" s="16"/>
    </row>
    <row r="32" customFormat="false" ht="13.5" hidden="false" customHeight="false" outlineLevel="0" collapsed="false">
      <c r="A32" s="13"/>
      <c r="B32" s="14"/>
      <c r="C32" s="15"/>
      <c r="D32" s="15"/>
      <c r="E32" s="16"/>
    </row>
    <row r="33" customFormat="false" ht="13.5" hidden="false" customHeight="false" outlineLevel="0" collapsed="false">
      <c r="A33" s="13"/>
      <c r="B33" s="14"/>
      <c r="C33" s="15"/>
      <c r="D33" s="15"/>
      <c r="E33" s="16"/>
    </row>
    <row r="34" customFormat="false" ht="13.5" hidden="false" customHeight="false" outlineLevel="0" collapsed="false">
      <c r="A34" s="13"/>
      <c r="B34" s="14"/>
      <c r="C34" s="15"/>
      <c r="D34" s="15"/>
      <c r="E34" s="16"/>
    </row>
    <row r="35" customFormat="false" ht="13.5" hidden="false" customHeight="false" outlineLevel="0" collapsed="false">
      <c r="A35" s="13"/>
      <c r="B35" s="14"/>
      <c r="C35" s="15"/>
      <c r="D35" s="15"/>
      <c r="E35" s="16"/>
    </row>
    <row r="36" customFormat="false" ht="13.5" hidden="false" customHeight="false" outlineLevel="0" collapsed="false">
      <c r="A36" s="13"/>
      <c r="B36" s="14"/>
      <c r="C36" s="15"/>
      <c r="D36" s="15"/>
      <c r="E36" s="16"/>
    </row>
    <row r="37" customFormat="false" ht="13.5" hidden="false" customHeight="false" outlineLevel="0" collapsed="false">
      <c r="A37" s="13"/>
      <c r="B37" s="14"/>
      <c r="C37" s="15"/>
      <c r="D37" s="15"/>
      <c r="E37" s="16"/>
    </row>
    <row r="38" customFormat="false" ht="13.5" hidden="false" customHeight="false" outlineLevel="0" collapsed="false">
      <c r="A38" s="13"/>
      <c r="B38" s="14"/>
      <c r="C38" s="15"/>
      <c r="D38" s="15"/>
      <c r="E38" s="16"/>
    </row>
    <row r="39" customFormat="false" ht="13.5" hidden="false" customHeight="false" outlineLevel="0" collapsed="false">
      <c r="A39" s="13"/>
      <c r="B39" s="14"/>
      <c r="C39" s="15"/>
      <c r="D39" s="15"/>
      <c r="E39" s="16"/>
    </row>
    <row r="40" customFormat="false" ht="13.5" hidden="false" customHeight="false" outlineLevel="0" collapsed="false">
      <c r="A40" s="13"/>
      <c r="B40" s="14"/>
      <c r="C40" s="15"/>
      <c r="D40" s="15"/>
      <c r="E40" s="16"/>
    </row>
    <row r="41" customFormat="false" ht="13.5" hidden="false" customHeight="false" outlineLevel="0" collapsed="false">
      <c r="A41" s="13"/>
      <c r="B41" s="14"/>
      <c r="C41" s="15"/>
      <c r="D41" s="15"/>
      <c r="E41" s="16"/>
    </row>
    <row r="42" customFormat="false" ht="13.5" hidden="false" customHeight="false" outlineLevel="0" collapsed="false">
      <c r="A42" s="13"/>
      <c r="B42" s="14"/>
      <c r="C42" s="15"/>
      <c r="D42" s="15"/>
      <c r="E42" s="16"/>
    </row>
    <row r="43" customFormat="false" ht="13.5" hidden="false" customHeight="false" outlineLevel="0" collapsed="false">
      <c r="A43" s="13"/>
      <c r="B43" s="14"/>
      <c r="C43" s="15"/>
      <c r="D43" s="15"/>
      <c r="E43" s="16"/>
    </row>
    <row r="44" customFormat="false" ht="13.5" hidden="false" customHeight="false" outlineLevel="0" collapsed="false">
      <c r="A44" s="13"/>
      <c r="B44" s="14"/>
      <c r="C44" s="15"/>
      <c r="D44" s="15"/>
      <c r="E44" s="16"/>
    </row>
    <row r="45" customFormat="false" ht="13.5" hidden="false" customHeight="false" outlineLevel="0" collapsed="false">
      <c r="A45" s="13"/>
      <c r="B45" s="14"/>
      <c r="C45" s="15"/>
      <c r="D45" s="15"/>
      <c r="E45" s="16"/>
    </row>
    <row r="46" customFormat="false" ht="13.5" hidden="false" customHeight="false" outlineLevel="0" collapsed="false">
      <c r="A46" s="13"/>
      <c r="B46" s="14"/>
      <c r="C46" s="15"/>
      <c r="D46" s="15"/>
      <c r="E46" s="16"/>
    </row>
    <row r="47" customFormat="false" ht="13.5" hidden="false" customHeight="false" outlineLevel="0" collapsed="false">
      <c r="A47" s="13"/>
      <c r="B47" s="14"/>
      <c r="C47" s="15"/>
      <c r="D47" s="15"/>
      <c r="E47" s="16"/>
    </row>
    <row r="48" customFormat="false" ht="13.5" hidden="false" customHeight="false" outlineLevel="0" collapsed="false">
      <c r="A48" s="13"/>
      <c r="B48" s="14"/>
      <c r="C48" s="15"/>
      <c r="D48" s="15"/>
      <c r="E48" s="16"/>
    </row>
    <row r="49" customFormat="false" ht="13.5" hidden="false" customHeight="false" outlineLevel="0" collapsed="false">
      <c r="A49" s="13"/>
      <c r="B49" s="14"/>
      <c r="C49" s="15"/>
      <c r="D49" s="15"/>
      <c r="E49" s="16"/>
    </row>
    <row r="50" customFormat="false" ht="13.5" hidden="false" customHeight="false" outlineLevel="0" collapsed="false">
      <c r="A50" s="13"/>
      <c r="B50" s="14"/>
      <c r="C50" s="15"/>
      <c r="D50" s="15"/>
      <c r="E50" s="16"/>
    </row>
    <row r="51" customFormat="false" ht="13.5" hidden="false" customHeight="false" outlineLevel="0" collapsed="false">
      <c r="A51" s="13"/>
      <c r="B51" s="14"/>
      <c r="C51" s="15"/>
      <c r="D51" s="15"/>
      <c r="E51" s="16"/>
    </row>
    <row r="52" customFormat="false" ht="13.5" hidden="false" customHeight="false" outlineLevel="0" collapsed="false">
      <c r="A52" s="13"/>
      <c r="B52" s="14"/>
      <c r="C52" s="15"/>
      <c r="D52" s="15"/>
      <c r="E52" s="16"/>
    </row>
    <row r="53" customFormat="false" ht="13.5" hidden="false" customHeight="false" outlineLevel="0" collapsed="false">
      <c r="A53" s="13"/>
      <c r="B53" s="14"/>
      <c r="C53" s="15"/>
      <c r="D53" s="15"/>
      <c r="E53" s="16"/>
    </row>
    <row r="54" customFormat="false" ht="13.5" hidden="false" customHeight="false" outlineLevel="0" collapsed="false">
      <c r="A54" s="13"/>
      <c r="B54" s="14"/>
      <c r="C54" s="15"/>
      <c r="D54" s="15"/>
      <c r="E54" s="16"/>
    </row>
    <row r="55" customFormat="false" ht="13.5" hidden="false" customHeight="false" outlineLevel="0" collapsed="false">
      <c r="A55" s="13"/>
      <c r="B55" s="14"/>
      <c r="C55" s="15"/>
      <c r="D55" s="15"/>
      <c r="E55" s="16"/>
    </row>
    <row r="56" customFormat="false" ht="13.5" hidden="false" customHeight="false" outlineLevel="0" collapsed="false">
      <c r="A56" s="13"/>
      <c r="B56" s="14"/>
      <c r="C56" s="15"/>
      <c r="D56" s="15"/>
      <c r="E56" s="16"/>
    </row>
    <row r="57" customFormat="false" ht="13.5" hidden="false" customHeight="false" outlineLevel="0" collapsed="false">
      <c r="A57" s="13"/>
      <c r="B57" s="14"/>
      <c r="C57" s="15"/>
      <c r="D57" s="15"/>
      <c r="E57" s="16"/>
    </row>
    <row r="58" customFormat="false" ht="13.5" hidden="false" customHeight="false" outlineLevel="0" collapsed="false">
      <c r="A58" s="13"/>
      <c r="B58" s="14"/>
      <c r="C58" s="15"/>
      <c r="D58" s="15"/>
      <c r="E58" s="16"/>
    </row>
    <row r="59" customFormat="false" ht="13.5" hidden="false" customHeight="false" outlineLevel="0" collapsed="false">
      <c r="A59" s="13"/>
      <c r="B59" s="14"/>
      <c r="C59" s="15"/>
      <c r="D59" s="15"/>
      <c r="E59" s="16"/>
    </row>
    <row r="60" customFormat="false" ht="13.5" hidden="false" customHeight="false" outlineLevel="0" collapsed="false">
      <c r="A60" s="13"/>
      <c r="B60" s="14"/>
      <c r="C60" s="15"/>
      <c r="D60" s="15"/>
      <c r="E60" s="16"/>
    </row>
    <row r="61" customFormat="false" ht="13.5" hidden="false" customHeight="false" outlineLevel="0" collapsed="false">
      <c r="A61" s="13"/>
      <c r="B61" s="14"/>
      <c r="C61" s="15"/>
      <c r="D61" s="15"/>
      <c r="E61" s="16"/>
    </row>
    <row r="62" customFormat="false" ht="13.5" hidden="false" customHeight="false" outlineLevel="0" collapsed="false">
      <c r="A62" s="13"/>
      <c r="B62" s="14"/>
      <c r="C62" s="15"/>
      <c r="D62" s="15"/>
      <c r="E62" s="16"/>
    </row>
    <row r="63" customFormat="false" ht="13.5" hidden="false" customHeight="false" outlineLevel="0" collapsed="false">
      <c r="A63" s="13"/>
      <c r="B63" s="14"/>
      <c r="C63" s="15"/>
      <c r="D63" s="15"/>
      <c r="E63" s="16"/>
    </row>
    <row r="64" customFormat="false" ht="13.5" hidden="false" customHeight="false" outlineLevel="0" collapsed="false">
      <c r="A64" s="13"/>
      <c r="B64" s="14"/>
      <c r="C64" s="15"/>
      <c r="D64" s="15"/>
      <c r="E64" s="16"/>
    </row>
    <row r="65" customFormat="false" ht="13.5" hidden="false" customHeight="false" outlineLevel="0" collapsed="false">
      <c r="A65" s="13"/>
      <c r="B65" s="14"/>
      <c r="C65" s="15"/>
      <c r="D65" s="15"/>
      <c r="E65" s="16"/>
    </row>
    <row r="66" customFormat="false" ht="13.5" hidden="false" customHeight="false" outlineLevel="0" collapsed="false">
      <c r="A66" s="13"/>
      <c r="B66" s="14"/>
      <c r="C66" s="15"/>
      <c r="D66" s="15"/>
      <c r="E66" s="16"/>
    </row>
    <row r="67" customFormat="false" ht="13.5" hidden="false" customHeight="false" outlineLevel="0" collapsed="false">
      <c r="A67" s="13"/>
      <c r="B67" s="14"/>
      <c r="C67" s="15"/>
      <c r="D67" s="15"/>
      <c r="E67" s="16"/>
    </row>
    <row r="68" customFormat="false" ht="13.5" hidden="false" customHeight="false" outlineLevel="0" collapsed="false">
      <c r="A68" s="13"/>
      <c r="B68" s="14"/>
      <c r="C68" s="15"/>
      <c r="D68" s="15"/>
      <c r="E68" s="16"/>
    </row>
    <row r="69" customFormat="false" ht="13.5" hidden="false" customHeight="false" outlineLevel="0" collapsed="false">
      <c r="A69" s="13"/>
      <c r="B69" s="14"/>
      <c r="C69" s="15"/>
      <c r="D69" s="15"/>
      <c r="E69" s="16"/>
    </row>
    <row r="70" customFormat="false" ht="13.5" hidden="false" customHeight="false" outlineLevel="0" collapsed="false">
      <c r="A70" s="13"/>
      <c r="B70" s="14"/>
      <c r="C70" s="15"/>
      <c r="D70" s="15"/>
      <c r="E70" s="16"/>
    </row>
    <row r="71" customFormat="false" ht="13.5" hidden="false" customHeight="false" outlineLevel="0" collapsed="false">
      <c r="A71" s="13"/>
      <c r="B71" s="14"/>
      <c r="C71" s="15"/>
      <c r="D71" s="15"/>
      <c r="E71" s="16"/>
    </row>
    <row r="72" customFormat="false" ht="13.5" hidden="false" customHeight="false" outlineLevel="0" collapsed="false">
      <c r="A72" s="13"/>
      <c r="B72" s="14"/>
      <c r="C72" s="15"/>
      <c r="D72" s="15"/>
      <c r="E72" s="16"/>
    </row>
    <row r="73" customFormat="false" ht="13.5" hidden="false" customHeight="false" outlineLevel="0" collapsed="false">
      <c r="A73" s="13"/>
      <c r="B73" s="14"/>
      <c r="C73" s="15"/>
      <c r="D73" s="15"/>
      <c r="E73" s="16"/>
    </row>
    <row r="74" customFormat="false" ht="13.5" hidden="false" customHeight="false" outlineLevel="0" collapsed="false">
      <c r="A74" s="13"/>
      <c r="B74" s="14"/>
      <c r="C74" s="15"/>
      <c r="D74" s="15"/>
      <c r="E74" s="16"/>
    </row>
    <row r="75" customFormat="false" ht="13.5" hidden="false" customHeight="false" outlineLevel="0" collapsed="false">
      <c r="A75" s="13"/>
      <c r="B75" s="14"/>
      <c r="C75" s="15"/>
      <c r="D75" s="15"/>
      <c r="E75" s="16"/>
    </row>
    <row r="76" customFormat="false" ht="13.5" hidden="false" customHeight="false" outlineLevel="0" collapsed="false">
      <c r="A76" s="13"/>
      <c r="B76" s="14"/>
      <c r="C76" s="15"/>
      <c r="D76" s="15"/>
      <c r="E76" s="16"/>
    </row>
    <row r="77" customFormat="false" ht="13.5" hidden="false" customHeight="false" outlineLevel="0" collapsed="false">
      <c r="A77" s="13"/>
      <c r="B77" s="14"/>
      <c r="C77" s="15"/>
      <c r="D77" s="15"/>
      <c r="E77" s="16"/>
    </row>
    <row r="78" customFormat="false" ht="13.5" hidden="false" customHeight="false" outlineLevel="0" collapsed="false">
      <c r="A78" s="13"/>
      <c r="B78" s="14"/>
      <c r="C78" s="15"/>
      <c r="D78" s="15"/>
      <c r="E78" s="16"/>
    </row>
    <row r="79" customFormat="false" ht="13.5" hidden="false" customHeight="false" outlineLevel="0" collapsed="false">
      <c r="A79" s="13"/>
      <c r="B79" s="14"/>
      <c r="C79" s="15"/>
      <c r="D79" s="15"/>
      <c r="E79" s="16"/>
    </row>
    <row r="80" customFormat="false" ht="13.5" hidden="false" customHeight="false" outlineLevel="0" collapsed="false">
      <c r="A80" s="13"/>
      <c r="B80" s="14"/>
      <c r="C80" s="15"/>
      <c r="D80" s="15"/>
      <c r="E80" s="16"/>
    </row>
    <row r="81" customFormat="false" ht="13.5" hidden="false" customHeight="false" outlineLevel="0" collapsed="false">
      <c r="A81" s="13"/>
      <c r="B81" s="14"/>
      <c r="C81" s="15"/>
      <c r="D81" s="15"/>
      <c r="E81" s="16"/>
    </row>
    <row r="82" customFormat="false" ht="13.5" hidden="false" customHeight="false" outlineLevel="0" collapsed="false">
      <c r="A82" s="13"/>
      <c r="B82" s="14"/>
      <c r="C82" s="15"/>
      <c r="D82" s="15"/>
      <c r="E82" s="16"/>
    </row>
    <row r="83" customFormat="false" ht="13.5" hidden="false" customHeight="false" outlineLevel="0" collapsed="false">
      <c r="A83" s="13"/>
      <c r="B83" s="14"/>
      <c r="C83" s="15"/>
      <c r="D83" s="15"/>
      <c r="E83" s="16"/>
    </row>
    <row r="84" customFormat="false" ht="13.5" hidden="false" customHeight="false" outlineLevel="0" collapsed="false">
      <c r="A84" s="13"/>
      <c r="B84" s="14"/>
      <c r="C84" s="15"/>
      <c r="D84" s="15"/>
      <c r="E84" s="16"/>
    </row>
    <row r="85" customFormat="false" ht="13.5" hidden="false" customHeight="false" outlineLevel="0" collapsed="false">
      <c r="A85" s="13"/>
      <c r="B85" s="14"/>
      <c r="C85" s="15"/>
      <c r="D85" s="15"/>
      <c r="E85" s="16"/>
    </row>
    <row r="86" customFormat="false" ht="13.5" hidden="false" customHeight="false" outlineLevel="0" collapsed="false">
      <c r="A86" s="13"/>
      <c r="B86" s="14"/>
      <c r="C86" s="15"/>
      <c r="D86" s="15"/>
      <c r="E86" s="16"/>
    </row>
    <row r="87" customFormat="false" ht="13.5" hidden="false" customHeight="false" outlineLevel="0" collapsed="false">
      <c r="A87" s="13"/>
      <c r="B87" s="14"/>
      <c r="C87" s="15"/>
      <c r="D87" s="15"/>
      <c r="E87" s="16"/>
    </row>
    <row r="88" customFormat="false" ht="13.5" hidden="false" customHeight="false" outlineLevel="0" collapsed="false">
      <c r="A88" s="13"/>
      <c r="B88" s="14"/>
      <c r="C88" s="15"/>
      <c r="D88" s="15"/>
      <c r="E88" s="16"/>
    </row>
    <row r="89" customFormat="false" ht="13.5" hidden="false" customHeight="false" outlineLevel="0" collapsed="false">
      <c r="A89" s="13"/>
      <c r="B89" s="14"/>
      <c r="C89" s="15"/>
      <c r="D89" s="15"/>
      <c r="E89" s="16"/>
    </row>
    <row r="90" customFormat="false" ht="13.5" hidden="false" customHeight="false" outlineLevel="0" collapsed="false">
      <c r="A90" s="13"/>
      <c r="B90" s="14"/>
      <c r="C90" s="15"/>
      <c r="D90" s="15"/>
      <c r="E90" s="16"/>
    </row>
    <row r="91" customFormat="false" ht="13.5" hidden="false" customHeight="false" outlineLevel="0" collapsed="false">
      <c r="A91" s="13"/>
      <c r="B91" s="14"/>
      <c r="C91" s="15"/>
      <c r="D91" s="15"/>
      <c r="E91" s="16"/>
    </row>
    <row r="92" customFormat="false" ht="13.5" hidden="false" customHeight="false" outlineLevel="0" collapsed="false">
      <c r="A92" s="13"/>
      <c r="B92" s="14"/>
      <c r="C92" s="15"/>
      <c r="D92" s="15"/>
      <c r="E92" s="16"/>
    </row>
    <row r="93" customFormat="false" ht="13.5" hidden="false" customHeight="false" outlineLevel="0" collapsed="false">
      <c r="A93" s="13"/>
      <c r="B93" s="14"/>
      <c r="C93" s="15"/>
      <c r="D93" s="15"/>
      <c r="E93" s="16"/>
    </row>
    <row r="94" customFormat="false" ht="13.5" hidden="false" customHeight="false" outlineLevel="0" collapsed="false">
      <c r="A94" s="13"/>
      <c r="B94" s="14"/>
      <c r="C94" s="15"/>
      <c r="D94" s="15"/>
      <c r="E94" s="16"/>
    </row>
    <row r="95" customFormat="false" ht="13.5" hidden="false" customHeight="false" outlineLevel="0" collapsed="false">
      <c r="A95" s="13"/>
      <c r="B95" s="14"/>
      <c r="C95" s="15"/>
      <c r="D95" s="15"/>
      <c r="E95" s="16"/>
    </row>
    <row r="96" customFormat="false" ht="13.5" hidden="false" customHeight="false" outlineLevel="0" collapsed="false">
      <c r="A96" s="13"/>
      <c r="B96" s="14"/>
      <c r="C96" s="15"/>
      <c r="D96" s="15"/>
      <c r="E96" s="16"/>
    </row>
    <row r="97" customFormat="false" ht="13.5" hidden="false" customHeight="false" outlineLevel="0" collapsed="false">
      <c r="A97" s="13"/>
      <c r="B97" s="14"/>
      <c r="C97" s="15"/>
      <c r="D97" s="15"/>
      <c r="E97" s="16"/>
    </row>
    <row r="98" customFormat="false" ht="13.5" hidden="false" customHeight="false" outlineLevel="0" collapsed="false">
      <c r="A98" s="13"/>
      <c r="B98" s="14"/>
      <c r="C98" s="15"/>
      <c r="D98" s="15"/>
      <c r="E98" s="16"/>
    </row>
    <row r="99" customFormat="false" ht="13.5" hidden="false" customHeight="false" outlineLevel="0" collapsed="false">
      <c r="A99" s="13"/>
      <c r="B99" s="14"/>
      <c r="C99" s="15"/>
      <c r="D99" s="15"/>
      <c r="E99" s="16"/>
    </row>
    <row r="100" customFormat="false" ht="13.5" hidden="false" customHeight="false" outlineLevel="0" collapsed="false">
      <c r="A100" s="13"/>
      <c r="B100" s="14"/>
      <c r="C100" s="15"/>
      <c r="D100" s="15"/>
      <c r="E100" s="16"/>
    </row>
    <row r="101" customFormat="false" ht="13.5" hidden="false" customHeight="false" outlineLevel="0" collapsed="false">
      <c r="A101" s="13"/>
      <c r="B101" s="14"/>
      <c r="C101" s="15"/>
      <c r="D101" s="15"/>
      <c r="E101" s="16"/>
    </row>
    <row r="102" customFormat="false" ht="13.5" hidden="false" customHeight="false" outlineLevel="0" collapsed="false">
      <c r="A102" s="13"/>
      <c r="B102" s="14"/>
      <c r="C102" s="15"/>
      <c r="D102" s="15"/>
      <c r="E102" s="16"/>
    </row>
    <row r="103" customFormat="false" ht="13.5" hidden="false" customHeight="false" outlineLevel="0" collapsed="false">
      <c r="A103" s="13"/>
      <c r="B103" s="14"/>
      <c r="C103" s="15"/>
      <c r="D103" s="15"/>
      <c r="E103" s="16"/>
    </row>
    <row r="104" customFormat="false" ht="13.5" hidden="false" customHeight="false" outlineLevel="0" collapsed="false">
      <c r="A104" s="13"/>
      <c r="B104" s="14"/>
      <c r="C104" s="15"/>
      <c r="D104" s="15"/>
      <c r="E104" s="16"/>
    </row>
    <row r="105" customFormat="false" ht="13.5" hidden="false" customHeight="false" outlineLevel="0" collapsed="false">
      <c r="A105" s="13"/>
      <c r="B105" s="14"/>
      <c r="C105" s="15"/>
      <c r="D105" s="15"/>
      <c r="E105" s="16"/>
    </row>
    <row r="106" customFormat="false" ht="13.5" hidden="false" customHeight="false" outlineLevel="0" collapsed="false">
      <c r="A106" s="13"/>
      <c r="B106" s="14"/>
      <c r="C106" s="15"/>
      <c r="D106" s="15"/>
      <c r="E106" s="16"/>
    </row>
    <row r="107" customFormat="false" ht="13.5" hidden="false" customHeight="false" outlineLevel="0" collapsed="false">
      <c r="A107" s="13"/>
      <c r="B107" s="14"/>
      <c r="C107" s="15"/>
      <c r="D107" s="15"/>
      <c r="E107" s="16"/>
    </row>
    <row r="108" customFormat="false" ht="13.5" hidden="false" customHeight="false" outlineLevel="0" collapsed="false">
      <c r="A108" s="13"/>
      <c r="B108" s="14"/>
      <c r="C108" s="15"/>
      <c r="D108" s="15"/>
      <c r="E108" s="16"/>
    </row>
    <row r="109" customFormat="false" ht="13.5" hidden="false" customHeight="false" outlineLevel="0" collapsed="false">
      <c r="A109" s="13"/>
      <c r="B109" s="14"/>
      <c r="C109" s="15"/>
      <c r="D109" s="15"/>
      <c r="E109" s="16"/>
    </row>
    <row r="110" customFormat="false" ht="13.5" hidden="false" customHeight="false" outlineLevel="0" collapsed="false">
      <c r="A110" s="13"/>
      <c r="B110" s="14"/>
      <c r="C110" s="15"/>
      <c r="D110" s="15"/>
      <c r="E110" s="16"/>
    </row>
    <row r="111" customFormat="false" ht="13.5" hidden="false" customHeight="false" outlineLevel="0" collapsed="false">
      <c r="A111" s="13"/>
      <c r="B111" s="14"/>
      <c r="C111" s="15"/>
      <c r="D111" s="15"/>
      <c r="E111" s="16"/>
    </row>
    <row r="112" customFormat="false" ht="13.5" hidden="false" customHeight="false" outlineLevel="0" collapsed="false">
      <c r="A112" s="13"/>
      <c r="B112" s="14"/>
      <c r="C112" s="15"/>
      <c r="D112" s="15"/>
      <c r="E112" s="16"/>
    </row>
    <row r="113" customFormat="false" ht="13.5" hidden="false" customHeight="false" outlineLevel="0" collapsed="false">
      <c r="A113" s="13"/>
      <c r="B113" s="14"/>
      <c r="C113" s="15"/>
      <c r="D113" s="15"/>
      <c r="E113" s="16"/>
    </row>
    <row r="114" customFormat="false" ht="13.5" hidden="false" customHeight="false" outlineLevel="0" collapsed="false">
      <c r="A114" s="13"/>
      <c r="B114" s="14"/>
      <c r="C114" s="15"/>
      <c r="D114" s="15"/>
      <c r="E114" s="16"/>
    </row>
    <row r="115" customFormat="false" ht="13.5" hidden="false" customHeight="false" outlineLevel="0" collapsed="false">
      <c r="A115" s="13"/>
      <c r="B115" s="14"/>
      <c r="C115" s="15"/>
      <c r="D115" s="15"/>
      <c r="E115" s="16"/>
    </row>
    <row r="116" customFormat="false" ht="13.5" hidden="false" customHeight="false" outlineLevel="0" collapsed="false">
      <c r="A116" s="13"/>
      <c r="B116" s="14"/>
      <c r="C116" s="15"/>
      <c r="D116" s="15"/>
      <c r="E116" s="16"/>
    </row>
    <row r="117" customFormat="false" ht="13.5" hidden="false" customHeight="false" outlineLevel="0" collapsed="false">
      <c r="A117" s="13"/>
      <c r="B117" s="14"/>
      <c r="C117" s="15"/>
      <c r="D117" s="15"/>
      <c r="E117" s="16"/>
    </row>
    <row r="118" customFormat="false" ht="13.5" hidden="false" customHeight="false" outlineLevel="0" collapsed="false">
      <c r="A118" s="13"/>
      <c r="B118" s="14"/>
      <c r="C118" s="15"/>
      <c r="D118" s="15"/>
      <c r="E118" s="16"/>
    </row>
    <row r="119" customFormat="false" ht="13.5" hidden="false" customHeight="false" outlineLevel="0" collapsed="false">
      <c r="A119" s="13"/>
      <c r="B119" s="14"/>
      <c r="C119" s="15"/>
      <c r="D119" s="15"/>
      <c r="E119" s="16"/>
    </row>
    <row r="120" customFormat="false" ht="13.5" hidden="false" customHeight="false" outlineLevel="0" collapsed="false">
      <c r="A120" s="13"/>
      <c r="B120" s="14"/>
      <c r="C120" s="15"/>
      <c r="D120" s="15"/>
      <c r="E120" s="16"/>
    </row>
    <row r="121" customFormat="false" ht="13.5" hidden="false" customHeight="false" outlineLevel="0" collapsed="false">
      <c r="A121" s="13"/>
      <c r="B121" s="14"/>
      <c r="C121" s="15"/>
      <c r="D121" s="15"/>
      <c r="E121" s="16"/>
    </row>
    <row r="122" customFormat="false" ht="13.5" hidden="false" customHeight="false" outlineLevel="0" collapsed="false">
      <c r="A122" s="13"/>
      <c r="B122" s="14"/>
      <c r="C122" s="15"/>
      <c r="D122" s="15"/>
      <c r="E122" s="16"/>
    </row>
    <row r="123" customFormat="false" ht="13.5" hidden="false" customHeight="false" outlineLevel="0" collapsed="false">
      <c r="A123" s="13"/>
      <c r="B123" s="14"/>
      <c r="C123" s="15"/>
      <c r="D123" s="15"/>
      <c r="E123" s="16"/>
    </row>
    <row r="124" customFormat="false" ht="13.5" hidden="false" customHeight="false" outlineLevel="0" collapsed="false">
      <c r="A124" s="13"/>
      <c r="B124" s="14"/>
      <c r="C124" s="15"/>
      <c r="D124" s="15"/>
      <c r="E124" s="16"/>
    </row>
    <row r="125" customFormat="false" ht="13.5" hidden="false" customHeight="false" outlineLevel="0" collapsed="false">
      <c r="A125" s="13"/>
      <c r="B125" s="14"/>
      <c r="C125" s="15"/>
      <c r="D125" s="15"/>
      <c r="E125" s="16"/>
    </row>
    <row r="126" customFormat="false" ht="13.5" hidden="false" customHeight="false" outlineLevel="0" collapsed="false">
      <c r="A126" s="13"/>
      <c r="B126" s="14"/>
      <c r="C126" s="15"/>
      <c r="D126" s="15"/>
      <c r="E126" s="16"/>
    </row>
    <row r="127" customFormat="false" ht="13.5" hidden="false" customHeight="false" outlineLevel="0" collapsed="false">
      <c r="A127" s="13"/>
      <c r="B127" s="14"/>
      <c r="C127" s="15"/>
      <c r="D127" s="15"/>
      <c r="E127" s="16"/>
    </row>
    <row r="128" customFormat="false" ht="13.5" hidden="false" customHeight="false" outlineLevel="0" collapsed="false">
      <c r="A128" s="13"/>
      <c r="B128" s="14"/>
      <c r="C128" s="15"/>
      <c r="D128" s="15"/>
      <c r="E128" s="16"/>
    </row>
    <row r="129" customFormat="false" ht="13.5" hidden="false" customHeight="false" outlineLevel="0" collapsed="false">
      <c r="A129" s="13"/>
      <c r="B129" s="14"/>
      <c r="C129" s="15"/>
      <c r="D129" s="15"/>
      <c r="E129" s="16"/>
    </row>
    <row r="130" customFormat="false" ht="13.5" hidden="false" customHeight="false" outlineLevel="0" collapsed="false">
      <c r="A130" s="13"/>
      <c r="B130" s="14"/>
      <c r="C130" s="15"/>
      <c r="D130" s="15"/>
      <c r="E130" s="16"/>
    </row>
    <row r="131" customFormat="false" ht="13.5" hidden="false" customHeight="false" outlineLevel="0" collapsed="false">
      <c r="A131" s="13"/>
      <c r="B131" s="14"/>
      <c r="C131" s="15"/>
      <c r="D131" s="15"/>
      <c r="E131" s="16"/>
    </row>
    <row r="132" customFormat="false" ht="13.5" hidden="false" customHeight="false" outlineLevel="0" collapsed="false">
      <c r="A132" s="13"/>
      <c r="B132" s="14"/>
      <c r="C132" s="15"/>
      <c r="D132" s="15"/>
      <c r="E132" s="16"/>
    </row>
    <row r="133" customFormat="false" ht="13.5" hidden="false" customHeight="false" outlineLevel="0" collapsed="false">
      <c r="A133" s="13"/>
      <c r="B133" s="14"/>
      <c r="C133" s="15"/>
      <c r="D133" s="15"/>
      <c r="E133" s="16"/>
    </row>
    <row r="134" customFormat="false" ht="13.5" hidden="false" customHeight="false" outlineLevel="0" collapsed="false">
      <c r="A134" s="13"/>
      <c r="B134" s="14"/>
      <c r="C134" s="15"/>
      <c r="D134" s="15"/>
      <c r="E134" s="16"/>
    </row>
    <row r="135" customFormat="false" ht="13.5" hidden="false" customHeight="false" outlineLevel="0" collapsed="false">
      <c r="A135" s="13"/>
      <c r="B135" s="14"/>
      <c r="C135" s="15"/>
      <c r="D135" s="15"/>
      <c r="E135" s="16"/>
    </row>
    <row r="136" customFormat="false" ht="13.5" hidden="false" customHeight="false" outlineLevel="0" collapsed="false">
      <c r="A136" s="13"/>
      <c r="B136" s="14"/>
      <c r="C136" s="15"/>
      <c r="D136" s="15"/>
      <c r="E136" s="16"/>
    </row>
    <row r="137" customFormat="false" ht="13.5" hidden="false" customHeight="false" outlineLevel="0" collapsed="false">
      <c r="A137" s="13"/>
      <c r="B137" s="14"/>
      <c r="C137" s="15"/>
      <c r="D137" s="15"/>
      <c r="E137" s="16"/>
    </row>
    <row r="138" customFormat="false" ht="13.5" hidden="false" customHeight="false" outlineLevel="0" collapsed="false">
      <c r="A138" s="13"/>
      <c r="B138" s="14"/>
      <c r="C138" s="15"/>
      <c r="D138" s="15"/>
      <c r="E138" s="16"/>
    </row>
    <row r="139" customFormat="false" ht="13.5" hidden="false" customHeight="false" outlineLevel="0" collapsed="false">
      <c r="A139" s="13"/>
      <c r="B139" s="14"/>
      <c r="C139" s="15"/>
      <c r="D139" s="15"/>
      <c r="E139" s="16"/>
    </row>
    <row r="140" customFormat="false" ht="13.5" hidden="false" customHeight="false" outlineLevel="0" collapsed="false">
      <c r="A140" s="13"/>
      <c r="B140" s="14"/>
      <c r="C140" s="15"/>
      <c r="D140" s="15"/>
      <c r="E140" s="16"/>
    </row>
    <row r="141" customFormat="false" ht="13.5" hidden="false" customHeight="false" outlineLevel="0" collapsed="false">
      <c r="A141" s="13"/>
      <c r="B141" s="14"/>
      <c r="C141" s="15"/>
      <c r="D141" s="15"/>
      <c r="E141" s="16"/>
    </row>
    <row r="142" customFormat="false" ht="13.5" hidden="false" customHeight="false" outlineLevel="0" collapsed="false">
      <c r="A142" s="13"/>
      <c r="B142" s="14"/>
      <c r="C142" s="15"/>
      <c r="D142" s="15"/>
      <c r="E142" s="16"/>
    </row>
    <row r="143" customFormat="false" ht="13.5" hidden="false" customHeight="false" outlineLevel="0" collapsed="false">
      <c r="A143" s="13"/>
      <c r="B143" s="14"/>
      <c r="C143" s="15"/>
      <c r="D143" s="15"/>
      <c r="E143" s="16"/>
    </row>
    <row r="144" customFormat="false" ht="13.5" hidden="false" customHeight="false" outlineLevel="0" collapsed="false">
      <c r="A144" s="13"/>
      <c r="B144" s="14"/>
      <c r="C144" s="15"/>
      <c r="D144" s="15"/>
      <c r="E144" s="16"/>
    </row>
    <row r="145" customFormat="false" ht="13.5" hidden="false" customHeight="false" outlineLevel="0" collapsed="false">
      <c r="A145" s="13"/>
      <c r="B145" s="14"/>
      <c r="C145" s="15"/>
      <c r="D145" s="15"/>
      <c r="E145" s="16"/>
    </row>
    <row r="146" customFormat="false" ht="13.5" hidden="false" customHeight="false" outlineLevel="0" collapsed="false">
      <c r="A146" s="13"/>
      <c r="B146" s="14"/>
      <c r="C146" s="15"/>
      <c r="D146" s="15"/>
      <c r="E146" s="16"/>
    </row>
    <row r="147" customFormat="false" ht="13.5" hidden="false" customHeight="false" outlineLevel="0" collapsed="false">
      <c r="A147" s="13"/>
      <c r="B147" s="14"/>
      <c r="C147" s="15"/>
      <c r="D147" s="15"/>
      <c r="E147" s="16"/>
    </row>
    <row r="148" customFormat="false" ht="13.5" hidden="false" customHeight="false" outlineLevel="0" collapsed="false">
      <c r="A148" s="13"/>
      <c r="B148" s="14"/>
      <c r="C148" s="15"/>
      <c r="D148" s="15"/>
      <c r="E148" s="16"/>
    </row>
    <row r="149" customFormat="false" ht="13.5" hidden="false" customHeight="false" outlineLevel="0" collapsed="false">
      <c r="A149" s="13"/>
      <c r="B149" s="14"/>
      <c r="C149" s="15"/>
      <c r="D149" s="15"/>
      <c r="E149" s="16"/>
    </row>
    <row r="150" customFormat="false" ht="13.5" hidden="false" customHeight="false" outlineLevel="0" collapsed="false">
      <c r="A150" s="13"/>
      <c r="B150" s="14"/>
      <c r="C150" s="15"/>
      <c r="D150" s="15"/>
      <c r="E150" s="16"/>
    </row>
    <row r="151" customFormat="false" ht="13.5" hidden="false" customHeight="false" outlineLevel="0" collapsed="false">
      <c r="A151" s="13"/>
      <c r="B151" s="14"/>
      <c r="C151" s="15"/>
      <c r="D151" s="15"/>
      <c r="E151" s="16"/>
    </row>
    <row r="152" customFormat="false" ht="13.5" hidden="false" customHeight="false" outlineLevel="0" collapsed="false">
      <c r="A152" s="13"/>
      <c r="B152" s="14"/>
      <c r="C152" s="15"/>
      <c r="D152" s="15"/>
      <c r="E152" s="16"/>
    </row>
    <row r="153" customFormat="false" ht="13.5" hidden="false" customHeight="false" outlineLevel="0" collapsed="false">
      <c r="A153" s="13"/>
      <c r="B153" s="14"/>
      <c r="C153" s="15"/>
      <c r="D153" s="15"/>
      <c r="E153" s="16"/>
    </row>
    <row r="154" customFormat="false" ht="13.5" hidden="false" customHeight="false" outlineLevel="0" collapsed="false">
      <c r="A154" s="13"/>
      <c r="B154" s="14"/>
      <c r="C154" s="15"/>
      <c r="D154" s="15"/>
      <c r="E154" s="16"/>
    </row>
    <row r="155" customFormat="false" ht="13.5" hidden="false" customHeight="false" outlineLevel="0" collapsed="false">
      <c r="A155" s="13"/>
      <c r="B155" s="14"/>
      <c r="C155" s="15"/>
      <c r="D155" s="15"/>
      <c r="E155" s="16"/>
    </row>
    <row r="156" customFormat="false" ht="13.5" hidden="false" customHeight="false" outlineLevel="0" collapsed="false">
      <c r="A156" s="13"/>
      <c r="B156" s="14"/>
      <c r="C156" s="15"/>
      <c r="D156" s="15"/>
      <c r="E156" s="16"/>
    </row>
    <row r="157" customFormat="false" ht="13.5" hidden="false" customHeight="false" outlineLevel="0" collapsed="false">
      <c r="A157" s="13"/>
      <c r="B157" s="14"/>
      <c r="C157" s="15"/>
      <c r="D157" s="15"/>
      <c r="E157" s="16"/>
    </row>
    <row r="158" customFormat="false" ht="13.5" hidden="false" customHeight="false" outlineLevel="0" collapsed="false">
      <c r="A158" s="13"/>
      <c r="B158" s="14"/>
      <c r="C158" s="15"/>
      <c r="D158" s="15"/>
      <c r="E158" s="16"/>
    </row>
    <row r="159" customFormat="false" ht="13.5" hidden="false" customHeight="false" outlineLevel="0" collapsed="false">
      <c r="A159" s="13"/>
      <c r="B159" s="14"/>
      <c r="C159" s="15"/>
      <c r="D159" s="15"/>
      <c r="E159" s="16"/>
    </row>
    <row r="160" customFormat="false" ht="13.5" hidden="false" customHeight="false" outlineLevel="0" collapsed="false">
      <c r="A160" s="13"/>
      <c r="B160" s="14"/>
      <c r="C160" s="15"/>
      <c r="D160" s="15"/>
      <c r="E160" s="16"/>
    </row>
    <row r="161" customFormat="false" ht="13.5" hidden="false" customHeight="false" outlineLevel="0" collapsed="false">
      <c r="A161" s="13"/>
      <c r="B161" s="14"/>
      <c r="C161" s="15"/>
      <c r="D161" s="15"/>
      <c r="E161" s="16"/>
    </row>
    <row r="162" customFormat="false" ht="13.5" hidden="false" customHeight="false" outlineLevel="0" collapsed="false">
      <c r="A162" s="13"/>
      <c r="B162" s="14"/>
      <c r="C162" s="15"/>
      <c r="D162" s="15"/>
      <c r="E162" s="16"/>
    </row>
    <row r="163" customFormat="false" ht="13.5" hidden="false" customHeight="false" outlineLevel="0" collapsed="false">
      <c r="A163" s="13"/>
      <c r="B163" s="14"/>
      <c r="C163" s="15"/>
      <c r="D163" s="15"/>
      <c r="E163" s="16"/>
    </row>
    <row r="164" customFormat="false" ht="13.5" hidden="false" customHeight="false" outlineLevel="0" collapsed="false">
      <c r="A164" s="13"/>
      <c r="B164" s="14"/>
      <c r="C164" s="15"/>
      <c r="D164" s="15"/>
      <c r="E164" s="16"/>
    </row>
    <row r="165" customFormat="false" ht="13.5" hidden="false" customHeight="false" outlineLevel="0" collapsed="false">
      <c r="A165" s="13"/>
      <c r="B165" s="14"/>
      <c r="C165" s="15"/>
      <c r="D165" s="15"/>
      <c r="E165" s="16"/>
    </row>
    <row r="166" customFormat="false" ht="13.5" hidden="false" customHeight="false" outlineLevel="0" collapsed="false">
      <c r="A166" s="13"/>
      <c r="B166" s="14"/>
      <c r="C166" s="15"/>
      <c r="D166" s="15"/>
      <c r="E166" s="16"/>
    </row>
    <row r="167" customFormat="false" ht="13.5" hidden="false" customHeight="false" outlineLevel="0" collapsed="false">
      <c r="A167" s="13"/>
      <c r="B167" s="14"/>
      <c r="C167" s="15"/>
      <c r="D167" s="15"/>
      <c r="E167" s="16"/>
    </row>
    <row r="168" customFormat="false" ht="13.5" hidden="false" customHeight="false" outlineLevel="0" collapsed="false">
      <c r="A168" s="13"/>
      <c r="B168" s="14"/>
      <c r="C168" s="15"/>
      <c r="D168" s="15"/>
      <c r="E168" s="16"/>
    </row>
    <row r="169" customFormat="false" ht="13.5" hidden="false" customHeight="false" outlineLevel="0" collapsed="false">
      <c r="A169" s="13"/>
      <c r="B169" s="14"/>
      <c r="C169" s="15"/>
      <c r="D169" s="15"/>
      <c r="E169" s="16"/>
    </row>
    <row r="170" customFormat="false" ht="13.5" hidden="false" customHeight="false" outlineLevel="0" collapsed="false">
      <c r="A170" s="13"/>
      <c r="B170" s="14"/>
      <c r="C170" s="15"/>
      <c r="D170" s="15"/>
      <c r="E170" s="16"/>
    </row>
    <row r="171" customFormat="false" ht="13.5" hidden="false" customHeight="false" outlineLevel="0" collapsed="false">
      <c r="A171" s="13"/>
      <c r="B171" s="14"/>
      <c r="C171" s="15"/>
      <c r="D171" s="15"/>
      <c r="E171" s="16"/>
    </row>
    <row r="172" customFormat="false" ht="13.5" hidden="false" customHeight="false" outlineLevel="0" collapsed="false">
      <c r="A172" s="13"/>
      <c r="B172" s="14"/>
      <c r="C172" s="15"/>
      <c r="D172" s="15"/>
      <c r="E172" s="16"/>
    </row>
    <row r="173" customFormat="false" ht="13.5" hidden="false" customHeight="false" outlineLevel="0" collapsed="false">
      <c r="A173" s="13"/>
      <c r="B173" s="14"/>
      <c r="C173" s="15"/>
      <c r="D173" s="15"/>
      <c r="E173" s="16"/>
    </row>
    <row r="174" customFormat="false" ht="13.5" hidden="false" customHeight="false" outlineLevel="0" collapsed="false">
      <c r="A174" s="13"/>
      <c r="B174" s="14"/>
      <c r="C174" s="15"/>
      <c r="D174" s="15"/>
      <c r="E174" s="16"/>
    </row>
    <row r="175" customFormat="false" ht="13.5" hidden="false" customHeight="false" outlineLevel="0" collapsed="false">
      <c r="A175" s="13"/>
      <c r="B175" s="14"/>
      <c r="C175" s="15"/>
      <c r="D175" s="15"/>
      <c r="E175" s="16"/>
    </row>
    <row r="176" customFormat="false" ht="13.5" hidden="false" customHeight="false" outlineLevel="0" collapsed="false">
      <c r="A176" s="13"/>
      <c r="B176" s="14"/>
      <c r="C176" s="15"/>
      <c r="D176" s="15"/>
      <c r="E176" s="16"/>
    </row>
    <row r="177" customFormat="false" ht="13.5" hidden="false" customHeight="false" outlineLevel="0" collapsed="false">
      <c r="A177" s="13"/>
      <c r="B177" s="14"/>
      <c r="C177" s="15"/>
      <c r="D177" s="15"/>
      <c r="E177" s="16"/>
    </row>
    <row r="178" customFormat="false" ht="13.5" hidden="false" customHeight="false" outlineLevel="0" collapsed="false">
      <c r="A178" s="13"/>
      <c r="B178" s="14"/>
      <c r="C178" s="15"/>
      <c r="D178" s="15"/>
      <c r="E178" s="16"/>
    </row>
    <row r="179" customFormat="false" ht="13.5" hidden="false" customHeight="false" outlineLevel="0" collapsed="false">
      <c r="A179" s="13"/>
      <c r="B179" s="14"/>
      <c r="C179" s="15"/>
      <c r="D179" s="15"/>
      <c r="E179" s="16"/>
    </row>
    <row r="180" customFormat="false" ht="13.5" hidden="false" customHeight="false" outlineLevel="0" collapsed="false">
      <c r="A180" s="13"/>
      <c r="B180" s="14"/>
      <c r="C180" s="15"/>
      <c r="D180" s="15"/>
      <c r="E180" s="16"/>
    </row>
    <row r="181" customFormat="false" ht="13.5" hidden="false" customHeight="false" outlineLevel="0" collapsed="false">
      <c r="A181" s="13"/>
      <c r="B181" s="14"/>
      <c r="C181" s="15"/>
      <c r="D181" s="15"/>
      <c r="E181" s="16"/>
    </row>
    <row r="182" customFormat="false" ht="13.5" hidden="false" customHeight="false" outlineLevel="0" collapsed="false">
      <c r="A182" s="13"/>
      <c r="B182" s="14"/>
      <c r="C182" s="15"/>
      <c r="D182" s="15"/>
      <c r="E182" s="16"/>
    </row>
    <row r="183" customFormat="false" ht="13.5" hidden="false" customHeight="false" outlineLevel="0" collapsed="false">
      <c r="A183" s="13"/>
      <c r="B183" s="14"/>
      <c r="C183" s="15"/>
      <c r="D183" s="15"/>
      <c r="E183" s="16"/>
    </row>
    <row r="184" customFormat="false" ht="13.5" hidden="false" customHeight="false" outlineLevel="0" collapsed="false">
      <c r="A184" s="13"/>
      <c r="B184" s="14"/>
      <c r="C184" s="15"/>
      <c r="D184" s="15"/>
      <c r="E184" s="16"/>
    </row>
    <row r="185" customFormat="false" ht="13.5" hidden="false" customHeight="false" outlineLevel="0" collapsed="false">
      <c r="A185" s="13"/>
      <c r="B185" s="14"/>
      <c r="C185" s="15"/>
      <c r="D185" s="15"/>
      <c r="E185" s="16"/>
    </row>
    <row r="186" customFormat="false" ht="13.5" hidden="false" customHeight="false" outlineLevel="0" collapsed="false">
      <c r="A186" s="13"/>
      <c r="B186" s="14"/>
      <c r="C186" s="15"/>
      <c r="D186" s="15"/>
      <c r="E186" s="16"/>
    </row>
    <row r="187" customFormat="false" ht="13.5" hidden="false" customHeight="false" outlineLevel="0" collapsed="false">
      <c r="A187" s="13"/>
      <c r="B187" s="14"/>
      <c r="C187" s="15"/>
      <c r="D187" s="15"/>
      <c r="E187" s="16"/>
    </row>
    <row r="188" customFormat="false" ht="13.5" hidden="false" customHeight="false" outlineLevel="0" collapsed="false">
      <c r="A188" s="13"/>
      <c r="B188" s="14"/>
      <c r="C188" s="15"/>
      <c r="D188" s="15"/>
      <c r="E188" s="16"/>
    </row>
    <row r="189" customFormat="false" ht="13.5" hidden="false" customHeight="false" outlineLevel="0" collapsed="false">
      <c r="A189" s="13"/>
      <c r="B189" s="14"/>
      <c r="C189" s="15"/>
      <c r="D189" s="15"/>
      <c r="E189" s="16"/>
    </row>
    <row r="190" customFormat="false" ht="13.5" hidden="false" customHeight="false" outlineLevel="0" collapsed="false">
      <c r="A190" s="13"/>
      <c r="B190" s="14"/>
      <c r="C190" s="15"/>
      <c r="D190" s="15"/>
      <c r="E190" s="16"/>
    </row>
    <row r="191" customFormat="false" ht="13.5" hidden="false" customHeight="false" outlineLevel="0" collapsed="false">
      <c r="A191" s="13"/>
      <c r="B191" s="14"/>
      <c r="C191" s="15"/>
      <c r="D191" s="15"/>
      <c r="E191" s="16"/>
    </row>
    <row r="192" customFormat="false" ht="13.5" hidden="false" customHeight="false" outlineLevel="0" collapsed="false">
      <c r="A192" s="13"/>
      <c r="B192" s="14"/>
      <c r="C192" s="15"/>
      <c r="D192" s="15"/>
      <c r="E192" s="16"/>
    </row>
    <row r="193" customFormat="false" ht="13.5" hidden="false" customHeight="false" outlineLevel="0" collapsed="false">
      <c r="A193" s="13"/>
      <c r="B193" s="14"/>
      <c r="C193" s="15"/>
      <c r="D193" s="15"/>
      <c r="E193" s="16"/>
    </row>
    <row r="194" customFormat="false" ht="13.5" hidden="false" customHeight="false" outlineLevel="0" collapsed="false">
      <c r="A194" s="13"/>
      <c r="B194" s="14"/>
      <c r="C194" s="15"/>
      <c r="D194" s="15"/>
      <c r="E194" s="16"/>
    </row>
    <row r="195" customFormat="false" ht="13.5" hidden="false" customHeight="false" outlineLevel="0" collapsed="false">
      <c r="A195" s="13"/>
      <c r="B195" s="14"/>
      <c r="C195" s="15"/>
      <c r="D195" s="15"/>
      <c r="E195" s="16"/>
    </row>
    <row r="196" customFormat="false" ht="13.5" hidden="false" customHeight="false" outlineLevel="0" collapsed="false">
      <c r="A196" s="13"/>
      <c r="B196" s="14"/>
      <c r="C196" s="15"/>
      <c r="D196" s="15"/>
      <c r="E196" s="16"/>
    </row>
    <row r="197" customFormat="false" ht="13.5" hidden="false" customHeight="false" outlineLevel="0" collapsed="false">
      <c r="A197" s="13"/>
      <c r="B197" s="14"/>
      <c r="C197" s="15"/>
      <c r="D197" s="15"/>
      <c r="E197" s="16"/>
    </row>
    <row r="198" customFormat="false" ht="13.5" hidden="false" customHeight="false" outlineLevel="0" collapsed="false">
      <c r="A198" s="13"/>
      <c r="B198" s="14"/>
      <c r="C198" s="15"/>
      <c r="D198" s="15"/>
      <c r="E198" s="16"/>
    </row>
    <row r="199" customFormat="false" ht="13.5" hidden="false" customHeight="false" outlineLevel="0" collapsed="false">
      <c r="A199" s="13"/>
      <c r="B199" s="14"/>
      <c r="C199" s="15"/>
      <c r="D199" s="15"/>
      <c r="E199" s="16"/>
    </row>
    <row r="200" customFormat="false" ht="13.5" hidden="false" customHeight="false" outlineLevel="0" collapsed="false">
      <c r="A200" s="13"/>
      <c r="B200" s="14"/>
      <c r="C200" s="15"/>
      <c r="D200" s="15"/>
      <c r="E200" s="16"/>
    </row>
    <row r="201" customFormat="false" ht="13.5" hidden="false" customHeight="false" outlineLevel="0" collapsed="false">
      <c r="A201" s="13"/>
      <c r="B201" s="14"/>
      <c r="C201" s="15"/>
      <c r="D201" s="15"/>
      <c r="E201" s="16"/>
    </row>
    <row r="202" customFormat="false" ht="13.5" hidden="false" customHeight="false" outlineLevel="0" collapsed="false">
      <c r="A202" s="13"/>
      <c r="B202" s="14"/>
      <c r="C202" s="15"/>
      <c r="D202" s="15"/>
      <c r="E202" s="16"/>
    </row>
    <row r="203" customFormat="false" ht="13.5" hidden="false" customHeight="false" outlineLevel="0" collapsed="false">
      <c r="A203" s="13"/>
      <c r="B203" s="14"/>
      <c r="C203" s="15"/>
      <c r="D203" s="15"/>
      <c r="E203" s="16"/>
    </row>
    <row r="204" customFormat="false" ht="13.5" hidden="false" customHeight="false" outlineLevel="0" collapsed="false">
      <c r="A204" s="13"/>
      <c r="B204" s="14"/>
      <c r="C204" s="15"/>
      <c r="D204" s="15"/>
      <c r="E204" s="16"/>
    </row>
    <row r="205" customFormat="false" ht="13.5" hidden="false" customHeight="false" outlineLevel="0" collapsed="false">
      <c r="A205" s="13"/>
      <c r="B205" s="14"/>
      <c r="C205" s="15"/>
      <c r="D205" s="15"/>
      <c r="E205" s="16"/>
    </row>
    <row r="206" customFormat="false" ht="13.5" hidden="false" customHeight="false" outlineLevel="0" collapsed="false">
      <c r="A206" s="13"/>
      <c r="B206" s="14"/>
      <c r="C206" s="15"/>
      <c r="D206" s="15"/>
      <c r="E206" s="16"/>
    </row>
    <row r="207" customFormat="false" ht="13.5" hidden="false" customHeight="false" outlineLevel="0" collapsed="false">
      <c r="A207" s="13"/>
      <c r="B207" s="14"/>
      <c r="C207" s="15"/>
      <c r="D207" s="15"/>
      <c r="E207" s="16"/>
    </row>
    <row r="208" customFormat="false" ht="13.5" hidden="false" customHeight="false" outlineLevel="0" collapsed="false">
      <c r="A208" s="13"/>
      <c r="B208" s="14"/>
      <c r="C208" s="15"/>
      <c r="D208" s="15"/>
      <c r="E208" s="16"/>
    </row>
    <row r="209" customFormat="false" ht="13.5" hidden="false" customHeight="false" outlineLevel="0" collapsed="false">
      <c r="A209" s="13"/>
      <c r="B209" s="14"/>
      <c r="C209" s="15"/>
      <c r="D209" s="15"/>
      <c r="E209" s="16"/>
    </row>
    <row r="210" customFormat="false" ht="13.5" hidden="false" customHeight="false" outlineLevel="0" collapsed="false">
      <c r="A210" s="13"/>
      <c r="B210" s="14"/>
      <c r="C210" s="15"/>
      <c r="D210" s="15"/>
      <c r="E210" s="16"/>
    </row>
    <row r="211" customFormat="false" ht="13.5" hidden="false" customHeight="false" outlineLevel="0" collapsed="false">
      <c r="A211" s="13"/>
      <c r="B211" s="14"/>
      <c r="C211" s="15"/>
      <c r="D211" s="15"/>
      <c r="E211" s="16"/>
    </row>
    <row r="212" customFormat="false" ht="13.5" hidden="false" customHeight="false" outlineLevel="0" collapsed="false">
      <c r="A212" s="13"/>
      <c r="B212" s="14"/>
      <c r="C212" s="15"/>
      <c r="D212" s="15"/>
      <c r="E212" s="16"/>
    </row>
    <row r="213" customFormat="false" ht="13.5" hidden="false" customHeight="false" outlineLevel="0" collapsed="false">
      <c r="A213" s="13"/>
      <c r="B213" s="14"/>
      <c r="C213" s="15"/>
      <c r="D213" s="15"/>
      <c r="E213" s="16"/>
    </row>
    <row r="214" customFormat="false" ht="13.5" hidden="false" customHeight="false" outlineLevel="0" collapsed="false">
      <c r="A214" s="13"/>
      <c r="B214" s="14"/>
      <c r="C214" s="15"/>
      <c r="D214" s="15"/>
      <c r="E214" s="16"/>
    </row>
    <row r="215" customFormat="false" ht="13.5" hidden="false" customHeight="false" outlineLevel="0" collapsed="false">
      <c r="A215" s="13"/>
      <c r="B215" s="14"/>
      <c r="C215" s="15"/>
      <c r="D215" s="15"/>
      <c r="E215" s="16"/>
    </row>
    <row r="216" customFormat="false" ht="13.5" hidden="false" customHeight="false" outlineLevel="0" collapsed="false">
      <c r="A216" s="13"/>
      <c r="B216" s="14"/>
      <c r="C216" s="15"/>
      <c r="D216" s="15"/>
      <c r="E216" s="16"/>
    </row>
    <row r="217" customFormat="false" ht="13.5" hidden="false" customHeight="false" outlineLevel="0" collapsed="false">
      <c r="A217" s="13"/>
      <c r="B217" s="14"/>
      <c r="C217" s="15"/>
      <c r="D217" s="15"/>
      <c r="E217" s="16"/>
    </row>
    <row r="218" customFormat="false" ht="13.5" hidden="false" customHeight="false" outlineLevel="0" collapsed="false">
      <c r="A218" s="13"/>
      <c r="B218" s="14"/>
      <c r="C218" s="15"/>
      <c r="D218" s="15"/>
      <c r="E218" s="16"/>
    </row>
    <row r="219" customFormat="false" ht="13.5" hidden="false" customHeight="false" outlineLevel="0" collapsed="false">
      <c r="A219" s="13"/>
      <c r="B219" s="14"/>
      <c r="C219" s="15"/>
      <c r="D219" s="15"/>
      <c r="E219" s="16"/>
    </row>
    <row r="220" customFormat="false" ht="13.5" hidden="false" customHeight="false" outlineLevel="0" collapsed="false">
      <c r="A220" s="13"/>
      <c r="B220" s="14"/>
      <c r="C220" s="15"/>
      <c r="D220" s="15"/>
      <c r="E220" s="16"/>
    </row>
    <row r="221" customFormat="false" ht="13.5" hidden="false" customHeight="false" outlineLevel="0" collapsed="false">
      <c r="A221" s="13"/>
      <c r="B221" s="14"/>
      <c r="C221" s="15"/>
      <c r="D221" s="15"/>
      <c r="E221" s="16"/>
    </row>
    <row r="222" customFormat="false" ht="13.5" hidden="false" customHeight="false" outlineLevel="0" collapsed="false">
      <c r="A222" s="13"/>
      <c r="B222" s="14"/>
      <c r="C222" s="15"/>
      <c r="D222" s="15"/>
      <c r="E222" s="16"/>
    </row>
    <row r="223" customFormat="false" ht="13.5" hidden="false" customHeight="false" outlineLevel="0" collapsed="false">
      <c r="A223" s="13"/>
      <c r="B223" s="14"/>
      <c r="C223" s="15"/>
      <c r="D223" s="15"/>
      <c r="E223" s="16"/>
    </row>
    <row r="224" customFormat="false" ht="13.5" hidden="false" customHeight="false" outlineLevel="0" collapsed="false">
      <c r="A224" s="13"/>
      <c r="B224" s="14"/>
      <c r="C224" s="15"/>
      <c r="D224" s="15"/>
      <c r="E224" s="16"/>
    </row>
    <row r="225" customFormat="false" ht="13.5" hidden="false" customHeight="false" outlineLevel="0" collapsed="false">
      <c r="A225" s="13"/>
      <c r="B225" s="14"/>
      <c r="C225" s="15"/>
      <c r="D225" s="15"/>
      <c r="E225" s="16"/>
    </row>
    <row r="226" customFormat="false" ht="13.5" hidden="false" customHeight="false" outlineLevel="0" collapsed="false">
      <c r="A226" s="13"/>
      <c r="B226" s="14"/>
      <c r="C226" s="15"/>
      <c r="D226" s="15"/>
      <c r="E226" s="16"/>
    </row>
    <row r="227" customFormat="false" ht="13.5" hidden="false" customHeight="false" outlineLevel="0" collapsed="false">
      <c r="A227" s="13"/>
      <c r="B227" s="14"/>
      <c r="C227" s="15"/>
      <c r="D227" s="15"/>
      <c r="E227" s="16"/>
    </row>
    <row r="228" customFormat="false" ht="13.5" hidden="false" customHeight="false" outlineLevel="0" collapsed="false">
      <c r="A228" s="13"/>
      <c r="B228" s="14"/>
      <c r="C228" s="15"/>
      <c r="D228" s="15"/>
      <c r="E228" s="16"/>
    </row>
    <row r="229" customFormat="false" ht="13.5" hidden="false" customHeight="false" outlineLevel="0" collapsed="false">
      <c r="A229" s="13"/>
      <c r="B229" s="14"/>
      <c r="C229" s="15"/>
      <c r="D229" s="15"/>
      <c r="E229" s="16"/>
    </row>
    <row r="230" customFormat="false" ht="13.5" hidden="false" customHeight="false" outlineLevel="0" collapsed="false">
      <c r="A230" s="13"/>
      <c r="B230" s="14"/>
      <c r="C230" s="15"/>
      <c r="D230" s="15"/>
      <c r="E230" s="16"/>
    </row>
    <row r="231" customFormat="false" ht="13.5" hidden="false" customHeight="false" outlineLevel="0" collapsed="false">
      <c r="A231" s="13"/>
      <c r="B231" s="14"/>
      <c r="C231" s="15"/>
      <c r="D231" s="15"/>
      <c r="E231" s="16"/>
    </row>
    <row r="232" customFormat="false" ht="13.5" hidden="false" customHeight="false" outlineLevel="0" collapsed="false">
      <c r="A232" s="13"/>
      <c r="B232" s="14"/>
      <c r="C232" s="15"/>
      <c r="D232" s="15"/>
      <c r="E232" s="16"/>
    </row>
    <row r="233" customFormat="false" ht="13.5" hidden="false" customHeight="false" outlineLevel="0" collapsed="false">
      <c r="A233" s="13"/>
      <c r="B233" s="14"/>
      <c r="C233" s="15"/>
      <c r="D233" s="15"/>
      <c r="E233" s="16"/>
    </row>
    <row r="234" customFormat="false" ht="13.5" hidden="false" customHeight="false" outlineLevel="0" collapsed="false">
      <c r="A234" s="13"/>
      <c r="B234" s="14"/>
      <c r="C234" s="15"/>
      <c r="D234" s="15"/>
      <c r="E234" s="16"/>
    </row>
    <row r="235" customFormat="false" ht="13.5" hidden="false" customHeight="false" outlineLevel="0" collapsed="false">
      <c r="A235" s="13"/>
      <c r="B235" s="14"/>
      <c r="C235" s="15"/>
      <c r="D235" s="15"/>
      <c r="E235" s="16"/>
    </row>
    <row r="236" customFormat="false" ht="13.5" hidden="false" customHeight="false" outlineLevel="0" collapsed="false">
      <c r="A236" s="13"/>
      <c r="B236" s="14"/>
      <c r="C236" s="15"/>
      <c r="D236" s="15"/>
      <c r="E236" s="16"/>
    </row>
    <row r="237" customFormat="false" ht="13.5" hidden="false" customHeight="false" outlineLevel="0" collapsed="false">
      <c r="A237" s="13"/>
      <c r="B237" s="14"/>
      <c r="C237" s="15"/>
      <c r="D237" s="15"/>
      <c r="E237" s="16"/>
    </row>
    <row r="238" customFormat="false" ht="13.5" hidden="false" customHeight="false" outlineLevel="0" collapsed="false">
      <c r="A238" s="13"/>
      <c r="B238" s="14"/>
      <c r="C238" s="15"/>
      <c r="D238" s="15"/>
      <c r="E238" s="16"/>
    </row>
    <row r="239" customFormat="false" ht="13.5" hidden="false" customHeight="false" outlineLevel="0" collapsed="false">
      <c r="A239" s="13"/>
      <c r="B239" s="14"/>
      <c r="C239" s="15"/>
      <c r="D239" s="15"/>
      <c r="E239" s="16"/>
    </row>
    <row r="240" customFormat="false" ht="13.5" hidden="false" customHeight="false" outlineLevel="0" collapsed="false">
      <c r="A240" s="13"/>
      <c r="B240" s="14"/>
      <c r="C240" s="15"/>
      <c r="D240" s="15"/>
      <c r="E240" s="16"/>
    </row>
    <row r="241" customFormat="false" ht="13.5" hidden="false" customHeight="false" outlineLevel="0" collapsed="false">
      <c r="A241" s="13"/>
      <c r="B241" s="14"/>
      <c r="C241" s="15"/>
      <c r="D241" s="15"/>
      <c r="E241" s="16"/>
    </row>
    <row r="242" customFormat="false" ht="13.5" hidden="false" customHeight="false" outlineLevel="0" collapsed="false">
      <c r="A242" s="13"/>
      <c r="B242" s="14"/>
      <c r="C242" s="15"/>
      <c r="D242" s="15"/>
      <c r="E242" s="16"/>
    </row>
    <row r="243" customFormat="false" ht="13.5" hidden="false" customHeight="false" outlineLevel="0" collapsed="false">
      <c r="A243" s="13"/>
      <c r="B243" s="14"/>
      <c r="C243" s="15"/>
      <c r="D243" s="15"/>
      <c r="E243" s="16"/>
    </row>
    <row r="244" customFormat="false" ht="13.5" hidden="false" customHeight="false" outlineLevel="0" collapsed="false">
      <c r="A244" s="13"/>
      <c r="B244" s="14"/>
      <c r="C244" s="15"/>
      <c r="D244" s="15"/>
      <c r="E244" s="16"/>
    </row>
    <row r="245" customFormat="false" ht="13.5" hidden="false" customHeight="false" outlineLevel="0" collapsed="false">
      <c r="A245" s="13"/>
      <c r="B245" s="14"/>
      <c r="C245" s="15"/>
      <c r="D245" s="15"/>
      <c r="E245" s="16"/>
    </row>
    <row r="246" customFormat="false" ht="13.5" hidden="false" customHeight="false" outlineLevel="0" collapsed="false">
      <c r="A246" s="13"/>
      <c r="B246" s="14"/>
      <c r="C246" s="15"/>
      <c r="D246" s="15"/>
      <c r="E246" s="16"/>
    </row>
    <row r="247" customFormat="false" ht="13.5" hidden="false" customHeight="false" outlineLevel="0" collapsed="false">
      <c r="A247" s="13"/>
      <c r="B247" s="14"/>
      <c r="C247" s="15"/>
      <c r="D247" s="15"/>
      <c r="E247" s="16"/>
    </row>
    <row r="248" customFormat="false" ht="13.5" hidden="false" customHeight="false" outlineLevel="0" collapsed="false">
      <c r="A248" s="13"/>
      <c r="B248" s="14"/>
      <c r="C248" s="15"/>
      <c r="D248" s="15"/>
      <c r="E248" s="16"/>
    </row>
    <row r="249" customFormat="false" ht="13.5" hidden="false" customHeight="false" outlineLevel="0" collapsed="false">
      <c r="A249" s="13"/>
      <c r="B249" s="14"/>
      <c r="C249" s="15"/>
      <c r="D249" s="15"/>
      <c r="E249" s="16"/>
    </row>
    <row r="250" customFormat="false" ht="13.5" hidden="false" customHeight="false" outlineLevel="0" collapsed="false">
      <c r="A250" s="13"/>
      <c r="B250" s="14"/>
      <c r="C250" s="15"/>
      <c r="D250" s="15"/>
      <c r="E250" s="16"/>
    </row>
    <row r="251" customFormat="false" ht="13.5" hidden="false" customHeight="false" outlineLevel="0" collapsed="false">
      <c r="A251" s="13"/>
      <c r="B251" s="14"/>
      <c r="C251" s="15"/>
      <c r="D251" s="15"/>
      <c r="E251" s="16"/>
    </row>
    <row r="252" customFormat="false" ht="13.5" hidden="false" customHeight="false" outlineLevel="0" collapsed="false">
      <c r="A252" s="13"/>
      <c r="B252" s="14"/>
      <c r="C252" s="15"/>
      <c r="D252" s="15"/>
      <c r="E252" s="16"/>
    </row>
    <row r="253" customFormat="false" ht="13.5" hidden="false" customHeight="false" outlineLevel="0" collapsed="false">
      <c r="A253" s="13"/>
      <c r="B253" s="14"/>
      <c r="C253" s="15"/>
      <c r="D253" s="15"/>
      <c r="E253" s="16"/>
    </row>
    <row r="254" customFormat="false" ht="13.5" hidden="false" customHeight="false" outlineLevel="0" collapsed="false">
      <c r="A254" s="13"/>
      <c r="B254" s="14"/>
      <c r="C254" s="15"/>
      <c r="D254" s="15"/>
      <c r="E254" s="16"/>
    </row>
    <row r="255" customFormat="false" ht="13.5" hidden="false" customHeight="false" outlineLevel="0" collapsed="false">
      <c r="A255" s="13"/>
      <c r="B255" s="14"/>
      <c r="C255" s="15"/>
      <c r="D255" s="15"/>
      <c r="E255" s="16"/>
    </row>
    <row r="256" customFormat="false" ht="13.5" hidden="false" customHeight="false" outlineLevel="0" collapsed="false">
      <c r="A256" s="13"/>
      <c r="B256" s="14"/>
      <c r="C256" s="15"/>
      <c r="D256" s="15"/>
      <c r="E256" s="16"/>
    </row>
    <row r="257" customFormat="false" ht="13.5" hidden="false" customHeight="false" outlineLevel="0" collapsed="false">
      <c r="A257" s="13"/>
      <c r="B257" s="14"/>
      <c r="C257" s="15"/>
      <c r="D257" s="15"/>
      <c r="E257" s="16"/>
    </row>
    <row r="258" customFormat="false" ht="13.5" hidden="false" customHeight="false" outlineLevel="0" collapsed="false">
      <c r="A258" s="13"/>
      <c r="B258" s="14"/>
      <c r="C258" s="15"/>
      <c r="D258" s="15"/>
      <c r="E258" s="16"/>
    </row>
    <row r="259" customFormat="false" ht="13.5" hidden="false" customHeight="false" outlineLevel="0" collapsed="false">
      <c r="A259" s="13"/>
      <c r="B259" s="14"/>
      <c r="C259" s="15"/>
      <c r="D259" s="15"/>
      <c r="E259" s="16"/>
    </row>
    <row r="260" customFormat="false" ht="13.5" hidden="false" customHeight="false" outlineLevel="0" collapsed="false">
      <c r="A260" s="13"/>
      <c r="B260" s="14"/>
      <c r="C260" s="15"/>
      <c r="D260" s="15"/>
      <c r="E260" s="16"/>
    </row>
    <row r="261" customFormat="false" ht="13.5" hidden="false" customHeight="false" outlineLevel="0" collapsed="false">
      <c r="A261" s="13"/>
      <c r="B261" s="14"/>
      <c r="C261" s="15"/>
      <c r="D261" s="15"/>
      <c r="E261" s="16"/>
    </row>
    <row r="262" customFormat="false" ht="13.5" hidden="false" customHeight="false" outlineLevel="0" collapsed="false">
      <c r="A262" s="13"/>
      <c r="B262" s="14"/>
      <c r="C262" s="15"/>
      <c r="D262" s="15"/>
      <c r="E262" s="16"/>
    </row>
    <row r="263" customFormat="false" ht="13.5" hidden="false" customHeight="false" outlineLevel="0" collapsed="false">
      <c r="A263" s="13"/>
      <c r="B263" s="14"/>
      <c r="C263" s="15"/>
      <c r="D263" s="15"/>
      <c r="E263" s="16"/>
    </row>
    <row r="264" customFormat="false" ht="13.5" hidden="false" customHeight="false" outlineLevel="0" collapsed="false">
      <c r="A264" s="13"/>
      <c r="B264" s="14"/>
      <c r="C264" s="15"/>
      <c r="D264" s="15"/>
      <c r="E264" s="16"/>
    </row>
    <row r="265" customFormat="false" ht="13.5" hidden="false" customHeight="false" outlineLevel="0" collapsed="false">
      <c r="A265" s="13"/>
      <c r="B265" s="14"/>
      <c r="C265" s="15"/>
      <c r="D265" s="15"/>
      <c r="E265" s="16"/>
    </row>
    <row r="266" customFormat="false" ht="13.5" hidden="false" customHeight="false" outlineLevel="0" collapsed="false">
      <c r="A266" s="13"/>
      <c r="B266" s="14"/>
      <c r="C266" s="15"/>
      <c r="D266" s="15"/>
      <c r="E266" s="16"/>
    </row>
    <row r="267" customFormat="false" ht="13.5" hidden="false" customHeight="false" outlineLevel="0" collapsed="false">
      <c r="A267" s="13"/>
      <c r="B267" s="14"/>
      <c r="C267" s="15"/>
      <c r="D267" s="15"/>
      <c r="E267" s="16"/>
    </row>
    <row r="268" customFormat="false" ht="13.5" hidden="false" customHeight="false" outlineLevel="0" collapsed="false">
      <c r="A268" s="13"/>
      <c r="B268" s="14"/>
      <c r="C268" s="15"/>
      <c r="D268" s="15"/>
      <c r="E268" s="16"/>
    </row>
    <row r="269" customFormat="false" ht="13.5" hidden="false" customHeight="false" outlineLevel="0" collapsed="false">
      <c r="A269" s="13"/>
      <c r="B269" s="14"/>
      <c r="C269" s="15"/>
      <c r="D269" s="15"/>
      <c r="E269" s="16"/>
    </row>
    <row r="270" customFormat="false" ht="13.5" hidden="false" customHeight="false" outlineLevel="0" collapsed="false">
      <c r="A270" s="13"/>
      <c r="B270" s="14"/>
      <c r="C270" s="15"/>
      <c r="D270" s="15"/>
      <c r="E270" s="16"/>
    </row>
    <row r="271" customFormat="false" ht="13.5" hidden="false" customHeight="false" outlineLevel="0" collapsed="false">
      <c r="A271" s="13"/>
      <c r="B271" s="14"/>
      <c r="C271" s="15"/>
      <c r="D271" s="15"/>
      <c r="E271" s="16"/>
    </row>
    <row r="272" customFormat="false" ht="13.5" hidden="false" customHeight="false" outlineLevel="0" collapsed="false">
      <c r="A272" s="13"/>
      <c r="B272" s="14"/>
      <c r="C272" s="15"/>
      <c r="D272" s="15"/>
      <c r="E272" s="16"/>
    </row>
    <row r="273" customFormat="false" ht="13.5" hidden="false" customHeight="false" outlineLevel="0" collapsed="false">
      <c r="A273" s="13"/>
      <c r="B273" s="14"/>
      <c r="C273" s="15"/>
      <c r="D273" s="15"/>
      <c r="E273" s="16"/>
    </row>
    <row r="274" customFormat="false" ht="13.5" hidden="false" customHeight="false" outlineLevel="0" collapsed="false">
      <c r="A274" s="13"/>
      <c r="B274" s="14"/>
      <c r="C274" s="15"/>
      <c r="D274" s="15"/>
      <c r="E274" s="16"/>
    </row>
    <row r="275" customFormat="false" ht="13.5" hidden="false" customHeight="false" outlineLevel="0" collapsed="false">
      <c r="A275" s="13"/>
      <c r="B275" s="14"/>
      <c r="C275" s="15"/>
      <c r="D275" s="15"/>
      <c r="E275" s="16"/>
    </row>
    <row r="276" customFormat="false" ht="13.5" hidden="false" customHeight="false" outlineLevel="0" collapsed="false">
      <c r="A276" s="13"/>
      <c r="B276" s="14"/>
      <c r="C276" s="15"/>
      <c r="D276" s="15"/>
      <c r="E276" s="16"/>
    </row>
    <row r="277" customFormat="false" ht="13.5" hidden="false" customHeight="false" outlineLevel="0" collapsed="false">
      <c r="A277" s="13"/>
      <c r="B277" s="14"/>
      <c r="C277" s="15"/>
      <c r="D277" s="15"/>
      <c r="E277" s="16"/>
    </row>
    <row r="278" customFormat="false" ht="13.5" hidden="false" customHeight="false" outlineLevel="0" collapsed="false">
      <c r="A278" s="13"/>
      <c r="B278" s="14"/>
      <c r="C278" s="15"/>
      <c r="D278" s="15"/>
      <c r="E278" s="16"/>
    </row>
    <row r="279" customFormat="false" ht="13.5" hidden="false" customHeight="false" outlineLevel="0" collapsed="false">
      <c r="A279" s="13"/>
      <c r="B279" s="14"/>
      <c r="C279" s="15"/>
      <c r="D279" s="15"/>
      <c r="E279" s="16"/>
    </row>
    <row r="280" customFormat="false" ht="13.5" hidden="false" customHeight="false" outlineLevel="0" collapsed="false">
      <c r="A280" s="13"/>
      <c r="B280" s="14"/>
      <c r="C280" s="15"/>
      <c r="D280" s="15"/>
      <c r="E280" s="16"/>
    </row>
    <row r="281" customFormat="false" ht="13.5" hidden="false" customHeight="false" outlineLevel="0" collapsed="false">
      <c r="A281" s="13"/>
      <c r="B281" s="14"/>
      <c r="C281" s="15"/>
      <c r="D281" s="15"/>
      <c r="E281" s="16"/>
    </row>
    <row r="282" customFormat="false" ht="13.5" hidden="false" customHeight="false" outlineLevel="0" collapsed="false">
      <c r="A282" s="13"/>
      <c r="B282" s="14"/>
      <c r="C282" s="15"/>
      <c r="D282" s="15"/>
      <c r="E282" s="16"/>
    </row>
    <row r="283" customFormat="false" ht="13.5" hidden="false" customHeight="false" outlineLevel="0" collapsed="false">
      <c r="A283" s="13"/>
      <c r="B283" s="14"/>
      <c r="C283" s="15"/>
      <c r="D283" s="15"/>
      <c r="E283" s="16"/>
    </row>
    <row r="284" customFormat="false" ht="13.5" hidden="false" customHeight="false" outlineLevel="0" collapsed="false">
      <c r="A284" s="13"/>
      <c r="B284" s="14"/>
      <c r="C284" s="15"/>
      <c r="D284" s="15"/>
      <c r="E284" s="16"/>
    </row>
    <row r="285" customFormat="false" ht="13.5" hidden="false" customHeight="false" outlineLevel="0" collapsed="false">
      <c r="A285" s="13"/>
      <c r="B285" s="14"/>
      <c r="C285" s="15"/>
      <c r="D285" s="15"/>
      <c r="E285" s="16"/>
    </row>
    <row r="286" customFormat="false" ht="13.5" hidden="false" customHeight="false" outlineLevel="0" collapsed="false">
      <c r="A286" s="13"/>
      <c r="B286" s="14"/>
      <c r="C286" s="15"/>
      <c r="D286" s="15"/>
      <c r="E286" s="16"/>
    </row>
    <row r="287" customFormat="false" ht="13.5" hidden="false" customHeight="false" outlineLevel="0" collapsed="false">
      <c r="A287" s="13"/>
      <c r="B287" s="14"/>
      <c r="C287" s="15"/>
      <c r="D287" s="15"/>
      <c r="E287" s="16"/>
    </row>
    <row r="288" customFormat="false" ht="13.5" hidden="false" customHeight="false" outlineLevel="0" collapsed="false">
      <c r="A288" s="13"/>
      <c r="B288" s="14"/>
      <c r="C288" s="15"/>
      <c r="D288" s="15"/>
      <c r="E288" s="16"/>
    </row>
    <row r="289" customFormat="false" ht="13.5" hidden="false" customHeight="false" outlineLevel="0" collapsed="false">
      <c r="A289" s="13"/>
      <c r="B289" s="14"/>
      <c r="C289" s="15"/>
      <c r="D289" s="15"/>
      <c r="E289" s="16"/>
    </row>
    <row r="290" customFormat="false" ht="13.5" hidden="false" customHeight="false" outlineLevel="0" collapsed="false">
      <c r="A290" s="13"/>
      <c r="B290" s="14"/>
      <c r="C290" s="15"/>
      <c r="D290" s="15"/>
      <c r="E290" s="16"/>
    </row>
    <row r="291" customFormat="false" ht="13.5" hidden="false" customHeight="false" outlineLevel="0" collapsed="false">
      <c r="A291" s="13"/>
      <c r="B291" s="14"/>
      <c r="C291" s="15"/>
      <c r="D291" s="15"/>
      <c r="E291" s="16"/>
    </row>
    <row r="292" customFormat="false" ht="13.5" hidden="false" customHeight="false" outlineLevel="0" collapsed="false">
      <c r="A292" s="13"/>
      <c r="B292" s="14"/>
      <c r="C292" s="15"/>
      <c r="D292" s="15"/>
      <c r="E292" s="16"/>
    </row>
    <row r="293" customFormat="false" ht="13.5" hidden="false" customHeight="false" outlineLevel="0" collapsed="false">
      <c r="A293" s="13"/>
      <c r="B293" s="14"/>
      <c r="C293" s="15"/>
      <c r="D293" s="15"/>
      <c r="E293" s="16"/>
    </row>
    <row r="294" customFormat="false" ht="13.5" hidden="false" customHeight="false" outlineLevel="0" collapsed="false">
      <c r="A294" s="13"/>
      <c r="B294" s="14"/>
      <c r="C294" s="15"/>
      <c r="D294" s="15"/>
      <c r="E294" s="16"/>
    </row>
    <row r="295" customFormat="false" ht="13.5" hidden="false" customHeight="false" outlineLevel="0" collapsed="false">
      <c r="A295" s="13"/>
      <c r="B295" s="14"/>
      <c r="C295" s="15"/>
      <c r="D295" s="15"/>
      <c r="E295" s="16"/>
    </row>
    <row r="296" customFormat="false" ht="13.5" hidden="false" customHeight="false" outlineLevel="0" collapsed="false">
      <c r="A296" s="13"/>
      <c r="B296" s="14"/>
      <c r="C296" s="15"/>
      <c r="D296" s="15"/>
      <c r="E296" s="16"/>
    </row>
    <row r="297" customFormat="false" ht="13.5" hidden="false" customHeight="false" outlineLevel="0" collapsed="false">
      <c r="A297" s="13"/>
      <c r="B297" s="14"/>
      <c r="C297" s="15"/>
      <c r="D297" s="15"/>
      <c r="E297" s="16"/>
    </row>
    <row r="298" customFormat="false" ht="13.5" hidden="false" customHeight="false" outlineLevel="0" collapsed="false">
      <c r="A298" s="13"/>
      <c r="B298" s="14"/>
      <c r="C298" s="15"/>
      <c r="D298" s="15"/>
      <c r="E298" s="16"/>
    </row>
    <row r="299" customFormat="false" ht="13.5" hidden="false" customHeight="false" outlineLevel="0" collapsed="false">
      <c r="A299" s="13"/>
      <c r="B299" s="14"/>
      <c r="C299" s="15"/>
      <c r="D299" s="15"/>
      <c r="E299" s="16"/>
    </row>
    <row r="300" customFormat="false" ht="13.5" hidden="false" customHeight="false" outlineLevel="0" collapsed="false">
      <c r="A300" s="13"/>
      <c r="B300" s="14"/>
      <c r="C300" s="15"/>
      <c r="D300" s="15"/>
      <c r="E300" s="16"/>
    </row>
    <row r="301" customFormat="false" ht="13.5" hidden="false" customHeight="false" outlineLevel="0" collapsed="false">
      <c r="A301" s="13"/>
      <c r="B301" s="14"/>
      <c r="C301" s="15"/>
      <c r="D301" s="15"/>
      <c r="E301" s="16"/>
    </row>
    <row r="302" customFormat="false" ht="13.5" hidden="false" customHeight="false" outlineLevel="0" collapsed="false">
      <c r="A302" s="13"/>
      <c r="B302" s="14"/>
      <c r="C302" s="15"/>
      <c r="D302" s="15"/>
      <c r="E302" s="16"/>
    </row>
    <row r="303" customFormat="false" ht="13.5" hidden="false" customHeight="false" outlineLevel="0" collapsed="false">
      <c r="A303" s="13"/>
      <c r="B303" s="14"/>
      <c r="C303" s="15"/>
      <c r="D303" s="15"/>
      <c r="E303" s="16"/>
    </row>
    <row r="304" customFormat="false" ht="13.5" hidden="false" customHeight="false" outlineLevel="0" collapsed="false">
      <c r="A304" s="13"/>
      <c r="B304" s="14"/>
      <c r="C304" s="15"/>
      <c r="D304" s="15"/>
      <c r="E304" s="16"/>
    </row>
    <row r="305" customFormat="false" ht="13.5" hidden="false" customHeight="false" outlineLevel="0" collapsed="false">
      <c r="A305" s="18"/>
      <c r="B305" s="18"/>
      <c r="C305" s="18"/>
      <c r="D305" s="18"/>
      <c r="E305" s="18"/>
    </row>
    <row r="306" customFormat="false" ht="13.5" hidden="false" customHeight="false" outlineLevel="0" collapsed="false">
      <c r="A306" s="18"/>
      <c r="B306" s="18"/>
      <c r="C306" s="18"/>
      <c r="D306" s="18"/>
      <c r="E306" s="18"/>
    </row>
    <row r="307" customFormat="false" ht="13.5" hidden="false" customHeight="false" outlineLevel="0" collapsed="false">
      <c r="A307" s="18"/>
      <c r="B307" s="18"/>
      <c r="C307" s="18"/>
      <c r="D307" s="18"/>
      <c r="E307" s="18"/>
    </row>
    <row r="308" customFormat="false" ht="13.5" hidden="false" customHeight="false" outlineLevel="0" collapsed="false">
      <c r="A308" s="19"/>
      <c r="B308" s="19"/>
      <c r="C308" s="19"/>
      <c r="D308" s="19"/>
      <c r="E308" s="19"/>
    </row>
    <row r="309" customFormat="false" ht="13.5" hidden="false" customHeight="false" outlineLevel="0" collapsed="false">
      <c r="A309" s="20"/>
      <c r="B309" s="20"/>
      <c r="C309" s="20"/>
      <c r="D309" s="20"/>
      <c r="E309" s="20"/>
    </row>
    <row r="310" customFormat="false" ht="13.5" hidden="false" customHeight="false" outlineLevel="0" collapsed="false">
      <c r="A310" s="20"/>
      <c r="B310" s="20"/>
      <c r="C310" s="20"/>
      <c r="D310" s="20"/>
      <c r="E310" s="20"/>
    </row>
    <row r="311" customFormat="false" ht="13.5" hidden="false" customHeight="false" outlineLevel="0" collapsed="false">
      <c r="A311" s="20"/>
      <c r="B311" s="20"/>
      <c r="C311" s="20"/>
      <c r="D311" s="20"/>
      <c r="E311" s="20"/>
    </row>
    <row r="312" customFormat="false" ht="13.5" hidden="false" customHeight="false" outlineLevel="0" collapsed="false">
      <c r="A312" s="20"/>
      <c r="B312" s="20"/>
      <c r="C312" s="20"/>
      <c r="D312" s="20"/>
      <c r="E312" s="20"/>
    </row>
    <row r="313" customFormat="false" ht="13.5" hidden="false" customHeight="false" outlineLevel="0" collapsed="false">
      <c r="A313" s="20"/>
      <c r="B313" s="20"/>
      <c r="C313" s="20"/>
      <c r="D313" s="20"/>
      <c r="E313" s="20"/>
    </row>
    <row r="314" customFormat="false" ht="13.5" hidden="false" customHeight="false" outlineLevel="0" collapsed="false">
      <c r="A314" s="20"/>
      <c r="B314" s="20"/>
      <c r="C314" s="20"/>
      <c r="D314" s="20"/>
      <c r="E314" s="20"/>
    </row>
    <row r="315" customFormat="false" ht="13.5" hidden="false" customHeight="false" outlineLevel="0" collapsed="false">
      <c r="A315" s="20"/>
      <c r="B315" s="20"/>
      <c r="C315" s="20"/>
      <c r="D315" s="20"/>
      <c r="E315" s="20"/>
    </row>
    <row r="316" customFormat="false" ht="13.5" hidden="false" customHeight="false" outlineLevel="0" collapsed="false">
      <c r="A316" s="20"/>
      <c r="B316" s="20"/>
      <c r="C316" s="20"/>
      <c r="D316" s="20"/>
      <c r="E316" s="20"/>
    </row>
    <row r="317" customFormat="false" ht="13.5" hidden="false" customHeight="false" outlineLevel="0" collapsed="false">
      <c r="A317" s="20"/>
      <c r="B317" s="20"/>
      <c r="C317" s="20"/>
      <c r="D317" s="20"/>
      <c r="E317" s="20"/>
    </row>
    <row r="318" customFormat="false" ht="13.5" hidden="false" customHeight="false" outlineLevel="0" collapsed="false">
      <c r="A318" s="20"/>
      <c r="B318" s="20"/>
      <c r="C318" s="20"/>
      <c r="D318" s="20"/>
      <c r="E318" s="20"/>
    </row>
    <row r="319" customFormat="false" ht="13.5" hidden="false" customHeight="false" outlineLevel="0" collapsed="false">
      <c r="A319" s="20"/>
      <c r="B319" s="20"/>
      <c r="C319" s="20"/>
      <c r="D319" s="20"/>
      <c r="E319" s="20"/>
    </row>
    <row r="320" customFormat="false" ht="13.5" hidden="false" customHeight="false" outlineLevel="0" collapsed="false">
      <c r="A320" s="20"/>
      <c r="B320" s="20"/>
      <c r="C320" s="20"/>
      <c r="D320" s="20"/>
      <c r="E320" s="20"/>
    </row>
    <row r="321" customFormat="false" ht="13.5" hidden="false" customHeight="false" outlineLevel="0" collapsed="false">
      <c r="A321" s="20"/>
      <c r="B321" s="20"/>
      <c r="C321" s="20"/>
      <c r="D321" s="20"/>
      <c r="E321" s="20"/>
    </row>
    <row r="322" customFormat="false" ht="13.5" hidden="false" customHeight="false" outlineLevel="0" collapsed="false">
      <c r="A322" s="20"/>
      <c r="B322" s="20"/>
      <c r="C322" s="20"/>
      <c r="D322" s="20"/>
      <c r="E322" s="20"/>
    </row>
    <row r="323" customFormat="false" ht="13.5" hidden="false" customHeight="false" outlineLevel="0" collapsed="false">
      <c r="A323" s="20"/>
      <c r="B323" s="20"/>
      <c r="C323" s="20"/>
      <c r="D323" s="20"/>
      <c r="E323" s="20"/>
    </row>
    <row r="324" customFormat="false" ht="13.5" hidden="false" customHeight="false" outlineLevel="0" collapsed="false">
      <c r="A324" s="20"/>
      <c r="B324" s="20"/>
      <c r="C324" s="20"/>
      <c r="D324" s="20"/>
      <c r="E324" s="20"/>
    </row>
    <row r="325" customFormat="false" ht="13.5" hidden="false" customHeight="false" outlineLevel="0" collapsed="false">
      <c r="A325" s="20"/>
      <c r="B325" s="20"/>
      <c r="C325" s="20"/>
      <c r="D325" s="20"/>
      <c r="E325" s="20"/>
    </row>
    <row r="326" customFormat="false" ht="13.5" hidden="false" customHeight="false" outlineLevel="0" collapsed="false">
      <c r="A326" s="20"/>
      <c r="B326" s="20"/>
      <c r="C326" s="20"/>
      <c r="D326" s="20"/>
      <c r="E326" s="20"/>
    </row>
    <row r="327" customFormat="false" ht="13.5" hidden="false" customHeight="false" outlineLevel="0" collapsed="false">
      <c r="A327" s="20"/>
      <c r="B327" s="20"/>
      <c r="C327" s="20"/>
      <c r="D327" s="20"/>
      <c r="E327" s="20"/>
    </row>
    <row r="328" customFormat="false" ht="13.5" hidden="false" customHeight="false" outlineLevel="0" collapsed="false">
      <c r="A328" s="20"/>
      <c r="B328" s="20"/>
      <c r="C328" s="20"/>
      <c r="D328" s="20"/>
      <c r="E328" s="20"/>
    </row>
    <row r="329" customFormat="false" ht="13.5" hidden="false" customHeight="false" outlineLevel="0" collapsed="false">
      <c r="A329" s="20"/>
      <c r="B329" s="20"/>
      <c r="C329" s="20"/>
      <c r="D329" s="20"/>
      <c r="E329" s="20"/>
    </row>
    <row r="330" customFormat="false" ht="13.5" hidden="false" customHeight="false" outlineLevel="0" collapsed="false">
      <c r="A330" s="20"/>
      <c r="B330" s="20"/>
      <c r="C330" s="20"/>
      <c r="D330" s="20"/>
      <c r="E330" s="20"/>
    </row>
    <row r="331" customFormat="false" ht="13.5" hidden="false" customHeight="false" outlineLevel="0" collapsed="false">
      <c r="A331" s="20"/>
      <c r="B331" s="20"/>
      <c r="C331" s="20"/>
      <c r="D331" s="20"/>
      <c r="E331" s="20"/>
    </row>
    <row r="332" customFormat="false" ht="13.5" hidden="false" customHeight="false" outlineLevel="0" collapsed="false">
      <c r="B332" s="20"/>
      <c r="C332" s="20"/>
      <c r="D332" s="20"/>
      <c r="E332" s="20"/>
    </row>
    <row r="333" customFormat="false" ht="13.5" hidden="false" customHeight="false" outlineLevel="0" collapsed="false">
      <c r="B333" s="20"/>
      <c r="C333" s="20"/>
      <c r="D333" s="20"/>
      <c r="E333" s="20"/>
    </row>
    <row r="334" customFormat="false" ht="13.5" hidden="false" customHeight="false" outlineLevel="0" collapsed="false">
      <c r="B334" s="20"/>
      <c r="C334" s="20"/>
      <c r="D334" s="20"/>
      <c r="E334" s="20"/>
    </row>
    <row r="335" customFormat="false" ht="13.5" hidden="false" customHeight="false" outlineLevel="0" collapsed="false">
      <c r="B335" s="20"/>
      <c r="C335" s="20"/>
      <c r="D335" s="20"/>
      <c r="E335" s="20"/>
    </row>
    <row r="336" customFormat="false" ht="13.5" hidden="false" customHeight="false" outlineLevel="0" collapsed="false">
      <c r="B336" s="20"/>
      <c r="C336" s="20"/>
      <c r="D336" s="20"/>
      <c r="E336" s="20"/>
    </row>
    <row r="337" customFormat="false" ht="13.5" hidden="false" customHeight="false" outlineLevel="0" collapsed="false">
      <c r="B337" s="20"/>
      <c r="C337" s="20"/>
      <c r="D337" s="20"/>
      <c r="E337" s="20"/>
    </row>
    <row r="338" customFormat="false" ht="13.5" hidden="false" customHeight="false" outlineLevel="0" collapsed="false">
      <c r="B338" s="20"/>
      <c r="C338" s="20"/>
      <c r="D338" s="20"/>
      <c r="E338" s="20"/>
    </row>
    <row r="339" customFormat="false" ht="13.5" hidden="false" customHeight="false" outlineLevel="0" collapsed="false">
      <c r="B339" s="20"/>
      <c r="C339" s="20"/>
      <c r="D339" s="20"/>
      <c r="E339" s="20"/>
    </row>
    <row r="340" customFormat="false" ht="13.5" hidden="false" customHeight="false" outlineLevel="0" collapsed="false">
      <c r="B340" s="20"/>
      <c r="C340" s="20"/>
      <c r="D340" s="20"/>
      <c r="E340" s="20"/>
    </row>
    <row r="341" customFormat="false" ht="13.5" hidden="false" customHeight="false" outlineLevel="0" collapsed="false">
      <c r="B341" s="20"/>
      <c r="C341" s="20"/>
      <c r="D341" s="20"/>
      <c r="E341" s="20"/>
    </row>
    <row r="342" customFormat="false" ht="13.5" hidden="false" customHeight="false" outlineLevel="0" collapsed="false">
      <c r="B342" s="20"/>
      <c r="C342" s="20"/>
      <c r="D342" s="20"/>
      <c r="E342" s="20"/>
    </row>
    <row r="343" customFormat="false" ht="13.5" hidden="false" customHeight="false" outlineLevel="0" collapsed="false">
      <c r="B343" s="20"/>
      <c r="C343" s="20"/>
      <c r="D343" s="20"/>
      <c r="E343" s="20"/>
    </row>
    <row r="344" customFormat="false" ht="13.5" hidden="false" customHeight="false" outlineLevel="0" collapsed="false">
      <c r="B344" s="20"/>
      <c r="C344" s="20"/>
      <c r="D344" s="20"/>
      <c r="E344" s="20"/>
    </row>
    <row r="345" customFormat="false" ht="13.5" hidden="false" customHeight="false" outlineLevel="0" collapsed="false">
      <c r="B345" s="20"/>
      <c r="C345" s="20"/>
      <c r="D345" s="20"/>
      <c r="E345" s="20"/>
    </row>
    <row r="346" customFormat="false" ht="13.5" hidden="false" customHeight="false" outlineLevel="0" collapsed="false">
      <c r="B346" s="20"/>
      <c r="C346" s="20"/>
      <c r="D346" s="20"/>
      <c r="E346" s="20"/>
    </row>
    <row r="347" customFormat="false" ht="13.5" hidden="false" customHeight="false" outlineLevel="0" collapsed="false">
      <c r="B347" s="20"/>
      <c r="C347" s="20"/>
      <c r="D347" s="20"/>
      <c r="E347" s="20"/>
    </row>
    <row r="348" customFormat="false" ht="13.5" hidden="false" customHeight="false" outlineLevel="0" collapsed="false">
      <c r="B348" s="20"/>
      <c r="C348" s="20"/>
      <c r="D348" s="20"/>
      <c r="E348" s="20"/>
    </row>
    <row r="349" customFormat="false" ht="13.5" hidden="false" customHeight="false" outlineLevel="0" collapsed="false">
      <c r="B349" s="20"/>
      <c r="C349" s="20"/>
      <c r="D349" s="20"/>
      <c r="E349" s="20"/>
    </row>
    <row r="350" customFormat="false" ht="13.5" hidden="false" customHeight="false" outlineLevel="0" collapsed="false">
      <c r="B350" s="20"/>
      <c r="C350" s="20"/>
      <c r="D350" s="20"/>
      <c r="E350" s="20"/>
    </row>
    <row r="351" customFormat="false" ht="13.5" hidden="false" customHeight="false" outlineLevel="0" collapsed="false">
      <c r="B351" s="20"/>
      <c r="C351" s="20"/>
      <c r="D351" s="20"/>
      <c r="E351" s="20"/>
    </row>
    <row r="352" customFormat="false" ht="13.5" hidden="false" customHeight="false" outlineLevel="0" collapsed="false">
      <c r="B352" s="20"/>
      <c r="C352" s="20"/>
      <c r="D352" s="20"/>
      <c r="E352" s="20"/>
    </row>
    <row r="353" customFormat="false" ht="13.5" hidden="false" customHeight="false" outlineLevel="0" collapsed="false">
      <c r="B353" s="20"/>
      <c r="C353" s="20"/>
      <c r="D353" s="20"/>
      <c r="E353" s="20"/>
    </row>
    <row r="354" customFormat="false" ht="13.5" hidden="false" customHeight="false" outlineLevel="0" collapsed="false">
      <c r="B354" s="20"/>
      <c r="C354" s="20"/>
      <c r="D354" s="20"/>
      <c r="E354" s="20"/>
    </row>
    <row r="355" customFormat="false" ht="13.5" hidden="false" customHeight="false" outlineLevel="0" collapsed="false">
      <c r="B355" s="20"/>
      <c r="C355" s="20"/>
      <c r="D355" s="20"/>
      <c r="E355" s="20"/>
    </row>
    <row r="356" customFormat="false" ht="13.5" hidden="false" customHeight="false" outlineLevel="0" collapsed="false">
      <c r="B356" s="20"/>
      <c r="C356" s="20"/>
      <c r="D356" s="20"/>
      <c r="E356" s="20"/>
    </row>
    <row r="357" customFormat="false" ht="13.5" hidden="false" customHeight="false" outlineLevel="0" collapsed="false">
      <c r="B357" s="20"/>
      <c r="C357" s="20"/>
      <c r="D357" s="20"/>
      <c r="E357" s="20"/>
    </row>
    <row r="358" customFormat="false" ht="13.5" hidden="false" customHeight="false" outlineLevel="0" collapsed="false">
      <c r="B358" s="20"/>
      <c r="C358" s="20"/>
      <c r="D358" s="20"/>
      <c r="E358" s="20"/>
    </row>
    <row r="359" customFormat="false" ht="13.5" hidden="false" customHeight="false" outlineLevel="0" collapsed="false">
      <c r="B359" s="20"/>
      <c r="C359" s="20"/>
      <c r="D359" s="20"/>
      <c r="E359" s="20"/>
    </row>
    <row r="360" customFormat="false" ht="13.5" hidden="false" customHeight="false" outlineLevel="0" collapsed="false">
      <c r="B360" s="20"/>
      <c r="C360" s="20"/>
      <c r="D360" s="20"/>
      <c r="E360" s="20"/>
    </row>
    <row r="361" customFormat="false" ht="13.5" hidden="false" customHeight="false" outlineLevel="0" collapsed="false">
      <c r="B361" s="20"/>
      <c r="C361" s="20"/>
      <c r="D361" s="20"/>
      <c r="E361" s="20"/>
    </row>
    <row r="362" customFormat="false" ht="13.5" hidden="false" customHeight="false" outlineLevel="0" collapsed="false">
      <c r="B362" s="20"/>
      <c r="C362" s="20"/>
      <c r="D362" s="20"/>
      <c r="E362" s="20"/>
    </row>
    <row r="363" customFormat="false" ht="13.5" hidden="false" customHeight="false" outlineLevel="0" collapsed="false">
      <c r="B363" s="20"/>
      <c r="C363" s="20"/>
      <c r="D363" s="20"/>
      <c r="E363" s="20"/>
    </row>
    <row r="364" customFormat="false" ht="13.5" hidden="false" customHeight="false" outlineLevel="0" collapsed="false">
      <c r="B364" s="20"/>
      <c r="C364" s="20"/>
      <c r="D364" s="20"/>
      <c r="E364" s="20"/>
    </row>
    <row r="365" customFormat="false" ht="13.5" hidden="false" customHeight="false" outlineLevel="0" collapsed="false">
      <c r="B365" s="20"/>
      <c r="C365" s="20"/>
      <c r="D365" s="20"/>
      <c r="E365" s="20"/>
    </row>
    <row r="366" customFormat="false" ht="13.5" hidden="false" customHeight="false" outlineLevel="0" collapsed="false">
      <c r="B366" s="20"/>
      <c r="C366" s="20"/>
      <c r="D366" s="20"/>
      <c r="E366" s="20"/>
    </row>
    <row r="367" customFormat="false" ht="13.5" hidden="false" customHeight="false" outlineLevel="0" collapsed="false">
      <c r="B367" s="20"/>
      <c r="C367" s="20"/>
      <c r="D367" s="20"/>
      <c r="E367" s="20"/>
    </row>
    <row r="368" customFormat="false" ht="13.5" hidden="false" customHeight="false" outlineLevel="0" collapsed="false">
      <c r="B368" s="20"/>
      <c r="C368" s="20"/>
      <c r="D368" s="20"/>
      <c r="E368" s="20"/>
    </row>
    <row r="369" customFormat="false" ht="13.5" hidden="false" customHeight="false" outlineLevel="0" collapsed="false">
      <c r="B369" s="20"/>
      <c r="C369" s="20"/>
      <c r="D369" s="20"/>
      <c r="E369" s="20"/>
    </row>
    <row r="370" customFormat="false" ht="13.5" hidden="false" customHeight="false" outlineLevel="0" collapsed="false">
      <c r="B370" s="20"/>
      <c r="C370" s="20"/>
      <c r="D370" s="20"/>
      <c r="E370" s="20"/>
    </row>
    <row r="371" customFormat="false" ht="13.5" hidden="false" customHeight="false" outlineLevel="0" collapsed="false">
      <c r="B371" s="20"/>
      <c r="C371" s="20"/>
      <c r="D371" s="20"/>
      <c r="E371" s="20"/>
    </row>
    <row r="372" customFormat="false" ht="13.5" hidden="false" customHeight="false" outlineLevel="0" collapsed="false">
      <c r="B372" s="20"/>
      <c r="C372" s="20"/>
      <c r="D372" s="20"/>
      <c r="E372" s="20"/>
    </row>
    <row r="373" customFormat="false" ht="13.5" hidden="false" customHeight="false" outlineLevel="0" collapsed="false">
      <c r="B373" s="20"/>
      <c r="C373" s="20"/>
      <c r="D373" s="20"/>
      <c r="E373" s="20"/>
    </row>
    <row r="374" customFormat="false" ht="13.5" hidden="false" customHeight="false" outlineLevel="0" collapsed="false">
      <c r="B374" s="20"/>
      <c r="C374" s="20"/>
      <c r="D374" s="20"/>
      <c r="E374" s="20"/>
    </row>
    <row r="375" customFormat="false" ht="13.5" hidden="false" customHeight="false" outlineLevel="0" collapsed="false">
      <c r="B375" s="20"/>
      <c r="C375" s="20"/>
      <c r="D375" s="20"/>
      <c r="E375" s="20"/>
    </row>
    <row r="376" customFormat="false" ht="13.5" hidden="false" customHeight="false" outlineLevel="0" collapsed="false">
      <c r="B376" s="20"/>
      <c r="C376" s="20"/>
      <c r="D376" s="20"/>
      <c r="E376" s="20"/>
    </row>
    <row r="377" customFormat="false" ht="13.5" hidden="false" customHeight="false" outlineLevel="0" collapsed="false">
      <c r="B377" s="20"/>
      <c r="C377" s="20"/>
      <c r="D377" s="20"/>
      <c r="E377" s="20"/>
    </row>
    <row r="378" customFormat="false" ht="13.5" hidden="false" customHeight="false" outlineLevel="0" collapsed="false">
      <c r="B378" s="20"/>
      <c r="C378" s="20"/>
      <c r="D378" s="20"/>
      <c r="E378" s="20"/>
    </row>
    <row r="379" customFormat="false" ht="13.5" hidden="false" customHeight="false" outlineLevel="0" collapsed="false">
      <c r="B379" s="20"/>
      <c r="C379" s="20"/>
      <c r="D379" s="20"/>
      <c r="E379" s="20"/>
    </row>
    <row r="380" customFormat="false" ht="13.5" hidden="false" customHeight="false" outlineLevel="0" collapsed="false">
      <c r="B380" s="20"/>
      <c r="C380" s="20"/>
      <c r="D380" s="20"/>
      <c r="E380" s="20"/>
    </row>
    <row r="381" customFormat="false" ht="13.5" hidden="false" customHeight="false" outlineLevel="0" collapsed="false">
      <c r="B381" s="20"/>
      <c r="C381" s="20"/>
      <c r="D381" s="20"/>
      <c r="E381" s="20"/>
    </row>
    <row r="382" customFormat="false" ht="13.5" hidden="false" customHeight="false" outlineLevel="0" collapsed="false">
      <c r="B382" s="20"/>
      <c r="C382" s="20"/>
      <c r="D382" s="20"/>
      <c r="E382" s="20"/>
    </row>
    <row r="383" customFormat="false" ht="13.5" hidden="false" customHeight="false" outlineLevel="0" collapsed="false">
      <c r="B383" s="20"/>
      <c r="C383" s="20"/>
      <c r="D383" s="20"/>
      <c r="E383" s="20"/>
    </row>
    <row r="384" customFormat="false" ht="13.5" hidden="false" customHeight="false" outlineLevel="0" collapsed="false">
      <c r="B384" s="20"/>
      <c r="C384" s="20"/>
      <c r="D384" s="20"/>
      <c r="E384" s="20"/>
    </row>
    <row r="385" customFormat="false" ht="13.5" hidden="false" customHeight="false" outlineLevel="0" collapsed="false">
      <c r="B385" s="20"/>
      <c r="C385" s="20"/>
      <c r="D385" s="20"/>
      <c r="E385" s="20"/>
    </row>
    <row r="386" customFormat="false" ht="13.5" hidden="false" customHeight="false" outlineLevel="0" collapsed="false">
      <c r="B386" s="20"/>
      <c r="C386" s="20"/>
      <c r="D386" s="20"/>
      <c r="E386" s="20"/>
    </row>
    <row r="387" customFormat="false" ht="13.5" hidden="false" customHeight="false" outlineLevel="0" collapsed="false">
      <c r="B387" s="20"/>
      <c r="C387" s="20"/>
      <c r="D387" s="20"/>
      <c r="E387" s="20"/>
    </row>
    <row r="388" customFormat="false" ht="13.5" hidden="false" customHeight="false" outlineLevel="0" collapsed="false">
      <c r="B388" s="20"/>
      <c r="C388" s="20"/>
      <c r="D388" s="20"/>
      <c r="E388" s="20"/>
    </row>
    <row r="389" customFormat="false" ht="13.5" hidden="false" customHeight="false" outlineLevel="0" collapsed="false">
      <c r="B389" s="20"/>
      <c r="C389" s="20"/>
      <c r="D389" s="20"/>
      <c r="E389" s="20"/>
    </row>
    <row r="390" customFormat="false" ht="13.5" hidden="false" customHeight="false" outlineLevel="0" collapsed="false">
      <c r="B390" s="20"/>
      <c r="C390" s="20"/>
      <c r="D390" s="20"/>
      <c r="E390" s="20"/>
    </row>
    <row r="391" customFormat="false" ht="13.5" hidden="false" customHeight="false" outlineLevel="0" collapsed="false">
      <c r="B391" s="20"/>
      <c r="C391" s="20"/>
      <c r="D391" s="20"/>
      <c r="E391" s="20"/>
    </row>
    <row r="392" customFormat="false" ht="13.5" hidden="false" customHeight="false" outlineLevel="0" collapsed="false">
      <c r="B392" s="20"/>
      <c r="C392" s="20"/>
      <c r="D392" s="20"/>
      <c r="E392" s="20"/>
    </row>
    <row r="393" customFormat="false" ht="13.5" hidden="false" customHeight="false" outlineLevel="0" collapsed="false">
      <c r="B393" s="20"/>
      <c r="C393" s="20"/>
      <c r="D393" s="20"/>
      <c r="E393" s="20"/>
    </row>
    <row r="394" customFormat="false" ht="13.5" hidden="false" customHeight="false" outlineLevel="0" collapsed="false">
      <c r="B394" s="20"/>
      <c r="C394" s="20"/>
      <c r="D394" s="20"/>
      <c r="E394" s="20"/>
    </row>
    <row r="395" customFormat="false" ht="13.5" hidden="false" customHeight="false" outlineLevel="0" collapsed="false">
      <c r="B395" s="20"/>
      <c r="C395" s="20"/>
      <c r="D395" s="20"/>
      <c r="E395" s="20"/>
    </row>
    <row r="396" customFormat="false" ht="13.5" hidden="false" customHeight="false" outlineLevel="0" collapsed="false">
      <c r="B396" s="20"/>
      <c r="C396" s="20"/>
      <c r="D396" s="20"/>
      <c r="E396" s="20"/>
    </row>
    <row r="397" customFormat="false" ht="13.5" hidden="false" customHeight="false" outlineLevel="0" collapsed="false">
      <c r="B397" s="20"/>
      <c r="C397" s="20"/>
      <c r="D397" s="20"/>
      <c r="E397" s="20"/>
    </row>
    <row r="398" customFormat="false" ht="13.5" hidden="false" customHeight="false" outlineLevel="0" collapsed="false">
      <c r="B398" s="20"/>
      <c r="C398" s="20"/>
      <c r="D398" s="20"/>
      <c r="E398" s="20"/>
    </row>
    <row r="399" customFormat="false" ht="13.5" hidden="false" customHeight="false" outlineLevel="0" collapsed="false">
      <c r="B399" s="20"/>
      <c r="C399" s="20"/>
      <c r="D399" s="20"/>
      <c r="E399" s="20"/>
    </row>
    <row r="400" customFormat="false" ht="13.5" hidden="false" customHeight="false" outlineLevel="0" collapsed="false">
      <c r="B400" s="20"/>
      <c r="C400" s="20"/>
      <c r="D400" s="20"/>
      <c r="E400" s="20"/>
    </row>
    <row r="401" customFormat="false" ht="13.5" hidden="false" customHeight="false" outlineLevel="0" collapsed="false">
      <c r="B401" s="20"/>
      <c r="C401" s="20"/>
      <c r="D401" s="20"/>
      <c r="E401" s="20"/>
    </row>
    <row r="402" customFormat="false" ht="13.5" hidden="false" customHeight="false" outlineLevel="0" collapsed="false">
      <c r="B402" s="20"/>
      <c r="C402" s="20"/>
      <c r="D402" s="20"/>
      <c r="E402" s="20"/>
    </row>
    <row r="403" customFormat="false" ht="13.5" hidden="false" customHeight="false" outlineLevel="0" collapsed="false">
      <c r="B403" s="20"/>
      <c r="C403" s="20"/>
      <c r="D403" s="20"/>
      <c r="E403" s="20"/>
    </row>
    <row r="404" customFormat="false" ht="13.5" hidden="false" customHeight="false" outlineLevel="0" collapsed="false">
      <c r="B404" s="20"/>
      <c r="C404" s="20"/>
      <c r="D404" s="20"/>
      <c r="E404" s="20"/>
    </row>
    <row r="405" customFormat="false" ht="13.5" hidden="false" customHeight="false" outlineLevel="0" collapsed="false">
      <c r="B405" s="20"/>
      <c r="C405" s="20"/>
      <c r="D405" s="20"/>
      <c r="E405" s="20"/>
    </row>
    <row r="406" customFormat="false" ht="13.5" hidden="false" customHeight="false" outlineLevel="0" collapsed="false">
      <c r="B406" s="20"/>
      <c r="C406" s="20"/>
      <c r="D406" s="20"/>
      <c r="E406" s="20"/>
    </row>
    <row r="407" customFormat="false" ht="13.5" hidden="false" customHeight="false" outlineLevel="0" collapsed="false">
      <c r="B407" s="20"/>
      <c r="C407" s="20"/>
      <c r="D407" s="20"/>
      <c r="E407" s="20"/>
    </row>
    <row r="408" customFormat="false" ht="13.5" hidden="false" customHeight="false" outlineLevel="0" collapsed="false">
      <c r="B408" s="20"/>
      <c r="C408" s="20"/>
      <c r="D408" s="20"/>
      <c r="E408" s="20"/>
    </row>
    <row r="409" customFormat="false" ht="13.5" hidden="false" customHeight="false" outlineLevel="0" collapsed="false">
      <c r="B409" s="20"/>
      <c r="C409" s="20"/>
      <c r="D409" s="20"/>
      <c r="E409" s="20"/>
    </row>
    <row r="410" customFormat="false" ht="13.5" hidden="false" customHeight="false" outlineLevel="0" collapsed="false">
      <c r="B410" s="20"/>
      <c r="C410" s="20"/>
      <c r="D410" s="20"/>
      <c r="E410" s="20"/>
    </row>
    <row r="411" customFormat="false" ht="13.5" hidden="false" customHeight="false" outlineLevel="0" collapsed="false">
      <c r="B411" s="20"/>
      <c r="C411" s="20"/>
      <c r="D411" s="20"/>
      <c r="E411" s="20"/>
    </row>
    <row r="412" customFormat="false" ht="13.5" hidden="false" customHeight="false" outlineLevel="0" collapsed="false">
      <c r="B412" s="20"/>
      <c r="C412" s="20"/>
      <c r="D412" s="20"/>
      <c r="E412" s="20"/>
    </row>
    <row r="413" customFormat="false" ht="13.5" hidden="false" customHeight="false" outlineLevel="0" collapsed="false">
      <c r="B413" s="20"/>
      <c r="C413" s="20"/>
      <c r="D413" s="20"/>
      <c r="E413" s="20"/>
    </row>
    <row r="414" customFormat="false" ht="13.5" hidden="false" customHeight="false" outlineLevel="0" collapsed="false">
      <c r="B414" s="20"/>
      <c r="C414" s="20"/>
      <c r="D414" s="20"/>
      <c r="E414" s="20"/>
    </row>
    <row r="415" customFormat="false" ht="13.5" hidden="false" customHeight="false" outlineLevel="0" collapsed="false">
      <c r="B415" s="20"/>
      <c r="C415" s="20"/>
      <c r="D415" s="20"/>
      <c r="E415" s="20"/>
    </row>
    <row r="416" customFormat="false" ht="13.5" hidden="false" customHeight="false" outlineLevel="0" collapsed="false">
      <c r="B416" s="20"/>
      <c r="C416" s="20"/>
      <c r="D416" s="20"/>
      <c r="E416" s="20"/>
    </row>
    <row r="417" customFormat="false" ht="13.5" hidden="false" customHeight="false" outlineLevel="0" collapsed="false">
      <c r="B417" s="20"/>
      <c r="C417" s="20"/>
      <c r="D417" s="20"/>
      <c r="E417" s="20"/>
    </row>
    <row r="418" customFormat="false" ht="13.5" hidden="false" customHeight="false" outlineLevel="0" collapsed="false">
      <c r="B418" s="20"/>
      <c r="C418" s="20"/>
      <c r="D418" s="20"/>
      <c r="E418" s="20"/>
    </row>
    <row r="419" customFormat="false" ht="13.5" hidden="false" customHeight="false" outlineLevel="0" collapsed="false">
      <c r="B419" s="20"/>
      <c r="C419" s="20"/>
      <c r="D419" s="20"/>
      <c r="E419" s="20"/>
    </row>
    <row r="420" customFormat="false" ht="13.5" hidden="false" customHeight="false" outlineLevel="0" collapsed="false">
      <c r="B420" s="20"/>
      <c r="C420" s="20"/>
      <c r="D420" s="20"/>
      <c r="E420" s="20"/>
    </row>
    <row r="421" customFormat="false" ht="13.5" hidden="false" customHeight="false" outlineLevel="0" collapsed="false">
      <c r="B421" s="20"/>
      <c r="C421" s="20"/>
      <c r="D421" s="20"/>
      <c r="E421" s="20"/>
    </row>
    <row r="422" customFormat="false" ht="13.5" hidden="false" customHeight="false" outlineLevel="0" collapsed="false">
      <c r="B422" s="20"/>
      <c r="C422" s="20"/>
      <c r="D422" s="20"/>
      <c r="E422" s="20"/>
    </row>
    <row r="423" customFormat="false" ht="13.5" hidden="false" customHeight="false" outlineLevel="0" collapsed="false">
      <c r="B423" s="20"/>
      <c r="C423" s="20"/>
      <c r="D423" s="20"/>
      <c r="E423" s="20"/>
    </row>
    <row r="424" customFormat="false" ht="13.5" hidden="false" customHeight="false" outlineLevel="0" collapsed="false">
      <c r="B424" s="20"/>
      <c r="C424" s="20"/>
      <c r="D424" s="20"/>
      <c r="E424" s="20"/>
    </row>
    <row r="425" customFormat="false" ht="13.5" hidden="false" customHeight="false" outlineLevel="0" collapsed="false">
      <c r="B425" s="20"/>
      <c r="C425" s="20"/>
      <c r="D425" s="20"/>
      <c r="E425" s="20"/>
    </row>
    <row r="426" customFormat="false" ht="13.5" hidden="false" customHeight="false" outlineLevel="0" collapsed="false">
      <c r="B426" s="20"/>
      <c r="C426" s="20"/>
      <c r="D426" s="20"/>
      <c r="E426" s="20"/>
    </row>
    <row r="427" customFormat="false" ht="13.5" hidden="false" customHeight="false" outlineLevel="0" collapsed="false">
      <c r="B427" s="20"/>
      <c r="C427" s="20"/>
      <c r="D427" s="20"/>
      <c r="E427" s="20"/>
    </row>
    <row r="428" customFormat="false" ht="13.5" hidden="false" customHeight="false" outlineLevel="0" collapsed="false">
      <c r="B428" s="20"/>
      <c r="C428" s="20"/>
      <c r="D428" s="20"/>
      <c r="E428" s="20"/>
    </row>
    <row r="429" customFormat="false" ht="13.5" hidden="false" customHeight="false" outlineLevel="0" collapsed="false">
      <c r="B429" s="20"/>
      <c r="C429" s="20"/>
      <c r="D429" s="20"/>
      <c r="E429" s="20"/>
    </row>
    <row r="430" customFormat="false" ht="13.5" hidden="false" customHeight="false" outlineLevel="0" collapsed="false">
      <c r="B430" s="20"/>
      <c r="C430" s="20"/>
      <c r="D430" s="20"/>
      <c r="E430" s="20"/>
    </row>
    <row r="431" customFormat="false" ht="13.5" hidden="false" customHeight="false" outlineLevel="0" collapsed="false">
      <c r="B431" s="20"/>
      <c r="C431" s="20"/>
      <c r="D431" s="20"/>
      <c r="E431" s="20"/>
    </row>
    <row r="432" customFormat="false" ht="13.5" hidden="false" customHeight="false" outlineLevel="0" collapsed="false">
      <c r="B432" s="20"/>
      <c r="C432" s="20"/>
      <c r="D432" s="20"/>
      <c r="E432" s="20"/>
    </row>
    <row r="433" customFormat="false" ht="13.5" hidden="false" customHeight="false" outlineLevel="0" collapsed="false">
      <c r="B433" s="20"/>
      <c r="C433" s="20"/>
      <c r="D433" s="20"/>
      <c r="E433" s="20"/>
    </row>
    <row r="434" customFormat="false" ht="13.5" hidden="false" customHeight="false" outlineLevel="0" collapsed="false">
      <c r="B434" s="20"/>
      <c r="C434" s="20"/>
      <c r="D434" s="20"/>
      <c r="E434" s="20"/>
    </row>
    <row r="435" customFormat="false" ht="13.5" hidden="false" customHeight="false" outlineLevel="0" collapsed="false">
      <c r="B435" s="20"/>
      <c r="C435" s="20"/>
      <c r="D435" s="20"/>
      <c r="E435" s="20"/>
    </row>
    <row r="436" customFormat="false" ht="13.5" hidden="false" customHeight="false" outlineLevel="0" collapsed="false">
      <c r="B436" s="20"/>
      <c r="C436" s="20"/>
      <c r="D436" s="20"/>
      <c r="E436" s="20"/>
    </row>
    <row r="437" customFormat="false" ht="13.5" hidden="false" customHeight="false" outlineLevel="0" collapsed="false">
      <c r="B437" s="20"/>
      <c r="C437" s="20"/>
      <c r="D437" s="20"/>
      <c r="E437" s="20"/>
    </row>
    <row r="438" customFormat="false" ht="13.5" hidden="false" customHeight="false" outlineLevel="0" collapsed="false">
      <c r="B438" s="20"/>
      <c r="C438" s="20"/>
      <c r="D438" s="20"/>
      <c r="E438" s="20"/>
    </row>
    <row r="439" customFormat="false" ht="13.5" hidden="false" customHeight="false" outlineLevel="0" collapsed="false">
      <c r="B439" s="20"/>
      <c r="C439" s="20"/>
      <c r="D439" s="20"/>
      <c r="E439" s="20"/>
    </row>
    <row r="440" customFormat="false" ht="13.5" hidden="false" customHeight="false" outlineLevel="0" collapsed="false">
      <c r="B440" s="20"/>
      <c r="C440" s="20"/>
      <c r="D440" s="20"/>
      <c r="E440" s="20"/>
    </row>
    <row r="441" customFormat="false" ht="13.5" hidden="false" customHeight="false" outlineLevel="0" collapsed="false">
      <c r="B441" s="20"/>
      <c r="C441" s="20"/>
      <c r="D441" s="20"/>
      <c r="E441" s="20"/>
    </row>
    <row r="442" customFormat="false" ht="13.5" hidden="false" customHeight="false" outlineLevel="0" collapsed="false">
      <c r="B442" s="20"/>
      <c r="C442" s="20"/>
      <c r="D442" s="20"/>
      <c r="E442" s="20"/>
    </row>
    <row r="443" customFormat="false" ht="13.5" hidden="false" customHeight="false" outlineLevel="0" collapsed="false">
      <c r="B443" s="20"/>
      <c r="C443" s="20"/>
      <c r="D443" s="20"/>
      <c r="E443" s="20"/>
    </row>
    <row r="444" customFormat="false" ht="13.5" hidden="false" customHeight="false" outlineLevel="0" collapsed="false">
      <c r="B444" s="20"/>
      <c r="C444" s="20"/>
      <c r="D444" s="20"/>
      <c r="E444" s="20"/>
    </row>
    <row r="445" customFormat="false" ht="13.5" hidden="false" customHeight="false" outlineLevel="0" collapsed="false">
      <c r="B445" s="20"/>
      <c r="C445" s="20"/>
      <c r="D445" s="20"/>
      <c r="E445" s="20"/>
    </row>
    <row r="446" customFormat="false" ht="13.5" hidden="false" customHeight="false" outlineLevel="0" collapsed="false">
      <c r="B446" s="20"/>
      <c r="C446" s="20"/>
      <c r="D446" s="20"/>
      <c r="E446" s="20"/>
    </row>
    <row r="447" customFormat="false" ht="13.5" hidden="false" customHeight="false" outlineLevel="0" collapsed="false">
      <c r="B447" s="20"/>
      <c r="C447" s="20"/>
      <c r="D447" s="20"/>
      <c r="E447" s="20"/>
    </row>
    <row r="448" customFormat="false" ht="13.5" hidden="false" customHeight="false" outlineLevel="0" collapsed="false">
      <c r="B448" s="20"/>
      <c r="C448" s="20"/>
      <c r="D448" s="20"/>
      <c r="E448" s="20"/>
    </row>
    <row r="449" customFormat="false" ht="13.5" hidden="false" customHeight="false" outlineLevel="0" collapsed="false">
      <c r="B449" s="20"/>
      <c r="C449" s="20"/>
      <c r="D449" s="20"/>
      <c r="E449" s="20"/>
    </row>
    <row r="450" customFormat="false" ht="13.5" hidden="false" customHeight="false" outlineLevel="0" collapsed="false">
      <c r="B450" s="20"/>
      <c r="C450" s="20"/>
      <c r="D450" s="20"/>
      <c r="E450" s="20"/>
    </row>
    <row r="451" customFormat="false" ht="13.5" hidden="false" customHeight="false" outlineLevel="0" collapsed="false">
      <c r="B451" s="20"/>
      <c r="C451" s="20"/>
      <c r="D451" s="20"/>
      <c r="E451" s="20"/>
    </row>
    <row r="452" customFormat="false" ht="13.5" hidden="false" customHeight="false" outlineLevel="0" collapsed="false">
      <c r="B452" s="20"/>
      <c r="C452" s="20"/>
      <c r="D452" s="20"/>
      <c r="E452" s="20"/>
    </row>
    <row r="453" customFormat="false" ht="13.5" hidden="false" customHeight="false" outlineLevel="0" collapsed="false">
      <c r="B453" s="20"/>
      <c r="C453" s="20"/>
      <c r="D453" s="20"/>
      <c r="E453" s="20"/>
    </row>
    <row r="454" customFormat="false" ht="13.5" hidden="false" customHeight="false" outlineLevel="0" collapsed="false">
      <c r="B454" s="20"/>
      <c r="C454" s="20"/>
      <c r="D454" s="20"/>
      <c r="E454" s="20"/>
    </row>
    <row r="455" customFormat="false" ht="13.5" hidden="false" customHeight="false" outlineLevel="0" collapsed="false">
      <c r="B455" s="20"/>
      <c r="C455" s="20"/>
      <c r="D455" s="20"/>
      <c r="E455" s="20"/>
    </row>
    <row r="456" customFormat="false" ht="13.5" hidden="false" customHeight="false" outlineLevel="0" collapsed="false">
      <c r="B456" s="20"/>
      <c r="C456" s="20"/>
      <c r="D456" s="20"/>
      <c r="E456" s="20"/>
    </row>
    <row r="457" customFormat="false" ht="13.5" hidden="false" customHeight="false" outlineLevel="0" collapsed="false">
      <c r="B457" s="20"/>
      <c r="C457" s="20"/>
      <c r="D457" s="20"/>
      <c r="E457" s="20"/>
    </row>
    <row r="458" customFormat="false" ht="13.5" hidden="false" customHeight="false" outlineLevel="0" collapsed="false">
      <c r="B458" s="20"/>
      <c r="C458" s="20"/>
      <c r="D458" s="20"/>
      <c r="E458" s="20"/>
    </row>
    <row r="459" customFormat="false" ht="13.5" hidden="false" customHeight="false" outlineLevel="0" collapsed="false">
      <c r="B459" s="20"/>
      <c r="C459" s="20"/>
      <c r="D459" s="20"/>
      <c r="E459" s="20"/>
    </row>
    <row r="460" customFormat="false" ht="13.5" hidden="false" customHeight="false" outlineLevel="0" collapsed="false">
      <c r="B460" s="20"/>
      <c r="C460" s="20"/>
      <c r="D460" s="20"/>
      <c r="E460" s="20"/>
    </row>
    <row r="461" customFormat="false" ht="13.5" hidden="false" customHeight="false" outlineLevel="0" collapsed="false">
      <c r="B461" s="20"/>
      <c r="C461" s="20"/>
      <c r="D461" s="20"/>
      <c r="E461" s="20"/>
    </row>
    <row r="462" customFormat="false" ht="13.5" hidden="false" customHeight="false" outlineLevel="0" collapsed="false">
      <c r="B462" s="20"/>
      <c r="C462" s="20"/>
      <c r="D462" s="20"/>
      <c r="E462" s="20"/>
    </row>
    <row r="463" customFormat="false" ht="13.5" hidden="false" customHeight="false" outlineLevel="0" collapsed="false">
      <c r="B463" s="20"/>
      <c r="C463" s="20"/>
      <c r="D463" s="20"/>
      <c r="E463" s="20"/>
    </row>
    <row r="464" customFormat="false" ht="13.5" hidden="false" customHeight="false" outlineLevel="0" collapsed="false">
      <c r="B464" s="20"/>
      <c r="C464" s="20"/>
      <c r="D464" s="20"/>
      <c r="E464" s="20"/>
    </row>
    <row r="465" customFormat="false" ht="13.5" hidden="false" customHeight="false" outlineLevel="0" collapsed="false">
      <c r="B465" s="20"/>
      <c r="C465" s="20"/>
      <c r="D465" s="20"/>
      <c r="E465" s="20"/>
    </row>
    <row r="466" customFormat="false" ht="13.5" hidden="false" customHeight="false" outlineLevel="0" collapsed="false">
      <c r="B466" s="20"/>
      <c r="C466" s="20"/>
      <c r="D466" s="20"/>
      <c r="E466" s="20"/>
    </row>
    <row r="467" customFormat="false" ht="13.5" hidden="false" customHeight="false" outlineLevel="0" collapsed="false">
      <c r="B467" s="20"/>
      <c r="C467" s="20"/>
      <c r="D467" s="20"/>
      <c r="E467" s="20"/>
    </row>
    <row r="468" customFormat="false" ht="13.5" hidden="false" customHeight="false" outlineLevel="0" collapsed="false">
      <c r="B468" s="20"/>
      <c r="C468" s="20"/>
      <c r="D468" s="20"/>
      <c r="E468" s="20"/>
    </row>
    <row r="469" customFormat="false" ht="13.5" hidden="false" customHeight="false" outlineLevel="0" collapsed="false">
      <c r="B469" s="20"/>
      <c r="C469" s="20"/>
      <c r="D469" s="20"/>
      <c r="E469" s="20"/>
    </row>
    <row r="470" customFormat="false" ht="13.5" hidden="false" customHeight="false" outlineLevel="0" collapsed="false">
      <c r="B470" s="20"/>
      <c r="C470" s="20"/>
      <c r="D470" s="20"/>
      <c r="E470" s="20"/>
    </row>
    <row r="471" customFormat="false" ht="13.5" hidden="false" customHeight="false" outlineLevel="0" collapsed="false">
      <c r="B471" s="20"/>
      <c r="C471" s="20"/>
      <c r="D471" s="20"/>
      <c r="E471" s="20"/>
    </row>
    <row r="472" customFormat="false" ht="13.5" hidden="false" customHeight="false" outlineLevel="0" collapsed="false">
      <c r="B472" s="20"/>
      <c r="C472" s="20"/>
      <c r="D472" s="20"/>
      <c r="E472" s="20"/>
    </row>
    <row r="473" customFormat="false" ht="13.5" hidden="false" customHeight="false" outlineLevel="0" collapsed="false">
      <c r="B473" s="20"/>
      <c r="C473" s="20"/>
      <c r="D473" s="20"/>
      <c r="E473" s="20"/>
    </row>
    <row r="474" customFormat="false" ht="13.5" hidden="false" customHeight="false" outlineLevel="0" collapsed="false">
      <c r="B474" s="20"/>
      <c r="C474" s="20"/>
      <c r="D474" s="20"/>
      <c r="E474" s="20"/>
    </row>
    <row r="475" customFormat="false" ht="13.5" hidden="false" customHeight="false" outlineLevel="0" collapsed="false">
      <c r="B475" s="20"/>
      <c r="C475" s="20"/>
      <c r="D475" s="20"/>
      <c r="E475" s="20"/>
    </row>
    <row r="476" customFormat="false" ht="13.5" hidden="false" customHeight="false" outlineLevel="0" collapsed="false">
      <c r="B476" s="20"/>
      <c r="C476" s="20"/>
      <c r="D476" s="20"/>
      <c r="E476" s="20"/>
    </row>
    <row r="477" customFormat="false" ht="13.5" hidden="false" customHeight="false" outlineLevel="0" collapsed="false">
      <c r="B477" s="20"/>
      <c r="C477" s="20"/>
      <c r="D477" s="20"/>
      <c r="E477" s="20"/>
    </row>
    <row r="478" customFormat="false" ht="13.5" hidden="false" customHeight="false" outlineLevel="0" collapsed="false">
      <c r="B478" s="20"/>
      <c r="C478" s="20"/>
      <c r="D478" s="20"/>
      <c r="E478" s="20"/>
    </row>
    <row r="479" customFormat="false" ht="13.5" hidden="false" customHeight="false" outlineLevel="0" collapsed="false">
      <c r="B479" s="20"/>
      <c r="C479" s="20"/>
      <c r="D479" s="20"/>
      <c r="E479" s="20"/>
    </row>
    <row r="480" customFormat="false" ht="13.5" hidden="false" customHeight="false" outlineLevel="0" collapsed="false">
      <c r="B480" s="20"/>
      <c r="C480" s="20"/>
      <c r="D480" s="20"/>
      <c r="E480" s="20"/>
    </row>
    <row r="481" customFormat="false" ht="13.5" hidden="false" customHeight="false" outlineLevel="0" collapsed="false">
      <c r="B481" s="20"/>
      <c r="C481" s="20"/>
      <c r="D481" s="20"/>
      <c r="E481" s="20"/>
    </row>
    <row r="482" customFormat="false" ht="13.5" hidden="false" customHeight="false" outlineLevel="0" collapsed="false">
      <c r="B482" s="20"/>
      <c r="C482" s="20"/>
      <c r="D482" s="20"/>
      <c r="E482" s="20"/>
    </row>
    <row r="483" customFormat="false" ht="13.5" hidden="false" customHeight="false" outlineLevel="0" collapsed="false">
      <c r="B483" s="20"/>
      <c r="C483" s="20"/>
      <c r="D483" s="20"/>
      <c r="E483" s="20"/>
    </row>
    <row r="484" customFormat="false" ht="13.5" hidden="false" customHeight="false" outlineLevel="0" collapsed="false">
      <c r="B484" s="20"/>
      <c r="C484" s="20"/>
      <c r="D484" s="20"/>
      <c r="E484" s="20"/>
    </row>
    <row r="485" customFormat="false" ht="13.5" hidden="false" customHeight="false" outlineLevel="0" collapsed="false">
      <c r="B485" s="20"/>
      <c r="C485" s="20"/>
      <c r="D485" s="20"/>
      <c r="E485" s="20"/>
    </row>
    <row r="486" customFormat="false" ht="13.5" hidden="false" customHeight="false" outlineLevel="0" collapsed="false">
      <c r="B486" s="20"/>
      <c r="C486" s="20"/>
      <c r="D486" s="20"/>
      <c r="E486" s="20"/>
    </row>
    <row r="487" customFormat="false" ht="13.5" hidden="false" customHeight="false" outlineLevel="0" collapsed="false">
      <c r="B487" s="20"/>
      <c r="C487" s="20"/>
      <c r="D487" s="20"/>
      <c r="E487" s="20"/>
    </row>
    <row r="488" customFormat="false" ht="13.5" hidden="false" customHeight="false" outlineLevel="0" collapsed="false">
      <c r="B488" s="20"/>
      <c r="C488" s="20"/>
      <c r="D488" s="20"/>
      <c r="E488" s="20"/>
    </row>
    <row r="489" customFormat="false" ht="13.5" hidden="false" customHeight="false" outlineLevel="0" collapsed="false">
      <c r="B489" s="20"/>
      <c r="C489" s="20"/>
      <c r="D489" s="20"/>
      <c r="E489" s="20"/>
    </row>
    <row r="490" customFormat="false" ht="13.5" hidden="false" customHeight="false" outlineLevel="0" collapsed="false">
      <c r="B490" s="20"/>
      <c r="C490" s="20"/>
      <c r="D490" s="20"/>
      <c r="E490" s="20"/>
    </row>
    <row r="491" customFormat="false" ht="13.5" hidden="false" customHeight="false" outlineLevel="0" collapsed="false">
      <c r="B491" s="20"/>
      <c r="C491" s="20"/>
      <c r="D491" s="20"/>
      <c r="E491" s="20"/>
    </row>
    <row r="492" customFormat="false" ht="13.5" hidden="false" customHeight="false" outlineLevel="0" collapsed="false">
      <c r="B492" s="20"/>
      <c r="C492" s="20"/>
      <c r="D492" s="20"/>
      <c r="E492" s="20"/>
    </row>
    <row r="493" customFormat="false" ht="13.5" hidden="false" customHeight="false" outlineLevel="0" collapsed="false">
      <c r="B493" s="20"/>
      <c r="C493" s="20"/>
      <c r="D493" s="20"/>
      <c r="E493" s="20"/>
    </row>
    <row r="494" customFormat="false" ht="13.5" hidden="false" customHeight="false" outlineLevel="0" collapsed="false">
      <c r="B494" s="20"/>
      <c r="C494" s="20"/>
      <c r="D494" s="20"/>
      <c r="E494" s="20"/>
    </row>
    <row r="495" customFormat="false" ht="13.5" hidden="false" customHeight="false" outlineLevel="0" collapsed="false">
      <c r="B495" s="20"/>
      <c r="C495" s="20"/>
      <c r="D495" s="20"/>
      <c r="E495" s="20"/>
    </row>
    <row r="496" customFormat="false" ht="13.5" hidden="false" customHeight="false" outlineLevel="0" collapsed="false">
      <c r="B496" s="20"/>
      <c r="C496" s="20"/>
      <c r="D496" s="20"/>
      <c r="E496" s="20"/>
    </row>
    <row r="497" customFormat="false" ht="13.5" hidden="false" customHeight="false" outlineLevel="0" collapsed="false">
      <c r="B497" s="20"/>
      <c r="C497" s="20"/>
      <c r="D497" s="20"/>
      <c r="E497" s="20"/>
    </row>
    <row r="498" customFormat="false" ht="13.5" hidden="false" customHeight="false" outlineLevel="0" collapsed="false">
      <c r="B498" s="20"/>
      <c r="C498" s="20"/>
      <c r="D498" s="20"/>
      <c r="E498" s="20"/>
    </row>
    <row r="499" customFormat="false" ht="13.5" hidden="false" customHeight="false" outlineLevel="0" collapsed="false">
      <c r="B499" s="20"/>
      <c r="C499" s="20"/>
      <c r="D499" s="20"/>
      <c r="E499" s="20"/>
    </row>
    <row r="500" customFormat="false" ht="13.5" hidden="false" customHeight="false" outlineLevel="0" collapsed="false">
      <c r="B500" s="20"/>
      <c r="C500" s="20"/>
      <c r="D500" s="20"/>
      <c r="E500" s="20"/>
    </row>
    <row r="501" customFormat="false" ht="13.5" hidden="false" customHeight="false" outlineLevel="0" collapsed="false">
      <c r="B501" s="20"/>
      <c r="C501" s="20"/>
      <c r="D501" s="20"/>
      <c r="E501" s="20"/>
    </row>
    <row r="502" customFormat="false" ht="13.5" hidden="false" customHeight="false" outlineLevel="0" collapsed="false">
      <c r="B502" s="20"/>
      <c r="C502" s="20"/>
      <c r="D502" s="20"/>
      <c r="E502" s="20"/>
    </row>
    <row r="503" customFormat="false" ht="13.5" hidden="false" customHeight="false" outlineLevel="0" collapsed="false">
      <c r="B503" s="20"/>
      <c r="C503" s="20"/>
      <c r="D503" s="20"/>
      <c r="E503" s="20"/>
    </row>
    <row r="504" customFormat="false" ht="13.5" hidden="false" customHeight="false" outlineLevel="0" collapsed="false">
      <c r="B504" s="20"/>
      <c r="C504" s="20"/>
      <c r="D504" s="20"/>
      <c r="E504" s="20"/>
    </row>
    <row r="505" customFormat="false" ht="13.5" hidden="false" customHeight="false" outlineLevel="0" collapsed="false">
      <c r="B505" s="20"/>
      <c r="C505" s="20"/>
      <c r="D505" s="20"/>
      <c r="E505" s="20"/>
    </row>
    <row r="506" customFormat="false" ht="13.5" hidden="false" customHeight="false" outlineLevel="0" collapsed="false">
      <c r="B506" s="20"/>
      <c r="C506" s="20"/>
      <c r="D506" s="20"/>
      <c r="E506" s="20"/>
    </row>
    <row r="507" customFormat="false" ht="13.5" hidden="false" customHeight="false" outlineLevel="0" collapsed="false">
      <c r="B507" s="20"/>
      <c r="C507" s="20"/>
      <c r="D507" s="20"/>
      <c r="E507" s="20"/>
    </row>
    <row r="508" customFormat="false" ht="13.5" hidden="false" customHeight="false" outlineLevel="0" collapsed="false">
      <c r="B508" s="20"/>
      <c r="C508" s="20"/>
      <c r="D508" s="20"/>
      <c r="E508" s="20"/>
    </row>
    <row r="509" customFormat="false" ht="13.5" hidden="false" customHeight="false" outlineLevel="0" collapsed="false">
      <c r="B509" s="20"/>
      <c r="C509" s="20"/>
      <c r="D509" s="20"/>
      <c r="E509" s="20"/>
    </row>
    <row r="510" customFormat="false" ht="13.5" hidden="false" customHeight="false" outlineLevel="0" collapsed="false">
      <c r="B510" s="20"/>
      <c r="C510" s="20"/>
      <c r="D510" s="20"/>
      <c r="E510" s="20"/>
    </row>
    <row r="511" customFormat="false" ht="13.5" hidden="false" customHeight="false" outlineLevel="0" collapsed="false">
      <c r="B511" s="20"/>
      <c r="C511" s="20"/>
      <c r="D511" s="20"/>
      <c r="E511" s="20"/>
    </row>
    <row r="512" customFormat="false" ht="13.5" hidden="false" customHeight="false" outlineLevel="0" collapsed="false">
      <c r="B512" s="20"/>
      <c r="C512" s="20"/>
      <c r="D512" s="20"/>
      <c r="E512" s="20"/>
    </row>
    <row r="513" customFormat="false" ht="13.5" hidden="false" customHeight="false" outlineLevel="0" collapsed="false">
      <c r="B513" s="20"/>
      <c r="C513" s="20"/>
      <c r="D513" s="20"/>
      <c r="E513" s="20"/>
    </row>
    <row r="514" customFormat="false" ht="13.5" hidden="false" customHeight="false" outlineLevel="0" collapsed="false">
      <c r="B514" s="20"/>
      <c r="C514" s="20"/>
      <c r="D514" s="20"/>
      <c r="E514" s="20"/>
    </row>
    <row r="515" customFormat="false" ht="13.5" hidden="false" customHeight="false" outlineLevel="0" collapsed="false">
      <c r="B515" s="20"/>
      <c r="C515" s="20"/>
      <c r="D515" s="20"/>
      <c r="E515" s="20"/>
    </row>
    <row r="516" customFormat="false" ht="13.5" hidden="false" customHeight="false" outlineLevel="0" collapsed="false">
      <c r="B516" s="20"/>
      <c r="C516" s="20"/>
      <c r="D516" s="20"/>
      <c r="E516" s="20"/>
    </row>
    <row r="517" customFormat="false" ht="13.5" hidden="false" customHeight="false" outlineLevel="0" collapsed="false">
      <c r="B517" s="20"/>
      <c r="C517" s="20"/>
      <c r="D517" s="20"/>
      <c r="E517" s="20"/>
    </row>
    <row r="518" customFormat="false" ht="13.5" hidden="false" customHeight="false" outlineLevel="0" collapsed="false">
      <c r="B518" s="20"/>
      <c r="C518" s="20"/>
      <c r="D518" s="20"/>
      <c r="E518" s="20"/>
    </row>
    <row r="519" customFormat="false" ht="13.5" hidden="false" customHeight="false" outlineLevel="0" collapsed="false">
      <c r="B519" s="20"/>
      <c r="C519" s="20"/>
      <c r="D519" s="20"/>
      <c r="E519" s="20"/>
    </row>
    <row r="520" customFormat="false" ht="13.5" hidden="false" customHeight="false" outlineLevel="0" collapsed="false">
      <c r="B520" s="20"/>
      <c r="C520" s="20"/>
      <c r="D520" s="20"/>
      <c r="E520" s="20"/>
    </row>
    <row r="521" customFormat="false" ht="13.5" hidden="false" customHeight="false" outlineLevel="0" collapsed="false">
      <c r="B521" s="20"/>
      <c r="C521" s="20"/>
      <c r="D521" s="20"/>
      <c r="E521" s="20"/>
    </row>
    <row r="522" customFormat="false" ht="13.5" hidden="false" customHeight="false" outlineLevel="0" collapsed="false">
      <c r="B522" s="20"/>
      <c r="C522" s="20"/>
      <c r="D522" s="20"/>
      <c r="E522" s="20"/>
    </row>
    <row r="523" customFormat="false" ht="13.5" hidden="false" customHeight="false" outlineLevel="0" collapsed="false">
      <c r="B523" s="20"/>
      <c r="C523" s="20"/>
      <c r="D523" s="20"/>
      <c r="E523" s="20"/>
    </row>
    <row r="524" customFormat="false" ht="13.5" hidden="false" customHeight="false" outlineLevel="0" collapsed="false">
      <c r="B524" s="20"/>
      <c r="C524" s="20"/>
      <c r="D524" s="20"/>
      <c r="E524" s="20"/>
    </row>
    <row r="525" customFormat="false" ht="13.5" hidden="false" customHeight="false" outlineLevel="0" collapsed="false">
      <c r="B525" s="20"/>
      <c r="C525" s="20"/>
      <c r="D525" s="20"/>
      <c r="E525" s="20"/>
    </row>
    <row r="526" customFormat="false" ht="13.5" hidden="false" customHeight="false" outlineLevel="0" collapsed="false">
      <c r="B526" s="20"/>
      <c r="C526" s="20"/>
      <c r="D526" s="20"/>
      <c r="E526" s="20"/>
    </row>
    <row r="527" customFormat="false" ht="13.5" hidden="false" customHeight="false" outlineLevel="0" collapsed="false">
      <c r="B527" s="20"/>
      <c r="C527" s="20"/>
      <c r="D527" s="20"/>
      <c r="E527" s="20"/>
    </row>
    <row r="528" customFormat="false" ht="13.5" hidden="false" customHeight="false" outlineLevel="0" collapsed="false">
      <c r="B528" s="20"/>
      <c r="C528" s="20"/>
      <c r="D528" s="20"/>
      <c r="E528" s="20"/>
    </row>
    <row r="529" customFormat="false" ht="13.5" hidden="false" customHeight="false" outlineLevel="0" collapsed="false">
      <c r="B529" s="20"/>
      <c r="C529" s="20"/>
      <c r="D529" s="20"/>
      <c r="E529" s="20"/>
    </row>
    <row r="530" customFormat="false" ht="13.5" hidden="false" customHeight="false" outlineLevel="0" collapsed="false">
      <c r="B530" s="20"/>
      <c r="C530" s="20"/>
      <c r="D530" s="20"/>
      <c r="E530" s="20"/>
    </row>
    <row r="531" customFormat="false" ht="13.5" hidden="false" customHeight="false" outlineLevel="0" collapsed="false">
      <c r="B531" s="20"/>
      <c r="C531" s="20"/>
      <c r="D531" s="20"/>
      <c r="E531" s="20"/>
    </row>
    <row r="532" customFormat="false" ht="13.5" hidden="false" customHeight="false" outlineLevel="0" collapsed="false">
      <c r="B532" s="20"/>
      <c r="C532" s="20"/>
      <c r="D532" s="20"/>
      <c r="E532" s="20"/>
    </row>
    <row r="533" customFormat="false" ht="13.5" hidden="false" customHeight="false" outlineLevel="0" collapsed="false">
      <c r="B533" s="20"/>
      <c r="C533" s="20"/>
      <c r="D533" s="20"/>
      <c r="E533" s="20"/>
    </row>
    <row r="534" customFormat="false" ht="13.5" hidden="false" customHeight="false" outlineLevel="0" collapsed="false">
      <c r="B534" s="20"/>
      <c r="C534" s="20"/>
      <c r="D534" s="20"/>
      <c r="E534" s="20"/>
    </row>
    <row r="535" customFormat="false" ht="13.5" hidden="false" customHeight="false" outlineLevel="0" collapsed="false">
      <c r="B535" s="20"/>
      <c r="C535" s="20"/>
      <c r="D535" s="20"/>
      <c r="E535" s="20"/>
    </row>
    <row r="536" customFormat="false" ht="13.5" hidden="false" customHeight="false" outlineLevel="0" collapsed="false">
      <c r="B536" s="20"/>
      <c r="C536" s="20"/>
      <c r="D536" s="20"/>
      <c r="E536" s="20"/>
    </row>
    <row r="537" customFormat="false" ht="13.5" hidden="false" customHeight="false" outlineLevel="0" collapsed="false">
      <c r="B537" s="20"/>
      <c r="C537" s="20"/>
      <c r="D537" s="20"/>
      <c r="E537" s="20"/>
    </row>
    <row r="538" customFormat="false" ht="13.5" hidden="false" customHeight="false" outlineLevel="0" collapsed="false">
      <c r="B538" s="20"/>
      <c r="C538" s="20"/>
      <c r="D538" s="20"/>
      <c r="E538" s="20"/>
    </row>
    <row r="539" customFormat="false" ht="13.5" hidden="false" customHeight="false" outlineLevel="0" collapsed="false">
      <c r="B539" s="20"/>
      <c r="C539" s="20"/>
      <c r="D539" s="20"/>
      <c r="E539" s="20"/>
    </row>
    <row r="540" customFormat="false" ht="13.5" hidden="false" customHeight="false" outlineLevel="0" collapsed="false">
      <c r="B540" s="20"/>
      <c r="C540" s="20"/>
      <c r="D540" s="20"/>
      <c r="E540" s="20"/>
    </row>
    <row r="541" customFormat="false" ht="13.5" hidden="false" customHeight="false" outlineLevel="0" collapsed="false">
      <c r="B541" s="20"/>
      <c r="C541" s="20"/>
      <c r="D541" s="20"/>
      <c r="E541" s="20"/>
    </row>
    <row r="542" customFormat="false" ht="13.5" hidden="false" customHeight="false" outlineLevel="0" collapsed="false">
      <c r="B542" s="20"/>
      <c r="C542" s="20"/>
      <c r="D542" s="20"/>
      <c r="E542" s="20"/>
    </row>
    <row r="543" customFormat="false" ht="13.5" hidden="false" customHeight="false" outlineLevel="0" collapsed="false">
      <c r="B543" s="20"/>
      <c r="C543" s="20"/>
      <c r="D543" s="20"/>
      <c r="E543" s="20"/>
    </row>
    <row r="544" customFormat="false" ht="13.5" hidden="false" customHeight="false" outlineLevel="0" collapsed="false">
      <c r="B544" s="20"/>
      <c r="C544" s="20"/>
      <c r="D544" s="20"/>
      <c r="E544" s="20"/>
    </row>
    <row r="545" customFormat="false" ht="13.5" hidden="false" customHeight="false" outlineLevel="0" collapsed="false">
      <c r="B545" s="20"/>
      <c r="C545" s="20"/>
      <c r="D545" s="20"/>
      <c r="E545" s="20"/>
    </row>
    <row r="546" customFormat="false" ht="13.5" hidden="false" customHeight="false" outlineLevel="0" collapsed="false">
      <c r="B546" s="20"/>
      <c r="C546" s="20"/>
      <c r="D546" s="20"/>
      <c r="E546" s="20"/>
    </row>
    <row r="547" customFormat="false" ht="13.5" hidden="false" customHeight="false" outlineLevel="0" collapsed="false">
      <c r="B547" s="20"/>
      <c r="C547" s="20"/>
      <c r="D547" s="20"/>
      <c r="E547" s="20"/>
    </row>
    <row r="548" customFormat="false" ht="13.5" hidden="false" customHeight="false" outlineLevel="0" collapsed="false">
      <c r="B548" s="20"/>
      <c r="C548" s="20"/>
      <c r="D548" s="20"/>
      <c r="E548" s="20"/>
    </row>
    <row r="549" customFormat="false" ht="13.5" hidden="false" customHeight="false" outlineLevel="0" collapsed="false">
      <c r="B549" s="20"/>
      <c r="C549" s="20"/>
      <c r="D549" s="20"/>
      <c r="E549" s="20"/>
    </row>
    <row r="550" customFormat="false" ht="13.5" hidden="false" customHeight="false" outlineLevel="0" collapsed="false">
      <c r="B550" s="20"/>
      <c r="C550" s="20"/>
      <c r="D550" s="20"/>
      <c r="E550" s="20"/>
    </row>
    <row r="551" customFormat="false" ht="13.5" hidden="false" customHeight="false" outlineLevel="0" collapsed="false">
      <c r="B551" s="20"/>
      <c r="C551" s="20"/>
      <c r="D551" s="20"/>
      <c r="E551" s="20"/>
    </row>
    <row r="552" customFormat="false" ht="13.5" hidden="false" customHeight="false" outlineLevel="0" collapsed="false">
      <c r="B552" s="20"/>
      <c r="C552" s="20"/>
      <c r="D552" s="20"/>
      <c r="E552" s="20"/>
    </row>
    <row r="553" customFormat="false" ht="13.5" hidden="false" customHeight="false" outlineLevel="0" collapsed="false">
      <c r="B553" s="20"/>
      <c r="C553" s="20"/>
      <c r="D553" s="20"/>
      <c r="E553" s="20"/>
    </row>
    <row r="554" customFormat="false" ht="13.5" hidden="false" customHeight="false" outlineLevel="0" collapsed="false">
      <c r="B554" s="20"/>
      <c r="C554" s="20"/>
      <c r="D554" s="20"/>
      <c r="E554" s="20"/>
    </row>
    <row r="555" customFormat="false" ht="13.5" hidden="false" customHeight="false" outlineLevel="0" collapsed="false">
      <c r="B555" s="20"/>
      <c r="C555" s="20"/>
      <c r="D555" s="20"/>
      <c r="E555" s="20"/>
    </row>
    <row r="556" customFormat="false" ht="13.5" hidden="false" customHeight="false" outlineLevel="0" collapsed="false">
      <c r="B556" s="20"/>
      <c r="C556" s="20"/>
      <c r="D556" s="20"/>
      <c r="E556" s="20"/>
    </row>
    <row r="557" customFormat="false" ht="13.5" hidden="false" customHeight="false" outlineLevel="0" collapsed="false">
      <c r="B557" s="20"/>
      <c r="C557" s="20"/>
      <c r="D557" s="20"/>
      <c r="E557" s="20"/>
    </row>
    <row r="558" customFormat="false" ht="13.5" hidden="false" customHeight="false" outlineLevel="0" collapsed="false">
      <c r="B558" s="20"/>
      <c r="C558" s="20"/>
      <c r="D558" s="20"/>
      <c r="E558" s="20"/>
    </row>
    <row r="559" customFormat="false" ht="13.5" hidden="false" customHeight="false" outlineLevel="0" collapsed="false">
      <c r="B559" s="20"/>
      <c r="C559" s="20"/>
      <c r="D559" s="20"/>
      <c r="E559" s="20"/>
    </row>
    <row r="560" customFormat="false" ht="13.5" hidden="false" customHeight="false" outlineLevel="0" collapsed="false">
      <c r="B560" s="20"/>
      <c r="C560" s="20"/>
      <c r="D560" s="20"/>
      <c r="E560" s="20"/>
    </row>
    <row r="561" customFormat="false" ht="13.5" hidden="false" customHeight="false" outlineLevel="0" collapsed="false">
      <c r="B561" s="20"/>
      <c r="C561" s="20"/>
      <c r="D561" s="20"/>
      <c r="E561" s="20"/>
    </row>
    <row r="562" customFormat="false" ht="13.5" hidden="false" customHeight="false" outlineLevel="0" collapsed="false">
      <c r="B562" s="20"/>
      <c r="C562" s="20"/>
      <c r="D562" s="20"/>
      <c r="E562" s="20"/>
    </row>
    <row r="563" customFormat="false" ht="13.5" hidden="false" customHeight="false" outlineLevel="0" collapsed="false">
      <c r="B563" s="20"/>
      <c r="C563" s="20"/>
      <c r="D563" s="20"/>
      <c r="E563" s="20"/>
    </row>
    <row r="564" customFormat="false" ht="13.5" hidden="false" customHeight="false" outlineLevel="0" collapsed="false">
      <c r="B564" s="20"/>
      <c r="C564" s="20"/>
      <c r="D564" s="20"/>
      <c r="E564" s="20"/>
    </row>
    <row r="565" customFormat="false" ht="13.5" hidden="false" customHeight="false" outlineLevel="0" collapsed="false">
      <c r="B565" s="20"/>
      <c r="C565" s="20"/>
      <c r="D565" s="20"/>
      <c r="E565" s="20"/>
    </row>
    <row r="566" customFormat="false" ht="13.5" hidden="false" customHeight="false" outlineLevel="0" collapsed="false">
      <c r="B566" s="20"/>
      <c r="C566" s="20"/>
      <c r="D566" s="20"/>
      <c r="E566" s="20"/>
    </row>
    <row r="567" customFormat="false" ht="13.5" hidden="false" customHeight="false" outlineLevel="0" collapsed="false">
      <c r="B567" s="20"/>
      <c r="C567" s="20"/>
      <c r="D567" s="20"/>
      <c r="E567" s="20"/>
    </row>
    <row r="568" customFormat="false" ht="13.5" hidden="false" customHeight="false" outlineLevel="0" collapsed="false">
      <c r="B568" s="20"/>
      <c r="C568" s="20"/>
      <c r="D568" s="20"/>
      <c r="E568" s="20"/>
    </row>
    <row r="569" customFormat="false" ht="13.5" hidden="false" customHeight="false" outlineLevel="0" collapsed="false">
      <c r="B569" s="20"/>
      <c r="C569" s="20"/>
      <c r="D569" s="20"/>
      <c r="E569" s="20"/>
    </row>
    <row r="570" customFormat="false" ht="13.5" hidden="false" customHeight="false" outlineLevel="0" collapsed="false">
      <c r="B570" s="20"/>
      <c r="C570" s="20"/>
      <c r="D570" s="20"/>
      <c r="E570" s="20"/>
    </row>
    <row r="571" customFormat="false" ht="13.5" hidden="false" customHeight="false" outlineLevel="0" collapsed="false">
      <c r="B571" s="20"/>
      <c r="C571" s="20"/>
      <c r="D571" s="20"/>
      <c r="E571" s="20"/>
    </row>
    <row r="572" customFormat="false" ht="13.5" hidden="false" customHeight="false" outlineLevel="0" collapsed="false">
      <c r="B572" s="20"/>
      <c r="C572" s="20"/>
      <c r="D572" s="20"/>
      <c r="E572" s="20"/>
    </row>
    <row r="573" customFormat="false" ht="13.5" hidden="false" customHeight="false" outlineLevel="0" collapsed="false">
      <c r="B573" s="20"/>
      <c r="C573" s="20"/>
      <c r="D573" s="20"/>
      <c r="E573" s="20"/>
    </row>
    <row r="574" customFormat="false" ht="13.5" hidden="false" customHeight="false" outlineLevel="0" collapsed="false">
      <c r="B574" s="20"/>
      <c r="C574" s="20"/>
      <c r="D574" s="20"/>
      <c r="E574" s="20"/>
    </row>
    <row r="575" customFormat="false" ht="13.5" hidden="false" customHeight="false" outlineLevel="0" collapsed="false">
      <c r="B575" s="20"/>
      <c r="C575" s="20"/>
      <c r="D575" s="20"/>
      <c r="E575" s="20"/>
    </row>
    <row r="576" customFormat="false" ht="13.5" hidden="false" customHeight="false" outlineLevel="0" collapsed="false">
      <c r="B576" s="20"/>
      <c r="C576" s="20"/>
      <c r="D576" s="20"/>
      <c r="E576" s="20"/>
    </row>
    <row r="577" customFormat="false" ht="13.5" hidden="false" customHeight="false" outlineLevel="0" collapsed="false">
      <c r="B577" s="20"/>
      <c r="C577" s="20"/>
      <c r="D577" s="20"/>
      <c r="E577" s="20"/>
    </row>
    <row r="578" customFormat="false" ht="13.5" hidden="false" customHeight="false" outlineLevel="0" collapsed="false">
      <c r="B578" s="20"/>
      <c r="C578" s="20"/>
      <c r="D578" s="20"/>
      <c r="E578" s="20"/>
    </row>
    <row r="579" customFormat="false" ht="13.5" hidden="false" customHeight="false" outlineLevel="0" collapsed="false">
      <c r="B579" s="20"/>
      <c r="C579" s="20"/>
      <c r="D579" s="20"/>
      <c r="E579" s="20"/>
    </row>
    <row r="580" customFormat="false" ht="13.5" hidden="false" customHeight="false" outlineLevel="0" collapsed="false">
      <c r="B580" s="20"/>
      <c r="C580" s="20"/>
      <c r="D580" s="20"/>
      <c r="E580" s="20"/>
    </row>
    <row r="581" customFormat="false" ht="13.5" hidden="false" customHeight="false" outlineLevel="0" collapsed="false">
      <c r="B581" s="20"/>
      <c r="C581" s="20"/>
      <c r="D581" s="20"/>
      <c r="E581" s="20"/>
    </row>
    <row r="582" customFormat="false" ht="13.5" hidden="false" customHeight="false" outlineLevel="0" collapsed="false">
      <c r="B582" s="20"/>
      <c r="C582" s="20"/>
      <c r="D582" s="20"/>
      <c r="E582" s="20"/>
    </row>
    <row r="583" customFormat="false" ht="13.5" hidden="false" customHeight="false" outlineLevel="0" collapsed="false">
      <c r="B583" s="20"/>
      <c r="C583" s="20"/>
      <c r="D583" s="20"/>
      <c r="E583" s="20"/>
    </row>
    <row r="584" customFormat="false" ht="13.5" hidden="false" customHeight="false" outlineLevel="0" collapsed="false">
      <c r="B584" s="20"/>
      <c r="C584" s="20"/>
      <c r="D584" s="20"/>
      <c r="E584" s="20"/>
    </row>
    <row r="585" customFormat="false" ht="13.5" hidden="false" customHeight="false" outlineLevel="0" collapsed="false">
      <c r="B585" s="20"/>
      <c r="C585" s="20"/>
      <c r="D585" s="20"/>
      <c r="E585" s="20"/>
    </row>
    <row r="586" customFormat="false" ht="13.5" hidden="false" customHeight="false" outlineLevel="0" collapsed="false">
      <c r="B586" s="20"/>
      <c r="C586" s="20"/>
      <c r="D586" s="20"/>
      <c r="E586" s="20"/>
    </row>
    <row r="587" customFormat="false" ht="13.5" hidden="false" customHeight="false" outlineLevel="0" collapsed="false">
      <c r="B587" s="20"/>
      <c r="C587" s="20"/>
      <c r="D587" s="20"/>
      <c r="E587" s="20"/>
    </row>
    <row r="588" customFormat="false" ht="13.5" hidden="false" customHeight="false" outlineLevel="0" collapsed="false">
      <c r="B588" s="20"/>
      <c r="C588" s="20"/>
      <c r="D588" s="20"/>
      <c r="E588" s="20"/>
    </row>
    <row r="589" customFormat="false" ht="13.5" hidden="false" customHeight="false" outlineLevel="0" collapsed="false">
      <c r="B589" s="20"/>
      <c r="C589" s="20"/>
      <c r="D589" s="20"/>
      <c r="E589" s="20"/>
    </row>
    <row r="590" customFormat="false" ht="13.5" hidden="false" customHeight="false" outlineLevel="0" collapsed="false">
      <c r="B590" s="20"/>
      <c r="C590" s="20"/>
      <c r="D590" s="20"/>
      <c r="E590" s="20"/>
    </row>
    <row r="591" customFormat="false" ht="13.5" hidden="false" customHeight="false" outlineLevel="0" collapsed="false">
      <c r="B591" s="20"/>
      <c r="C591" s="20"/>
      <c r="D591" s="20"/>
      <c r="E591" s="20"/>
    </row>
    <row r="592" customFormat="false" ht="13.5" hidden="false" customHeight="false" outlineLevel="0" collapsed="false">
      <c r="B592" s="20"/>
      <c r="C592" s="20"/>
      <c r="D592" s="20"/>
      <c r="E592" s="20"/>
    </row>
    <row r="593" customFormat="false" ht="13.5" hidden="false" customHeight="false" outlineLevel="0" collapsed="false">
      <c r="B593" s="20"/>
      <c r="C593" s="20"/>
      <c r="D593" s="20"/>
      <c r="E593" s="20"/>
    </row>
    <row r="594" customFormat="false" ht="13.5" hidden="false" customHeight="false" outlineLevel="0" collapsed="false">
      <c r="B594" s="20"/>
      <c r="C594" s="20"/>
      <c r="D594" s="20"/>
      <c r="E594" s="20"/>
    </row>
    <row r="595" customFormat="false" ht="13.5" hidden="false" customHeight="false" outlineLevel="0" collapsed="false">
      <c r="B595" s="20"/>
      <c r="C595" s="20"/>
      <c r="D595" s="20"/>
      <c r="E595" s="20"/>
    </row>
    <row r="596" customFormat="false" ht="13.5" hidden="false" customHeight="false" outlineLevel="0" collapsed="false">
      <c r="B596" s="20"/>
      <c r="C596" s="20"/>
      <c r="D596" s="20"/>
      <c r="E596" s="20"/>
    </row>
    <row r="597" customFormat="false" ht="13.5" hidden="false" customHeight="false" outlineLevel="0" collapsed="false">
      <c r="B597" s="20"/>
      <c r="C597" s="20"/>
      <c r="D597" s="20"/>
      <c r="E597" s="20"/>
    </row>
    <row r="598" customFormat="false" ht="13.5" hidden="false" customHeight="false" outlineLevel="0" collapsed="false">
      <c r="B598" s="20"/>
      <c r="C598" s="20"/>
      <c r="D598" s="20"/>
      <c r="E598" s="20"/>
    </row>
    <row r="599" customFormat="false" ht="13.5" hidden="false" customHeight="false" outlineLevel="0" collapsed="false">
      <c r="B599" s="20"/>
      <c r="C599" s="20"/>
      <c r="D599" s="20"/>
      <c r="E599" s="20"/>
    </row>
    <row r="600" customFormat="false" ht="13.5" hidden="false" customHeight="false" outlineLevel="0" collapsed="false">
      <c r="B600" s="20"/>
      <c r="C600" s="20"/>
      <c r="D600" s="20"/>
      <c r="E600" s="20"/>
    </row>
    <row r="601" customFormat="false" ht="13.5" hidden="false" customHeight="false" outlineLevel="0" collapsed="false">
      <c r="B601" s="20"/>
      <c r="C601" s="20"/>
      <c r="D601" s="20"/>
      <c r="E601" s="20"/>
    </row>
    <row r="602" customFormat="false" ht="13.5" hidden="false" customHeight="false" outlineLevel="0" collapsed="false">
      <c r="B602" s="20"/>
      <c r="C602" s="20"/>
      <c r="D602" s="20"/>
      <c r="E602" s="20"/>
    </row>
    <row r="603" customFormat="false" ht="13.5" hidden="false" customHeight="false" outlineLevel="0" collapsed="false">
      <c r="B603" s="20"/>
      <c r="C603" s="20"/>
      <c r="D603" s="20"/>
      <c r="E603" s="20"/>
    </row>
    <row r="604" customFormat="false" ht="13.5" hidden="false" customHeight="false" outlineLevel="0" collapsed="false">
      <c r="B604" s="20"/>
      <c r="C604" s="20"/>
      <c r="D604" s="20"/>
      <c r="E604" s="20"/>
    </row>
    <row r="605" customFormat="false" ht="13.5" hidden="false" customHeight="false" outlineLevel="0" collapsed="false">
      <c r="B605" s="20"/>
      <c r="C605" s="20"/>
      <c r="D605" s="20"/>
      <c r="E605" s="20"/>
    </row>
    <row r="606" customFormat="false" ht="13.5" hidden="false" customHeight="false" outlineLevel="0" collapsed="false">
      <c r="B606" s="20"/>
      <c r="C606" s="20"/>
      <c r="D606" s="20"/>
      <c r="E606" s="20"/>
    </row>
    <row r="607" customFormat="false" ht="13.5" hidden="false" customHeight="false" outlineLevel="0" collapsed="false">
      <c r="B607" s="20"/>
      <c r="C607" s="20"/>
      <c r="D607" s="20"/>
      <c r="E607" s="20"/>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21" width="8.49"/>
    <col collapsed="false" customWidth="true" hidden="false" outlineLevel="0" max="6" min="5" style="0" width="23.12"/>
    <col collapsed="false" customWidth="true" hidden="false" outlineLevel="0" max="7" min="7" style="0" width="3.37"/>
    <col collapsed="false" customWidth="true" hidden="false" outlineLevel="0" max="9" min="8" style="0" width="3.75"/>
    <col collapsed="false" customWidth="true" hidden="false" outlineLevel="0" max="10" min="10" style="0" width="26.37"/>
    <col collapsed="false" customWidth="true" hidden="false" outlineLevel="0" max="11" min="11" style="0" width="5.62"/>
    <col collapsed="false" customWidth="true" hidden="false" outlineLevel="0" max="12" min="12" style="0" width="16.36"/>
    <col collapsed="false" customWidth="true" hidden="false" outlineLevel="0" max="13" min="13" style="0" width="31.37"/>
    <col collapsed="false" customWidth="true" hidden="false" outlineLevel="0" max="14" min="14" style="0" width="16.25"/>
    <col collapsed="false" customWidth="true" hidden="false" outlineLevel="0" max="15" min="15" style="0" width="16.12"/>
    <col collapsed="false" customWidth="true" hidden="false" outlineLevel="0" max="16" min="16" style="0" width="16.36"/>
    <col collapsed="false" customWidth="true" hidden="false" outlineLevel="0" max="22" min="21" style="0" width="3.75"/>
    <col collapsed="false" customWidth="true" hidden="false" outlineLevel="0" max="24" min="24" style="0" width="15.49"/>
    <col collapsed="false" customWidth="true" hidden="false" outlineLevel="0" max="25" min="25" style="0" width="17.25"/>
    <col collapsed="false" customWidth="true" hidden="false" outlineLevel="0" max="26" min="26" style="0" width="3.75"/>
    <col collapsed="false" customWidth="true" hidden="false" outlineLevel="0" max="27" min="27" style="0" width="4.25"/>
    <col collapsed="false" customWidth="true" hidden="false" outlineLevel="0" max="29" min="29" style="0" width="10.74"/>
    <col collapsed="false" customWidth="true" hidden="false" outlineLevel="0" max="31" min="31" style="0" width="5.62"/>
    <col collapsed="false" customWidth="true" hidden="false" outlineLevel="0" max="33" min="33" style="0" width="4.62"/>
    <col collapsed="false" customWidth="true" hidden="false" outlineLevel="0" max="34" min="34" style="0" width="5.62"/>
    <col collapsed="false" customWidth="true" hidden="false" outlineLevel="0" max="38" min="38" style="0" width="3.87"/>
    <col collapsed="false" customWidth="true" hidden="false" outlineLevel="0" max="39" min="39" style="0" width="4.25"/>
    <col collapsed="false" customWidth="true" hidden="false" outlineLevel="0" max="60" min="60" style="0" width="3.75"/>
    <col collapsed="false" customWidth="true" hidden="false" outlineLevel="0" max="64" min="61" style="0" width="5.49"/>
    <col collapsed="false" customWidth="true" hidden="false" outlineLevel="0" max="65" min="65" style="0" width="26.25"/>
  </cols>
  <sheetData>
    <row r="1" customFormat="false" ht="13.5" hidden="false" customHeight="false" outlineLevel="0" collapsed="false">
      <c r="A1" s="0" t="n">
        <v>0</v>
      </c>
      <c r="D1" s="22" t="n">
        <f aca="false">元!A10</f>
        <v>0</v>
      </c>
      <c r="J1" s="0" t="n">
        <f aca="true">MONTH(TODAY())</f>
        <v>7</v>
      </c>
      <c r="K1" s="0" t="n">
        <f aca="true">YEAR(TODAY())</f>
        <v>2026</v>
      </c>
      <c r="L1" s="22" t="n">
        <f aca="false">IF(J1&gt;=10,K1+1,IF(J1&lt;=3,K1-1,K1))</f>
        <v>2026</v>
      </c>
      <c r="M1" s="0" t="n">
        <f aca="false">L1-K1</f>
        <v>0</v>
      </c>
      <c r="S1" s="23" t="s">
        <v>9</v>
      </c>
      <c r="Z1" s="23" t="s">
        <v>10</v>
      </c>
      <c r="AA1" s="23" t="s">
        <v>11</v>
      </c>
      <c r="AE1" s="23" t="s">
        <v>6</v>
      </c>
      <c r="AL1" s="23" t="s">
        <v>10</v>
      </c>
      <c r="AM1" s="23" t="s">
        <v>11</v>
      </c>
      <c r="AN1" s="23" t="s">
        <v>12</v>
      </c>
    </row>
    <row r="2" customFormat="false" ht="13.5" hidden="false" customHeight="false" outlineLevel="0" collapsed="false">
      <c r="A2" s="0" t="str">
        <f aca="false">IF(J2="","",IF(E2=E1,A1+100,ROUNDDOWN(MAX($A$1:A1)+1000,-3)))</f>
        <v/>
      </c>
      <c r="B2" s="0" t="str">
        <f aca="false">IF(O2="","",MAX($A$2:A2)+COUNTIF($E$2:$E2,E2))</f>
        <v/>
      </c>
      <c r="C2" s="21" t="str">
        <f aca="true">IF(A2="","",IF(ISERROR(SEARCH("(*)",元!A2)),IF(CELL("format",元!A2)="D3",IF(元!A2=0,IF(E2=E1,C1,""),元!A2),"未定"),VALUE(SUBSTITUTE(元!A2,"(*)",""))))</f>
        <v/>
      </c>
      <c r="D2" s="17" t="str">
        <f aca="true">IF(A2="","",IF(AND(LEN(元!A2)=LENB(元!A2),CELL("format",C2)="D3"),TEXT(SUBSTITUTE(C2,"(*)",""),"mm/dd"),"未定"))</f>
        <v/>
      </c>
      <c r="E2" s="17" t="str">
        <f aca="false">IF(元!B2=0,IF(元!E2="","",E1),元!B2)</f>
        <v/>
      </c>
      <c r="F2" s="17" t="str">
        <f aca="false">IF(E2="","",IF(COUNTIF($E$1:E2,E2)=1,SUBSTITUTE(IF(ISERROR(SEARCH("系*ネット",元!C2)),元!C2,LEFT(元!C2,SEARCH("系*ネット",元!C2)))," ほか",""),F1))</f>
        <v/>
      </c>
      <c r="G2" s="22" t="str">
        <f aca="false">IF(LEN(F2)-LEN(SUBSTITUTE(F2," / ","aa"))+1&gt;=COUNTIF($E$1:$E2,E2),COUNTIF($E$1:$E2,E2),"")</f>
        <v/>
      </c>
      <c r="H2" s="22" t="str">
        <f aca="false">IF(OR(G2&lt;1,G2=""),"",SEARCH("@@@",SUBSTITUTE(F2&amp;" / "," / ","@@@",G2))-IF(G2=1,1,SEARCH("@@@",SUBSTITUTE(F2&amp;" / "," / ","@@@",G2-1))+3))</f>
        <v/>
      </c>
      <c r="I2" s="22" t="str">
        <f aca="false">IF(OR(ISERROR(SEARCH(" / ",F2)),G2=""),"",IF(G2=1,1,SEARCH("@@@",SUBSTITUTE(F2&amp;" / "," / ","@@@",G2-1))+3))</f>
        <v/>
      </c>
      <c r="J2" s="5" t="str">
        <f aca="false">IF(AND(NOT(G2=""),I2=""),"◆"&amp;F2,IF(G2="","","◆"&amp;MID(F2,I2,H2)))</f>
        <v/>
      </c>
      <c r="K2" s="0" t="str">
        <f aca="false">IF(J2="","",LEFT(元!$D2,1))</f>
        <v/>
      </c>
      <c r="L2" s="0" t="str">
        <f aca="false">IF(AND(ISERROR(SEARCH("未定",D2&amp;元!$D2)),NOT(A2="")),TEXT(TEXT(IF(OR(AND(MONTH(VALUE(D2))&gt;=10,$M$1=-1),AND(MONTH(VALUE(D2))&lt;=3,$M$1=1)),$L$1,$K$1)&amp;"/"&amp;D2,"yyyy/m/dd")&amp;" "&amp;IF(LEN(元!$D2)&gt;5,RIGHT(元!$D2,5),""),"yyyy/mm/dd hh:mm"),IF(J2="","","未定"))</f>
        <v/>
      </c>
      <c r="M2" s="0" t="str">
        <f aca="false">IF(E2="","",IF(OR(ISERROR(SEARCH(SUBSTITUTE(J2,"系",""),元!E2)),J2=""),IF(ISERROR(SEARCH("◆",元!E2)),元!E2,MID(元!E2,SEARCH("◆",元!E2)+1,50)),IF(ISERROR(SEARCH("◆初回のみ",元!E2)),元!E2,LEFT(元!E2,SEARCH("◆初回のみ",元!E2)-1)&amp;" : "&amp;TEXT(D2,"mm/dd")&amp;" "&amp;RIGHT(元!E2,6))))</f>
        <v/>
      </c>
      <c r="N2" s="5" t="str">
        <f aca="false">IF(ISERROR(SEARCH(" : ",M2)),"",IF(SEARCH(" : ",M2)&gt;1,LEFT(M2,SEARCH(" : ",M2)-1),""))</f>
        <v/>
      </c>
      <c r="O2" s="0" t="str">
        <f aca="false">IF(ISERROR(MATCH(N2,$BM$2:$BM$500,0)),"",IF(ISERROR(SEARCH("◆",元!E2)),"◆"&amp;N2,IF(ISERROR(SEARCH("初回のみ",元!E2)),IF(ISERROR(SEARCH("特番",元!E2)),IF(ISERROR(SEARCH("先行",元!E2)),"注◆","先行◆"),"特番◆"),"初回◆")&amp;N2))</f>
        <v/>
      </c>
      <c r="P2" s="0" t="str">
        <f aca="false">IF(ISERROR(VALUE(MID(M2,SEARCH(" : ",M2)+3,5))),IF(O2="","","未定"),TEXT(IF(OR(AND($M$1=-1,VALUE(MID(M2,SEARCH(" : ",M2)+3,2))&gt;=10),AND($M$1=1,VALUE(MID(M2,SEARCH(" : ",M2)+3,2))&lt;=3)),$L$1&amp;"/","")&amp;MID(M2,SEARCH(" : ",M2)+3,5)&amp;" "&amp;IF(LEN(M2)-LEN(SUBSTITUTE(M2,":",""))&gt;=2,MID(M2,SEARCH(":",M2,(SEARCH(":",M2)+1))-2,5),""),"yyyy/mm/dd hh:mm"))</f>
        <v/>
      </c>
      <c r="Q2" s="0" t="str">
        <f aca="false">IF(MAX(Q$1:Q1)&gt;=MAX($A$2:$A$1000),IF(ISERROR(SMALL($B$2:$B$1000,ROW(A1)-MATCH(MAX($A$2:$A$1000),$Q$1:$Q1,0)+1)),"",SMALL($B$2:$B$1000,ROW(A1)-MATCH(MAX($A$2:$A$1000),$Q$1:$Q1,0)+1)),SMALL($A$1:$A$1000,ROW()))</f>
        <v/>
      </c>
      <c r="R2" s="0" t="str">
        <f aca="false">IF(Q2="","",SMALL($Q$2:$Q$1000,ROW(A1)))</f>
        <v/>
      </c>
      <c r="S2" s="0" t="str">
        <f aca="false">IF(ISERROR(MATCH(MID($X2,SEARCH("◆",$X2)+1,50),$BM$2:$BM$500,0)),"",MID($X2,SEARCH("◆",$X2)+1,50))</f>
        <v/>
      </c>
      <c r="T2" s="0" t="str">
        <f aca="true">IF($S2="","",IF(OR(IF(ISERROR(MATCH(S2,放送局一覧!$C$2:$C$477,0)),"",VLOOKUP(S2,放送局一覧!$C$2:$D$477,2,0))="○",VLOOKUP(INDEX($BL$1:$BL500,MATCH(S2,$BM$1:$BM$500,0)),放送局一覧!$B$2:$D$477,3,0)="○"),IF(Y2="未定",TODAY()+365,VALUE(Y2)),""))</f>
        <v/>
      </c>
      <c r="U2" s="0" t="str">
        <f aca="false">IF(T2="","",RANK(T2,$T$2:$T$1000,ROW(A1)))</f>
        <v/>
      </c>
      <c r="V2" s="0" t="str">
        <f aca="false">IF(T2="","",IF(VLOOKUP(W2,番組一覧!$C$3:$E$100,3,0)="○",U2,""))</f>
        <v/>
      </c>
      <c r="W2" s="0" t="str">
        <f aca="false">IF($R2="","",IF(MOD($R2,100)=0,VLOOKUP($R2,$A$2:$L$1000,COLUMN(E2),0),VLOOKUP($R2,$B$2:$P$1000,COLUMN(D2),0)))</f>
        <v/>
      </c>
      <c r="X2" s="0" t="str">
        <f aca="false">IF($R2="","",IF(MOD($R2,100)=0,VLOOKUP($R2,$A$2:$L$1000,COLUMN(J2),0),VLOOKUP($R2,$B$2:$P$1000,COLUMN(N2),0)))</f>
        <v/>
      </c>
      <c r="Y2" s="0" t="str">
        <f aca="false">IF($R2="","",IF(MOD($R2,100)=0,VLOOKUP($R2,$A$2:$L$1000,COLUMN(L2),0),VLOOKUP($R2,$B$2:$P$1000,COLUMN(O2),0)))</f>
        <v/>
      </c>
      <c r="Z2" s="0" t="str">
        <f aca="false">IF(ISERROR(SMALL($V$2:$V$1000,ROW(A1))),"",SMALL($V$2:$V$1000,ROW(A1)))</f>
        <v/>
      </c>
      <c r="AA2" s="0" t="str">
        <f aca="true">IF(Z2="","",IF(COUNTIF($Z$2:$Z2,Z2)&gt;1,AA1+MATCH(Z2,OFFSET($V$2:$V1000,AA1,0),0),MATCH(Z2,$V$2:$V1000,0)))</f>
        <v/>
      </c>
      <c r="AB2" s="0" t="str">
        <f aca="false">IF($AA2="","",INDEX(W$2:W$1000,$AA2))</f>
        <v/>
      </c>
      <c r="AC2" s="0" t="str">
        <f aca="false">IF($AA2="","",IF(LEFT(INDEX(X$2:X$1000,$AA2),1)="◆",VLOOKUP(MID(INDEX(X$2:X$1000,$AA2),2,100),$BM$2:$BN$500,IF(ISERROR(MATCH(MID(INDEX(X$2:X$1000,$AA2),2,100),$BL$2:$BL$500,0)),2,IF(VLOOKUP(MID(INDEX(X$2:X$1000,$AA2),2,100),放送局一覧!$B$2:$D$511,3,0)="○",1,2)),0),INDEX(X$2:X$1000,$AA2)))</f>
        <v/>
      </c>
      <c r="AD2" s="0" t="str">
        <f aca="false">IF($AA2="","",INDEX(Y$2:Y$1000,$AA2))</f>
        <v/>
      </c>
      <c r="AE2" s="0" t="str">
        <f aca="false">IF(AD2="","",IF(AD2="未定",10,WEEKDAY(VALUE(AD2))+VALUE(TEXT(VALUE(AD2),"hh:mm"))))</f>
        <v/>
      </c>
      <c r="AF2" s="0" t="str">
        <f aca="false">IF(AE2="","",SMALL($AE$2:$AE$1000,ROW(A1)))</f>
        <v/>
      </c>
      <c r="AG2" s="0" t="str">
        <f aca="true">IF(AF2="","",IF(COUNTIF($AF$2:$AF2,AF2)&gt;1,AG1+MATCH(AF2,OFFSET($AE$2:$AE$1000,AG1,0),0),MATCH(AF2,$AE$2:$AE$1000,0)))</f>
        <v/>
      </c>
      <c r="AH2" s="0" t="str">
        <f aca="false">IF(AG2="","",IF(INDEX(AD$2:AD$1000,$AG2)="未定","未定",TEXT(VALUE(INDEX(AD$2:AD$1000,$AG2)),"aaa")))</f>
        <v/>
      </c>
      <c r="AI2" s="0" t="str">
        <f aca="false">IF(AG2="","",IF(INDEX(AD$2:AD$1000,$AG2)="未定","未定",TEXT(VALUE(INDEX(AD$2:AD$1000,$AG2)),"hh:mm")))</f>
        <v/>
      </c>
      <c r="AJ2" s="0" t="str">
        <f aca="false">IF($AG2="","",INDEX(AC$2:AC$1000,$AG2))</f>
        <v/>
      </c>
      <c r="AK2" s="0" t="str">
        <f aca="false">IF($AG2="","",INDEX(AB$2:AB$1000,$AG2))</f>
        <v/>
      </c>
      <c r="AL2" s="0" t="str">
        <f aca="false">IF(ISERROR(SMALL($U$2:$U$1000,ROW(Q1))),"",SMALL($U$2:$U$1000,ROW(Q1)))</f>
        <v/>
      </c>
      <c r="AM2" s="0" t="str">
        <f aca="true">IF(AL2="","",IF(COUNTIF($AL$2:$AL2,AL2)&gt;1,AM1+MATCH(AL2,OFFSET($U$2:$U1000,AM1,0),0),MATCH(AL2,$U$2:$U1000,0)))</f>
        <v/>
      </c>
      <c r="AN2" s="0" t="str">
        <f aca="false">IF($AM2="","",INDEX(W$2:W$1000,$AM2))</f>
        <v/>
      </c>
      <c r="BF2" s="0" t="str">
        <f aca="false">IF(BG2="","",ROW()*100)</f>
        <v/>
      </c>
      <c r="BG2" s="0" t="str">
        <f aca="false">IF(放送局一覧!B2="","",放送局一覧!B2)</f>
        <v/>
      </c>
      <c r="BH2" s="0" t="str">
        <f aca="false">IF(BG2="","",LEN(BG2)-LEN(SUBSTITUTE(BG2,"|",""))+1)</f>
        <v/>
      </c>
      <c r="BI2" s="0" t="n">
        <f aca="false">IF(ISERROR(SMALL($BF$2:$BF$500,ROW(A1))),"",SMALL($BF$2:$BF$500,ROW(A1)))</f>
        <v>300</v>
      </c>
      <c r="BJ2" s="0" t="n">
        <f aca="false">BI2+1</f>
        <v>301</v>
      </c>
      <c r="BK2" s="0" t="n">
        <f aca="false">BJ2-MOD(BJ2,100)</f>
        <v>300</v>
      </c>
      <c r="BL2" s="0" t="str">
        <f aca="false">VLOOKUP(BJ2-MOD(BJ2,100),$BF$2:$BH$500,2,0)</f>
        <v>NHK-BS1|NHK・BS1</v>
      </c>
      <c r="BM2" s="0" t="str">
        <f aca="false">IF(VLOOKUP(BK2,$BF$2:$BH$500,3,0)=1,BL2,IF(MOD(BJ2,100)=1,LEFT(BL2,SEARCH("|",BL2)-1),IF(MOD(BJ2,100)=VLOOKUP(BK2,$BF$2:$BH$500,3,0),MID(BL2,IF(MOD(BJ2,100)=2,SEARCH(BM1&amp;"|",BL2),SEARCH("|"&amp;BM1&amp;"|",BL2)+1)+LEN(BM1)+1,50),LEFT(MID(BL2,SEARCH(BM1,BL2)+LEN(BM1)+1,50),SEARCH("|",MID(BL2,SEARCH(BM1,BL2)+LEN(BM1)+1,50))-1))))</f>
        <v>NHK-BS1</v>
      </c>
      <c r="BN2" s="0" t="str">
        <f aca="false">VLOOKUP(BL2,放送局一覧!$B$2:$C$477,2,0)</f>
        <v>NHK-BS1</v>
      </c>
    </row>
    <row r="3" customFormat="false" ht="13.5" hidden="false" customHeight="false" outlineLevel="0" collapsed="false">
      <c r="A3" s="0" t="str">
        <f aca="false">IF(J3="","",IF(E3=E2,A2+100,ROUNDDOWN(MAX($A$1:A2)+1000,-3)))</f>
        <v/>
      </c>
      <c r="B3" s="0" t="str">
        <f aca="false">IF(O3="","",MAX($A$2:A3)+COUNTIF($E$2:$E3,E3))</f>
        <v/>
      </c>
      <c r="C3" s="21" t="str">
        <f aca="true">IF(A3="","",IF(ISERROR(SEARCH("(*)",元!A3)),IF(CELL("format",元!A3)="D3",IF(元!A3=0,IF(E3=E2,C2,""),元!A3),"未定"),VALUE(SUBSTITUTE(元!A3,"(*)",""))))</f>
        <v/>
      </c>
      <c r="D3" s="17" t="str">
        <f aca="true">IF(A3="","",IF(AND(LEN(元!A3)=LENB(元!A3),CELL("format",C3)="D3"),TEXT(SUBSTITUTE(C3,"(*)",""),"mm/dd"),"未定"))</f>
        <v/>
      </c>
      <c r="E3" s="17" t="str">
        <f aca="false">IF(元!B3=0,IF(元!E3="","",E2),元!B3)</f>
        <v/>
      </c>
      <c r="F3" s="17" t="str">
        <f aca="false">IF(E3="","",IF(COUNTIF($E$1:E3,E3)=1,SUBSTITUTE(IF(ISERROR(SEARCH("系*ネット",元!C3)),元!C3,LEFT(元!C3,SEARCH("系*ネット",元!C3)))," ほか",""),F2))</f>
        <v/>
      </c>
      <c r="G3" s="22" t="str">
        <f aca="false">IF(LEN(F3)-LEN(SUBSTITUTE(F3," / ","aa"))+1&gt;=COUNTIF($E$1:$E3,E3),COUNTIF($E$1:$E3,E3),"")</f>
        <v/>
      </c>
      <c r="H3" s="22" t="str">
        <f aca="false">IF(OR(G3&lt;1,G3=""),"",SEARCH("@@@",SUBSTITUTE(F3&amp;" / "," / ","@@@",G3))-IF(G3=1,1,SEARCH("@@@",SUBSTITUTE(F3&amp;" / "," / ","@@@",G3-1))+3))</f>
        <v/>
      </c>
      <c r="I3" s="22" t="str">
        <f aca="false">IF(OR(ISERROR(SEARCH(" / ",F3)),G3=""),"",IF(G3=1,1,SEARCH("@@@",SUBSTITUTE(F3&amp;" / "," / ","@@@",G3-1))+3))</f>
        <v/>
      </c>
      <c r="J3" s="5" t="str">
        <f aca="false">IF(AND(NOT(G3=""),I3=""),"◆"&amp;F3,IF(G3="","","◆"&amp;MID(F3,I3,H3)))</f>
        <v/>
      </c>
      <c r="K3" s="0" t="str">
        <f aca="false">IF(J3="","",LEFT(元!D3,1))</f>
        <v/>
      </c>
      <c r="L3" s="0" t="str">
        <f aca="false">IF(AND(ISERROR(SEARCH("未定",D3&amp;元!$D3)),NOT(A3="")),TEXT(TEXT(IF(OR(AND(MONTH(VALUE(D3))&gt;=10,$M$1=-1),AND(MONTH(VALUE(D3))&lt;=3,$M$1=1)),$L$1,$K$1)&amp;"/"&amp;D3,"yyyy/m/dd")&amp;" "&amp;IF(LEN(元!$D3)&gt;5,RIGHT(元!$D3,5),""),"yyyy/mm/dd hh:mm"),IF(J3="","","未定"))</f>
        <v/>
      </c>
      <c r="M3" s="0" t="str">
        <f aca="false">IF(E3="","",IF(OR(ISERROR(SEARCH(SUBSTITUTE(J3,"系",""),元!E3)),J3=""),IF(ISERROR(SEARCH("◆",元!E3)),元!E3,MID(元!E3,SEARCH("◆",元!E3)+1,50)),IF(ISERROR(SEARCH("◆初回のみ",元!E3)),元!E3,LEFT(元!E3,SEARCH("◆初回のみ",元!E3)-1)&amp;" : "&amp;TEXT(D3,"mm/dd")&amp;" "&amp;RIGHT(元!E3,6))))</f>
        <v/>
      </c>
      <c r="N3" s="5" t="str">
        <f aca="false">IF(ISERROR(SEARCH(" : ",M3)),"",IF(SEARCH(" : ",M3)&gt;1,LEFT(M3,SEARCH(" : ",M3)-1),""))</f>
        <v/>
      </c>
      <c r="O3" s="0" t="str">
        <f aca="false">IF(ISERROR(MATCH(N3,$BM$2:$BM$500,0)),"",IF(ISERROR(SEARCH("◆",元!E3)),"◆"&amp;N3,IF(ISERROR(SEARCH("初回のみ",元!E3)),IF(ISERROR(SEARCH("特番",元!E3)),IF(ISERROR(SEARCH("先行",元!E3)),"注◆","先行◆"),"特番◆"),"初回◆")&amp;N3))</f>
        <v/>
      </c>
      <c r="P3" s="0" t="str">
        <f aca="false">IF(ISERROR(VALUE(MID(M3,SEARCH(" : ",M3)+3,5))),IF(O3="","","未定"),TEXT(IF(OR(AND($M$1=-1,VALUE(MID(M3,SEARCH(" : ",M3)+3,2))&gt;=10),AND($M$1=1,VALUE(MID(M3,SEARCH(" : ",M3)+3,2))&lt;=3)),$L$1&amp;"/","")&amp;MID(M3,SEARCH(" : ",M3)+3,5)&amp;" "&amp;IF(LEN(M3)-LEN(SUBSTITUTE(M3,":",""))&gt;=2,MID(M3,SEARCH(":",M3,(SEARCH(":",M3)+1))-2,5),""),"yyyy/mm/dd hh:mm"))</f>
        <v/>
      </c>
      <c r="Q3" s="0" t="str">
        <f aca="false">IF(MAX(Q$1:Q2)&gt;=MAX($A$2:$A$1000),IF(ISERROR(SMALL($B$2:$B$1000,ROW(A2)-MATCH(MAX($A$2:$A$1000),$Q$1:$Q2,0)+1)),"",SMALL($B$2:$B$1000,ROW(A2)-MATCH(MAX($A$2:$A$1000),$Q$1:$Q2,0)+1)),SMALL($A$1:$A$1000,ROW()))</f>
        <v/>
      </c>
      <c r="R3" s="0" t="str">
        <f aca="false">IF(Q3="","",SMALL($Q$2:$Q$1000,ROW(A2)))</f>
        <v/>
      </c>
      <c r="S3" s="0" t="str">
        <f aca="false">IF(ISERROR(MATCH(MID($X3,SEARCH("◆",$X3)+1,50),$BM$2:$BM$500,0)),"",MID($X3,SEARCH("◆",$X3)+1,50))</f>
        <v/>
      </c>
      <c r="T3" s="0" t="str">
        <f aca="true">IF($S3="","",IF(OR(IF(ISERROR(MATCH(S3,放送局一覧!$C$2:$C$477,0)),"",VLOOKUP(S3,放送局一覧!$C$2:$D$477,2,0))="○",VLOOKUP(INDEX($BL$1:$BL501,MATCH(S3,$BM$1:$BM$500,0)),放送局一覧!$B$2:$D$477,3,0)="○"),IF(Y3="未定",TODAY()+365,VALUE(Y3)),""))</f>
        <v/>
      </c>
      <c r="U3" s="0" t="str">
        <f aca="false">IF(T3="","",RANK(T3,$T$2:$T$1000,ROW(A2)))</f>
        <v/>
      </c>
      <c r="V3" s="0" t="str">
        <f aca="false">IF(T3="","",IF(VLOOKUP(W3,番組一覧!$C$3:$E$100,3,0)="○",U3,""))</f>
        <v/>
      </c>
      <c r="W3" s="0" t="str">
        <f aca="false">IF($R3="","",IF(MOD($R3,100)=0,VLOOKUP($R3,$A$2:$L$1000,COLUMN(E3),0),VLOOKUP($R3,$B$2:$P$1000,COLUMN(D3),0)))</f>
        <v/>
      </c>
      <c r="X3" s="0" t="str">
        <f aca="false">IF($R3="","",IF(MOD($R3,100)=0,VLOOKUP($R3,$A$2:$L$1000,COLUMN(J3),0),VLOOKUP($R3,$B$2:$P$1000,COLUMN(N3),0)))</f>
        <v/>
      </c>
      <c r="Y3" s="0" t="str">
        <f aca="false">IF($R3="","",IF(MOD($R3,100)=0,VLOOKUP($R3,$A$2:$L$1000,COLUMN(L3),0),VLOOKUP($R3,$B$2:$P$1000,COLUMN(O3),0)))</f>
        <v/>
      </c>
      <c r="Z3" s="0" t="str">
        <f aca="false">IF(ISERROR(SMALL($V$2:$V$1000,ROW(A2))),"",SMALL($V$2:$V$1000,ROW(A2)))</f>
        <v/>
      </c>
      <c r="AA3" s="0" t="str">
        <f aca="true">IF(Z3="","",IF(COUNTIF($Z$2:$Z3,Z3)&gt;1,AA2+MATCH(Z3,OFFSET($V$2:$V1001,AA2,0),0),MATCH(Z3,$V$2:$V1001,0)))</f>
        <v/>
      </c>
      <c r="AB3" s="0" t="str">
        <f aca="false">IF($AA3="","",INDEX(W$2:W$1000,$AA3))</f>
        <v/>
      </c>
      <c r="AC3" s="0" t="str">
        <f aca="false">IF($AA3="","",IF(LEFT(INDEX(X$2:X$1000,$AA3),1)="◆",VLOOKUP(MID(INDEX(X$2:X$1000,$AA3),2,100),$BM$2:$BN$500,IF(ISERROR(MATCH(MID(INDEX(X$2:X$1000,$AA3),2,100),$BL$2:$BL$500,0)),2,IF(VLOOKUP(MID(INDEX(X$2:X$1000,$AA3),2,100),放送局一覧!$B$2:$D$511,3,0)="○",1,2)),0),INDEX(X$2:X$1000,$AA3)))</f>
        <v/>
      </c>
      <c r="AD3" s="0" t="str">
        <f aca="false">IF($AA3="","",INDEX(Y$2:Y$1000,$AA3))</f>
        <v/>
      </c>
      <c r="AE3" s="0" t="str">
        <f aca="false">IF(AD3="","",IF(AD3="未定",10,WEEKDAY(VALUE(AD3))+VALUE(TEXT(VALUE(AD3),"hh:mm"))))</f>
        <v/>
      </c>
      <c r="AF3" s="0" t="str">
        <f aca="false">IF(AE3="","",SMALL($AE$2:$AE$1000,ROW(A2)))</f>
        <v/>
      </c>
      <c r="AG3" s="0" t="str">
        <f aca="true">IF(AF3="","",IF(COUNTIF($AF$2:$AF3,AF3)&gt;1,AG2+MATCH(AF3,OFFSET($AE$2:$AE$1000,AG2,0),0),MATCH(AF3,$AE$2:$AE$1000,0)))</f>
        <v/>
      </c>
      <c r="AH3" s="0" t="str">
        <f aca="false">IF(AG3="","",IF(INDEX(AD$2:AD$1000,$AG3)="未定","未定",TEXT(VALUE(INDEX(AD$2:AD$1000,$AG3)),"aaa")))</f>
        <v/>
      </c>
      <c r="AI3" s="0" t="str">
        <f aca="false">IF(AG3="","",IF(INDEX(AD$2:AD$1000,$AG3)="未定","未定",TEXT(VALUE(INDEX(AD$2:AD$1000,$AG3)),"hh:mm")))</f>
        <v/>
      </c>
      <c r="AJ3" s="0" t="str">
        <f aca="false">IF($AG3="","",INDEX(AC$2:AC$1000,$AG3))</f>
        <v/>
      </c>
      <c r="AK3" s="0" t="str">
        <f aca="false">IF($AG3="","",INDEX(AB$2:AB$1000,$AG3))</f>
        <v/>
      </c>
      <c r="AL3" s="0" t="str">
        <f aca="false">IF(ISERROR(SMALL($U$2:$U$1000,ROW(Q2))),"",SMALL($U$2:$U$1000,ROW(Q2)))</f>
        <v/>
      </c>
      <c r="AM3" s="0" t="str">
        <f aca="true">IF(AL3="","",IF(COUNTIF($AL$2:$AL3,AL3)&gt;1,AM2+MATCH(AL3,OFFSET($U$2:$U1001,AM2,0),0),MATCH(AL3,$U$2:$U1001,0)))</f>
        <v/>
      </c>
      <c r="AN3" s="0" t="str">
        <f aca="false">IF($AM3="","",INDEX(W$2:W$1000,$AM3))</f>
        <v/>
      </c>
      <c r="BF3" s="0" t="n">
        <f aca="false">IF(BG3="","",ROW()*100)</f>
        <v>300</v>
      </c>
      <c r="BG3" s="0" t="str">
        <f aca="false">IF(放送局一覧!B3="","",放送局一覧!B3)</f>
        <v>NHK-BS1|NHK・BS1</v>
      </c>
      <c r="BH3" s="0" t="n">
        <f aca="false">IF(BG3="","",LEN(BG3)-LEN(SUBSTITUTE(BG3,"|",""))+1)</f>
        <v>2</v>
      </c>
      <c r="BI3" s="0" t="n">
        <f aca="false">IF(ISERROR(SMALL($BF$2:$BF$500,ROW(A2))),"",SMALL($BF$2:$BF$500,ROW(A2)))</f>
        <v>400</v>
      </c>
      <c r="BJ3" s="0" t="n">
        <f aca="false">IF(BJ2-MOD(BJ2,100)+VLOOKUP(BJ2-MOD(BJ2,100),$BF$2:$BH$500,3,0)&gt;=BJ2+1,BJ2+1,SMALL($BI$2:$BI$500,RANK(BJ2-MOD(BJ2,100),$BI$2:$BI$500,1)+1)+1)</f>
        <v>302</v>
      </c>
      <c r="BK3" s="0" t="n">
        <f aca="false">BJ3-MOD(BJ3,100)</f>
        <v>300</v>
      </c>
      <c r="BL3" s="0" t="str">
        <f aca="false">VLOOKUP(BJ3-MOD(BJ3,100),$BF$2:$BH$500,2,0)</f>
        <v>NHK-BS1|NHK・BS1</v>
      </c>
      <c r="BM3" s="0" t="str">
        <f aca="false">IF(VLOOKUP(BK3,$BF$2:$BH$500,3,0)=1,BL3,IF(MOD(BJ3,100)=1,LEFT(BL3,SEARCH("|",BL3)-1),IF(MOD(BJ3,100)=VLOOKUP(BK3,$BF$2:$BH$500,3,0),MID(BL3,IF(MOD(BJ3,100)=2,SEARCH(BM2&amp;"|",BL3),SEARCH("|"&amp;BM2&amp;"|",BL3)+1)+LEN(BM2)+1,50),LEFT(MID(BL3,SEARCH(BM2,BL3)+LEN(BM2)+1,50),SEARCH("|",MID(BL3,SEARCH(BM2,BL3)+LEN(BM2)+1,50))-1))))</f>
        <v>NHK・BS1</v>
      </c>
      <c r="BN3" s="0" t="str">
        <f aca="false">VLOOKUP(BL3,放送局一覧!$B$2:$C$477,2,0)</f>
        <v>NHK-BS1</v>
      </c>
    </row>
    <row r="4" customFormat="false" ht="13.5" hidden="false" customHeight="false" outlineLevel="0" collapsed="false">
      <c r="A4" s="0" t="str">
        <f aca="false">IF(J4="","",IF(E4=E3,A3+100,ROUNDDOWN(MAX($A$1:A3)+1000,-3)))</f>
        <v/>
      </c>
      <c r="B4" s="0" t="str">
        <f aca="false">IF(O4="","",MAX($A$2:A4)+COUNTIF($E$2:$E4,E4))</f>
        <v/>
      </c>
      <c r="C4" s="21" t="str">
        <f aca="true">IF(A4="","",IF(ISERROR(SEARCH("(*)",元!A4)),IF(CELL("format",元!A4)="D3",IF(元!A4=0,IF(E4=E3,C3,""),元!A4),"未定"),VALUE(SUBSTITUTE(元!A4,"(*)",""))))</f>
        <v/>
      </c>
      <c r="D4" s="17" t="str">
        <f aca="true">IF(A4="","",IF(AND(LEN(元!A4)=LENB(元!A4),CELL("format",C4)="D3"),TEXT(SUBSTITUTE(C4,"(*)",""),"mm/dd"),"未定"))</f>
        <v/>
      </c>
      <c r="E4" s="17" t="str">
        <f aca="false">IF(元!B4=0,IF(元!E4="","",E3),元!B4)</f>
        <v/>
      </c>
      <c r="F4" s="17" t="str">
        <f aca="false">IF(E4="","",IF(COUNTIF($E$1:E4,E4)=1,SUBSTITUTE(IF(ISERROR(SEARCH("系*ネット",元!C4)),元!C4,LEFT(元!C4,SEARCH("系*ネット",元!C4)))," ほか",""),F3))</f>
        <v/>
      </c>
      <c r="G4" s="22" t="str">
        <f aca="false">IF(LEN(F4)-LEN(SUBSTITUTE(F4," / ","aa"))+1&gt;=COUNTIF($E$1:$E4,E4),COUNTIF($E$1:$E4,E4),"")</f>
        <v/>
      </c>
      <c r="H4" s="22" t="str">
        <f aca="false">IF(OR(G4&lt;1,G4=""),"",SEARCH("@@@",SUBSTITUTE(F4&amp;" / "," / ","@@@",G4))-IF(G4=1,1,SEARCH("@@@",SUBSTITUTE(F4&amp;" / "," / ","@@@",G4-1))+3))</f>
        <v/>
      </c>
      <c r="I4" s="22" t="str">
        <f aca="false">IF(OR(ISERROR(SEARCH(" / ",F4)),G4=""),"",IF(G4=1,1,SEARCH("@@@",SUBSTITUTE(F4&amp;" / "," / ","@@@",G4-1))+3))</f>
        <v/>
      </c>
      <c r="J4" s="5" t="str">
        <f aca="false">IF(AND(NOT(G4=""),I4=""),"◆"&amp;F4,IF(G4="","","◆"&amp;MID(F4,I4,H4)))</f>
        <v/>
      </c>
      <c r="K4" s="0" t="str">
        <f aca="false">IF(J4="","",LEFT(元!D4,1))</f>
        <v/>
      </c>
      <c r="L4" s="0" t="str">
        <f aca="false">IF(AND(ISERROR(SEARCH("未定",D4&amp;元!$D4)),NOT(A4="")),TEXT(TEXT(IF(OR(AND(MONTH(VALUE(D4))&gt;=10,$M$1=-1),AND(MONTH(VALUE(D4))&lt;=3,$M$1=1)),$L$1,$K$1)&amp;"/"&amp;D4,"yyyy/m/dd")&amp;" "&amp;IF(LEN(元!$D4)&gt;5,RIGHT(元!$D4,5),""),"yyyy/mm/dd hh:mm"),IF(J4="","","未定"))</f>
        <v/>
      </c>
      <c r="M4" s="0" t="str">
        <f aca="false">IF(E4="","",IF(OR(ISERROR(SEARCH(SUBSTITUTE(J4,"系",""),元!E4)),J4=""),IF(ISERROR(SEARCH("◆",元!E4)),元!E4,MID(元!E4,SEARCH("◆",元!E4)+1,50)),IF(ISERROR(SEARCH("◆初回のみ",元!E4)),元!E4,LEFT(元!E4,SEARCH("◆初回のみ",元!E4)-1)&amp;" : "&amp;TEXT(D4,"mm/dd")&amp;" "&amp;RIGHT(元!E4,6))))</f>
        <v/>
      </c>
      <c r="N4" s="5" t="str">
        <f aca="false">IF(ISERROR(SEARCH(" : ",M4)),"",IF(SEARCH(" : ",M4)&gt;1,LEFT(M4,SEARCH(" : ",M4)-1),""))</f>
        <v/>
      </c>
      <c r="O4" s="0" t="str">
        <f aca="false">IF(ISERROR(MATCH(N4,$BM$2:$BM$500,0)),"",IF(ISERROR(SEARCH("◆",元!E4)),"◆"&amp;N4,IF(ISERROR(SEARCH("初回のみ",元!E4)),IF(ISERROR(SEARCH("特番",元!E4)),IF(ISERROR(SEARCH("先行",元!E4)),"注◆","先行◆"),"特番◆"),"初回◆")&amp;N4))</f>
        <v/>
      </c>
      <c r="P4" s="0" t="str">
        <f aca="false">IF(ISERROR(VALUE(MID(M4,SEARCH(" : ",M4)+3,5))),IF(O4="","","未定"),TEXT(IF(OR(AND($M$1=-1,VALUE(MID(M4,SEARCH(" : ",M4)+3,2))&gt;=10),AND($M$1=1,VALUE(MID(M4,SEARCH(" : ",M4)+3,2))&lt;=3)),$L$1&amp;"/","")&amp;MID(M4,SEARCH(" : ",M4)+3,5)&amp;" "&amp;IF(LEN(M4)-LEN(SUBSTITUTE(M4,":",""))&gt;=2,MID(M4,SEARCH(":",M4,(SEARCH(":",M4)+1))-2,5),""),"yyyy/mm/dd hh:mm"))</f>
        <v/>
      </c>
      <c r="Q4" s="0" t="str">
        <f aca="false">IF(MAX(Q$1:Q3)&gt;=MAX($A$2:$A$1000),IF(ISERROR(SMALL($B$2:$B$1000,ROW(A3)-MATCH(MAX($A$2:$A$1000),$Q$1:$Q3,0)+1)),"",SMALL($B$2:$B$1000,ROW(A3)-MATCH(MAX($A$2:$A$1000),$Q$1:$Q3,0)+1)),SMALL($A$1:$A$1000,ROW()))</f>
        <v/>
      </c>
      <c r="R4" s="0" t="str">
        <f aca="false">IF(Q4="","",SMALL($Q$2:$Q$1000,ROW(A3)))</f>
        <v/>
      </c>
      <c r="S4" s="0" t="str">
        <f aca="false">IF(ISERROR(MATCH(MID($X4,SEARCH("◆",$X4)+1,50),$BM$2:$BM$500,0)),"",MID($X4,SEARCH("◆",$X4)+1,50))</f>
        <v/>
      </c>
      <c r="T4" s="0" t="str">
        <f aca="true">IF($S4="","",IF(OR(IF(ISERROR(MATCH(S4,放送局一覧!$C$2:$C$477,0)),"",VLOOKUP(S4,放送局一覧!$C$2:$D$477,2,0))="○",VLOOKUP(INDEX($BL$1:$BL502,MATCH(S4,$BM$1:$BM$500,0)),放送局一覧!$B$2:$D$477,3,0)="○"),IF(Y4="未定",TODAY()+365,VALUE(Y4)),""))</f>
        <v/>
      </c>
      <c r="U4" s="0" t="str">
        <f aca="false">IF(T4="","",RANK(T4,$T$2:$T$1000,ROW(A3)))</f>
        <v/>
      </c>
      <c r="V4" s="0" t="str">
        <f aca="false">IF(T4="","",IF(VLOOKUP(W4,番組一覧!$C$3:$E$100,3,0)="○",U4,""))</f>
        <v/>
      </c>
      <c r="W4" s="0" t="str">
        <f aca="false">IF($R4="","",IF(MOD($R4,100)=0,VLOOKUP($R4,$A$2:$L$1000,COLUMN(E4),0),VLOOKUP($R4,$B$2:$P$1000,COLUMN(D4),0)))</f>
        <v/>
      </c>
      <c r="X4" s="0" t="str">
        <f aca="false">IF($R4="","",IF(MOD($R4,100)=0,VLOOKUP($R4,$A$2:$L$1000,COLUMN(J4),0),VLOOKUP($R4,$B$2:$P$1000,COLUMN(N4),0)))</f>
        <v/>
      </c>
      <c r="Y4" s="0" t="str">
        <f aca="false">IF($R4="","",IF(MOD($R4,100)=0,VLOOKUP($R4,$A$2:$L$1000,COLUMN(L4),0),VLOOKUP($R4,$B$2:$P$1000,COLUMN(O4),0)))</f>
        <v/>
      </c>
      <c r="Z4" s="0" t="str">
        <f aca="false">IF(ISERROR(SMALL($V$2:$V$1000,ROW(A3))),"",SMALL($V$2:$V$1000,ROW(A3)))</f>
        <v/>
      </c>
      <c r="AA4" s="0" t="str">
        <f aca="true">IF(Z4="","",IF(COUNTIF($Z$2:$Z4,Z4)&gt;1,AA3+MATCH(Z4,OFFSET($V$2:$V1002,AA3,0),0),MATCH(Z4,$V$2:$V1002,0)))</f>
        <v/>
      </c>
      <c r="AB4" s="0" t="str">
        <f aca="false">IF($AA4="","",INDEX(W$2:W$1000,$AA4))</f>
        <v/>
      </c>
      <c r="AC4" s="0" t="str">
        <f aca="false">IF($AA4="","",IF(LEFT(INDEX(X$2:X$1000,$AA4),1)="◆",VLOOKUP(MID(INDEX(X$2:X$1000,$AA4),2,100),$BM$2:$BN$500,IF(ISERROR(MATCH(MID(INDEX(X$2:X$1000,$AA4),2,100),$BL$2:$BL$500,0)),2,IF(VLOOKUP(MID(INDEX(X$2:X$1000,$AA4),2,100),放送局一覧!$B$2:$D$511,3,0)="○",1,2)),0),INDEX(X$2:X$1000,$AA4)))</f>
        <v/>
      </c>
      <c r="AD4" s="0" t="str">
        <f aca="false">IF($AA4="","",INDEX(Y$2:Y$1000,$AA4))</f>
        <v/>
      </c>
      <c r="AE4" s="0" t="str">
        <f aca="false">IF(AD4="","",IF(AD4="未定",10,WEEKDAY(VALUE(AD4))+VALUE(TEXT(VALUE(AD4),"hh:mm"))))</f>
        <v/>
      </c>
      <c r="AF4" s="0" t="str">
        <f aca="false">IF(AE4="","",SMALL($AE$2:$AE$1000,ROW(A3)))</f>
        <v/>
      </c>
      <c r="AG4" s="0" t="str">
        <f aca="true">IF(AF4="","",IF(COUNTIF($AF$2:$AF4,AF4)&gt;1,AG3+MATCH(AF4,OFFSET($AE$2:$AE$1000,AG3,0),0),MATCH(AF4,$AE$2:$AE$1000,0)))</f>
        <v/>
      </c>
      <c r="AH4" s="0" t="str">
        <f aca="false">IF(AG4="","",IF(INDEX(AD$2:AD$1000,$AG4)="未定","未定",TEXT(VALUE(INDEX(AD$2:AD$1000,$AG4)),"aaa")))</f>
        <v/>
      </c>
      <c r="AI4" s="0" t="str">
        <f aca="false">IF(AG4="","",IF(INDEX(AD$2:AD$1000,$AG4)="未定","未定",TEXT(VALUE(INDEX(AD$2:AD$1000,$AG4)),"hh:mm")))</f>
        <v/>
      </c>
      <c r="AJ4" s="0" t="str">
        <f aca="false">IF($AG4="","",INDEX(AC$2:AC$1000,$AG4))</f>
        <v/>
      </c>
      <c r="AK4" s="0" t="str">
        <f aca="false">IF($AG4="","",INDEX(AB$2:AB$1000,$AG4))</f>
        <v/>
      </c>
      <c r="AL4" s="0" t="str">
        <f aca="false">IF(ISERROR(SMALL($U$2:$U$1000,ROW(Q3))),"",SMALL($U$2:$U$1000,ROW(Q3)))</f>
        <v/>
      </c>
      <c r="AM4" s="0" t="str">
        <f aca="true">IF(AL4="","",IF(COUNTIF($AL$2:$AL4,AL4)&gt;1,AM3+MATCH(AL4,OFFSET($U$2:$U1002,AM3,0),0),MATCH(AL4,$U$2:$U1002,0)))</f>
        <v/>
      </c>
      <c r="AN4" s="0" t="str">
        <f aca="false">IF($AM4="","",INDEX(W$2:W$1000,$AM4))</f>
        <v/>
      </c>
      <c r="BF4" s="0" t="n">
        <f aca="false">IF(BG4="","",ROW()*100)</f>
        <v>400</v>
      </c>
      <c r="BG4" s="0" t="str">
        <f aca="false">IF(放送局一覧!B4="","",放送局一覧!B4)</f>
        <v>NHK-BS2|NHK・BS2</v>
      </c>
      <c r="BH4" s="0" t="n">
        <f aca="false">IF(BG4="","",LEN(BG4)-LEN(SUBSTITUTE(BG4,"|",""))+1)</f>
        <v>2</v>
      </c>
      <c r="BI4" s="0" t="n">
        <f aca="false">IF(ISERROR(SMALL($BF$2:$BF$500,ROW(A3))),"",SMALL($BF$2:$BF$500,ROW(A3)))</f>
        <v>500</v>
      </c>
      <c r="BJ4" s="0" t="n">
        <f aca="false">IF(BJ3-MOD(BJ3,100)+VLOOKUP(BJ3-MOD(BJ3,100),$BF$2:$BH$500,3,0)&gt;=BJ3+1,BJ3+1,SMALL($BI$2:$BI$500,RANK(BJ3-MOD(BJ3,100),$BI$2:$BI$500,1)+1)+1)</f>
        <v>401</v>
      </c>
      <c r="BK4" s="0" t="n">
        <f aca="false">BJ4-MOD(BJ4,100)</f>
        <v>400</v>
      </c>
      <c r="BL4" s="0" t="str">
        <f aca="false">VLOOKUP(BJ4-MOD(BJ4,100),$BF$2:$BH$500,2,0)</f>
        <v>NHK-BS2|NHK・BS2</v>
      </c>
      <c r="BM4" s="0" t="str">
        <f aca="false">IF(VLOOKUP(BK4,$BF$2:$BH$500,3,0)=1,BL4,IF(MOD(BJ4,100)=1,LEFT(BL4,SEARCH("|",BL4)-1),IF(MOD(BJ4,100)=VLOOKUP(BK4,$BF$2:$BH$500,3,0),MID(BL4,IF(MOD(BJ4,100)=2,SEARCH(BM3&amp;"|",BL4),SEARCH("|"&amp;BM3&amp;"|",BL4)+1)+LEN(BM3)+1,50),LEFT(MID(BL4,SEARCH(BM3,BL4)+LEN(BM3)+1,50),SEARCH("|",MID(BL4,SEARCH(BM3,BL4)+LEN(BM3)+1,50))-1))))</f>
        <v>NHK-BS2</v>
      </c>
      <c r="BN4" s="0" t="str">
        <f aca="false">VLOOKUP(BL4,放送局一覧!$B$2:$C$477,2,0)</f>
        <v>NHK-BS2</v>
      </c>
    </row>
    <row r="5" customFormat="false" ht="13.5" hidden="false" customHeight="false" outlineLevel="0" collapsed="false">
      <c r="A5" s="0" t="str">
        <f aca="false">IF(J5="","",IF(E5=E4,A4+100,ROUNDDOWN(MAX($A$1:A4)+1000,-3)))</f>
        <v/>
      </c>
      <c r="B5" s="0" t="str">
        <f aca="false">IF(O5="","",MAX($A$2:A5)+COUNTIF($E$2:$E5,E5))</f>
        <v/>
      </c>
      <c r="C5" s="21" t="str">
        <f aca="true">IF(A5="","",IF(ISERROR(SEARCH("(*)",元!A5)),IF(CELL("format",元!A5)="D3",IF(元!A5=0,IF(E5=E4,C4,""),元!A5),"未定"),VALUE(SUBSTITUTE(元!A5,"(*)",""))))</f>
        <v/>
      </c>
      <c r="D5" s="17" t="str">
        <f aca="true">IF(A5="","",IF(AND(LEN(元!A5)=LENB(元!A5),CELL("format",C5)="D3"),TEXT(SUBSTITUTE(C5,"(*)",""),"mm/dd"),"未定"))</f>
        <v/>
      </c>
      <c r="E5" s="17" t="str">
        <f aca="false">IF(元!B5=0,IF(元!E5="","",E4),元!B5)</f>
        <v/>
      </c>
      <c r="F5" s="17" t="str">
        <f aca="false">IF(E5="","",IF(COUNTIF($E$1:E5,E5)=1,SUBSTITUTE(IF(ISERROR(SEARCH("系*ネット",元!C5)),元!C5,LEFT(元!C5,SEARCH("系*ネット",元!C5)))," ほか",""),F4))</f>
        <v/>
      </c>
      <c r="G5" s="22" t="str">
        <f aca="false">IF(LEN(F5)-LEN(SUBSTITUTE(F5," / ","aa"))+1&gt;=COUNTIF($E$1:$E5,E5),COUNTIF($E$1:$E5,E5),"")</f>
        <v/>
      </c>
      <c r="H5" s="22" t="str">
        <f aca="false">IF(OR(G5&lt;1,G5=""),"",SEARCH("@@@",SUBSTITUTE(F5&amp;" / "," / ","@@@",G5))-IF(G5=1,1,SEARCH("@@@",SUBSTITUTE(F5&amp;" / "," / ","@@@",G5-1))+3))</f>
        <v/>
      </c>
      <c r="I5" s="22" t="str">
        <f aca="false">IF(OR(ISERROR(SEARCH(" / ",F5)),G5=""),"",IF(G5=1,1,SEARCH("@@@",SUBSTITUTE(F5&amp;" / "," / ","@@@",G5-1))+3))</f>
        <v/>
      </c>
      <c r="J5" s="5" t="str">
        <f aca="false">IF(AND(NOT(G5=""),I5=""),"◆"&amp;F5,IF(G5="","","◆"&amp;MID(F5,I5,H5)))</f>
        <v/>
      </c>
      <c r="K5" s="0" t="str">
        <f aca="false">IF(J5="","",LEFT(元!D5,1))</f>
        <v/>
      </c>
      <c r="L5" s="0" t="str">
        <f aca="false">IF(AND(ISERROR(SEARCH("未定",D5&amp;元!$D5)),NOT(A5="")),TEXT(TEXT(IF(OR(AND(MONTH(VALUE(D5))&gt;=10,$M$1=-1),AND(MONTH(VALUE(D5))&lt;=3,$M$1=1)),$L$1,$K$1)&amp;"/"&amp;D5,"yyyy/m/dd")&amp;" "&amp;IF(LEN(元!$D5)&gt;5,RIGHT(元!$D5,5),""),"yyyy/mm/dd hh:mm"),IF(J5="","","未定"))</f>
        <v/>
      </c>
      <c r="M5" s="0" t="str">
        <f aca="false">IF(E5="","",IF(OR(ISERROR(SEARCH(SUBSTITUTE(J5,"系",""),元!E5)),J5=""),IF(ISERROR(SEARCH("◆",元!E5)),元!E5,MID(元!E5,SEARCH("◆",元!E5)+1,50)),IF(ISERROR(SEARCH("◆初回のみ",元!E5)),元!E5,LEFT(元!E5,SEARCH("◆初回のみ",元!E5)-1)&amp;" : "&amp;TEXT(D5,"mm/dd")&amp;" "&amp;RIGHT(元!E5,6))))</f>
        <v/>
      </c>
      <c r="N5" s="5" t="str">
        <f aca="false">IF(ISERROR(SEARCH(" : ",M5)),"",IF(SEARCH(" : ",M5)&gt;1,LEFT(M5,SEARCH(" : ",M5)-1),""))</f>
        <v/>
      </c>
      <c r="O5" s="0" t="str">
        <f aca="false">IF(ISERROR(MATCH(N5,$BM$2:$BM$500,0)),"",IF(ISERROR(SEARCH("◆",元!E5)),"◆"&amp;N5,IF(ISERROR(SEARCH("初回のみ",元!E5)),IF(ISERROR(SEARCH("特番",元!E5)),IF(ISERROR(SEARCH("先行",元!E5)),"注◆","先行◆"),"特番◆"),"初回◆")&amp;N5))</f>
        <v/>
      </c>
      <c r="P5" s="0" t="str">
        <f aca="false">IF(ISERROR(VALUE(MID(M5,SEARCH(" : ",M5)+3,5))),IF(O5="","","未定"),TEXT(IF(OR(AND($M$1=-1,VALUE(MID(M5,SEARCH(" : ",M5)+3,2))&gt;=10),AND($M$1=1,VALUE(MID(M5,SEARCH(" : ",M5)+3,2))&lt;=3)),$L$1&amp;"/","")&amp;MID(M5,SEARCH(" : ",M5)+3,5)&amp;" "&amp;IF(LEN(M5)-LEN(SUBSTITUTE(M5,":",""))&gt;=2,MID(M5,SEARCH(":",M5,(SEARCH(":",M5)+1))-2,5),""),"yyyy/mm/dd hh:mm"))</f>
        <v/>
      </c>
      <c r="Q5" s="0" t="str">
        <f aca="false">IF(MAX(Q$1:Q4)&gt;=MAX($A$2:$A$1000),IF(ISERROR(SMALL($B$2:$B$1000,ROW(A4)-MATCH(MAX($A$2:$A$1000),$Q$1:$Q4,0)+1)),"",SMALL($B$2:$B$1000,ROW(A4)-MATCH(MAX($A$2:$A$1000),$Q$1:$Q4,0)+1)),SMALL($A$1:$A$1000,ROW()))</f>
        <v/>
      </c>
      <c r="R5" s="0" t="str">
        <f aca="false">IF(Q5="","",SMALL($Q$2:$Q$1000,ROW(A4)))</f>
        <v/>
      </c>
      <c r="S5" s="0" t="str">
        <f aca="false">IF(ISERROR(MATCH(MID($X5,SEARCH("◆",$X5)+1,50),$BM$2:$BM$500,0)),"",MID($X5,SEARCH("◆",$X5)+1,50))</f>
        <v/>
      </c>
      <c r="T5" s="0" t="str">
        <f aca="true">IF($S5="","",IF(OR(IF(ISERROR(MATCH(S5,放送局一覧!$C$2:$C$477,0)),"",VLOOKUP(S5,放送局一覧!$C$2:$D$477,2,0))="○",VLOOKUP(INDEX($BL$1:$BL503,MATCH(S5,$BM$1:$BM$500,0)),放送局一覧!$B$2:$D$477,3,0)="○"),IF(Y5="未定",TODAY()+365,VALUE(Y5)),""))</f>
        <v/>
      </c>
      <c r="U5" s="0" t="str">
        <f aca="false">IF(T5="","",RANK(T5,$T$2:$T$1000,ROW(A4)))</f>
        <v/>
      </c>
      <c r="V5" s="0" t="str">
        <f aca="false">IF(T5="","",IF(VLOOKUP(W5,番組一覧!$C$3:$E$100,3,0)="○",U5,""))</f>
        <v/>
      </c>
      <c r="W5" s="0" t="str">
        <f aca="false">IF($R5="","",IF(MOD($R5,100)=0,VLOOKUP($R5,$A$2:$L$1000,COLUMN(E5),0),VLOOKUP($R5,$B$2:$P$1000,COLUMN(D5),0)))</f>
        <v/>
      </c>
      <c r="X5" s="0" t="str">
        <f aca="false">IF($R5="","",IF(MOD($R5,100)=0,VLOOKUP($R5,$A$2:$L$1000,COLUMN(J5),0),VLOOKUP($R5,$B$2:$P$1000,COLUMN(N5),0)))</f>
        <v/>
      </c>
      <c r="Y5" s="0" t="str">
        <f aca="false">IF($R5="","",IF(MOD($R5,100)=0,VLOOKUP($R5,$A$2:$L$1000,COLUMN(L5),0),VLOOKUP($R5,$B$2:$P$1000,COLUMN(O5),0)))</f>
        <v/>
      </c>
      <c r="Z5" s="0" t="str">
        <f aca="false">IF(ISERROR(SMALL($V$2:$V$1000,ROW(A4))),"",SMALL($V$2:$V$1000,ROW(A4)))</f>
        <v/>
      </c>
      <c r="AA5" s="0" t="str">
        <f aca="true">IF(Z5="","",IF(COUNTIF($Z$2:$Z5,Z5)&gt;1,AA4+MATCH(Z5,OFFSET($V$2:$V1003,AA4,0),0),MATCH(Z5,$V$2:$V1003,0)))</f>
        <v/>
      </c>
      <c r="AB5" s="0" t="str">
        <f aca="false">IF($AA5="","",INDEX(W$2:W$1000,$AA5))</f>
        <v/>
      </c>
      <c r="AC5" s="0" t="str">
        <f aca="false">IF($AA5="","",IF(LEFT(INDEX(X$2:X$1000,$AA5),1)="◆",VLOOKUP(MID(INDEX(X$2:X$1000,$AA5),2,100),$BM$2:$BN$500,IF(ISERROR(MATCH(MID(INDEX(X$2:X$1000,$AA5),2,100),$BL$2:$BL$500,0)),2,IF(VLOOKUP(MID(INDEX(X$2:X$1000,$AA5),2,100),放送局一覧!$B$2:$D$511,3,0)="○",1,2)),0),INDEX(X$2:X$1000,$AA5)))</f>
        <v/>
      </c>
      <c r="AD5" s="0" t="str">
        <f aca="false">IF($AA5="","",INDEX(Y$2:Y$1000,$AA5))</f>
        <v/>
      </c>
      <c r="AE5" s="0" t="str">
        <f aca="false">IF(AD5="","",IF(AD5="未定",10,WEEKDAY(VALUE(AD5))+VALUE(TEXT(VALUE(AD5),"hh:mm"))))</f>
        <v/>
      </c>
      <c r="AF5" s="0" t="str">
        <f aca="false">IF(AE5="","",SMALL($AE$2:$AE$1000,ROW(A4)))</f>
        <v/>
      </c>
      <c r="AG5" s="0" t="str">
        <f aca="true">IF(AF5="","",IF(COUNTIF($AF$2:$AF5,AF5)&gt;1,AG4+MATCH(AF5,OFFSET($AE$2:$AE$1000,AG4,0),0),MATCH(AF5,$AE$2:$AE$1000,0)))</f>
        <v/>
      </c>
      <c r="AH5" s="0" t="str">
        <f aca="false">IF(AG5="","",IF(INDEX(AD$2:AD$1000,$AG5)="未定","未定",TEXT(VALUE(INDEX(AD$2:AD$1000,$AG5)),"aaa")))</f>
        <v/>
      </c>
      <c r="AI5" s="0" t="str">
        <f aca="false">IF(AG5="","",IF(INDEX(AD$2:AD$1000,$AG5)="未定","未定",TEXT(VALUE(INDEX(AD$2:AD$1000,$AG5)),"hh:mm")))</f>
        <v/>
      </c>
      <c r="AJ5" s="0" t="str">
        <f aca="false">IF($AG5="","",INDEX(AC$2:AC$1000,$AG5))</f>
        <v/>
      </c>
      <c r="AK5" s="0" t="str">
        <f aca="false">IF($AG5="","",INDEX(AB$2:AB$1000,$AG5))</f>
        <v/>
      </c>
      <c r="AL5" s="0" t="str">
        <f aca="false">IF(ISERROR(SMALL($U$2:$U$1000,ROW(Q4))),"",SMALL($U$2:$U$1000,ROW(Q4)))</f>
        <v/>
      </c>
      <c r="AM5" s="0" t="str">
        <f aca="true">IF(AL5="","",IF(COUNTIF($AL$2:$AL5,AL5)&gt;1,AM4+MATCH(AL5,OFFSET($U$2:$U1003,AM4,0),0),MATCH(AL5,$U$2:$U1003,0)))</f>
        <v/>
      </c>
      <c r="AN5" s="0" t="str">
        <f aca="false">IF($AM5="","",INDEX(W$2:W$1000,$AM5))</f>
        <v/>
      </c>
      <c r="BF5" s="0" t="n">
        <f aca="false">IF(BG5="","",ROW()*100)</f>
        <v>500</v>
      </c>
      <c r="BG5" s="0" t="str">
        <f aca="false">IF(放送局一覧!B5="","",放送局一覧!B5)</f>
        <v>WOWOW</v>
      </c>
      <c r="BH5" s="0" t="n">
        <f aca="false">IF(BG5="","",LEN(BG5)-LEN(SUBSTITUTE(BG5,"|",""))+1)</f>
        <v>1</v>
      </c>
      <c r="BI5" s="0" t="n">
        <f aca="false">IF(ISERROR(SMALL($BF$2:$BF$500,ROW(A4))),"",SMALL($BF$2:$BF$500,ROW(A4)))</f>
        <v>600</v>
      </c>
      <c r="BJ5" s="0" t="n">
        <f aca="false">IF(BJ4-MOD(BJ4,100)+VLOOKUP(BJ4-MOD(BJ4,100),$BF$2:$BH$500,3,0)&gt;=BJ4+1,BJ4+1,SMALL($BI$2:$BI$500,RANK(BJ4-MOD(BJ4,100),$BI$2:$BI$500,1)+1)+1)</f>
        <v>402</v>
      </c>
      <c r="BK5" s="0" t="n">
        <f aca="false">BJ5-MOD(BJ5,100)</f>
        <v>400</v>
      </c>
      <c r="BL5" s="0" t="str">
        <f aca="false">VLOOKUP(BJ5-MOD(BJ5,100),$BF$2:$BH$500,2,0)</f>
        <v>NHK-BS2|NHK・BS2</v>
      </c>
      <c r="BM5" s="0" t="str">
        <f aca="false">IF(VLOOKUP(BK5,$BF$2:$BH$500,3,0)=1,BL5,IF(MOD(BJ5,100)=1,LEFT(BL5,SEARCH("|",BL5)-1),IF(MOD(BJ5,100)=VLOOKUP(BK5,$BF$2:$BH$500,3,0),MID(BL5,IF(MOD(BJ5,100)=2,SEARCH(BM4&amp;"|",BL5),SEARCH("|"&amp;BM4&amp;"|",BL5)+1)+LEN(BM4)+1,50),LEFT(MID(BL5,SEARCH(BM4,BL5)+LEN(BM4)+1,50),SEARCH("|",MID(BL5,SEARCH(BM4,BL5)+LEN(BM4)+1,50))-1))))</f>
        <v>NHK・BS2</v>
      </c>
      <c r="BN5" s="0" t="str">
        <f aca="false">VLOOKUP(BL5,放送局一覧!$B$2:$C$477,2,0)</f>
        <v>NHK-BS2</v>
      </c>
    </row>
    <row r="6" customFormat="false" ht="13.5" hidden="false" customHeight="false" outlineLevel="0" collapsed="false">
      <c r="A6" s="0" t="str">
        <f aca="false">IF(J6="","",IF(E6=E5,A5+100,ROUNDDOWN(MAX($A$1:A5)+1000,-3)))</f>
        <v/>
      </c>
      <c r="B6" s="0" t="str">
        <f aca="false">IF(O6="","",MAX($A$2:A6)+COUNTIF($E$2:$E6,E6))</f>
        <v/>
      </c>
      <c r="C6" s="21" t="str">
        <f aca="true">IF(A6="","",IF(ISERROR(SEARCH("(*)",元!A6)),IF(CELL("format",元!A6)="D3",IF(元!A6=0,IF(E6=E5,C5,""),元!A6),"未定"),VALUE(SUBSTITUTE(元!A6,"(*)",""))))</f>
        <v/>
      </c>
      <c r="D6" s="17" t="str">
        <f aca="true">IF(A6="","",IF(AND(LEN(元!A6)=LENB(元!A6),CELL("format",C6)="D3"),TEXT(SUBSTITUTE(C6,"(*)",""),"mm/dd"),"未定"))</f>
        <v/>
      </c>
      <c r="E6" s="17" t="str">
        <f aca="false">IF(元!B6=0,IF(元!E6="","",E5),元!B6)</f>
        <v/>
      </c>
      <c r="F6" s="17" t="str">
        <f aca="false">IF(E6="","",IF(COUNTIF($E$1:E6,E6)=1,SUBSTITUTE(IF(ISERROR(SEARCH("系*ネット",元!C6)),元!C6,LEFT(元!C6,SEARCH("系*ネット",元!C6)))," ほか",""),F5))</f>
        <v/>
      </c>
      <c r="G6" s="22" t="str">
        <f aca="false">IF(LEN(F6)-LEN(SUBSTITUTE(F6," / ","aa"))+1&gt;=COUNTIF($E$1:$E6,E6),COUNTIF($E$1:$E6,E6),"")</f>
        <v/>
      </c>
      <c r="H6" s="22" t="str">
        <f aca="false">IF(OR(G6&lt;1,G6=""),"",SEARCH("@@@",SUBSTITUTE(F6&amp;" / "," / ","@@@",G6))-IF(G6=1,1,SEARCH("@@@",SUBSTITUTE(F6&amp;" / "," / ","@@@",G6-1))+3))</f>
        <v/>
      </c>
      <c r="I6" s="22" t="str">
        <f aca="false">IF(OR(ISERROR(SEARCH(" / ",F6)),G6=""),"",IF(G6=1,1,SEARCH("@@@",SUBSTITUTE(F6&amp;" / "," / ","@@@",G6-1))+3))</f>
        <v/>
      </c>
      <c r="J6" s="5" t="str">
        <f aca="false">IF(AND(NOT(G6=""),I6=""),"◆"&amp;F6,IF(G6="","","◆"&amp;MID(F6,I6,H6)))</f>
        <v/>
      </c>
      <c r="K6" s="0" t="str">
        <f aca="false">IF(J6="","",LEFT(元!D6,1))</f>
        <v/>
      </c>
      <c r="L6" s="0" t="str">
        <f aca="false">IF(AND(ISERROR(SEARCH("未定",D6&amp;元!$D6)),NOT(A6="")),TEXT(TEXT(IF(OR(AND(MONTH(VALUE(D6))&gt;=10,$M$1=-1),AND(MONTH(VALUE(D6))&lt;=3,$M$1=1)),$L$1,$K$1)&amp;"/"&amp;D6,"yyyy/m/dd")&amp;" "&amp;IF(LEN(元!$D6)&gt;5,RIGHT(元!$D6,5),""),"yyyy/mm/dd hh:mm"),IF(J6="","","未定"))</f>
        <v/>
      </c>
      <c r="M6" s="0" t="str">
        <f aca="false">IF(E6="","",IF(OR(ISERROR(SEARCH(SUBSTITUTE(J6,"系",""),元!E6)),J6=""),IF(ISERROR(SEARCH("◆",元!E6)),元!E6,MID(元!E6,SEARCH("◆",元!E6)+1,50)),IF(ISERROR(SEARCH("◆初回のみ",元!E6)),元!E6,LEFT(元!E6,SEARCH("◆初回のみ",元!E6)-1)&amp;" : "&amp;TEXT(D6,"mm/dd")&amp;" "&amp;RIGHT(元!E6,6))))</f>
        <v/>
      </c>
      <c r="N6" s="5" t="str">
        <f aca="false">IF(ISERROR(SEARCH(" : ",M6)),"",IF(SEARCH(" : ",M6)&gt;1,LEFT(M6,SEARCH(" : ",M6)-1),""))</f>
        <v/>
      </c>
      <c r="O6" s="0" t="str">
        <f aca="false">IF(ISERROR(MATCH(N6,$BM$2:$BM$500,0)),"",IF(ISERROR(SEARCH("◆",元!E6)),"◆"&amp;N6,IF(ISERROR(SEARCH("初回のみ",元!E6)),IF(ISERROR(SEARCH("特番",元!E6)),IF(ISERROR(SEARCH("先行",元!E6)),"注◆","先行◆"),"特番◆"),"初回◆")&amp;N6))</f>
        <v/>
      </c>
      <c r="P6" s="0" t="str">
        <f aca="false">IF(ISERROR(VALUE(MID(M6,SEARCH(" : ",M6)+3,5))),IF(O6="","","未定"),TEXT(IF(OR(AND($M$1=-1,VALUE(MID(M6,SEARCH(" : ",M6)+3,2))&gt;=10),AND($M$1=1,VALUE(MID(M6,SEARCH(" : ",M6)+3,2))&lt;=3)),$L$1&amp;"/","")&amp;MID(M6,SEARCH(" : ",M6)+3,5)&amp;" "&amp;IF(LEN(M6)-LEN(SUBSTITUTE(M6,":",""))&gt;=2,MID(M6,SEARCH(":",M6,(SEARCH(":",M6)+1))-2,5),""),"yyyy/mm/dd hh:mm"))</f>
        <v/>
      </c>
      <c r="Q6" s="0" t="str">
        <f aca="false">IF(MAX(Q$1:Q5)&gt;=MAX($A$2:$A$1000),IF(ISERROR(SMALL($B$2:$B$1000,ROW(A5)-MATCH(MAX($A$2:$A$1000),$Q$1:$Q5,0)+1)),"",SMALL($B$2:$B$1000,ROW(A5)-MATCH(MAX($A$2:$A$1000),$Q$1:$Q5,0)+1)),SMALL($A$1:$A$1000,ROW()))</f>
        <v/>
      </c>
      <c r="R6" s="0" t="str">
        <f aca="false">IF(Q6="","",SMALL($Q$2:$Q$1000,ROW(A5)))</f>
        <v/>
      </c>
      <c r="S6" s="0" t="str">
        <f aca="false">IF(ISERROR(MATCH(MID($X6,SEARCH("◆",$X6)+1,50),$BM$2:$BM$500,0)),"",MID($X6,SEARCH("◆",$X6)+1,50))</f>
        <v/>
      </c>
      <c r="T6" s="0" t="str">
        <f aca="true">IF($S6="","",IF(OR(IF(ISERROR(MATCH(S6,放送局一覧!$C$2:$C$477,0)),"",VLOOKUP(S6,放送局一覧!$C$2:$D$477,2,0))="○",VLOOKUP(INDEX($BL$1:$BL504,MATCH(S6,$BM$1:$BM$500,0)),放送局一覧!$B$2:$D$477,3,0)="○"),IF(Y6="未定",TODAY()+365,VALUE(Y6)),""))</f>
        <v/>
      </c>
      <c r="U6" s="0" t="str">
        <f aca="false">IF(T6="","",RANK(T6,$T$2:$T$1000,ROW(A5)))</f>
        <v/>
      </c>
      <c r="V6" s="0" t="str">
        <f aca="false">IF(T6="","",IF(VLOOKUP(W6,番組一覧!$C$3:$E$100,3,0)="○",U6,""))</f>
        <v/>
      </c>
      <c r="W6" s="0" t="str">
        <f aca="false">IF($R6="","",IF(MOD($R6,100)=0,VLOOKUP($R6,$A$2:$L$1000,COLUMN(E6),0),VLOOKUP($R6,$B$2:$P$1000,COLUMN(D6),0)))</f>
        <v/>
      </c>
      <c r="X6" s="0" t="str">
        <f aca="false">IF($R6="","",IF(MOD($R6,100)=0,VLOOKUP($R6,$A$2:$L$1000,COLUMN(J6),0),VLOOKUP($R6,$B$2:$P$1000,COLUMN(N6),0)))</f>
        <v/>
      </c>
      <c r="Y6" s="0" t="str">
        <f aca="false">IF($R6="","",IF(MOD($R6,100)=0,VLOOKUP($R6,$A$2:$L$1000,COLUMN(L6),0),VLOOKUP($R6,$B$2:$P$1000,COLUMN(O6),0)))</f>
        <v/>
      </c>
      <c r="Z6" s="0" t="str">
        <f aca="false">IF(ISERROR(SMALL($V$2:$V$1000,ROW(A5))),"",SMALL($V$2:$V$1000,ROW(A5)))</f>
        <v/>
      </c>
      <c r="AA6" s="0" t="str">
        <f aca="true">IF(Z6="","",IF(COUNTIF($Z$2:$Z6,Z6)&gt;1,AA5+MATCH(Z6,OFFSET($V$2:$V1004,AA5,0),0),MATCH(Z6,$V$2:$V1004,0)))</f>
        <v/>
      </c>
      <c r="AB6" s="0" t="str">
        <f aca="false">IF($AA6="","",INDEX(W$2:W$1000,$AA6))</f>
        <v/>
      </c>
      <c r="AC6" s="0" t="str">
        <f aca="false">IF($AA6="","",IF(LEFT(INDEX(X$2:X$1000,$AA6),1)="◆",VLOOKUP(MID(INDEX(X$2:X$1000,$AA6),2,100),$BM$2:$BN$500,IF(ISERROR(MATCH(MID(INDEX(X$2:X$1000,$AA6),2,100),$BL$2:$BL$500,0)),2,IF(VLOOKUP(MID(INDEX(X$2:X$1000,$AA6),2,100),放送局一覧!$B$2:$D$511,3,0)="○",1,2)),0),INDEX(X$2:X$1000,$AA6)))</f>
        <v/>
      </c>
      <c r="AD6" s="0" t="str">
        <f aca="false">IF($AA6="","",INDEX(Y$2:Y$1000,$AA6))</f>
        <v/>
      </c>
      <c r="AE6" s="0" t="str">
        <f aca="false">IF(AD6="","",IF(AD6="未定",10,WEEKDAY(VALUE(AD6))+VALUE(TEXT(VALUE(AD6),"hh:mm"))))</f>
        <v/>
      </c>
      <c r="AF6" s="0" t="str">
        <f aca="false">IF(AE6="","",SMALL($AE$2:$AE$1000,ROW(A5)))</f>
        <v/>
      </c>
      <c r="AG6" s="0" t="str">
        <f aca="true">IF(AF6="","",IF(COUNTIF($AF$2:$AF6,AF6)&gt;1,AG5+MATCH(AF6,OFFSET($AE$2:$AE$1000,AG5,0),0),MATCH(AF6,$AE$2:$AE$1000,0)))</f>
        <v/>
      </c>
      <c r="AH6" s="0" t="str">
        <f aca="false">IF(AG6="","",IF(INDEX(AD$2:AD$1000,$AG6)="未定","未定",TEXT(VALUE(INDEX(AD$2:AD$1000,$AG6)),"aaa")))</f>
        <v/>
      </c>
      <c r="AI6" s="0" t="str">
        <f aca="false">IF(AG6="","",IF(INDEX(AD$2:AD$1000,$AG6)="未定","未定",TEXT(VALUE(INDEX(AD$2:AD$1000,$AG6)),"hh:mm")))</f>
        <v/>
      </c>
      <c r="AJ6" s="0" t="str">
        <f aca="false">IF($AG6="","",INDEX(AC$2:AC$1000,$AG6))</f>
        <v/>
      </c>
      <c r="AK6" s="0" t="str">
        <f aca="false">IF($AG6="","",INDEX(AB$2:AB$1000,$AG6))</f>
        <v/>
      </c>
      <c r="AL6" s="0" t="str">
        <f aca="false">IF(ISERROR(SMALL($U$2:$U$1000,ROW(Q5))),"",SMALL($U$2:$U$1000,ROW(Q5)))</f>
        <v/>
      </c>
      <c r="AM6" s="0" t="str">
        <f aca="true">IF(AL6="","",IF(COUNTIF($AL$2:$AL6,AL6)&gt;1,AM5+MATCH(AL6,OFFSET($U$2:$U1004,AM5,0),0),MATCH(AL6,$U$2:$U1004,0)))</f>
        <v/>
      </c>
      <c r="AN6" s="0" t="str">
        <f aca="false">IF($AM6="","",INDEX(W$2:W$1000,$AM6))</f>
        <v/>
      </c>
      <c r="BF6" s="0" t="n">
        <f aca="false">IF(BG6="","",ROW()*100)</f>
        <v>600</v>
      </c>
      <c r="BG6" s="0" t="str">
        <f aca="false">IF(放送局一覧!B6="","",放送局一覧!B6)</f>
        <v>WOWOWスクランブル</v>
      </c>
      <c r="BH6" s="0" t="n">
        <f aca="false">IF(BG6="","",LEN(BG6)-LEN(SUBSTITUTE(BG6,"|",""))+1)</f>
        <v>1</v>
      </c>
      <c r="BI6" s="0" t="n">
        <f aca="false">IF(ISERROR(SMALL($BF$2:$BF$500,ROW(A5))),"",SMALL($BF$2:$BF$500,ROW(A5)))</f>
        <v>700</v>
      </c>
      <c r="BJ6" s="0" t="n">
        <f aca="false">IF(BJ5-MOD(BJ5,100)+VLOOKUP(BJ5-MOD(BJ5,100),$BF$2:$BH$500,3,0)&gt;=BJ5+1,BJ5+1,SMALL($BI$2:$BI$500,RANK(BJ5-MOD(BJ5,100),$BI$2:$BI$500,1)+1)+1)</f>
        <v>501</v>
      </c>
      <c r="BK6" s="0" t="n">
        <f aca="false">BJ6-MOD(BJ6,100)</f>
        <v>500</v>
      </c>
      <c r="BL6" s="0" t="str">
        <f aca="false">VLOOKUP(BJ6-MOD(BJ6,100),$BF$2:$BH$500,2,0)</f>
        <v>WOWOW</v>
      </c>
      <c r="BM6" s="0" t="str">
        <f aca="false">IF(VLOOKUP(BK6,$BF$2:$BH$500,3,0)=1,BL6,IF(MOD(BJ6,100)=1,LEFT(BL6,SEARCH("|",BL6)-1),IF(MOD(BJ6,100)=VLOOKUP(BK6,$BF$2:$BH$500,3,0),MID(BL6,IF(MOD(BJ6,100)=2,SEARCH(BM5&amp;"|",BL6),SEARCH("|"&amp;BM5&amp;"|",BL6)+1)+LEN(BM5)+1,50),LEFT(MID(BL6,SEARCH(BM5,BL6)+LEN(BM5)+1,50),SEARCH("|",MID(BL6,SEARCH(BM5,BL6)+LEN(BM5)+1,50))-1))))</f>
        <v>WOWOW</v>
      </c>
      <c r="BN6" s="0" t="str">
        <f aca="false">VLOOKUP(BL6,放送局一覧!$B$2:$C$477,2,0)</f>
        <v>WOWOW</v>
      </c>
    </row>
    <row r="7" customFormat="false" ht="13.5" hidden="false" customHeight="false" outlineLevel="0" collapsed="false">
      <c r="A7" s="0" t="str">
        <f aca="false">IF(J7="","",IF(E7=E6,A6+100,ROUNDDOWN(MAX($A$1:A6)+1000,-3)))</f>
        <v/>
      </c>
      <c r="B7" s="0" t="str">
        <f aca="false">IF(O7="","",MAX($A$2:A7)+COUNTIF($E$2:$E7,E7))</f>
        <v/>
      </c>
      <c r="C7" s="21" t="str">
        <f aca="true">IF(A7="","",IF(ISERROR(SEARCH("(*)",元!A7)),IF(CELL("format",元!A7)="D3",IF(元!A7=0,IF(E7=E6,C6,""),元!A7),"未定"),VALUE(SUBSTITUTE(元!A7,"(*)",""))))</f>
        <v/>
      </c>
      <c r="D7" s="17" t="str">
        <f aca="true">IF(A7="","",IF(AND(LEN(元!A7)=LENB(元!A7),CELL("format",C7)="D3"),TEXT(SUBSTITUTE(C7,"(*)",""),"mm/dd"),"未定"))</f>
        <v/>
      </c>
      <c r="E7" s="17" t="str">
        <f aca="false">IF(元!B7=0,IF(元!E7="","",E6),元!B7)</f>
        <v/>
      </c>
      <c r="F7" s="17" t="str">
        <f aca="false">IF(E7="","",IF(COUNTIF($E$1:E7,E7)=1,SUBSTITUTE(IF(ISERROR(SEARCH("系*ネット",元!C7)),元!C7,LEFT(元!C7,SEARCH("系*ネット",元!C7)))," ほか",""),F6))</f>
        <v/>
      </c>
      <c r="G7" s="22" t="str">
        <f aca="false">IF(LEN(F7)-LEN(SUBSTITUTE(F7," / ","aa"))+1&gt;=COUNTIF($E$1:$E7,E7),COUNTIF($E$1:$E7,E7),"")</f>
        <v/>
      </c>
      <c r="H7" s="22" t="str">
        <f aca="false">IF(OR(G7&lt;1,G7=""),"",SEARCH("@@@",SUBSTITUTE(F7&amp;" / "," / ","@@@",G7))-IF(G7=1,1,SEARCH("@@@",SUBSTITUTE(F7&amp;" / "," / ","@@@",G7-1))+3))</f>
        <v/>
      </c>
      <c r="I7" s="22" t="str">
        <f aca="false">IF(OR(ISERROR(SEARCH(" / ",F7)),G7=""),"",IF(G7=1,1,SEARCH("@@@",SUBSTITUTE(F7&amp;" / "," / ","@@@",G7-1))+3))</f>
        <v/>
      </c>
      <c r="J7" s="5" t="str">
        <f aca="false">IF(AND(NOT(G7=""),I7=""),"◆"&amp;F7,IF(G7="","","◆"&amp;MID(F7,I7,H7)))</f>
        <v/>
      </c>
      <c r="K7" s="0" t="str">
        <f aca="false">IF(J7="","",LEFT(元!D7,1))</f>
        <v/>
      </c>
      <c r="L7" s="0" t="str">
        <f aca="false">IF(AND(ISERROR(SEARCH("未定",D7&amp;元!$D7)),NOT(A7="")),TEXT(TEXT(IF(OR(AND(MONTH(VALUE(D7))&gt;=10,$M$1=-1),AND(MONTH(VALUE(D7))&lt;=3,$M$1=1)),$L$1,$K$1)&amp;"/"&amp;D7,"yyyy/m/dd")&amp;" "&amp;IF(LEN(元!$D7)&gt;5,RIGHT(元!$D7,5),""),"yyyy/mm/dd hh:mm"),IF(J7="","","未定"))</f>
        <v/>
      </c>
      <c r="M7" s="0" t="str">
        <f aca="false">IF(E7="","",IF(OR(ISERROR(SEARCH(SUBSTITUTE(J7,"系",""),元!E7)),J7=""),IF(ISERROR(SEARCH("◆",元!E7)),元!E7,MID(元!E7,SEARCH("◆",元!E7)+1,50)),IF(ISERROR(SEARCH("◆初回のみ",元!E7)),元!E7,LEFT(元!E7,SEARCH("◆初回のみ",元!E7)-1)&amp;" : "&amp;TEXT(D7,"mm/dd")&amp;" "&amp;RIGHT(元!E7,6))))</f>
        <v/>
      </c>
      <c r="N7" s="5" t="str">
        <f aca="false">IF(ISERROR(SEARCH(" : ",M7)),"",IF(SEARCH(" : ",M7)&gt;1,LEFT(M7,SEARCH(" : ",M7)-1),""))</f>
        <v/>
      </c>
      <c r="O7" s="0" t="str">
        <f aca="false">IF(ISERROR(MATCH(N7,$BM$2:$BM$500,0)),"",IF(ISERROR(SEARCH("◆",元!E7)),"◆"&amp;N7,IF(ISERROR(SEARCH("初回のみ",元!E7)),IF(ISERROR(SEARCH("特番",元!E7)),IF(ISERROR(SEARCH("先行",元!E7)),"注◆","先行◆"),"特番◆"),"初回◆")&amp;N7))</f>
        <v/>
      </c>
      <c r="P7" s="0" t="str">
        <f aca="false">IF(ISERROR(VALUE(MID(M7,SEARCH(" : ",M7)+3,5))),IF(O7="","","未定"),TEXT(IF(OR(AND($M$1=-1,VALUE(MID(M7,SEARCH(" : ",M7)+3,2))&gt;=10),AND($M$1=1,VALUE(MID(M7,SEARCH(" : ",M7)+3,2))&lt;=3)),$L$1&amp;"/","")&amp;MID(M7,SEARCH(" : ",M7)+3,5)&amp;" "&amp;IF(LEN(M7)-LEN(SUBSTITUTE(M7,":",""))&gt;=2,MID(M7,SEARCH(":",M7,(SEARCH(":",M7)+1))-2,5),""),"yyyy/mm/dd hh:mm"))</f>
        <v/>
      </c>
      <c r="Q7" s="0" t="str">
        <f aca="false">IF(MAX(Q$1:Q6)&gt;=MAX($A$2:$A$1000),IF(ISERROR(SMALL($B$2:$B$1000,ROW(A6)-MATCH(MAX($A$2:$A$1000),$Q$1:$Q6,0)+1)),"",SMALL($B$2:$B$1000,ROW(A6)-MATCH(MAX($A$2:$A$1000),$Q$1:$Q6,0)+1)),SMALL($A$1:$A$1000,ROW()))</f>
        <v/>
      </c>
      <c r="R7" s="0" t="str">
        <f aca="false">IF(Q7="","",SMALL($Q$2:$Q$1000,ROW(A6)))</f>
        <v/>
      </c>
      <c r="S7" s="0" t="str">
        <f aca="false">IF(ISERROR(MATCH(MID($X7,SEARCH("◆",$X7)+1,50),$BM$2:$BM$500,0)),"",MID($X7,SEARCH("◆",$X7)+1,50))</f>
        <v/>
      </c>
      <c r="T7" s="0" t="str">
        <f aca="true">IF($S7="","",IF(OR(IF(ISERROR(MATCH(S7,放送局一覧!$C$2:$C$477,0)),"",VLOOKUP(S7,放送局一覧!$C$2:$D$477,2,0))="○",VLOOKUP(INDEX($BL$1:$BL505,MATCH(S7,$BM$1:$BM$500,0)),放送局一覧!$B$2:$D$477,3,0)="○"),IF(Y7="未定",TODAY()+365,VALUE(Y7)),""))</f>
        <v/>
      </c>
      <c r="U7" s="0" t="str">
        <f aca="false">IF(T7="","",RANK(T7,$T$2:$T$1000,ROW(A6)))</f>
        <v/>
      </c>
      <c r="V7" s="0" t="str">
        <f aca="false">IF(T7="","",IF(VLOOKUP(W7,番組一覧!$C$3:$E$100,3,0)="○",U7,""))</f>
        <v/>
      </c>
      <c r="W7" s="0" t="str">
        <f aca="false">IF($R7="","",IF(MOD($R7,100)=0,VLOOKUP($R7,$A$2:$L$1000,COLUMN(E7),0),VLOOKUP($R7,$B$2:$P$1000,COLUMN(D7),0)))</f>
        <v/>
      </c>
      <c r="X7" s="0" t="str">
        <f aca="false">IF($R7="","",IF(MOD($R7,100)=0,VLOOKUP($R7,$A$2:$L$1000,COLUMN(J7),0),VLOOKUP($R7,$B$2:$P$1000,COLUMN(N7),0)))</f>
        <v/>
      </c>
      <c r="Y7" s="0" t="str">
        <f aca="false">IF($R7="","",IF(MOD($R7,100)=0,VLOOKUP($R7,$A$2:$L$1000,COLUMN(L7),0),VLOOKUP($R7,$B$2:$P$1000,COLUMN(O7),0)))</f>
        <v/>
      </c>
      <c r="Z7" s="0" t="str">
        <f aca="false">IF(ISERROR(SMALL($V$2:$V$1000,ROW(A6))),"",SMALL($V$2:$V$1000,ROW(A6)))</f>
        <v/>
      </c>
      <c r="AA7" s="0" t="str">
        <f aca="true">IF(Z7="","",IF(COUNTIF($Z$2:$Z7,Z7)&gt;1,AA6+MATCH(Z7,OFFSET($V$2:$V1005,AA6,0),0),MATCH(Z7,$V$2:$V1005,0)))</f>
        <v/>
      </c>
      <c r="AB7" s="0" t="str">
        <f aca="false">IF($AA7="","",INDEX(W$2:W$1000,$AA7))</f>
        <v/>
      </c>
      <c r="AC7" s="0" t="str">
        <f aca="false">IF($AA7="","",IF(LEFT(INDEX(X$2:X$1000,$AA7),1)="◆",VLOOKUP(MID(INDEX(X$2:X$1000,$AA7),2,100),$BM$2:$BN$500,IF(ISERROR(MATCH(MID(INDEX(X$2:X$1000,$AA7),2,100),$BL$2:$BL$500,0)),2,IF(VLOOKUP(MID(INDEX(X$2:X$1000,$AA7),2,100),放送局一覧!$B$2:$D$511,3,0)="○",1,2)),0),INDEX(X$2:X$1000,$AA7)))</f>
        <v/>
      </c>
      <c r="AD7" s="0" t="str">
        <f aca="false">IF($AA7="","",INDEX(Y$2:Y$1000,$AA7))</f>
        <v/>
      </c>
      <c r="AE7" s="0" t="str">
        <f aca="false">IF(AD7="","",IF(AD7="未定",10,WEEKDAY(VALUE(AD7))+VALUE(TEXT(VALUE(AD7),"hh:mm"))))</f>
        <v/>
      </c>
      <c r="AF7" s="0" t="str">
        <f aca="false">IF(AE7="","",SMALL($AE$2:$AE$1000,ROW(A6)))</f>
        <v/>
      </c>
      <c r="AG7" s="0" t="str">
        <f aca="true">IF(AF7="","",IF(COUNTIF($AF$2:$AF7,AF7)&gt;1,AG6+MATCH(AF7,OFFSET($AE$2:$AE$1000,AG6,0),0),MATCH(AF7,$AE$2:$AE$1000,0)))</f>
        <v/>
      </c>
      <c r="AH7" s="0" t="str">
        <f aca="false">IF(AG7="","",IF(INDEX(AD$2:AD$1000,$AG7)="未定","未定",TEXT(VALUE(INDEX(AD$2:AD$1000,$AG7)),"aaa")))</f>
        <v/>
      </c>
      <c r="AI7" s="0" t="str">
        <f aca="false">IF(AG7="","",IF(INDEX(AD$2:AD$1000,$AG7)="未定","未定",TEXT(VALUE(INDEX(AD$2:AD$1000,$AG7)),"hh:mm")))</f>
        <v/>
      </c>
      <c r="AJ7" s="0" t="str">
        <f aca="false">IF($AG7="","",INDEX(AC$2:AC$1000,$AG7))</f>
        <v/>
      </c>
      <c r="AK7" s="0" t="str">
        <f aca="false">IF($AG7="","",INDEX(AB$2:AB$1000,$AG7))</f>
        <v/>
      </c>
      <c r="AL7" s="0" t="str">
        <f aca="false">IF(ISERROR(SMALL($U$2:$U$1000,ROW(Q6))),"",SMALL($U$2:$U$1000,ROW(Q6)))</f>
        <v/>
      </c>
      <c r="AM7" s="0" t="str">
        <f aca="true">IF(AL7="","",IF(COUNTIF($AL$2:$AL7,AL7)&gt;1,AM6+MATCH(AL7,OFFSET($U$2:$U1005,AM6,0),0),MATCH(AL7,$U$2:$U1005,0)))</f>
        <v/>
      </c>
      <c r="AN7" s="0" t="str">
        <f aca="false">IF($AM7="","",INDEX(W$2:W$1000,$AM7))</f>
        <v/>
      </c>
      <c r="BF7" s="0" t="n">
        <f aca="false">IF(BG7="","",ROW()*100)</f>
        <v>700</v>
      </c>
      <c r="BG7" s="0" t="str">
        <f aca="false">IF(放送局一覧!B7="","",放送局一覧!B7)</f>
        <v>WOWOWノンスクランブル</v>
      </c>
      <c r="BH7" s="0" t="n">
        <f aca="false">IF(BG7="","",LEN(BG7)-LEN(SUBSTITUTE(BG7,"|",""))+1)</f>
        <v>1</v>
      </c>
      <c r="BI7" s="0" t="n">
        <f aca="false">IF(ISERROR(SMALL($BF$2:$BF$500,ROW(A6))),"",SMALL($BF$2:$BF$500,ROW(A6)))</f>
        <v>900</v>
      </c>
      <c r="BJ7" s="0" t="n">
        <f aca="false">IF(BJ6-MOD(BJ6,100)+VLOOKUP(BJ6-MOD(BJ6,100),$BF$2:$BH$500,3,0)&gt;=BJ6+1,BJ6+1,SMALL($BI$2:$BI$500,RANK(BJ6-MOD(BJ6,100),$BI$2:$BI$500,1)+1)+1)</f>
        <v>601</v>
      </c>
      <c r="BK7" s="0" t="n">
        <f aca="false">BJ7-MOD(BJ7,100)</f>
        <v>600</v>
      </c>
      <c r="BL7" s="0" t="str">
        <f aca="false">VLOOKUP(BJ7-MOD(BJ7,100),$BF$2:$BH$500,2,0)</f>
        <v>WOWOWスクランブル</v>
      </c>
      <c r="BM7" s="0" t="str">
        <f aca="false">IF(VLOOKUP(BK7,$BF$2:$BH$500,3,0)=1,BL7,IF(MOD(BJ7,100)=1,LEFT(BL7,SEARCH("|",BL7)-1),IF(MOD(BJ7,100)=VLOOKUP(BK7,$BF$2:$BH$500,3,0),MID(BL7,IF(MOD(BJ7,100)=2,SEARCH(BM6&amp;"|",BL7),SEARCH("|"&amp;BM6&amp;"|",BL7)+1)+LEN(BM6)+1,50),LEFT(MID(BL7,SEARCH(BM6,BL7)+LEN(BM6)+1,50),SEARCH("|",MID(BL7,SEARCH(BM6,BL7)+LEN(BM6)+1,50))-1))))</f>
        <v>WOWOWスクランブル</v>
      </c>
      <c r="BN7" s="0" t="str">
        <f aca="false">VLOOKUP(BL7,放送局一覧!$B$2:$C$477,2,0)</f>
        <v>WOWOWスクランブル</v>
      </c>
    </row>
    <row r="8" customFormat="false" ht="13.5" hidden="false" customHeight="false" outlineLevel="0" collapsed="false">
      <c r="A8" s="0" t="str">
        <f aca="false">IF(J8="","",IF(E8=E7,A7+100,ROUNDDOWN(MAX($A$1:A7)+1000,-3)))</f>
        <v/>
      </c>
      <c r="B8" s="0" t="str">
        <f aca="false">IF(O8="","",MAX($A$2:A8)+COUNTIF($E$2:$E8,E8))</f>
        <v/>
      </c>
      <c r="C8" s="21" t="str">
        <f aca="true">IF(A8="","",IF(ISERROR(SEARCH("(*)",元!A8)),IF(CELL("format",元!A8)="D3",IF(元!A8=0,IF(E8=E7,C7,""),元!A8),"未定"),VALUE(SUBSTITUTE(元!A8,"(*)",""))))</f>
        <v/>
      </c>
      <c r="D8" s="17" t="str">
        <f aca="true">IF(A8="","",IF(AND(LEN(元!A8)=LENB(元!A8),CELL("format",C8)="D3"),TEXT(SUBSTITUTE(C8,"(*)",""),"mm/dd"),"未定"))</f>
        <v/>
      </c>
      <c r="E8" s="17" t="str">
        <f aca="false">IF(元!B8=0,IF(元!E8="","",E7),元!B8)</f>
        <v/>
      </c>
      <c r="F8" s="17" t="str">
        <f aca="false">IF(E8="","",IF(COUNTIF($E$1:E8,E8)=1,SUBSTITUTE(IF(ISERROR(SEARCH("系*ネット",元!C8)),元!C8,LEFT(元!C8,SEARCH("系*ネット",元!C8)))," ほか",""),F7))</f>
        <v/>
      </c>
      <c r="G8" s="22" t="str">
        <f aca="false">IF(LEN(F8)-LEN(SUBSTITUTE(F8," / ","aa"))+1&gt;=COUNTIF($E$1:$E8,E8),COUNTIF($E$1:$E8,E8),"")</f>
        <v/>
      </c>
      <c r="H8" s="22" t="str">
        <f aca="false">IF(OR(G8&lt;1,G8=""),"",SEARCH("@@@",SUBSTITUTE(F8&amp;" / "," / ","@@@",G8))-IF(G8=1,1,SEARCH("@@@",SUBSTITUTE(F8&amp;" / "," / ","@@@",G8-1))+3))</f>
        <v/>
      </c>
      <c r="I8" s="22" t="str">
        <f aca="false">IF(OR(ISERROR(SEARCH(" / ",F8)),G8=""),"",IF(G8=1,1,SEARCH("@@@",SUBSTITUTE(F8&amp;" / "," / ","@@@",G8-1))+3))</f>
        <v/>
      </c>
      <c r="J8" s="5" t="str">
        <f aca="false">IF(AND(NOT(G8=""),I8=""),"◆"&amp;F8,IF(G8="","","◆"&amp;MID(F8,I8,H8)))</f>
        <v/>
      </c>
      <c r="K8" s="0" t="str">
        <f aca="false">IF(J8="","",LEFT(元!D8,1))</f>
        <v/>
      </c>
      <c r="L8" s="0" t="str">
        <f aca="false">IF(AND(ISERROR(SEARCH("未定",D8&amp;元!$D8)),NOT(A8="")),TEXT(TEXT(IF(OR(AND(MONTH(VALUE(D8))&gt;=10,$M$1=-1),AND(MONTH(VALUE(D8))&lt;=3,$M$1=1)),$L$1,$K$1)&amp;"/"&amp;D8,"yyyy/m/dd")&amp;" "&amp;IF(LEN(元!$D8)&gt;5,RIGHT(元!$D8,5),""),"yyyy/mm/dd hh:mm"),IF(J8="","","未定"))</f>
        <v/>
      </c>
      <c r="M8" s="0" t="str">
        <f aca="false">IF(E8="","",IF(OR(ISERROR(SEARCH(SUBSTITUTE(J8,"系",""),元!E8)),J8=""),IF(ISERROR(SEARCH("◆",元!E8)),元!E8,MID(元!E8,SEARCH("◆",元!E8)+1,50)),IF(ISERROR(SEARCH("◆初回のみ",元!E8)),元!E8,LEFT(元!E8,SEARCH("◆初回のみ",元!E8)-1)&amp;" : "&amp;TEXT(D8,"mm/dd")&amp;" "&amp;RIGHT(元!E8,6))))</f>
        <v/>
      </c>
      <c r="N8" s="5" t="str">
        <f aca="false">IF(ISERROR(SEARCH(" : ",M8)),"",IF(SEARCH(" : ",M8)&gt;1,LEFT(M8,SEARCH(" : ",M8)-1),""))</f>
        <v/>
      </c>
      <c r="O8" s="0" t="str">
        <f aca="false">IF(ISERROR(MATCH(N8,$BM$2:$BM$500,0)),"",IF(ISERROR(SEARCH("◆",元!E8)),"◆"&amp;N8,IF(ISERROR(SEARCH("初回のみ",元!E8)),IF(ISERROR(SEARCH("特番",元!E8)),IF(ISERROR(SEARCH("先行",元!E8)),"注◆","先行◆"),"特番◆"),"初回◆")&amp;N8))</f>
        <v/>
      </c>
      <c r="P8" s="0" t="str">
        <f aca="false">IF(ISERROR(VALUE(MID(M8,SEARCH(" : ",M8)+3,5))),IF(O8="","","未定"),TEXT(IF(OR(AND($M$1=-1,VALUE(MID(M8,SEARCH(" : ",M8)+3,2))&gt;=10),AND($M$1=1,VALUE(MID(M8,SEARCH(" : ",M8)+3,2))&lt;=3)),$L$1&amp;"/","")&amp;MID(M8,SEARCH(" : ",M8)+3,5)&amp;" "&amp;IF(LEN(M8)-LEN(SUBSTITUTE(M8,":",""))&gt;=2,MID(M8,SEARCH(":",M8,(SEARCH(":",M8)+1))-2,5),""),"yyyy/mm/dd hh:mm"))</f>
        <v/>
      </c>
      <c r="Q8" s="0" t="str">
        <f aca="false">IF(MAX(Q$1:Q7)&gt;=MAX($A$2:$A$1000),IF(ISERROR(SMALL($B$2:$B$1000,ROW(A7)-MATCH(MAX($A$2:$A$1000),$Q$1:$Q7,0)+1)),"",SMALL($B$2:$B$1000,ROW(A7)-MATCH(MAX($A$2:$A$1000),$Q$1:$Q7,0)+1)),SMALL($A$1:$A$1000,ROW()))</f>
        <v/>
      </c>
      <c r="R8" s="0" t="str">
        <f aca="false">IF(Q8="","",SMALL($Q$2:$Q$1000,ROW(A7)))</f>
        <v/>
      </c>
      <c r="S8" s="0" t="str">
        <f aca="false">IF(ISERROR(MATCH(MID($X8,SEARCH("◆",$X8)+1,50),$BM$2:$BM$500,0)),"",MID($X8,SEARCH("◆",$X8)+1,50))</f>
        <v/>
      </c>
      <c r="T8" s="0" t="str">
        <f aca="true">IF($S8="","",IF(OR(IF(ISERROR(MATCH(S8,放送局一覧!$C$2:$C$477,0)),"",VLOOKUP(S8,放送局一覧!$C$2:$D$477,2,0))="○",VLOOKUP(INDEX($BL$1:$BL506,MATCH(S8,$BM$1:$BM$500,0)),放送局一覧!$B$2:$D$477,3,0)="○"),IF(Y8="未定",TODAY()+365,VALUE(Y8)),""))</f>
        <v/>
      </c>
      <c r="U8" s="0" t="str">
        <f aca="false">IF(T8="","",RANK(T8,$T$2:$T$1000,ROW(A7)))</f>
        <v/>
      </c>
      <c r="V8" s="0" t="str">
        <f aca="false">IF(T8="","",IF(VLOOKUP(W8,番組一覧!$C$3:$E$100,3,0)="○",U8,""))</f>
        <v/>
      </c>
      <c r="W8" s="0" t="str">
        <f aca="false">IF($R8="","",IF(MOD($R8,100)=0,VLOOKUP($R8,$A$2:$L$1000,COLUMN(E8),0),VLOOKUP($R8,$B$2:$P$1000,COLUMN(D8),0)))</f>
        <v/>
      </c>
      <c r="X8" s="0" t="str">
        <f aca="false">IF($R8="","",IF(MOD($R8,100)=0,VLOOKUP($R8,$A$2:$L$1000,COLUMN(J8),0),VLOOKUP($R8,$B$2:$P$1000,COLUMN(N8),0)))</f>
        <v/>
      </c>
      <c r="Y8" s="0" t="str">
        <f aca="false">IF($R8="","",IF(MOD($R8,100)=0,VLOOKUP($R8,$A$2:$L$1000,COLUMN(L8),0),VLOOKUP($R8,$B$2:$P$1000,COLUMN(O8),0)))</f>
        <v/>
      </c>
      <c r="Z8" s="0" t="str">
        <f aca="false">IF(ISERROR(SMALL($V$2:$V$1000,ROW(A7))),"",SMALL($V$2:$V$1000,ROW(A7)))</f>
        <v/>
      </c>
      <c r="AA8" s="0" t="str">
        <f aca="true">IF(Z8="","",IF(COUNTIF($Z$2:$Z8,Z8)&gt;1,AA7+MATCH(Z8,OFFSET($V$2:$V1006,AA7,0),0),MATCH(Z8,$V$2:$V1006,0)))</f>
        <v/>
      </c>
      <c r="AB8" s="0" t="str">
        <f aca="false">IF($AA8="","",INDEX(W$2:W$1000,$AA8))</f>
        <v/>
      </c>
      <c r="AC8" s="0" t="str">
        <f aca="false">IF($AA8="","",IF(LEFT(INDEX(X$2:X$1000,$AA8),1)="◆",VLOOKUP(MID(INDEX(X$2:X$1000,$AA8),2,100),$BM$2:$BN$500,IF(ISERROR(MATCH(MID(INDEX(X$2:X$1000,$AA8),2,100),$BL$2:$BL$500,0)),2,IF(VLOOKUP(MID(INDEX(X$2:X$1000,$AA8),2,100),放送局一覧!$B$2:$D$511,3,0)="○",1,2)),0),INDEX(X$2:X$1000,$AA8)))</f>
        <v/>
      </c>
      <c r="AD8" s="0" t="str">
        <f aca="false">IF($AA8="","",INDEX(Y$2:Y$1000,$AA8))</f>
        <v/>
      </c>
      <c r="AE8" s="0" t="str">
        <f aca="false">IF(AD8="","",IF(AD8="未定",10,WEEKDAY(VALUE(AD8))+VALUE(TEXT(VALUE(AD8),"hh:mm"))))</f>
        <v/>
      </c>
      <c r="AF8" s="0" t="str">
        <f aca="false">IF(AE8="","",SMALL($AE$2:$AE$1000,ROW(A7)))</f>
        <v/>
      </c>
      <c r="AG8" s="0" t="str">
        <f aca="true">IF(AF8="","",IF(COUNTIF($AF$2:$AF8,AF8)&gt;1,AG7+MATCH(AF8,OFFSET($AE$2:$AE$1000,AG7,0),0),MATCH(AF8,$AE$2:$AE$1000,0)))</f>
        <v/>
      </c>
      <c r="AH8" s="0" t="str">
        <f aca="false">IF(AG8="","",IF(INDEX(AD$2:AD$1000,$AG8)="未定","未定",TEXT(VALUE(INDEX(AD$2:AD$1000,$AG8)),"aaa")))</f>
        <v/>
      </c>
      <c r="AI8" s="0" t="str">
        <f aca="false">IF(AG8="","",IF(INDEX(AD$2:AD$1000,$AG8)="未定","未定",TEXT(VALUE(INDEX(AD$2:AD$1000,$AG8)),"hh:mm")))</f>
        <v/>
      </c>
      <c r="AJ8" s="0" t="str">
        <f aca="false">IF($AG8="","",INDEX(AC$2:AC$1000,$AG8))</f>
        <v/>
      </c>
      <c r="AK8" s="0" t="str">
        <f aca="false">IF($AG8="","",INDEX(AB$2:AB$1000,$AG8))</f>
        <v/>
      </c>
      <c r="AL8" s="0" t="str">
        <f aca="false">IF(ISERROR(SMALL($U$2:$U$1000,ROW(Q7))),"",SMALL($U$2:$U$1000,ROW(Q7)))</f>
        <v/>
      </c>
      <c r="AM8" s="0" t="str">
        <f aca="true">IF(AL8="","",IF(COUNTIF($AL$2:$AL8,AL8)&gt;1,AM7+MATCH(AL8,OFFSET($U$2:$U1006,AM7,0),0),MATCH(AL8,$U$2:$U1006,0)))</f>
        <v/>
      </c>
      <c r="AN8" s="0" t="str">
        <f aca="false">IF($AM8="","",INDEX(W$2:W$1000,$AM8))</f>
        <v/>
      </c>
      <c r="BF8" s="0" t="str">
        <f aca="false">IF(BG8="","",ROW()*100)</f>
        <v/>
      </c>
      <c r="BG8" s="0" t="str">
        <f aca="false">IF(放送局一覧!B8="","",放送局一覧!B8)</f>
        <v/>
      </c>
      <c r="BH8" s="0" t="str">
        <f aca="false">IF(BG8="","",LEN(BG8)-LEN(SUBSTITUTE(BG8,"|",""))+1)</f>
        <v/>
      </c>
      <c r="BI8" s="0" t="n">
        <f aca="false">IF(ISERROR(SMALL($BF$2:$BF$500,ROW(A7))),"",SMALL($BF$2:$BF$500,ROW(A7)))</f>
        <v>1000</v>
      </c>
      <c r="BJ8" s="0" t="n">
        <f aca="false">IF(BJ7-MOD(BJ7,100)+VLOOKUP(BJ7-MOD(BJ7,100),$BF$2:$BH$500,3,0)&gt;=BJ7+1,BJ7+1,SMALL($BI$2:$BI$500,RANK(BJ7-MOD(BJ7,100),$BI$2:$BI$500,1)+1)+1)</f>
        <v>701</v>
      </c>
      <c r="BK8" s="0" t="n">
        <f aca="false">BJ8-MOD(BJ8,100)</f>
        <v>700</v>
      </c>
      <c r="BL8" s="0" t="str">
        <f aca="false">VLOOKUP(BJ8-MOD(BJ8,100),$BF$2:$BH$500,2,0)</f>
        <v>WOWOWノンスクランブル</v>
      </c>
      <c r="BM8" s="0" t="str">
        <f aca="false">IF(VLOOKUP(BK8,$BF$2:$BH$500,3,0)=1,BL8,IF(MOD(BJ8,100)=1,LEFT(BL8,SEARCH("|",BL8)-1),IF(MOD(BJ8,100)=VLOOKUP(BK8,$BF$2:$BH$500,3,0),MID(BL8,IF(MOD(BJ8,100)=2,SEARCH(BM7&amp;"|",BL8),SEARCH("|"&amp;BM7&amp;"|",BL8)+1)+LEN(BM7)+1,50),LEFT(MID(BL8,SEARCH(BM7,BL8)+LEN(BM7)+1,50),SEARCH("|",MID(BL8,SEARCH(BM7,BL8)+LEN(BM7)+1,50))-1))))</f>
        <v>WOWOWノンスクランブル</v>
      </c>
      <c r="BN8" s="0" t="str">
        <f aca="false">VLOOKUP(BL8,放送局一覧!$B$2:$C$477,2,0)</f>
        <v>WOWOWノンスクランブル</v>
      </c>
    </row>
    <row r="9" customFormat="false" ht="13.5" hidden="false" customHeight="false" outlineLevel="0" collapsed="false">
      <c r="A9" s="0" t="str">
        <f aca="false">IF(J9="","",IF(E9=E8,A8+100,ROUNDDOWN(MAX($A$1:A8)+1000,-3)))</f>
        <v/>
      </c>
      <c r="B9" s="0" t="str">
        <f aca="false">IF(O9="","",MAX($A$2:A9)+COUNTIF($E$2:$E9,E9))</f>
        <v/>
      </c>
      <c r="C9" s="21" t="str">
        <f aca="true">IF(A9="","",IF(ISERROR(SEARCH("(*)",元!A9)),IF(CELL("format",元!A9)="D3",IF(元!A9=0,IF(E9=E8,C8,""),元!A9),"未定"),VALUE(SUBSTITUTE(元!A9,"(*)",""))))</f>
        <v/>
      </c>
      <c r="D9" s="17" t="str">
        <f aca="true">IF(A9="","",IF(AND(LEN(元!A9)=LENB(元!A9),CELL("format",C9)="D3"),TEXT(SUBSTITUTE(C9,"(*)",""),"mm/dd"),"未定"))</f>
        <v/>
      </c>
      <c r="E9" s="17" t="str">
        <f aca="false">IF(元!B9=0,IF(元!E9="","",E8),元!B9)</f>
        <v/>
      </c>
      <c r="F9" s="17" t="str">
        <f aca="false">IF(E9="","",IF(COUNTIF($E$1:E9,E9)=1,SUBSTITUTE(IF(ISERROR(SEARCH("系*ネット",元!C9)),元!C9,LEFT(元!C9,SEARCH("系*ネット",元!C9)))," ほか",""),F8))</f>
        <v/>
      </c>
      <c r="G9" s="22" t="str">
        <f aca="false">IF(LEN(F9)-LEN(SUBSTITUTE(F9," / ","aa"))+1&gt;=COUNTIF($E$1:$E9,E9),COUNTIF($E$1:$E9,E9),"")</f>
        <v/>
      </c>
      <c r="H9" s="22" t="str">
        <f aca="false">IF(OR(G9&lt;1,G9=""),"",SEARCH("@@@",SUBSTITUTE(F9&amp;" / "," / ","@@@",G9))-IF(G9=1,1,SEARCH("@@@",SUBSTITUTE(F9&amp;" / "," / ","@@@",G9-1))+3))</f>
        <v/>
      </c>
      <c r="I9" s="22" t="str">
        <f aca="false">IF(OR(ISERROR(SEARCH(" / ",F9)),G9=""),"",IF(G9=1,1,SEARCH("@@@",SUBSTITUTE(F9&amp;" / "," / ","@@@",G9-1))+3))</f>
        <v/>
      </c>
      <c r="J9" s="5" t="str">
        <f aca="false">IF(AND(NOT(G9=""),I9=""),"◆"&amp;F9,IF(G9="","","◆"&amp;MID(F9,I9,H9)))</f>
        <v/>
      </c>
      <c r="K9" s="0" t="str">
        <f aca="false">IF(J9="","",LEFT(元!D9,1))</f>
        <v/>
      </c>
      <c r="L9" s="0" t="str">
        <f aca="false">IF(AND(ISERROR(SEARCH("未定",D9&amp;元!$D9)),NOT(A9="")),TEXT(TEXT(IF(OR(AND(MONTH(VALUE(D9))&gt;=10,$M$1=-1),AND(MONTH(VALUE(D9))&lt;=3,$M$1=1)),$L$1,$K$1)&amp;"/"&amp;D9,"yyyy/m/dd")&amp;" "&amp;IF(E9=E8,VALUE(TEXT(L8,"hh:mm")),IF(LEN(元!$D9)&gt;5,RIGHT(元!$D9,5),"")),"yyyy/mm/dd hh:mm"),IF(J9="","","未定"))</f>
        <v/>
      </c>
      <c r="M9" s="0" t="str">
        <f aca="false">IF(E9="","",IF(OR(ISERROR(SEARCH(SUBSTITUTE(J9,"系",""),元!E9)),J9=""),IF(ISERROR(SEARCH("◆",元!E9)),元!E9,MID(元!E9,SEARCH("◆",元!E9)+1,50)),IF(ISERROR(SEARCH("◆初回のみ",元!E9)),元!E9,LEFT(元!E9,SEARCH("◆初回のみ",元!E9)-1)&amp;" : "&amp;TEXT(D9,"mm/dd")&amp;" "&amp;RIGHT(元!E9,6))))</f>
        <v/>
      </c>
      <c r="N9" s="5" t="str">
        <f aca="false">IF(ISERROR(SEARCH(" : ",M9)),"",IF(SEARCH(" : ",M9)&gt;1,LEFT(M9,SEARCH(" : ",M9)-1),""))</f>
        <v/>
      </c>
      <c r="O9" s="0" t="str">
        <f aca="false">IF(ISERROR(MATCH(N9,$BM$2:$BM$500,0)),"",IF(ISERROR(SEARCH("◆",元!E9)),"◆"&amp;N9,IF(ISERROR(SEARCH("初回のみ",元!E9)),IF(ISERROR(SEARCH("特番",元!E9)),IF(ISERROR(SEARCH("先行",元!E9)),"注◆","先行◆"),"特番◆"),"初回◆")&amp;N9))</f>
        <v/>
      </c>
      <c r="P9" s="0" t="str">
        <f aca="false">IF(ISERROR(VALUE(MID(M9,SEARCH(" : ",M9)+3,5))),IF(O9="","","未定"),TEXT(IF(OR(AND($M$1=-1,VALUE(MID(M9,SEARCH(" : ",M9)+3,2))&gt;=10),AND($M$1=1,VALUE(MID(M9,SEARCH(" : ",M9)+3,2))&lt;=3)),$L$1&amp;"/","")&amp;MID(M9,SEARCH(" : ",M9)+3,5)&amp;" "&amp;IF(LEN(M9)-LEN(SUBSTITUTE(M9,":",""))&gt;=2,MID(M9,SEARCH(":",M9,(SEARCH(":",M9)+1))-2,5),""),"yyyy/mm/dd hh:mm"))</f>
        <v/>
      </c>
      <c r="Q9" s="0" t="str">
        <f aca="false">IF(MAX(Q$1:Q8)&gt;=MAX($A$2:$A$1000),IF(ISERROR(SMALL($B$2:$B$1000,ROW(A8)-MATCH(MAX($A$2:$A$1000),$Q$1:$Q8,0)+1)),"",SMALL($B$2:$B$1000,ROW(A8)-MATCH(MAX($A$2:$A$1000),$Q$1:$Q8,0)+1)),SMALL($A$1:$A$1000,ROW()))</f>
        <v/>
      </c>
      <c r="R9" s="0" t="str">
        <f aca="false">IF(Q9="","",SMALL($Q$2:$Q$1000,ROW(A8)))</f>
        <v/>
      </c>
      <c r="S9" s="0" t="str">
        <f aca="false">IF(ISERROR(MATCH(MID($X9,SEARCH("◆",$X9)+1,50),$BM$2:$BM$500,0)),"",MID($X9,SEARCH("◆",$X9)+1,50))</f>
        <v/>
      </c>
      <c r="T9" s="0" t="str">
        <f aca="true">IF($S9="","",IF(OR(IF(ISERROR(MATCH(S9,放送局一覧!$C$2:$C$477,0)),"",VLOOKUP(S9,放送局一覧!$C$2:$D$477,2,0))="○",VLOOKUP(INDEX($BL$1:$BL507,MATCH(S9,$BM$1:$BM$500,0)),放送局一覧!$B$2:$D$477,3,0)="○"),IF(Y9="未定",TODAY()+365,VALUE(Y9)),""))</f>
        <v/>
      </c>
      <c r="U9" s="0" t="str">
        <f aca="false">IF(T9="","",RANK(T9,$T$2:$T$1000,ROW(A8)))</f>
        <v/>
      </c>
      <c r="V9" s="0" t="str">
        <f aca="false">IF(T9="","",IF(VLOOKUP(W9,番組一覧!$C$3:$E$100,3,0)="○",U9,""))</f>
        <v/>
      </c>
      <c r="W9" s="0" t="str">
        <f aca="false">IF($R9="","",IF(MOD($R9,100)=0,VLOOKUP($R9,$A$2:$L$1000,COLUMN(E9),0),VLOOKUP($R9,$B$2:$P$1000,COLUMN(D9),0)))</f>
        <v/>
      </c>
      <c r="X9" s="0" t="str">
        <f aca="false">IF($R9="","",IF(MOD($R9,100)=0,VLOOKUP($R9,$A$2:$L$1000,COLUMN(J9),0),VLOOKUP($R9,$B$2:$P$1000,COLUMN(N9),0)))</f>
        <v/>
      </c>
      <c r="Y9" s="0" t="str">
        <f aca="false">IF($R9="","",IF(MOD($R9,100)=0,VLOOKUP($R9,$A$2:$L$1000,COLUMN(L9),0),VLOOKUP($R9,$B$2:$P$1000,COLUMN(O9),0)))</f>
        <v/>
      </c>
      <c r="Z9" s="0" t="str">
        <f aca="false">IF(ISERROR(SMALL($V$2:$V$1000,ROW(A8))),"",SMALL($V$2:$V$1000,ROW(A8)))</f>
        <v/>
      </c>
      <c r="AA9" s="0" t="str">
        <f aca="true">IF(Z9="","",IF(COUNTIF($Z$2:$Z9,Z9)&gt;1,AA8+MATCH(Z9,OFFSET($V$2:$V1007,AA8,0),0),MATCH(Z9,$V$2:$V1007,0)))</f>
        <v/>
      </c>
      <c r="AB9" s="0" t="str">
        <f aca="false">IF($AA9="","",INDEX(W$2:W$1000,$AA9))</f>
        <v/>
      </c>
      <c r="AC9" s="0" t="str">
        <f aca="false">IF($AA9="","",IF(LEFT(INDEX(X$2:X$1000,$AA9),1)="◆",VLOOKUP(MID(INDEX(X$2:X$1000,$AA9),2,100),$BM$2:$BN$500,IF(ISERROR(MATCH(MID(INDEX(X$2:X$1000,$AA9),2,100),$BL$2:$BL$500,0)),2,IF(VLOOKUP(MID(INDEX(X$2:X$1000,$AA9),2,100),放送局一覧!$B$2:$D$511,3,0)="○",1,2)),0),INDEX(X$2:X$1000,$AA9)))</f>
        <v/>
      </c>
      <c r="AD9" s="0" t="str">
        <f aca="false">IF($AA9="","",INDEX(Y$2:Y$1000,$AA9))</f>
        <v/>
      </c>
      <c r="AE9" s="0" t="str">
        <f aca="false">IF(AD9="","",IF(AD9="未定",10,WEEKDAY(VALUE(AD9))+VALUE(TEXT(VALUE(AD9),"hh:mm"))))</f>
        <v/>
      </c>
      <c r="AF9" s="0" t="str">
        <f aca="false">IF(AE9="","",SMALL($AE$2:$AE$1000,ROW(A8)))</f>
        <v/>
      </c>
      <c r="AG9" s="0" t="str">
        <f aca="true">IF(AF9="","",IF(COUNTIF($AF$2:$AF9,AF9)&gt;1,AG8+MATCH(AF9,OFFSET($AE$2:$AE$1000,AG8,0),0),MATCH(AF9,$AE$2:$AE$1000,0)))</f>
        <v/>
      </c>
      <c r="AH9" s="0" t="str">
        <f aca="false">IF(AG9="","",IF(INDEX(AD$2:AD$1000,$AG9)="未定","未定",TEXT(VALUE(INDEX(AD$2:AD$1000,$AG9)),"aaa")))</f>
        <v/>
      </c>
      <c r="AI9" s="0" t="str">
        <f aca="false">IF(AG9="","",IF(INDEX(AD$2:AD$1000,$AG9)="未定","未定",TEXT(VALUE(INDEX(AD$2:AD$1000,$AG9)),"hh:mm")))</f>
        <v/>
      </c>
      <c r="AJ9" s="0" t="str">
        <f aca="false">IF($AG9="","",INDEX(AC$2:AC$1000,$AG9))</f>
        <v/>
      </c>
      <c r="AK9" s="0" t="str">
        <f aca="false">IF($AG9="","",INDEX(AB$2:AB$1000,$AG9))</f>
        <v/>
      </c>
      <c r="AL9" s="0" t="str">
        <f aca="false">IF(ISERROR(SMALL($U$2:$U$1000,ROW(Q8))),"",SMALL($U$2:$U$1000,ROW(Q8)))</f>
        <v/>
      </c>
      <c r="AM9" s="0" t="str">
        <f aca="true">IF(AL9="","",IF(COUNTIF($AL$2:$AL9,AL9)&gt;1,AM8+MATCH(AL9,OFFSET($U$2:$U1007,AM8,0),0),MATCH(AL9,$U$2:$U1007,0)))</f>
        <v/>
      </c>
      <c r="AN9" s="0" t="str">
        <f aca="false">IF($AM9="","",INDEX(W$2:W$1000,$AM9))</f>
        <v/>
      </c>
      <c r="BF9" s="0" t="n">
        <f aca="false">IF(BG9="","",ROW()*100)</f>
        <v>900</v>
      </c>
      <c r="BG9" s="0" t="str">
        <f aca="false">IF(放送局一覧!B9="","",放送局一覧!B9)</f>
        <v>BS Japan|BSジャパン|BSJapan</v>
      </c>
      <c r="BH9" s="0" t="n">
        <f aca="false">IF(BG9="","",LEN(BG9)-LEN(SUBSTITUTE(BG9,"|",""))+1)</f>
        <v>3</v>
      </c>
      <c r="BI9" s="0" t="n">
        <f aca="false">IF(ISERROR(SMALL($BF$2:$BF$500,ROW(A8))),"",SMALL($BF$2:$BF$500,ROW(A8)))</f>
        <v>1100</v>
      </c>
      <c r="BJ9" s="0" t="n">
        <f aca="false">IF(BJ8-MOD(BJ8,100)+VLOOKUP(BJ8-MOD(BJ8,100),$BF$2:$BH$500,3,0)&gt;=BJ8+1,BJ8+1,SMALL($BI$2:$BI$500,RANK(BJ8-MOD(BJ8,100),$BI$2:$BI$500,1)+1)+1)</f>
        <v>901</v>
      </c>
      <c r="BK9" s="0" t="n">
        <f aca="false">BJ9-MOD(BJ9,100)</f>
        <v>900</v>
      </c>
      <c r="BL9" s="0" t="str">
        <f aca="false">VLOOKUP(BJ9-MOD(BJ9,100),$BF$2:$BH$500,2,0)</f>
        <v>BS Japan|BSジャパン|BSJapan</v>
      </c>
      <c r="BM9" s="0" t="str">
        <f aca="false">IF(VLOOKUP(BK9,$BF$2:$BH$500,3,0)=1,BL9,IF(MOD(BJ9,100)=1,LEFT(BL9,SEARCH("|",BL9)-1),IF(MOD(BJ9,100)=VLOOKUP(BK9,$BF$2:$BH$500,3,0),MID(BL9,IF(MOD(BJ9,100)=2,SEARCH(BM8&amp;"|",BL9),SEARCH("|"&amp;BM8&amp;"|",BL9)+1)+LEN(BM8)+1,50),LEFT(MID(BL9,SEARCH(BM8,BL9)+LEN(BM8)+1,50),SEARCH("|",MID(BL9,SEARCH(BM8,BL9)+LEN(BM8)+1,50))-1))))</f>
        <v>BS Japan</v>
      </c>
      <c r="BN9" s="0" t="str">
        <f aca="false">VLOOKUP(BL9,放送局一覧!$B$2:$C$477,2,0)</f>
        <v>BS Japan</v>
      </c>
    </row>
    <row r="10" customFormat="false" ht="13.5" hidden="false" customHeight="false" outlineLevel="0" collapsed="false">
      <c r="A10" s="0" t="str">
        <f aca="false">IF(J10="","",IF(E10=E9,A9+100,ROUNDDOWN(MAX($A$1:A9)+1000,-3)))</f>
        <v/>
      </c>
      <c r="B10" s="0" t="str">
        <f aca="false">IF(O10="","",MAX($A$2:A10)+COUNTIF($E$2:$E10,E10))</f>
        <v/>
      </c>
      <c r="C10" s="21" t="str">
        <f aca="true">IF(A10="","",IF(ISERROR(SEARCH("(*)",元!A10)),IF(CELL("format",元!A10)="D3",IF(元!A10=0,IF(E10=E9,C9,""),元!A10),"未定"),VALUE(SUBSTITUTE(元!A10,"(*)",""))))</f>
        <v/>
      </c>
      <c r="D10" s="17" t="str">
        <f aca="true">IF(A10="","",IF(AND(LEN(元!A10)=LENB(元!A10),CELL("format",C10)="D3"),TEXT(SUBSTITUTE(C10,"(*)",""),"mm/dd"),"未定"))</f>
        <v/>
      </c>
      <c r="E10" s="17" t="str">
        <f aca="false">IF(元!B10=0,IF(元!E10="","",E9),元!B10)</f>
        <v/>
      </c>
      <c r="F10" s="17" t="str">
        <f aca="false">IF(E10="","",IF(COUNTIF($E$1:E10,E10)=1,SUBSTITUTE(IF(ISERROR(SEARCH("系*ネット",元!C10)),元!C10,LEFT(元!C10,SEARCH("系*ネット",元!C10)))," ほか",""),F9))</f>
        <v/>
      </c>
      <c r="G10" s="22" t="str">
        <f aca="false">IF(LEN(F10)-LEN(SUBSTITUTE(F10," / ","aa"))+1&gt;=COUNTIF($E$1:$E10,E10),COUNTIF($E$1:$E10,E10),"")</f>
        <v/>
      </c>
      <c r="H10" s="22" t="str">
        <f aca="false">IF(OR(G10&lt;1,G10=""),"",SEARCH("@@@",SUBSTITUTE(F10&amp;" / "," / ","@@@",G10))-IF(G10=1,1,SEARCH("@@@",SUBSTITUTE(F10&amp;" / "," / ","@@@",G10-1))+3))</f>
        <v/>
      </c>
      <c r="I10" s="22" t="str">
        <f aca="false">IF(OR(ISERROR(SEARCH(" / ",F10)),G10=""),"",IF(G10=1,1,SEARCH("@@@",SUBSTITUTE(F10&amp;" / "," / ","@@@",G10-1))+3))</f>
        <v/>
      </c>
      <c r="J10" s="5" t="str">
        <f aca="false">IF(AND(NOT(G10=""),I10=""),"◆"&amp;F10,IF(G10="","","◆"&amp;MID(F10,I10,H10)))</f>
        <v/>
      </c>
      <c r="K10" s="0" t="str">
        <f aca="false">IF(J10="","",LEFT(元!D10,1))</f>
        <v/>
      </c>
      <c r="L10" s="0" t="str">
        <f aca="false">IF(AND(ISERROR(SEARCH("未定",D10&amp;元!$D10)),NOT(A10="")),TEXT(TEXT(IF(OR(AND(MONTH(VALUE(D10))&gt;=10,$M$1=-1),AND(MONTH(VALUE(D10))&lt;=3,$M$1=1)),$L$1,$K$1)&amp;"/"&amp;D10,"yyyy/m/dd")&amp;" "&amp;IF(E10=E9,TEXT(L9,"hh:mm"),IF(LEN(元!$D10)&gt;5,RIGHT(元!$D10,5),"")),"yyyy/mm/dd hh:mm"),IF(J10="","","未定"))</f>
        <v/>
      </c>
      <c r="M10" s="0" t="str">
        <f aca="false">IF(E10="","",IF(OR(ISERROR(SEARCH(SUBSTITUTE(J10,"系",""),元!E10)),J10=""),IF(ISERROR(SEARCH("◆",元!E10)),元!E10,MID(元!E10,SEARCH("◆",元!E10)+1,50)),IF(ISERROR(SEARCH("◆初回のみ",元!E10)),元!E10,LEFT(元!E10,SEARCH("◆初回のみ",元!E10)-1)&amp;" : "&amp;TEXT(D10,"mm/dd")&amp;" "&amp;RIGHT(元!E10,6))))</f>
        <v/>
      </c>
      <c r="N10" s="5" t="str">
        <f aca="false">IF(ISERROR(SEARCH(" : ",M10)),"",IF(SEARCH(" : ",M10)&gt;1,LEFT(M10,SEARCH(" : ",M10)-1),""))</f>
        <v/>
      </c>
      <c r="O10" s="0" t="str">
        <f aca="false">IF(ISERROR(MATCH(N10,$BM$2:$BM$500,0)),"",IF(ISERROR(SEARCH("◆",元!E10)),"◆"&amp;N10,IF(ISERROR(SEARCH("初回のみ",元!E10)),IF(ISERROR(SEARCH("特番",元!E10)),IF(ISERROR(SEARCH("先行",元!E10)),"注◆","先行◆"),"特番◆"),"初回◆")&amp;N10))</f>
        <v/>
      </c>
      <c r="P10" s="0" t="str">
        <f aca="false">IF(ISERROR(VALUE(MID(M10,SEARCH(" : ",M10)+3,5))),IF(O10="","","未定"),TEXT(IF(OR(AND($M$1=-1,VALUE(MID(M10,SEARCH(" : ",M10)+3,2))&gt;=10),AND($M$1=1,VALUE(MID(M10,SEARCH(" : ",M10)+3,2))&lt;=3)),$L$1&amp;"/","")&amp;MID(M10,SEARCH(" : ",M10)+3,5)&amp;" "&amp;IF(LEN(M10)-LEN(SUBSTITUTE(M10,":",""))&gt;=2,MID(M10,SEARCH(":",M10,(SEARCH(":",M10)+1))-2,5),""),"yyyy/mm/dd hh:mm"))</f>
        <v/>
      </c>
      <c r="Q10" s="0" t="str">
        <f aca="false">IF(MAX(Q$1:Q9)&gt;=MAX($A$2:$A$1000),IF(ISERROR(SMALL($B$2:$B$1000,ROW(A9)-MATCH(MAX($A$2:$A$1000),$Q$1:$Q9,0)+1)),"",SMALL($B$2:$B$1000,ROW(A9)-MATCH(MAX($A$2:$A$1000),$Q$1:$Q9,0)+1)),SMALL($A$1:$A$1000,ROW()))</f>
        <v/>
      </c>
      <c r="R10" s="0" t="str">
        <f aca="false">IF(Q10="","",SMALL($Q$2:$Q$1000,ROW(A9)))</f>
        <v/>
      </c>
      <c r="S10" s="0" t="str">
        <f aca="false">IF(ISERROR(MATCH(MID($X10,SEARCH("◆",$X10)+1,50),$BM$2:$BM$500,0)),"",MID($X10,SEARCH("◆",$X10)+1,50))</f>
        <v/>
      </c>
      <c r="T10" s="0" t="str">
        <f aca="true">IF($S10="","",IF(OR(IF(ISERROR(MATCH(S10,放送局一覧!$C$2:$C$477,0)),"",VLOOKUP(S10,放送局一覧!$C$2:$D$477,2,0))="○",VLOOKUP(INDEX($BL$1:$BL508,MATCH(S10,$BM$1:$BM$500,0)),放送局一覧!$B$2:$D$477,3,0)="○"),IF(Y10="未定",TODAY()+365,VALUE(Y10)),""))</f>
        <v/>
      </c>
      <c r="U10" s="0" t="str">
        <f aca="false">IF(T10="","",RANK(T10,$T$2:$T$1000,ROW(A9)))</f>
        <v/>
      </c>
      <c r="V10" s="0" t="str">
        <f aca="false">IF(T10="","",IF(VLOOKUP(W10,番組一覧!$C$3:$E$100,3,0)="○",U10,""))</f>
        <v/>
      </c>
      <c r="W10" s="0" t="str">
        <f aca="false">IF($R10="","",IF(MOD($R10,100)=0,VLOOKUP($R10,$A$2:$L$1000,COLUMN(E10),0),VLOOKUP($R10,$B$2:$P$1000,COLUMN(D10),0)))</f>
        <v/>
      </c>
      <c r="X10" s="0" t="str">
        <f aca="false">IF($R10="","",IF(MOD($R10,100)=0,VLOOKUP($R10,$A$2:$L$1000,COLUMN(J10),0),VLOOKUP($R10,$B$2:$P$1000,COLUMN(N10),0)))</f>
        <v/>
      </c>
      <c r="Y10" s="0" t="str">
        <f aca="false">IF($R10="","",IF(MOD($R10,100)=0,VLOOKUP($R10,$A$2:$L$1000,COLUMN(L10),0),VLOOKUP($R10,$B$2:$P$1000,COLUMN(O10),0)))</f>
        <v/>
      </c>
      <c r="Z10" s="0" t="str">
        <f aca="false">IF(ISERROR(SMALL($V$2:$V$1000,ROW(A9))),"",SMALL($V$2:$V$1000,ROW(A9)))</f>
        <v/>
      </c>
      <c r="AA10" s="0" t="str">
        <f aca="true">IF(Z10="","",IF(COUNTIF($Z$2:$Z10,Z10)&gt;1,AA9+MATCH(Z10,OFFSET($V$2:$V1008,AA9,0),0),MATCH(Z10,$V$2:$V1008,0)))</f>
        <v/>
      </c>
      <c r="AB10" s="0" t="str">
        <f aca="false">IF($AA10="","",INDEX(W$2:W$1000,$AA10))</f>
        <v/>
      </c>
      <c r="AC10" s="0" t="str">
        <f aca="false">IF($AA10="","",IF(LEFT(INDEX(X$2:X$1000,$AA10),1)="◆",VLOOKUP(MID(INDEX(X$2:X$1000,$AA10),2,100),$BM$2:$BN$500,IF(ISERROR(MATCH(MID(INDEX(X$2:X$1000,$AA10),2,100),$BL$2:$BL$500,0)),2,IF(VLOOKUP(MID(INDEX(X$2:X$1000,$AA10),2,100),放送局一覧!$B$2:$D$511,3,0)="○",1,2)),0),INDEX(X$2:X$1000,$AA10)))</f>
        <v/>
      </c>
      <c r="AD10" s="0" t="str">
        <f aca="false">IF($AA10="","",INDEX(Y$2:Y$1000,$AA10))</f>
        <v/>
      </c>
      <c r="AE10" s="0" t="str">
        <f aca="false">IF(AD10="","",IF(AD10="未定",10,WEEKDAY(VALUE(AD10))+VALUE(TEXT(VALUE(AD10),"hh:mm"))))</f>
        <v/>
      </c>
      <c r="AF10" s="0" t="str">
        <f aca="false">IF(AE10="","",SMALL($AE$2:$AE$1000,ROW(A9)))</f>
        <v/>
      </c>
      <c r="AG10" s="0" t="str">
        <f aca="true">IF(AF10="","",IF(COUNTIF($AF$2:$AF10,AF10)&gt;1,AG9+MATCH(AF10,OFFSET($AE$2:$AE$1000,AG9,0),0),MATCH(AF10,$AE$2:$AE$1000,0)))</f>
        <v/>
      </c>
      <c r="AH10" s="0" t="str">
        <f aca="false">IF(AG10="","",IF(INDEX(AD$2:AD$1000,$AG10)="未定","未定",TEXT(VALUE(INDEX(AD$2:AD$1000,$AG10)),"aaa")))</f>
        <v/>
      </c>
      <c r="AI10" s="0" t="str">
        <f aca="false">IF(AG10="","",IF(INDEX(AD$2:AD$1000,$AG10)="未定","未定",TEXT(VALUE(INDEX(AD$2:AD$1000,$AG10)),"hh:mm")))</f>
        <v/>
      </c>
      <c r="AJ10" s="0" t="str">
        <f aca="false">IF($AG10="","",INDEX(AC$2:AC$1000,$AG10))</f>
        <v/>
      </c>
      <c r="AK10" s="0" t="str">
        <f aca="false">IF($AG10="","",INDEX(AB$2:AB$1000,$AG10))</f>
        <v/>
      </c>
      <c r="AL10" s="0" t="str">
        <f aca="false">IF(ISERROR(SMALL($U$2:$U$1000,ROW(Q9))),"",SMALL($U$2:$U$1000,ROW(Q9)))</f>
        <v/>
      </c>
      <c r="AM10" s="0" t="str">
        <f aca="true">IF(AL10="","",IF(COUNTIF($AL$2:$AL10,AL10)&gt;1,AM9+MATCH(AL10,OFFSET($U$2:$U1008,AM9,0),0),MATCH(AL10,$U$2:$U1008,0)))</f>
        <v/>
      </c>
      <c r="AN10" s="0" t="str">
        <f aca="false">IF($AM10="","",INDEX(W$2:W$1000,$AM10))</f>
        <v/>
      </c>
      <c r="BF10" s="0" t="n">
        <f aca="false">IF(BG10="","",ROW()*100)</f>
        <v>1000</v>
      </c>
      <c r="BG10" s="0" t="str">
        <f aca="false">IF(放送局一覧!B10="","",放送局一覧!B10)</f>
        <v>BS-i|BS-TBS</v>
      </c>
      <c r="BH10" s="0" t="n">
        <f aca="false">IF(BG10="","",LEN(BG10)-LEN(SUBSTITUTE(BG10,"|",""))+1)</f>
        <v>2</v>
      </c>
      <c r="BI10" s="0" t="n">
        <f aca="false">IF(ISERROR(SMALL($BF$2:$BF$500,ROW(A9))),"",SMALL($BF$2:$BF$500,ROW(A9)))</f>
        <v>1200</v>
      </c>
      <c r="BJ10" s="0" t="n">
        <f aca="false">IF(BJ9-MOD(BJ9,100)+VLOOKUP(BJ9-MOD(BJ9,100),$BF$2:$BH$500,3,0)&gt;=BJ9+1,BJ9+1,SMALL($BI$2:$BI$500,RANK(BJ9-MOD(BJ9,100),$BI$2:$BI$500,1)+1)+1)</f>
        <v>902</v>
      </c>
      <c r="BK10" s="0" t="n">
        <f aca="false">BJ10-MOD(BJ10,100)</f>
        <v>900</v>
      </c>
      <c r="BL10" s="0" t="str">
        <f aca="false">VLOOKUP(BJ10-MOD(BJ10,100),$BF$2:$BH$500,2,0)</f>
        <v>BS Japan|BSジャパン|BSJapan</v>
      </c>
      <c r="BM10" s="0" t="str">
        <f aca="false">IF(VLOOKUP(BK10,$BF$2:$BH$500,3,0)=1,BL10,IF(MOD(BJ10,100)=1,LEFT(BL10,SEARCH("|",BL10)-1),IF(MOD(BJ10,100)=VLOOKUP(BK10,$BF$2:$BH$500,3,0),MID(BL10,IF(MOD(BJ10,100)=2,SEARCH(BM9&amp;"|",BL10),SEARCH("|"&amp;BM9&amp;"|",BL10)+1)+LEN(BM9)+1,50),LEFT(MID(BL10,SEARCH(BM9,BL10)+LEN(BM9)+1,50),SEARCH("|",MID(BL10,SEARCH(BM9,BL10)+LEN(BM9)+1,50))-1))))</f>
        <v>BSジャパン</v>
      </c>
      <c r="BN10" s="0" t="str">
        <f aca="false">VLOOKUP(BL10,放送局一覧!$B$2:$C$477,2,0)</f>
        <v>BS Japan</v>
      </c>
    </row>
    <row r="11" customFormat="false" ht="13.5" hidden="false" customHeight="false" outlineLevel="0" collapsed="false">
      <c r="A11" s="0" t="str">
        <f aca="false">IF(J11="","",IF(E11=E10,A10+100,ROUNDDOWN(MAX($A$1:A10)+1000,-3)))</f>
        <v/>
      </c>
      <c r="B11" s="0" t="str">
        <f aca="false">IF(O11="","",MAX($A$2:A11)+COUNTIF($E$2:$E11,E11))</f>
        <v/>
      </c>
      <c r="C11" s="21" t="str">
        <f aca="true">IF(A11="","",IF(ISERROR(SEARCH("(*)",元!A11)),IF(CELL("format",元!A11)="D3",IF(元!A11=0,IF(E11=E10,C10,""),元!A11),"未定"),VALUE(SUBSTITUTE(元!A11,"(*)",""))))</f>
        <v/>
      </c>
      <c r="D11" s="17" t="str">
        <f aca="true">IF(A11="","",IF(AND(LEN(元!A11)=LENB(元!A11),CELL("format",C11)="D3"),TEXT(SUBSTITUTE(C11,"(*)",""),"mm/dd"),"未定"))</f>
        <v/>
      </c>
      <c r="E11" s="17" t="str">
        <f aca="false">IF(元!B11=0,IF(元!E11="","",E10),元!B11)</f>
        <v/>
      </c>
      <c r="F11" s="17" t="str">
        <f aca="false">IF(E11="","",IF(COUNTIF($E$1:E11,E11)=1,SUBSTITUTE(IF(ISERROR(SEARCH("系*ネット",元!C11)),元!C11,LEFT(元!C11,SEARCH("系*ネット",元!C11)))," ほか",""),F10))</f>
        <v/>
      </c>
      <c r="G11" s="22" t="str">
        <f aca="false">IF(LEN(F11)-LEN(SUBSTITUTE(F11," / ","aa"))+1&gt;=COUNTIF($E$1:$E11,E11),COUNTIF($E$1:$E11,E11),"")</f>
        <v/>
      </c>
      <c r="H11" s="22" t="str">
        <f aca="false">IF(OR(G11&lt;1,G11=""),"",SEARCH("@@@",SUBSTITUTE(F11&amp;" / "," / ","@@@",G11))-IF(G11=1,1,SEARCH("@@@",SUBSTITUTE(F11&amp;" / "," / ","@@@",G11-1))+3))</f>
        <v/>
      </c>
      <c r="I11" s="22" t="str">
        <f aca="false">IF(OR(ISERROR(SEARCH(" / ",F11)),G11=""),"",IF(G11=1,1,SEARCH("@@@",SUBSTITUTE(F11&amp;" / "," / ","@@@",G11-1))+3))</f>
        <v/>
      </c>
      <c r="J11" s="5" t="str">
        <f aca="false">IF(AND(NOT(G11=""),I11=""),"◆"&amp;F11,IF(G11="","","◆"&amp;MID(F11,I11,H11)))</f>
        <v/>
      </c>
      <c r="K11" s="0" t="str">
        <f aca="false">IF(J11="","",LEFT(元!D11,1))</f>
        <v/>
      </c>
      <c r="L11" s="0" t="str">
        <f aca="false">IF(AND(ISERROR(SEARCH("未定",D11&amp;元!$D11)),NOT(A11="")),TEXT(TEXT(IF(OR(AND(MONTH(VALUE(D11))&gt;=10,$M$1=-1),AND(MONTH(VALUE(D11))&lt;=3,$M$1=1)),$L$1,$K$1)&amp;"/"&amp;D11,"yyyy/m/dd")&amp;" "&amp;IF(E11=E10,TEXT(L10,"hh:mm"),IF(LEN(元!$D11)&gt;5,RIGHT(元!$D11,5),"")),"yyyy/mm/dd hh:mm"),IF(J11="","","未定"))</f>
        <v/>
      </c>
      <c r="M11" s="0" t="str">
        <f aca="false">IF(E11="","",IF(OR(ISERROR(SEARCH(SUBSTITUTE(J11,"系",""),元!E11)),J11=""),IF(ISERROR(SEARCH("◆",元!E11)),元!E11,MID(元!E11,SEARCH("◆",元!E11)+1,50)),IF(ISERROR(SEARCH("◆初回のみ",元!E11)),元!E11,LEFT(元!E11,SEARCH("◆初回のみ",元!E11)-1)&amp;" : "&amp;TEXT(D11,"mm/dd")&amp;" "&amp;RIGHT(元!E11,6))))</f>
        <v/>
      </c>
      <c r="N11" s="5" t="str">
        <f aca="false">IF(ISERROR(SEARCH(" : ",M11)),"",IF(SEARCH(" : ",M11)&gt;1,LEFT(M11,SEARCH(" : ",M11)-1),""))</f>
        <v/>
      </c>
      <c r="O11" s="0" t="str">
        <f aca="false">IF(ISERROR(MATCH(N11,$BM$2:$BM$500,0)),"",IF(ISERROR(SEARCH("◆",元!E11)),"◆"&amp;N11,IF(ISERROR(SEARCH("初回のみ",元!E11)),IF(ISERROR(SEARCH("特番",元!E11)),IF(ISERROR(SEARCH("先行",元!E11)),"注◆","先行◆"),"特番◆"),"初回◆")&amp;N11))</f>
        <v/>
      </c>
      <c r="P11" s="0" t="str">
        <f aca="false">IF(ISERROR(VALUE(MID(M11,SEARCH(" : ",M11)+3,5))),IF(O11="","","未定"),TEXT(IF(OR(AND($M$1=-1,VALUE(MID(M11,SEARCH(" : ",M11)+3,2))&gt;=10),AND($M$1=1,VALUE(MID(M11,SEARCH(" : ",M11)+3,2))&lt;=3)),$L$1&amp;"/","")&amp;MID(M11,SEARCH(" : ",M11)+3,5)&amp;" "&amp;IF(LEN(M11)-LEN(SUBSTITUTE(M11,":",""))&gt;=2,MID(M11,SEARCH(":",M11,(SEARCH(":",M11)+1))-2,5),""),"yyyy/mm/dd hh:mm"))</f>
        <v/>
      </c>
      <c r="Q11" s="0" t="str">
        <f aca="false">IF(MAX(Q$1:Q10)&gt;=MAX($A$2:$A$1000),IF(ISERROR(SMALL($B$2:$B$1000,ROW(A10)-MATCH(MAX($A$2:$A$1000),$Q$1:$Q10,0)+1)),"",SMALL($B$2:$B$1000,ROW(A10)-MATCH(MAX($A$2:$A$1000),$Q$1:$Q10,0)+1)),SMALL($A$1:$A$1000,ROW()))</f>
        <v/>
      </c>
      <c r="R11" s="0" t="str">
        <f aca="false">IF(Q11="","",SMALL($Q$2:$Q$1000,ROW(A10)))</f>
        <v/>
      </c>
      <c r="S11" s="0" t="str">
        <f aca="false">IF(ISERROR(MATCH(MID($X11,SEARCH("◆",$X11)+1,50),$BM$2:$BM$500,0)),"",MID($X11,SEARCH("◆",$X11)+1,50))</f>
        <v/>
      </c>
      <c r="T11" s="0" t="str">
        <f aca="true">IF($S11="","",IF(OR(IF(ISERROR(MATCH(S11,放送局一覧!$C$2:$C$477,0)),"",VLOOKUP(S11,放送局一覧!$C$2:$D$477,2,0))="○",VLOOKUP(INDEX($BL$1:$BL509,MATCH(S11,$BM$1:$BM$500,0)),放送局一覧!$B$2:$D$477,3,0)="○"),IF(Y11="未定",TODAY()+365,VALUE(Y11)),""))</f>
        <v/>
      </c>
      <c r="U11" s="0" t="str">
        <f aca="false">IF(T11="","",RANK(T11,$T$2:$T$1000,ROW(A10)))</f>
        <v/>
      </c>
      <c r="V11" s="0" t="str">
        <f aca="false">IF(T11="","",IF(VLOOKUP(W11,番組一覧!$C$3:$E$100,3,0)="○",U11,""))</f>
        <v/>
      </c>
      <c r="W11" s="0" t="str">
        <f aca="false">IF($R11="","",IF(MOD($R11,100)=0,VLOOKUP($R11,$A$2:$L$1000,COLUMN(E11),0),VLOOKUP($R11,$B$2:$P$1000,COLUMN(D11),0)))</f>
        <v/>
      </c>
      <c r="X11" s="0" t="str">
        <f aca="false">IF($R11="","",IF(MOD($R11,100)=0,VLOOKUP($R11,$A$2:$L$1000,COLUMN(J11),0),VLOOKUP($R11,$B$2:$P$1000,COLUMN(N11),0)))</f>
        <v/>
      </c>
      <c r="Y11" s="0" t="str">
        <f aca="false">IF($R11="","",IF(MOD($R11,100)=0,VLOOKUP($R11,$A$2:$L$1000,COLUMN(L11),0),VLOOKUP($R11,$B$2:$P$1000,COLUMN(O11),0)))</f>
        <v/>
      </c>
      <c r="Z11" s="0" t="str">
        <f aca="false">IF(ISERROR(SMALL($V$2:$V$1000,ROW(A10))),"",SMALL($V$2:$V$1000,ROW(A10)))</f>
        <v/>
      </c>
      <c r="AA11" s="0" t="str">
        <f aca="true">IF(Z11="","",IF(COUNTIF($Z$2:$Z11,Z11)&gt;1,AA10+MATCH(Z11,OFFSET($V$2:$V1009,AA10,0),0),MATCH(Z11,$V$2:$V1009,0)))</f>
        <v/>
      </c>
      <c r="AB11" s="0" t="str">
        <f aca="false">IF($AA11="","",INDEX(W$2:W$1000,$AA11))</f>
        <v/>
      </c>
      <c r="AC11" s="0" t="str">
        <f aca="false">IF($AA11="","",IF(LEFT(INDEX(X$2:X$1000,$AA11),1)="◆",VLOOKUP(MID(INDEX(X$2:X$1000,$AA11),2,100),$BM$2:$BN$500,IF(ISERROR(MATCH(MID(INDEX(X$2:X$1000,$AA11),2,100),$BL$2:$BL$500,0)),2,IF(VLOOKUP(MID(INDEX(X$2:X$1000,$AA11),2,100),放送局一覧!$B$2:$D$511,3,0)="○",1,2)),0),INDEX(X$2:X$1000,$AA11)))</f>
        <v/>
      </c>
      <c r="AD11" s="0" t="str">
        <f aca="false">IF($AA11="","",INDEX(Y$2:Y$1000,$AA11))</f>
        <v/>
      </c>
      <c r="AE11" s="0" t="str">
        <f aca="false">IF(AD11="","",IF(AD11="未定",10,WEEKDAY(VALUE(AD11))+VALUE(TEXT(VALUE(AD11),"hh:mm"))))</f>
        <v/>
      </c>
      <c r="AF11" s="0" t="str">
        <f aca="false">IF(AE11="","",SMALL($AE$2:$AE$1000,ROW(A10)))</f>
        <v/>
      </c>
      <c r="AG11" s="0" t="str">
        <f aca="true">IF(AF11="","",IF(COUNTIF($AF$2:$AF11,AF11)&gt;1,AG10+MATCH(AF11,OFFSET($AE$2:$AE$1000,AG10,0),0),MATCH(AF11,$AE$2:$AE$1000,0)))</f>
        <v/>
      </c>
      <c r="AH11" s="0" t="str">
        <f aca="false">IF(AG11="","",IF(INDEX(AD$2:AD$1000,$AG11)="未定","未定",TEXT(VALUE(INDEX(AD$2:AD$1000,$AG11)),"aaa")))</f>
        <v/>
      </c>
      <c r="AI11" s="0" t="str">
        <f aca="false">IF(AG11="","",IF(INDEX(AD$2:AD$1000,$AG11)="未定","未定",TEXT(VALUE(INDEX(AD$2:AD$1000,$AG11)),"hh:mm")))</f>
        <v/>
      </c>
      <c r="AJ11" s="0" t="str">
        <f aca="false">IF($AG11="","",INDEX(AC$2:AC$1000,$AG11))</f>
        <v/>
      </c>
      <c r="AK11" s="0" t="str">
        <f aca="false">IF($AG11="","",INDEX(AB$2:AB$1000,$AG11))</f>
        <v/>
      </c>
      <c r="AL11" s="0" t="str">
        <f aca="false">IF(ISERROR(SMALL($U$2:$U$1000,ROW(Q10))),"",SMALL($U$2:$U$1000,ROW(Q10)))</f>
        <v/>
      </c>
      <c r="AM11" s="0" t="str">
        <f aca="true">IF(AL11="","",IF(COUNTIF($AL$2:$AL11,AL11)&gt;1,AM10+MATCH(AL11,OFFSET($U$2:$U1009,AM10,0),0),MATCH(AL11,$U$2:$U1009,0)))</f>
        <v/>
      </c>
      <c r="AN11" s="0" t="str">
        <f aca="false">IF($AM11="","",INDEX(W$2:W$1000,$AM11))</f>
        <v/>
      </c>
      <c r="BF11" s="0" t="n">
        <f aca="false">IF(BG11="","",ROW()*100)</f>
        <v>1100</v>
      </c>
      <c r="BG11" s="0" t="str">
        <f aca="false">IF(放送局一覧!B11="","",放送局一覧!B11)</f>
        <v>BS11デジタル|BS11|BSイレブン</v>
      </c>
      <c r="BH11" s="0" t="n">
        <f aca="false">IF(BG11="","",LEN(BG11)-LEN(SUBSTITUTE(BG11,"|",""))+1)</f>
        <v>3</v>
      </c>
      <c r="BI11" s="0" t="n">
        <f aca="false">IF(ISERROR(SMALL($BF$2:$BF$500,ROW(A10))),"",SMALL($BF$2:$BF$500,ROW(A10)))</f>
        <v>1300</v>
      </c>
      <c r="BJ11" s="0" t="n">
        <f aca="false">IF(BJ10-MOD(BJ10,100)+VLOOKUP(BJ10-MOD(BJ10,100),$BF$2:$BH$500,3,0)&gt;=BJ10+1,BJ10+1,SMALL($BI$2:$BI$500,RANK(BJ10-MOD(BJ10,100),$BI$2:$BI$500,1)+1)+1)</f>
        <v>903</v>
      </c>
      <c r="BK11" s="0" t="n">
        <f aca="false">BJ11-MOD(BJ11,100)</f>
        <v>900</v>
      </c>
      <c r="BL11" s="0" t="str">
        <f aca="false">VLOOKUP(BJ11-MOD(BJ11,100),$BF$2:$BH$500,2,0)</f>
        <v>BS Japan|BSジャパン|BSJapan</v>
      </c>
      <c r="BM11" s="0" t="str">
        <f aca="false">IF(VLOOKUP(BK11,$BF$2:$BH$500,3,0)=1,BL11,IF(MOD(BJ11,100)=1,LEFT(BL11,SEARCH("|",BL11)-1),IF(MOD(BJ11,100)=VLOOKUP(BK11,$BF$2:$BH$500,3,0),MID(BL11,IF(MOD(BJ11,100)=2,SEARCH(BM10&amp;"|",BL11),SEARCH("|"&amp;BM10&amp;"|",BL11)+1)+LEN(BM10)+1,50),LEFT(MID(BL11,SEARCH(BM10,BL11)+LEN(BM10)+1,50),SEARCH("|",MID(BL11,SEARCH(BM10,BL11)+LEN(BM10)+1,50))-1))))</f>
        <v>BSJapan</v>
      </c>
      <c r="BN11" s="0" t="str">
        <f aca="false">VLOOKUP(BL11,放送局一覧!$B$2:$C$477,2,0)</f>
        <v>BS Japan</v>
      </c>
    </row>
    <row r="12" customFormat="false" ht="13.5" hidden="false" customHeight="false" outlineLevel="0" collapsed="false">
      <c r="A12" s="0" t="str">
        <f aca="false">IF(J12="","",IF(E12=E11,A11+100,ROUNDDOWN(MAX($A$1:A11)+1000,-3)))</f>
        <v/>
      </c>
      <c r="B12" s="0" t="str">
        <f aca="false">IF(O12="","",MAX($A$2:A12)+COUNTIF($E$2:$E12,E12))</f>
        <v/>
      </c>
      <c r="C12" s="21" t="str">
        <f aca="true">IF(A12="","",IF(ISERROR(SEARCH("(*)",元!A12)),IF(CELL("format",元!A12)="D3",IF(元!A12=0,IF(E12=E11,C11,""),元!A12),"未定"),VALUE(SUBSTITUTE(元!A12,"(*)",""))))</f>
        <v/>
      </c>
      <c r="D12" s="17" t="str">
        <f aca="true">IF(A12="","",IF(AND(LEN(元!A12)=LENB(元!A12),CELL("format",C12)="D3"),TEXT(SUBSTITUTE(C12,"(*)",""),"mm/dd"),"未定"))</f>
        <v/>
      </c>
      <c r="E12" s="17" t="str">
        <f aca="false">IF(元!B12=0,IF(元!E12="","",E11),元!B12)</f>
        <v/>
      </c>
      <c r="F12" s="17" t="str">
        <f aca="false">IF(E12="","",IF(COUNTIF($E$1:E12,E12)=1,SUBSTITUTE(IF(ISERROR(SEARCH("系*ネット",元!C12)),元!C12,LEFT(元!C12,SEARCH("系*ネット",元!C12)))," ほか",""),F11))</f>
        <v/>
      </c>
      <c r="G12" s="22" t="str">
        <f aca="false">IF(LEN(F12)-LEN(SUBSTITUTE(F12," / ","aa"))+1&gt;=COUNTIF($E$1:$E12,E12),COUNTIF($E$1:$E12,E12),"")</f>
        <v/>
      </c>
      <c r="H12" s="22" t="str">
        <f aca="false">IF(OR(G12&lt;1,G12=""),"",SEARCH("@@@",SUBSTITUTE(F12&amp;" / "," / ","@@@",G12))-IF(G12=1,1,SEARCH("@@@",SUBSTITUTE(F12&amp;" / "," / ","@@@",G12-1))+3))</f>
        <v/>
      </c>
      <c r="I12" s="22" t="str">
        <f aca="false">IF(OR(ISERROR(SEARCH(" / ",F12)),G12=""),"",IF(G12=1,1,SEARCH("@@@",SUBSTITUTE(F12&amp;" / "," / ","@@@",G12-1))+3))</f>
        <v/>
      </c>
      <c r="J12" s="5" t="str">
        <f aca="false">IF(AND(NOT(G12=""),I12=""),"◆"&amp;F12,IF(G12="","","◆"&amp;MID(F12,I12,H12)))</f>
        <v/>
      </c>
      <c r="K12" s="0" t="str">
        <f aca="false">IF(J12="","",LEFT(元!D12,1))</f>
        <v/>
      </c>
      <c r="L12" s="0" t="str">
        <f aca="false">IF(AND(ISERROR(SEARCH("未定",D12&amp;元!$D12)),NOT(A12="")),TEXT(TEXT(IF(OR(AND(MONTH(VALUE(D12))&gt;=10,$M$1=-1),AND(MONTH(VALUE(D12))&lt;=3,$M$1=1)),$L$1,$K$1)&amp;"/"&amp;D12,"yyyy/m/dd")&amp;" "&amp;IF(E12=E11,TEXT(L11,"hh:mm"),IF(LEN(元!$D12)&gt;5,RIGHT(元!$D12,5),"")),"yyyy/mm/dd hh:mm"),IF(J12="","","未定"))</f>
        <v/>
      </c>
      <c r="M12" s="0" t="str">
        <f aca="false">IF(E12="","",IF(OR(ISERROR(SEARCH(SUBSTITUTE(J12,"系",""),元!E12)),J12=""),IF(ISERROR(SEARCH("◆",元!E12)),元!E12,MID(元!E12,SEARCH("◆",元!E12)+1,50)),IF(ISERROR(SEARCH("◆初回のみ",元!E12)),元!E12,LEFT(元!E12,SEARCH("◆初回のみ",元!E12)-1)&amp;" : "&amp;TEXT(D12,"mm/dd")&amp;" "&amp;RIGHT(元!E12,6))))</f>
        <v/>
      </c>
      <c r="N12" s="5" t="str">
        <f aca="false">IF(ISERROR(SEARCH(" : ",M12)),"",IF(SEARCH(" : ",M12)&gt;1,LEFT(M12,SEARCH(" : ",M12)-1),""))</f>
        <v/>
      </c>
      <c r="O12" s="0" t="str">
        <f aca="false">IF(ISERROR(MATCH(N12,$BM$2:$BM$500,0)),"",IF(ISERROR(SEARCH("◆",元!E12)),"◆"&amp;N12,IF(ISERROR(SEARCH("初回のみ",元!E12)),IF(ISERROR(SEARCH("特番",元!E12)),IF(ISERROR(SEARCH("先行",元!E12)),"注◆","先行◆"),"特番◆"),"初回◆")&amp;N12))</f>
        <v/>
      </c>
      <c r="P12" s="0" t="str">
        <f aca="false">IF(ISERROR(VALUE(MID(M12,SEARCH(" : ",M12)+3,5))),IF(O12="","","未定"),TEXT(IF(OR(AND($M$1=-1,VALUE(MID(M12,SEARCH(" : ",M12)+3,2))&gt;=10),AND($M$1=1,VALUE(MID(M12,SEARCH(" : ",M12)+3,2))&lt;=3)),$L$1&amp;"/","")&amp;MID(M12,SEARCH(" : ",M12)+3,5)&amp;" "&amp;IF(LEN(M12)-LEN(SUBSTITUTE(M12,":",""))&gt;=2,MID(M12,SEARCH(":",M12,(SEARCH(":",M12)+1))-2,5),""),"yyyy/mm/dd hh:mm"))</f>
        <v/>
      </c>
      <c r="Q12" s="0" t="str">
        <f aca="false">IF(MAX(Q$1:Q11)&gt;=MAX($A$2:$A$1000),IF(ISERROR(SMALL($B$2:$B$1000,ROW(A11)-MATCH(MAX($A$2:$A$1000),$Q$1:$Q11,0)+1)),"",SMALL($B$2:$B$1000,ROW(A11)-MATCH(MAX($A$2:$A$1000),$Q$1:$Q11,0)+1)),SMALL($A$1:$A$1000,ROW()))</f>
        <v/>
      </c>
      <c r="R12" s="0" t="str">
        <f aca="false">IF(Q12="","",SMALL($Q$2:$Q$1000,ROW(A11)))</f>
        <v/>
      </c>
      <c r="S12" s="0" t="str">
        <f aca="false">IF(ISERROR(MATCH(MID($X12,SEARCH("◆",$X12)+1,50),$BM$2:$BM$500,0)),"",MID($X12,SEARCH("◆",$X12)+1,50))</f>
        <v/>
      </c>
      <c r="T12" s="0" t="str">
        <f aca="true">IF($S12="","",IF(OR(IF(ISERROR(MATCH(S12,放送局一覧!$C$2:$C$477,0)),"",VLOOKUP(S12,放送局一覧!$C$2:$D$477,2,0))="○",VLOOKUP(INDEX($BL$1:$BL510,MATCH(S12,$BM$1:$BM$500,0)),放送局一覧!$B$2:$D$477,3,0)="○"),IF(Y12="未定",TODAY()+365,VALUE(Y12)),""))</f>
        <v/>
      </c>
      <c r="U12" s="0" t="str">
        <f aca="false">IF(T12="","",RANK(T12,$T$2:$T$1000,ROW(A11)))</f>
        <v/>
      </c>
      <c r="V12" s="0" t="str">
        <f aca="false">IF(T12="","",IF(VLOOKUP(W12,番組一覧!$C$3:$E$100,3,0)="○",U12,""))</f>
        <v/>
      </c>
      <c r="W12" s="0" t="str">
        <f aca="false">IF($R12="","",IF(MOD($R12,100)=0,VLOOKUP($R12,$A$2:$L$1000,COLUMN(E12),0),VLOOKUP($R12,$B$2:$P$1000,COLUMN(D12),0)))</f>
        <v/>
      </c>
      <c r="X12" s="0" t="str">
        <f aca="false">IF($R12="","",IF(MOD($R12,100)=0,VLOOKUP($R12,$A$2:$L$1000,COLUMN(J12),0),VLOOKUP($R12,$B$2:$P$1000,COLUMN(N12),0)))</f>
        <v/>
      </c>
      <c r="Y12" s="0" t="str">
        <f aca="false">IF($R12="","",IF(MOD($R12,100)=0,VLOOKUP($R12,$A$2:$L$1000,COLUMN(L12),0),VLOOKUP($R12,$B$2:$P$1000,COLUMN(O12),0)))</f>
        <v/>
      </c>
      <c r="Z12" s="0" t="str">
        <f aca="false">IF(ISERROR(SMALL($V$2:$V$1000,ROW(A11))),"",SMALL($V$2:$V$1000,ROW(A11)))</f>
        <v/>
      </c>
      <c r="AA12" s="0" t="str">
        <f aca="true">IF(Z12="","",IF(COUNTIF($Z$2:$Z12,Z12)&gt;1,AA11+MATCH(Z12,OFFSET($V$2:$V1010,AA11,0),0),MATCH(Z12,$V$2:$V1010,0)))</f>
        <v/>
      </c>
      <c r="AB12" s="0" t="str">
        <f aca="false">IF($AA12="","",INDEX(W$2:W$1000,$AA12))</f>
        <v/>
      </c>
      <c r="AC12" s="0" t="str">
        <f aca="false">IF($AA12="","",IF(LEFT(INDEX(X$2:X$1000,$AA12),1)="◆",VLOOKUP(MID(INDEX(X$2:X$1000,$AA12),2,100),$BM$2:$BN$500,IF(ISERROR(MATCH(MID(INDEX(X$2:X$1000,$AA12),2,100),$BL$2:$BL$500,0)),2,IF(VLOOKUP(MID(INDEX(X$2:X$1000,$AA12),2,100),放送局一覧!$B$2:$D$511,3,0)="○",1,2)),0),INDEX(X$2:X$1000,$AA12)))</f>
        <v/>
      </c>
      <c r="AD12" s="0" t="str">
        <f aca="false">IF($AA12="","",INDEX(Y$2:Y$1000,$AA12))</f>
        <v/>
      </c>
      <c r="AE12" s="0" t="str">
        <f aca="false">IF(AD12="","",IF(AD12="未定",10,WEEKDAY(VALUE(AD12))+VALUE(TEXT(VALUE(AD12),"hh:mm"))))</f>
        <v/>
      </c>
      <c r="AF12" s="0" t="str">
        <f aca="false">IF(AE12="","",SMALL($AE$2:$AE$1000,ROW(A11)))</f>
        <v/>
      </c>
      <c r="AG12" s="0" t="str">
        <f aca="true">IF(AF12="","",IF(COUNTIF($AF$2:$AF12,AF12)&gt;1,AG11+MATCH(AF12,OFFSET($AE$2:$AE$1000,AG11,0),0),MATCH(AF12,$AE$2:$AE$1000,0)))</f>
        <v/>
      </c>
      <c r="AH12" s="0" t="str">
        <f aca="false">IF(AG12="","",IF(INDEX(AD$2:AD$1000,$AG12)="未定","未定",TEXT(VALUE(INDEX(AD$2:AD$1000,$AG12)),"aaa")))</f>
        <v/>
      </c>
      <c r="AI12" s="0" t="str">
        <f aca="false">IF(AG12="","",IF(INDEX(AD$2:AD$1000,$AG12)="未定","未定",TEXT(VALUE(INDEX(AD$2:AD$1000,$AG12)),"hh:mm")))</f>
        <v/>
      </c>
      <c r="AJ12" s="0" t="str">
        <f aca="false">IF($AG12="","",INDEX(AC$2:AC$1000,$AG12))</f>
        <v/>
      </c>
      <c r="AK12" s="0" t="str">
        <f aca="false">IF($AG12="","",INDEX(AB$2:AB$1000,$AG12))</f>
        <v/>
      </c>
      <c r="AL12" s="0" t="str">
        <f aca="false">IF(ISERROR(SMALL($U$2:$U$1000,ROW(Q11))),"",SMALL($U$2:$U$1000,ROW(Q11)))</f>
        <v/>
      </c>
      <c r="AM12" s="0" t="str">
        <f aca="true">IF(AL12="","",IF(COUNTIF($AL$2:$AL12,AL12)&gt;1,AM11+MATCH(AL12,OFFSET($U$2:$U1010,AM11,0),0),MATCH(AL12,$U$2:$U1010,0)))</f>
        <v/>
      </c>
      <c r="AN12" s="0" t="str">
        <f aca="false">IF($AM12="","",INDEX(W$2:W$1000,$AM12))</f>
        <v/>
      </c>
      <c r="BF12" s="0" t="n">
        <f aca="false">IF(BG12="","",ROW()*100)</f>
        <v>1200</v>
      </c>
      <c r="BG12" s="0" t="str">
        <f aca="false">IF(放送局一覧!B12="","",放送局一覧!B12)</f>
        <v>BSQR 489</v>
      </c>
      <c r="BH12" s="0" t="n">
        <f aca="false">IF(BG12="","",LEN(BG12)-LEN(SUBSTITUTE(BG12,"|",""))+1)</f>
        <v>1</v>
      </c>
      <c r="BI12" s="0" t="n">
        <f aca="false">IF(ISERROR(SMALL($BF$2:$BF$500,ROW(A11))),"",SMALL($BF$2:$BF$500,ROW(A11)))</f>
        <v>1400</v>
      </c>
      <c r="BJ12" s="0" t="n">
        <f aca="false">IF(BJ11-MOD(BJ11,100)+VLOOKUP(BJ11-MOD(BJ11,100),$BF$2:$BH$500,3,0)&gt;=BJ11+1,BJ11+1,SMALL($BI$2:$BI$500,RANK(BJ11-MOD(BJ11,100),$BI$2:$BI$500,1)+1)+1)</f>
        <v>1001</v>
      </c>
      <c r="BK12" s="0" t="n">
        <f aca="false">BJ12-MOD(BJ12,100)</f>
        <v>1000</v>
      </c>
      <c r="BL12" s="0" t="str">
        <f aca="false">VLOOKUP(BJ12-MOD(BJ12,100),$BF$2:$BH$500,2,0)</f>
        <v>BS-i|BS-TBS</v>
      </c>
      <c r="BM12" s="0" t="str">
        <f aca="false">IF(VLOOKUP(BK12,$BF$2:$BH$500,3,0)=1,BL12,IF(MOD(BJ12,100)=1,LEFT(BL12,SEARCH("|",BL12)-1),IF(MOD(BJ12,100)=VLOOKUP(BK12,$BF$2:$BH$500,3,0),MID(BL12,IF(MOD(BJ12,100)=2,SEARCH(BM11&amp;"|",BL12),SEARCH("|"&amp;BM11&amp;"|",BL12)+1)+LEN(BM11)+1,50),LEFT(MID(BL12,SEARCH(BM11,BL12)+LEN(BM11)+1,50),SEARCH("|",MID(BL12,SEARCH(BM11,BL12)+LEN(BM11)+1,50))-1))))</f>
        <v>BS-i</v>
      </c>
      <c r="BN12" s="0" t="str">
        <f aca="false">VLOOKUP(BL12,放送局一覧!$B$2:$C$477,2,0)</f>
        <v>BS-TBS</v>
      </c>
    </row>
    <row r="13" customFormat="false" ht="13.5" hidden="false" customHeight="false" outlineLevel="0" collapsed="false">
      <c r="A13" s="0" t="str">
        <f aca="false">IF(J13="","",IF(E13=E12,A12+100,ROUNDDOWN(MAX($A$1:A12)+1000,-3)))</f>
        <v/>
      </c>
      <c r="B13" s="0" t="str">
        <f aca="false">IF(O13="","",MAX($A$2:A13)+COUNTIF($E$2:$E13,E13))</f>
        <v/>
      </c>
      <c r="C13" s="21" t="str">
        <f aca="true">IF(A13="","",IF(ISERROR(SEARCH("(*)",元!A13)),IF(CELL("format",元!A13)="D3",IF(元!A13=0,IF(E13=E12,C12,""),元!A13),"未定"),VALUE(SUBSTITUTE(元!A13,"(*)",""))))</f>
        <v/>
      </c>
      <c r="D13" s="17" t="str">
        <f aca="true">IF(A13="","",IF(AND(LEN(元!A13)=LENB(元!A13),CELL("format",C13)="D3"),TEXT(SUBSTITUTE(C13,"(*)",""),"mm/dd"),"未定"))</f>
        <v/>
      </c>
      <c r="E13" s="17" t="str">
        <f aca="false">IF(元!B13=0,IF(元!E13="","",E12),元!B13)</f>
        <v/>
      </c>
      <c r="F13" s="17" t="str">
        <f aca="false">IF(E13="","",IF(COUNTIF($E$1:E13,E13)=1,SUBSTITUTE(IF(ISERROR(SEARCH("系*ネット",元!C13)),元!C13,LEFT(元!C13,SEARCH("系*ネット",元!C13)))," ほか",""),F12))</f>
        <v/>
      </c>
      <c r="G13" s="22" t="str">
        <f aca="false">IF(LEN(F13)-LEN(SUBSTITUTE(F13," / ","aa"))+1&gt;=COUNTIF($E$1:$E13,E13),COUNTIF($E$1:$E13,E13),"")</f>
        <v/>
      </c>
      <c r="H13" s="22" t="str">
        <f aca="false">IF(OR(G13&lt;1,G13=""),"",SEARCH("@@@",SUBSTITUTE(F13&amp;" / "," / ","@@@",G13))-IF(G13=1,1,SEARCH("@@@",SUBSTITUTE(F13&amp;" / "," / ","@@@",G13-1))+3))</f>
        <v/>
      </c>
      <c r="I13" s="22" t="str">
        <f aca="false">IF(OR(ISERROR(SEARCH(" / ",F13)),G13=""),"",IF(G13=1,1,SEARCH("@@@",SUBSTITUTE(F13&amp;" / "," / ","@@@",G13-1))+3))</f>
        <v/>
      </c>
      <c r="J13" s="5" t="str">
        <f aca="false">IF(AND(NOT(G13=""),I13=""),"◆"&amp;F13,IF(G13="","","◆"&amp;MID(F13,I13,H13)))</f>
        <v/>
      </c>
      <c r="K13" s="0" t="str">
        <f aca="false">IF(J13="","",LEFT(元!D13,1))</f>
        <v/>
      </c>
      <c r="L13" s="0" t="str">
        <f aca="false">IF(AND(ISERROR(SEARCH("未定",D13&amp;元!$D13)),NOT(A13="")),TEXT(TEXT(IF(OR(AND(MONTH(VALUE(D13))&gt;=10,$M$1=-1),AND(MONTH(VALUE(D13))&lt;=3,$M$1=1)),$L$1,$K$1)&amp;"/"&amp;D13,"yyyy/m/dd")&amp;" "&amp;IF(E13=E12,TEXT(L12,"hh:mm"),IF(LEN(元!$D13)&gt;5,RIGHT(元!$D13,5),"")),"yyyy/mm/dd hh:mm"),IF(J13="","","未定"))</f>
        <v/>
      </c>
      <c r="M13" s="0" t="str">
        <f aca="false">IF(E13="","",IF(OR(ISERROR(SEARCH(SUBSTITUTE(J13,"系",""),元!E13)),J13=""),IF(ISERROR(SEARCH("◆",元!E13)),元!E13,MID(元!E13,SEARCH("◆",元!E13)+1,50)),IF(ISERROR(SEARCH("◆初回のみ",元!E13)),元!E13,LEFT(元!E13,SEARCH("◆初回のみ",元!E13)-1)&amp;" : "&amp;TEXT(D13,"mm/dd")&amp;" "&amp;RIGHT(元!E13,6))))</f>
        <v/>
      </c>
      <c r="N13" s="5" t="str">
        <f aca="false">IF(ISERROR(SEARCH(" : ",M13)),"",IF(SEARCH(" : ",M13)&gt;1,LEFT(M13,SEARCH(" : ",M13)-1),""))</f>
        <v/>
      </c>
      <c r="O13" s="0" t="str">
        <f aca="false">IF(ISERROR(MATCH(N13,$BM$2:$BM$500,0)),"",IF(ISERROR(SEARCH("◆",元!E13)),"◆"&amp;N13,IF(ISERROR(SEARCH("初回のみ",元!E13)),IF(ISERROR(SEARCH("特番",元!E13)),IF(ISERROR(SEARCH("先行",元!E13)),"注◆","先行◆"),"特番◆"),"初回◆")&amp;N13))</f>
        <v/>
      </c>
      <c r="P13" s="0" t="str">
        <f aca="false">IF(ISERROR(VALUE(MID(M13,SEARCH(" : ",M13)+3,5))),IF(O13="","","未定"),TEXT(IF(OR(AND($M$1=-1,VALUE(MID(M13,SEARCH(" : ",M13)+3,2))&gt;=10),AND($M$1=1,VALUE(MID(M13,SEARCH(" : ",M13)+3,2))&lt;=3)),$L$1&amp;"/","")&amp;MID(M13,SEARCH(" : ",M13)+3,5)&amp;" "&amp;IF(LEN(M13)-LEN(SUBSTITUTE(M13,":",""))&gt;=2,MID(M13,SEARCH(":",M13,(SEARCH(":",M13)+1))-2,5),""),"yyyy/mm/dd hh:mm"))</f>
        <v/>
      </c>
      <c r="Q13" s="0" t="str">
        <f aca="false">IF(MAX(Q$1:Q12)&gt;=MAX($A$2:$A$1000),IF(ISERROR(SMALL($B$2:$B$1000,ROW(A12)-MATCH(MAX($A$2:$A$1000),$Q$1:$Q12,0)+1)),"",SMALL($B$2:$B$1000,ROW(A12)-MATCH(MAX($A$2:$A$1000),$Q$1:$Q12,0)+1)),SMALL($A$1:$A$1000,ROW()))</f>
        <v/>
      </c>
      <c r="R13" s="0" t="str">
        <f aca="false">IF(Q13="","",SMALL($Q$2:$Q$1000,ROW(A12)))</f>
        <v/>
      </c>
      <c r="S13" s="0" t="str">
        <f aca="false">IF(ISERROR(MATCH(MID($X13,SEARCH("◆",$X13)+1,50),$BM$2:$BM$500,0)),"",MID($X13,SEARCH("◆",$X13)+1,50))</f>
        <v/>
      </c>
      <c r="T13" s="0" t="str">
        <f aca="true">IF($S13="","",IF(OR(IF(ISERROR(MATCH(S13,放送局一覧!$C$2:$C$477,0)),"",VLOOKUP(S13,放送局一覧!$C$2:$D$477,2,0))="○",VLOOKUP(INDEX($BL$1:$BL511,MATCH(S13,$BM$1:$BM$500,0)),放送局一覧!$B$2:$D$477,3,0)="○"),IF(Y13="未定",TODAY()+365,VALUE(Y13)),""))</f>
        <v/>
      </c>
      <c r="U13" s="0" t="str">
        <f aca="false">IF(T13="","",RANK(T13,$T$2:$T$1000,ROW(A12)))</f>
        <v/>
      </c>
      <c r="V13" s="0" t="str">
        <f aca="false">IF(T13="","",IF(VLOOKUP(W13,番組一覧!$C$3:$E$100,3,0)="○",U13,""))</f>
        <v/>
      </c>
      <c r="W13" s="0" t="str">
        <f aca="false">IF($R13="","",IF(MOD($R13,100)=0,VLOOKUP($R13,$A$2:$L$1000,COLUMN(E13),0),VLOOKUP($R13,$B$2:$P$1000,COLUMN(D13),0)))</f>
        <v/>
      </c>
      <c r="X13" s="0" t="str">
        <f aca="false">IF($R13="","",IF(MOD($R13,100)=0,VLOOKUP($R13,$A$2:$L$1000,COLUMN(J13),0),VLOOKUP($R13,$B$2:$P$1000,COLUMN(N13),0)))</f>
        <v/>
      </c>
      <c r="Y13" s="0" t="str">
        <f aca="false">IF($R13="","",IF(MOD($R13,100)=0,VLOOKUP($R13,$A$2:$L$1000,COLUMN(L13),0),VLOOKUP($R13,$B$2:$P$1000,COLUMN(O13),0)))</f>
        <v/>
      </c>
      <c r="Z13" s="0" t="str">
        <f aca="false">IF(ISERROR(SMALL($V$2:$V$1000,ROW(A12))),"",SMALL($V$2:$V$1000,ROW(A12)))</f>
        <v/>
      </c>
      <c r="AA13" s="0" t="str">
        <f aca="true">IF(Z13="","",IF(COUNTIF($Z$2:$Z13,Z13)&gt;1,AA12+MATCH(Z13,OFFSET($V$2:$V1011,AA12,0),0),MATCH(Z13,$V$2:$V1011,0)))</f>
        <v/>
      </c>
      <c r="AB13" s="0" t="str">
        <f aca="false">IF($AA13="","",INDEX(W$2:W$1000,$AA13))</f>
        <v/>
      </c>
      <c r="AC13" s="0" t="str">
        <f aca="false">IF($AA13="","",IF(LEFT(INDEX(X$2:X$1000,$AA13),1)="◆",VLOOKUP(MID(INDEX(X$2:X$1000,$AA13),2,100),$BM$2:$BN$500,IF(ISERROR(MATCH(MID(INDEX(X$2:X$1000,$AA13),2,100),$BL$2:$BL$500,0)),2,IF(VLOOKUP(MID(INDEX(X$2:X$1000,$AA13),2,100),放送局一覧!$B$2:$D$511,3,0)="○",1,2)),0),INDEX(X$2:X$1000,$AA13)))</f>
        <v/>
      </c>
      <c r="AD13" s="0" t="str">
        <f aca="false">IF($AA13="","",INDEX(Y$2:Y$1000,$AA13))</f>
        <v/>
      </c>
      <c r="AE13" s="0" t="str">
        <f aca="false">IF(AD13="","",IF(AD13="未定",10,WEEKDAY(VALUE(AD13))+VALUE(TEXT(VALUE(AD13),"hh:mm"))))</f>
        <v/>
      </c>
      <c r="AF13" s="0" t="str">
        <f aca="false">IF(AE13="","",SMALL($AE$2:$AE$1000,ROW(A12)))</f>
        <v/>
      </c>
      <c r="AG13" s="0" t="str">
        <f aca="true">IF(AF13="","",IF(COUNTIF($AF$2:$AF13,AF13)&gt;1,AG12+MATCH(AF13,OFFSET($AE$2:$AE$1000,AG12,0),0),MATCH(AF13,$AE$2:$AE$1000,0)))</f>
        <v/>
      </c>
      <c r="AH13" s="0" t="str">
        <f aca="false">IF(AG13="","",IF(INDEX(AD$2:AD$1000,$AG13)="未定","未定",TEXT(VALUE(INDEX(AD$2:AD$1000,$AG13)),"aaa")))</f>
        <v/>
      </c>
      <c r="AI13" s="0" t="str">
        <f aca="false">IF(AG13="","",IF(INDEX(AD$2:AD$1000,$AG13)="未定","未定",TEXT(VALUE(INDEX(AD$2:AD$1000,$AG13)),"hh:mm")))</f>
        <v/>
      </c>
      <c r="AJ13" s="0" t="str">
        <f aca="false">IF($AG13="","",INDEX(AC$2:AC$1000,$AG13))</f>
        <v/>
      </c>
      <c r="AK13" s="0" t="str">
        <f aca="false">IF($AG13="","",INDEX(AB$2:AB$1000,$AG13))</f>
        <v/>
      </c>
      <c r="AL13" s="0" t="str">
        <f aca="false">IF(ISERROR(SMALL($U$2:$U$1000,ROW(Q12))),"",SMALL($U$2:$U$1000,ROW(Q12)))</f>
        <v/>
      </c>
      <c r="AM13" s="0" t="str">
        <f aca="true">IF(AL13="","",IF(COUNTIF($AL$2:$AL13,AL13)&gt;1,AM12+MATCH(AL13,OFFSET($U$2:$U1011,AM12,0),0),MATCH(AL13,$U$2:$U1011,0)))</f>
        <v/>
      </c>
      <c r="AN13" s="0" t="str">
        <f aca="false">IF($AM13="","",INDEX(W$2:W$1000,$AM13))</f>
        <v/>
      </c>
      <c r="BF13" s="0" t="n">
        <f aca="false">IF(BG13="","",ROW()*100)</f>
        <v>1300</v>
      </c>
      <c r="BG13" s="0" t="str">
        <f aca="false">IF(放送局一覧!B13="","",放送局一覧!B13)</f>
        <v>BSフジ</v>
      </c>
      <c r="BH13" s="0" t="n">
        <f aca="false">IF(BG13="","",LEN(BG13)-LEN(SUBSTITUTE(BG13,"|",""))+1)</f>
        <v>1</v>
      </c>
      <c r="BI13" s="0" t="n">
        <f aca="false">IF(ISERROR(SMALL($BF$2:$BF$500,ROW(A12))),"",SMALL($BF$2:$BF$500,ROW(A12)))</f>
        <v>1500</v>
      </c>
      <c r="BJ13" s="0" t="n">
        <f aca="false">IF(BJ12-MOD(BJ12,100)+VLOOKUP(BJ12-MOD(BJ12,100),$BF$2:$BH$500,3,0)&gt;=BJ12+1,BJ12+1,SMALL($BI$2:$BI$500,RANK(BJ12-MOD(BJ12,100),$BI$2:$BI$500,1)+1)+1)</f>
        <v>1002</v>
      </c>
      <c r="BK13" s="0" t="n">
        <f aca="false">BJ13-MOD(BJ13,100)</f>
        <v>1000</v>
      </c>
      <c r="BL13" s="0" t="str">
        <f aca="false">VLOOKUP(BJ13-MOD(BJ13,100),$BF$2:$BH$500,2,0)</f>
        <v>BS-i|BS-TBS</v>
      </c>
      <c r="BM13" s="0" t="str">
        <f aca="false">IF(VLOOKUP(BK13,$BF$2:$BH$500,3,0)=1,BL13,IF(MOD(BJ13,100)=1,LEFT(BL13,SEARCH("|",BL13)-1),IF(MOD(BJ13,100)=VLOOKUP(BK13,$BF$2:$BH$500,3,0),MID(BL13,IF(MOD(BJ13,100)=2,SEARCH(BM12&amp;"|",BL13),SEARCH("|"&amp;BM12&amp;"|",BL13)+1)+LEN(BM12)+1,50),LEFT(MID(BL13,SEARCH(BM12,BL13)+LEN(BM12)+1,50),SEARCH("|",MID(BL13,SEARCH(BM12,BL13)+LEN(BM12)+1,50))-1))))</f>
        <v>BS-TBS</v>
      </c>
      <c r="BN13" s="0" t="str">
        <f aca="false">VLOOKUP(BL13,放送局一覧!$B$2:$C$477,2,0)</f>
        <v>BS-TBS</v>
      </c>
    </row>
    <row r="14" customFormat="false" ht="13.5" hidden="false" customHeight="false" outlineLevel="0" collapsed="false">
      <c r="A14" s="0" t="str">
        <f aca="false">IF(J14="","",IF(E14=E13,A13+100,ROUNDDOWN(MAX($A$1:A13)+1000,-3)))</f>
        <v/>
      </c>
      <c r="B14" s="0" t="str">
        <f aca="false">IF(O14="","",MAX($A$2:A14)+COUNTIF($E$2:$E14,E14))</f>
        <v/>
      </c>
      <c r="C14" s="21" t="str">
        <f aca="true">IF(A14="","",IF(ISERROR(SEARCH("(*)",元!A14)),IF(CELL("format",元!A14)="D3",IF(元!A14=0,IF(E14=E13,C13,""),元!A14),"未定"),VALUE(SUBSTITUTE(元!A14,"(*)",""))))</f>
        <v/>
      </c>
      <c r="D14" s="17" t="str">
        <f aca="true">IF(A14="","",IF(AND(LEN(元!A14)=LENB(元!A14),CELL("format",C14)="D3"),TEXT(SUBSTITUTE(C14,"(*)",""),"mm/dd"),"未定"))</f>
        <v/>
      </c>
      <c r="E14" s="17" t="str">
        <f aca="false">IF(元!B14=0,IF(元!E14="","",E13),元!B14)</f>
        <v/>
      </c>
      <c r="F14" s="17" t="str">
        <f aca="false">IF(E14="","",IF(COUNTIF($E$1:E14,E14)=1,SUBSTITUTE(IF(ISERROR(SEARCH("系*ネット",元!C14)),元!C14,LEFT(元!C14,SEARCH("系*ネット",元!C14)))," ほか",""),F13))</f>
        <v/>
      </c>
      <c r="G14" s="22" t="str">
        <f aca="false">IF(LEN(F14)-LEN(SUBSTITUTE(F14," / ","aa"))+1&gt;=COUNTIF($E$1:$E14,E14),COUNTIF($E$1:$E14,E14),"")</f>
        <v/>
      </c>
      <c r="H14" s="22" t="str">
        <f aca="false">IF(OR(G14&lt;1,G14=""),"",SEARCH("@@@",SUBSTITUTE(F14&amp;" / "," / ","@@@",G14))-IF(G14=1,1,SEARCH("@@@",SUBSTITUTE(F14&amp;" / "," / ","@@@",G14-1))+3))</f>
        <v/>
      </c>
      <c r="I14" s="22" t="str">
        <f aca="false">IF(OR(ISERROR(SEARCH(" / ",F14)),G14=""),"",IF(G14=1,1,SEARCH("@@@",SUBSTITUTE(F14&amp;" / "," / ","@@@",G14-1))+3))</f>
        <v/>
      </c>
      <c r="J14" s="5" t="str">
        <f aca="false">IF(AND(NOT(G14=""),I14=""),"◆"&amp;F14,IF(G14="","","◆"&amp;MID(F14,I14,H14)))</f>
        <v/>
      </c>
      <c r="K14" s="0" t="str">
        <f aca="false">IF(J14="","",LEFT(元!D14,1))</f>
        <v/>
      </c>
      <c r="L14" s="0" t="str">
        <f aca="false">IF(AND(ISERROR(SEARCH("未定",D14&amp;元!$D14)),NOT(A14="")),TEXT(TEXT(IF(OR(AND(MONTH(VALUE(D14))&gt;=10,$M$1=-1),AND(MONTH(VALUE(D14))&lt;=3,$M$1=1)),$L$1,$K$1)&amp;"/"&amp;D14,"yyyy/m/dd")&amp;" "&amp;IF(E14=E13,TEXT(L13,"hh:mm"),IF(LEN(元!$D14)&gt;5,RIGHT(元!$D14,5),"")),"yyyy/mm/dd hh:mm"),IF(J14="","","未定"))</f>
        <v/>
      </c>
      <c r="M14" s="0" t="str">
        <f aca="false">IF(E14="","",IF(OR(ISERROR(SEARCH(SUBSTITUTE(J14,"系",""),元!E14)),J14=""),IF(ISERROR(SEARCH("◆",元!E14)),元!E14,MID(元!E14,SEARCH("◆",元!E14)+1,50)),IF(ISERROR(SEARCH("◆初回のみ",元!E14)),元!E14,LEFT(元!E14,SEARCH("◆初回のみ",元!E14)-1)&amp;" : "&amp;TEXT(D14,"mm/dd")&amp;" "&amp;RIGHT(元!E14,6))))</f>
        <v/>
      </c>
      <c r="N14" s="5" t="str">
        <f aca="false">IF(ISERROR(SEARCH(" : ",M14)),"",IF(SEARCH(" : ",M14)&gt;1,LEFT(M14,SEARCH(" : ",M14)-1),""))</f>
        <v/>
      </c>
      <c r="O14" s="0" t="str">
        <f aca="false">IF(ISERROR(MATCH(N14,$BM$2:$BM$500,0)),"",IF(ISERROR(SEARCH("◆",元!E14)),"◆"&amp;N14,IF(ISERROR(SEARCH("初回のみ",元!E14)),IF(ISERROR(SEARCH("特番",元!E14)),IF(ISERROR(SEARCH("先行",元!E14)),"注◆","先行◆"),"特番◆"),"初回◆")&amp;N14))</f>
        <v/>
      </c>
      <c r="P14" s="0" t="str">
        <f aca="false">IF(ISERROR(VALUE(MID(M14,SEARCH(" : ",M14)+3,5))),IF(O14="","","未定"),TEXT(IF(OR(AND($M$1=-1,VALUE(MID(M14,SEARCH(" : ",M14)+3,2))&gt;=10),AND($M$1=1,VALUE(MID(M14,SEARCH(" : ",M14)+3,2))&lt;=3)),$L$1&amp;"/","")&amp;MID(M14,SEARCH(" : ",M14)+3,5)&amp;" "&amp;IF(LEN(M14)-LEN(SUBSTITUTE(M14,":",""))&gt;=2,MID(M14,SEARCH(":",M14,(SEARCH(":",M14)+1))-2,5),""),"yyyy/mm/dd hh:mm"))</f>
        <v/>
      </c>
      <c r="Q14" s="0" t="str">
        <f aca="false">IF(MAX(Q$1:Q13)&gt;=MAX($A$2:$A$1000),IF(ISERROR(SMALL($B$2:$B$1000,ROW(A13)-MATCH(MAX($A$2:$A$1000),$Q$1:$Q13,0)+1)),"",SMALL($B$2:$B$1000,ROW(A13)-MATCH(MAX($A$2:$A$1000),$Q$1:$Q13,0)+1)),SMALL($A$1:$A$1000,ROW()))</f>
        <v/>
      </c>
      <c r="R14" s="0" t="str">
        <f aca="false">IF(Q14="","",SMALL($Q$2:$Q$1000,ROW(A13)))</f>
        <v/>
      </c>
      <c r="S14" s="0" t="str">
        <f aca="false">IF(ISERROR(MATCH(MID($X14,SEARCH("◆",$X14)+1,50),$BM$2:$BM$500,0)),"",MID($X14,SEARCH("◆",$X14)+1,50))</f>
        <v/>
      </c>
      <c r="T14" s="0" t="str">
        <f aca="true">IF($S14="","",IF(OR(IF(ISERROR(MATCH(S14,放送局一覧!$C$2:$C$477,0)),"",VLOOKUP(S14,放送局一覧!$C$2:$D$477,2,0))="○",VLOOKUP(INDEX($BL$1:$BL512,MATCH(S14,$BM$1:$BM$500,0)),放送局一覧!$B$2:$D$477,3,0)="○"),IF(Y14="未定",TODAY()+365,VALUE(Y14)),""))</f>
        <v/>
      </c>
      <c r="U14" s="0" t="str">
        <f aca="false">IF(T14="","",RANK(T14,$T$2:$T$1000,ROW(A13)))</f>
        <v/>
      </c>
      <c r="V14" s="0" t="str">
        <f aca="false">IF(T14="","",IF(VLOOKUP(W14,番組一覧!$C$3:$E$100,3,0)="○",U14,""))</f>
        <v/>
      </c>
      <c r="W14" s="0" t="str">
        <f aca="false">IF($R14="","",IF(MOD($R14,100)=0,VLOOKUP($R14,$A$2:$L$1000,COLUMN(E14),0),VLOOKUP($R14,$B$2:$P$1000,COLUMN(D14),0)))</f>
        <v/>
      </c>
      <c r="X14" s="0" t="str">
        <f aca="false">IF($R14="","",IF(MOD($R14,100)=0,VLOOKUP($R14,$A$2:$L$1000,COLUMN(J14),0),VLOOKUP($R14,$B$2:$P$1000,COLUMN(N14),0)))</f>
        <v/>
      </c>
      <c r="Y14" s="0" t="str">
        <f aca="false">IF($R14="","",IF(MOD($R14,100)=0,VLOOKUP($R14,$A$2:$L$1000,COLUMN(L14),0),VLOOKUP($R14,$B$2:$P$1000,COLUMN(O14),0)))</f>
        <v/>
      </c>
      <c r="Z14" s="0" t="str">
        <f aca="false">IF(ISERROR(SMALL($V$2:$V$1000,ROW(A13))),"",SMALL($V$2:$V$1000,ROW(A13)))</f>
        <v/>
      </c>
      <c r="AA14" s="0" t="str">
        <f aca="true">IF(Z14="","",IF(COUNTIF($Z$2:$Z14,Z14)&gt;1,AA13+MATCH(Z14,OFFSET($V$2:$V1012,AA13,0),0),MATCH(Z14,$V$2:$V1012,0)))</f>
        <v/>
      </c>
      <c r="AB14" s="0" t="str">
        <f aca="false">IF($AA14="","",INDEX(W$2:W$1000,$AA14))</f>
        <v/>
      </c>
      <c r="AC14" s="0" t="str">
        <f aca="false">IF($AA14="","",IF(LEFT(INDEX(X$2:X$1000,$AA14),1)="◆",VLOOKUP(MID(INDEX(X$2:X$1000,$AA14),2,100),$BM$2:$BN$500,IF(ISERROR(MATCH(MID(INDEX(X$2:X$1000,$AA14),2,100),$BL$2:$BL$500,0)),2,IF(VLOOKUP(MID(INDEX(X$2:X$1000,$AA14),2,100),放送局一覧!$B$2:$D$511,3,0)="○",1,2)),0),INDEX(X$2:X$1000,$AA14)))</f>
        <v/>
      </c>
      <c r="AD14" s="0" t="str">
        <f aca="false">IF($AA14="","",INDEX(Y$2:Y$1000,$AA14))</f>
        <v/>
      </c>
      <c r="AE14" s="0" t="str">
        <f aca="false">IF(AD14="","",IF(AD14="未定",10,WEEKDAY(VALUE(AD14))+VALUE(TEXT(VALUE(AD14),"hh:mm"))))</f>
        <v/>
      </c>
      <c r="AF14" s="0" t="str">
        <f aca="false">IF(AE14="","",SMALL($AE$2:$AE$1000,ROW(A13)))</f>
        <v/>
      </c>
      <c r="AG14" s="0" t="str">
        <f aca="true">IF(AF14="","",IF(COUNTIF($AF$2:$AF14,AF14)&gt;1,AG13+MATCH(AF14,OFFSET($AE$2:$AE$1000,AG13,0),0),MATCH(AF14,$AE$2:$AE$1000,0)))</f>
        <v/>
      </c>
      <c r="AH14" s="0" t="str">
        <f aca="false">IF(AG14="","",IF(INDEX(AD$2:AD$1000,$AG14)="未定","未定",TEXT(VALUE(INDEX(AD$2:AD$1000,$AG14)),"aaa")))</f>
        <v/>
      </c>
      <c r="AI14" s="0" t="str">
        <f aca="false">IF(AG14="","",IF(INDEX(AD$2:AD$1000,$AG14)="未定","未定",TEXT(VALUE(INDEX(AD$2:AD$1000,$AG14)),"hh:mm")))</f>
        <v/>
      </c>
      <c r="AJ14" s="0" t="str">
        <f aca="false">IF($AG14="","",INDEX(AC$2:AC$1000,$AG14))</f>
        <v/>
      </c>
      <c r="AK14" s="0" t="str">
        <f aca="false">IF($AG14="","",INDEX(AB$2:AB$1000,$AG14))</f>
        <v/>
      </c>
      <c r="AL14" s="0" t="str">
        <f aca="false">IF(ISERROR(SMALL($U$2:$U$1000,ROW(Q13))),"",SMALL($U$2:$U$1000,ROW(Q13)))</f>
        <v/>
      </c>
      <c r="AM14" s="0" t="str">
        <f aca="true">IF(AL14="","",IF(COUNTIF($AL$2:$AL14,AL14)&gt;1,AM13+MATCH(AL14,OFFSET($U$2:$U1012,AM13,0),0),MATCH(AL14,$U$2:$U1012,0)))</f>
        <v/>
      </c>
      <c r="AN14" s="0" t="str">
        <f aca="false">IF($AM14="","",INDEX(W$2:W$1000,$AM14))</f>
        <v/>
      </c>
      <c r="BF14" s="0" t="n">
        <f aca="false">IF(BG14="","",ROW()*100)</f>
        <v>1400</v>
      </c>
      <c r="BG14" s="0" t="str">
        <f aca="false">IF(放送局一覧!B14="","",放送局一覧!B14)</f>
        <v>BS日テレ</v>
      </c>
      <c r="BH14" s="0" t="n">
        <f aca="false">IF(BG14="","",LEN(BG14)-LEN(SUBSTITUTE(BG14,"|",""))+1)</f>
        <v>1</v>
      </c>
      <c r="BI14" s="0" t="n">
        <f aca="false">IF(ISERROR(SMALL($BF$2:$BF$500,ROW(A13))),"",SMALL($BF$2:$BF$500,ROW(A13)))</f>
        <v>1600</v>
      </c>
      <c r="BJ14" s="0" t="n">
        <f aca="false">IF(BJ13-MOD(BJ13,100)+VLOOKUP(BJ13-MOD(BJ13,100),$BF$2:$BH$500,3,0)&gt;=BJ13+1,BJ13+1,SMALL($BI$2:$BI$500,RANK(BJ13-MOD(BJ13,100),$BI$2:$BI$500,1)+1)+1)</f>
        <v>1101</v>
      </c>
      <c r="BK14" s="0" t="n">
        <f aca="false">BJ14-MOD(BJ14,100)</f>
        <v>1100</v>
      </c>
      <c r="BL14" s="0" t="str">
        <f aca="false">VLOOKUP(BJ14-MOD(BJ14,100),$BF$2:$BH$500,2,0)</f>
        <v>BS11デジタル|BS11|BSイレブン</v>
      </c>
      <c r="BM14" s="0" t="str">
        <f aca="false">IF(VLOOKUP(BK14,$BF$2:$BH$500,3,0)=1,BL14,IF(MOD(BJ14,100)=1,LEFT(BL14,SEARCH("|",BL14)-1),IF(MOD(BJ14,100)=VLOOKUP(BK14,$BF$2:$BH$500,3,0),MID(BL14,IF(MOD(BJ14,100)=2,SEARCH(BM13&amp;"|",BL14),SEARCH("|"&amp;BM13&amp;"|",BL14)+1)+LEN(BM13)+1,50),LEFT(MID(BL14,SEARCH(BM13,BL14)+LEN(BM13)+1,50),SEARCH("|",MID(BL14,SEARCH(BM13,BL14)+LEN(BM13)+1,50))-1))))</f>
        <v>BS11デジタル</v>
      </c>
      <c r="BN14" s="0" t="str">
        <f aca="false">VLOOKUP(BL14,放送局一覧!$B$2:$C$477,2,0)</f>
        <v>BS11</v>
      </c>
    </row>
    <row r="15" customFormat="false" ht="13.5" hidden="false" customHeight="false" outlineLevel="0" collapsed="false">
      <c r="A15" s="0" t="str">
        <f aca="false">IF(J15="","",IF(E15=E14,A14+100,ROUNDDOWN(MAX($A$1:A14)+1000,-3)))</f>
        <v/>
      </c>
      <c r="B15" s="0" t="str">
        <f aca="false">IF(O15="","",MAX($A$2:A15)+COUNTIF($E$2:$E15,E15))</f>
        <v/>
      </c>
      <c r="C15" s="21" t="str">
        <f aca="true">IF(A15="","",IF(ISERROR(SEARCH("(*)",元!A15)),IF(CELL("format",元!A15)="D3",IF(元!A15=0,IF(E15=E14,C14,""),元!A15),"未定"),VALUE(SUBSTITUTE(元!A15,"(*)",""))))</f>
        <v/>
      </c>
      <c r="D15" s="17" t="str">
        <f aca="true">IF(A15="","",IF(AND(LEN(元!A15)=LENB(元!A15),CELL("format",C15)="D3"),TEXT(SUBSTITUTE(C15,"(*)",""),"mm/dd"),"未定"))</f>
        <v/>
      </c>
      <c r="E15" s="17" t="str">
        <f aca="false">IF(元!B15=0,IF(元!E15="","",E14),元!B15)</f>
        <v/>
      </c>
      <c r="F15" s="17" t="str">
        <f aca="false">IF(E15="","",IF(COUNTIF($E$1:E15,E15)=1,SUBSTITUTE(IF(ISERROR(SEARCH("系*ネット",元!C15)),元!C15,LEFT(元!C15,SEARCH("系*ネット",元!C15)))," ほか",""),F14))</f>
        <v/>
      </c>
      <c r="G15" s="22" t="str">
        <f aca="false">IF(LEN(F15)-LEN(SUBSTITUTE(F15," / ","aa"))+1&gt;=COUNTIF($E$1:$E15,E15),COUNTIF($E$1:$E15,E15),"")</f>
        <v/>
      </c>
      <c r="H15" s="22" t="str">
        <f aca="false">IF(OR(G15&lt;1,G15=""),"",SEARCH("@@@",SUBSTITUTE(F15&amp;" / "," / ","@@@",G15))-IF(G15=1,1,SEARCH("@@@",SUBSTITUTE(F15&amp;" / "," / ","@@@",G15-1))+3))</f>
        <v/>
      </c>
      <c r="I15" s="22" t="str">
        <f aca="false">IF(OR(ISERROR(SEARCH(" / ",F15)),G15=""),"",IF(G15=1,1,SEARCH("@@@",SUBSTITUTE(F15&amp;" / "," / ","@@@",G15-1))+3))</f>
        <v/>
      </c>
      <c r="J15" s="5" t="str">
        <f aca="false">IF(AND(NOT(G15=""),I15=""),"◆"&amp;F15,IF(G15="","","◆"&amp;MID(F15,I15,H15)))</f>
        <v/>
      </c>
      <c r="K15" s="0" t="str">
        <f aca="false">IF(J15="","",LEFT(元!D15,1))</f>
        <v/>
      </c>
      <c r="L15" s="0" t="str">
        <f aca="false">IF(AND(ISERROR(SEARCH("未定",D15&amp;元!$D15)),NOT(A15="")),TEXT(TEXT(IF(OR(AND(MONTH(VALUE(D15))&gt;=10,$M$1=-1),AND(MONTH(VALUE(D15))&lt;=3,$M$1=1)),$L$1,$K$1)&amp;"/"&amp;D15,"yyyy/m/dd")&amp;" "&amp;IF(E15=E14,TEXT(L14,"hh:mm"),IF(LEN(元!$D15)&gt;5,RIGHT(元!$D15,5),"")),"yyyy/mm/dd hh:mm"),IF(J15="","","未定"))</f>
        <v/>
      </c>
      <c r="M15" s="0" t="str">
        <f aca="false">IF(E15="","",IF(OR(ISERROR(SEARCH(SUBSTITUTE(J15,"系",""),元!E15)),J15=""),IF(ISERROR(SEARCH("◆",元!E15)),元!E15,MID(元!E15,SEARCH("◆",元!E15)+1,50)),IF(ISERROR(SEARCH("◆初回のみ",元!E15)),元!E15,LEFT(元!E15,SEARCH("◆初回のみ",元!E15)-1)&amp;" : "&amp;TEXT(D15,"mm/dd")&amp;" "&amp;RIGHT(元!E15,6))))</f>
        <v/>
      </c>
      <c r="N15" s="5" t="str">
        <f aca="false">IF(ISERROR(SEARCH(" : ",M15)),"",IF(SEARCH(" : ",M15)&gt;1,LEFT(M15,SEARCH(" : ",M15)-1),""))</f>
        <v/>
      </c>
      <c r="O15" s="0" t="str">
        <f aca="false">IF(ISERROR(MATCH(N15,$BM$2:$BM$500,0)),"",IF(ISERROR(SEARCH("◆",元!E15)),"◆"&amp;N15,IF(ISERROR(SEARCH("初回のみ",元!E15)),IF(ISERROR(SEARCH("特番",元!E15)),IF(ISERROR(SEARCH("先行",元!E15)),"注◆","先行◆"),"特番◆"),"初回◆")&amp;N15))</f>
        <v/>
      </c>
      <c r="P15" s="0" t="str">
        <f aca="false">IF(ISERROR(VALUE(MID(M15,SEARCH(" : ",M15)+3,5))),IF(O15="","","未定"),TEXT(IF(OR(AND($M$1=-1,VALUE(MID(M15,SEARCH(" : ",M15)+3,2))&gt;=10),AND($M$1=1,VALUE(MID(M15,SEARCH(" : ",M15)+3,2))&lt;=3)),$L$1&amp;"/","")&amp;MID(M15,SEARCH(" : ",M15)+3,5)&amp;" "&amp;IF(LEN(M15)-LEN(SUBSTITUTE(M15,":",""))&gt;=2,MID(M15,SEARCH(":",M15,(SEARCH(":",M15)+1))-2,5),""),"yyyy/mm/dd hh:mm"))</f>
        <v/>
      </c>
      <c r="Q15" s="0" t="str">
        <f aca="false">IF(MAX(Q$1:Q14)&gt;=MAX($A$2:$A$1000),IF(ISERROR(SMALL($B$2:$B$1000,ROW(A14)-MATCH(MAX($A$2:$A$1000),$Q$1:$Q14,0)+1)),"",SMALL($B$2:$B$1000,ROW(A14)-MATCH(MAX($A$2:$A$1000),$Q$1:$Q14,0)+1)),SMALL($A$1:$A$1000,ROW()))</f>
        <v/>
      </c>
      <c r="R15" s="0" t="str">
        <f aca="false">IF(Q15="","",SMALL($Q$2:$Q$1000,ROW(A14)))</f>
        <v/>
      </c>
      <c r="S15" s="0" t="str">
        <f aca="false">IF(ISERROR(MATCH(MID($X15,SEARCH("◆",$X15)+1,50),$BM$2:$BM$500,0)),"",MID($X15,SEARCH("◆",$X15)+1,50))</f>
        <v/>
      </c>
      <c r="T15" s="0" t="str">
        <f aca="true">IF($S15="","",IF(OR(IF(ISERROR(MATCH(S15,放送局一覧!$C$2:$C$477,0)),"",VLOOKUP(S15,放送局一覧!$C$2:$D$477,2,0))="○",VLOOKUP(INDEX($BL$1:$BL513,MATCH(S15,$BM$1:$BM$500,0)),放送局一覧!$B$2:$D$477,3,0)="○"),IF(Y15="未定",TODAY()+365,VALUE(Y15)),""))</f>
        <v/>
      </c>
      <c r="U15" s="0" t="str">
        <f aca="false">IF(T15="","",RANK(T15,$T$2:$T$1000,ROW(A14)))</f>
        <v/>
      </c>
      <c r="V15" s="0" t="str">
        <f aca="false">IF(T15="","",IF(VLOOKUP(W15,番組一覧!$C$3:$E$100,3,0)="○",U15,""))</f>
        <v/>
      </c>
      <c r="W15" s="0" t="str">
        <f aca="false">IF($R15="","",IF(MOD($R15,100)=0,VLOOKUP($R15,$A$2:$L$1000,COLUMN(E15),0),VLOOKUP($R15,$B$2:$P$1000,COLUMN(D15),0)))</f>
        <v/>
      </c>
      <c r="X15" s="0" t="str">
        <f aca="false">IF($R15="","",IF(MOD($R15,100)=0,VLOOKUP($R15,$A$2:$L$1000,COLUMN(J15),0),VLOOKUP($R15,$B$2:$P$1000,COLUMN(N15),0)))</f>
        <v/>
      </c>
      <c r="Y15" s="0" t="str">
        <f aca="false">IF($R15="","",IF(MOD($R15,100)=0,VLOOKUP($R15,$A$2:$L$1000,COLUMN(L15),0),VLOOKUP($R15,$B$2:$P$1000,COLUMN(O15),0)))</f>
        <v/>
      </c>
      <c r="Z15" s="0" t="str">
        <f aca="false">IF(ISERROR(SMALL($V$2:$V$1000,ROW(A14))),"",SMALL($V$2:$V$1000,ROW(A14)))</f>
        <v/>
      </c>
      <c r="AA15" s="0" t="str">
        <f aca="true">IF(Z15="","",IF(COUNTIF($Z$2:$Z15,Z15)&gt;1,AA14+MATCH(Z15,OFFSET($V$2:$V1013,AA14,0),0),MATCH(Z15,$V$2:$V1013,0)))</f>
        <v/>
      </c>
      <c r="AB15" s="0" t="str">
        <f aca="false">IF($AA15="","",INDEX(W$2:W$1000,$AA15))</f>
        <v/>
      </c>
      <c r="AC15" s="0" t="str">
        <f aca="false">IF($AA15="","",IF(LEFT(INDEX(X$2:X$1000,$AA15),1)="◆",VLOOKUP(MID(INDEX(X$2:X$1000,$AA15),2,100),$BM$2:$BN$500,IF(ISERROR(MATCH(MID(INDEX(X$2:X$1000,$AA15),2,100),$BL$2:$BL$500,0)),2,IF(VLOOKUP(MID(INDEX(X$2:X$1000,$AA15),2,100),放送局一覧!$B$2:$D$511,3,0)="○",1,2)),0),INDEX(X$2:X$1000,$AA15)))</f>
        <v/>
      </c>
      <c r="AD15" s="0" t="str">
        <f aca="false">IF($AA15="","",INDEX(Y$2:Y$1000,$AA15))</f>
        <v/>
      </c>
      <c r="AE15" s="0" t="str">
        <f aca="false">IF(AD15="","",IF(AD15="未定",10,WEEKDAY(VALUE(AD15))+VALUE(TEXT(VALUE(AD15),"hh:mm"))))</f>
        <v/>
      </c>
      <c r="AF15" s="0" t="str">
        <f aca="false">IF(AE15="","",SMALL($AE$2:$AE$1000,ROW(A14)))</f>
        <v/>
      </c>
      <c r="AG15" s="0" t="str">
        <f aca="true">IF(AF15="","",IF(COUNTIF($AF$2:$AF15,AF15)&gt;1,AG14+MATCH(AF15,OFFSET($AE$2:$AE$1000,AG14,0),0),MATCH(AF15,$AE$2:$AE$1000,0)))</f>
        <v/>
      </c>
      <c r="AH15" s="0" t="str">
        <f aca="false">IF(AG15="","",IF(INDEX(AD$2:AD$1000,$AG15)="未定","未定",TEXT(VALUE(INDEX(AD$2:AD$1000,$AG15)),"aaa")))</f>
        <v/>
      </c>
      <c r="AI15" s="0" t="str">
        <f aca="false">IF(AG15="","",IF(INDEX(AD$2:AD$1000,$AG15)="未定","未定",TEXT(VALUE(INDEX(AD$2:AD$1000,$AG15)),"hh:mm")))</f>
        <v/>
      </c>
      <c r="AJ15" s="0" t="str">
        <f aca="false">IF($AG15="","",INDEX(AC$2:AC$1000,$AG15))</f>
        <v/>
      </c>
      <c r="AK15" s="0" t="str">
        <f aca="false">IF($AG15="","",INDEX(AB$2:AB$1000,$AG15))</f>
        <v/>
      </c>
      <c r="AL15" s="0" t="str">
        <f aca="false">IF(ISERROR(SMALL($U$2:$U$1000,ROW(Q14))),"",SMALL($U$2:$U$1000,ROW(Q14)))</f>
        <v/>
      </c>
      <c r="AM15" s="0" t="str">
        <f aca="true">IF(AL15="","",IF(COUNTIF($AL$2:$AL15,AL15)&gt;1,AM14+MATCH(AL15,OFFSET($U$2:$U1013,AM14,0),0),MATCH(AL15,$U$2:$U1013,0)))</f>
        <v/>
      </c>
      <c r="AN15" s="0" t="str">
        <f aca="false">IF($AM15="","",INDEX(W$2:W$1000,$AM15))</f>
        <v/>
      </c>
      <c r="BF15" s="0" t="n">
        <f aca="false">IF(BG15="","",ROW()*100)</f>
        <v>1500</v>
      </c>
      <c r="BG15" s="0" t="str">
        <f aca="false">IF(放送局一覧!B15="","",放送局一覧!B15)</f>
        <v>BS朝日</v>
      </c>
      <c r="BH15" s="0" t="n">
        <f aca="false">IF(BG15="","",LEN(BG15)-LEN(SUBSTITUTE(BG15,"|",""))+1)</f>
        <v>1</v>
      </c>
      <c r="BI15" s="0" t="n">
        <f aca="false">IF(ISERROR(SMALL($BF$2:$BF$500,ROW(A14))),"",SMALL($BF$2:$BF$500,ROW(A14)))</f>
        <v>1700</v>
      </c>
      <c r="BJ15" s="0" t="n">
        <f aca="false">IF(BJ14-MOD(BJ14,100)+VLOOKUP(BJ14-MOD(BJ14,100),$BF$2:$BH$500,3,0)&gt;=BJ14+1,BJ14+1,SMALL($BI$2:$BI$500,RANK(BJ14-MOD(BJ14,100),$BI$2:$BI$500,1)+1)+1)</f>
        <v>1102</v>
      </c>
      <c r="BK15" s="0" t="n">
        <f aca="false">BJ15-MOD(BJ15,100)</f>
        <v>1100</v>
      </c>
      <c r="BL15" s="0" t="str">
        <f aca="false">VLOOKUP(BJ15-MOD(BJ15,100),$BF$2:$BH$500,2,0)</f>
        <v>BS11デジタル|BS11|BSイレブン</v>
      </c>
      <c r="BM15" s="0" t="str">
        <f aca="false">IF(VLOOKUP(BK15,$BF$2:$BH$500,3,0)=1,BL15,IF(MOD(BJ15,100)=1,LEFT(BL15,SEARCH("|",BL15)-1),IF(MOD(BJ15,100)=VLOOKUP(BK15,$BF$2:$BH$500,3,0),MID(BL15,IF(MOD(BJ15,100)=2,SEARCH(BM14&amp;"|",BL15),SEARCH("|"&amp;BM14&amp;"|",BL15)+1)+LEN(BM14)+1,50),LEFT(MID(BL15,SEARCH(BM14,BL15)+LEN(BM14)+1,50),SEARCH("|",MID(BL15,SEARCH(BM14,BL15)+LEN(BM14)+1,50))-1))))</f>
        <v>BS11</v>
      </c>
      <c r="BN15" s="0" t="str">
        <f aca="false">VLOOKUP(BL15,放送局一覧!$B$2:$C$477,2,0)</f>
        <v>BS11</v>
      </c>
    </row>
    <row r="16" customFormat="false" ht="13.5" hidden="false" customHeight="false" outlineLevel="0" collapsed="false">
      <c r="A16" s="0" t="str">
        <f aca="false">IF(J16="","",IF(E16=E15,A15+100,ROUNDDOWN(MAX($A$1:A15)+1000,-3)))</f>
        <v/>
      </c>
      <c r="B16" s="0" t="str">
        <f aca="false">IF(O16="","",MAX($A$2:A16)+COUNTIF($E$2:$E16,E16))</f>
        <v/>
      </c>
      <c r="C16" s="21" t="str">
        <f aca="true">IF(A16="","",IF(ISERROR(SEARCH("(*)",元!A16)),IF(CELL("format",元!A16)="D3",IF(元!A16=0,IF(E16=E15,C15,""),元!A16),"未定"),VALUE(SUBSTITUTE(元!A16,"(*)",""))))</f>
        <v/>
      </c>
      <c r="D16" s="17" t="str">
        <f aca="true">IF(A16="","",IF(AND(LEN(元!A16)=LENB(元!A16),CELL("format",C16)="D3"),TEXT(SUBSTITUTE(C16,"(*)",""),"mm/dd"),"未定"))</f>
        <v/>
      </c>
      <c r="E16" s="17" t="str">
        <f aca="false">IF(元!B16=0,IF(元!E16="","",E15),元!B16)</f>
        <v/>
      </c>
      <c r="F16" s="17" t="str">
        <f aca="false">IF(E16="","",IF(COUNTIF($E$1:E16,E16)=1,SUBSTITUTE(IF(ISERROR(SEARCH("系*ネット",元!C16)),元!C16,LEFT(元!C16,SEARCH("系*ネット",元!C16)))," ほか",""),F15))</f>
        <v/>
      </c>
      <c r="G16" s="22" t="str">
        <f aca="false">IF(LEN(F16)-LEN(SUBSTITUTE(F16," / ","aa"))+1&gt;=COUNTIF($E$1:$E16,E16),COUNTIF($E$1:$E16,E16),"")</f>
        <v/>
      </c>
      <c r="H16" s="22" t="str">
        <f aca="false">IF(OR(G16&lt;1,G16=""),"",SEARCH("@@@",SUBSTITUTE(F16&amp;" / "," / ","@@@",G16))-IF(G16=1,1,SEARCH("@@@",SUBSTITUTE(F16&amp;" / "," / ","@@@",G16-1))+3))</f>
        <v/>
      </c>
      <c r="I16" s="22" t="str">
        <f aca="false">IF(OR(ISERROR(SEARCH(" / ",F16)),G16=""),"",IF(G16=1,1,SEARCH("@@@",SUBSTITUTE(F16&amp;" / "," / ","@@@",G16-1))+3))</f>
        <v/>
      </c>
      <c r="J16" s="5" t="str">
        <f aca="false">IF(AND(NOT(G16=""),I16=""),"◆"&amp;F16,IF(G16="","","◆"&amp;MID(F16,I16,H16)))</f>
        <v/>
      </c>
      <c r="K16" s="0" t="str">
        <f aca="false">IF(J16="","",LEFT(元!D16,1))</f>
        <v/>
      </c>
      <c r="L16" s="0" t="str">
        <f aca="false">IF(AND(ISERROR(SEARCH("未定",D16&amp;元!$D16)),NOT(A16="")),TEXT(TEXT(IF(OR(AND(MONTH(VALUE(D16))&gt;=10,$M$1=-1),AND(MONTH(VALUE(D16))&lt;=3,$M$1=1)),$L$1,$K$1)&amp;"/"&amp;D16,"yyyy/m/dd")&amp;" "&amp;IF(E16=E15,TEXT(L15,"hh:mm"),IF(LEN(元!$D16)&gt;5,RIGHT(元!$D16,5),"")),"yyyy/mm/dd hh:mm"),IF(J16="","","未定"))</f>
        <v/>
      </c>
      <c r="M16" s="0" t="str">
        <f aca="false">IF(E16="","",IF(OR(ISERROR(SEARCH(SUBSTITUTE(J16,"系",""),元!E16)),J16=""),IF(ISERROR(SEARCH("◆",元!E16)),元!E16,MID(元!E16,SEARCH("◆",元!E16)+1,50)),IF(ISERROR(SEARCH("◆初回のみ",元!E16)),元!E16,LEFT(元!E16,SEARCH("◆初回のみ",元!E16)-1)&amp;" : "&amp;TEXT(D16,"mm/dd")&amp;" "&amp;RIGHT(元!E16,6))))</f>
        <v/>
      </c>
      <c r="N16" s="5" t="str">
        <f aca="false">IF(ISERROR(SEARCH(" : ",M16)),"",IF(SEARCH(" : ",M16)&gt;1,LEFT(M16,SEARCH(" : ",M16)-1),""))</f>
        <v/>
      </c>
      <c r="O16" s="0" t="str">
        <f aca="false">IF(ISERROR(MATCH(N16,$BM$2:$BM$500,0)),"",IF(ISERROR(SEARCH("◆",元!E16)),"◆"&amp;N16,IF(ISERROR(SEARCH("初回のみ",元!E16)),IF(ISERROR(SEARCH("特番",元!E16)),IF(ISERROR(SEARCH("先行",元!E16)),"注◆","先行◆"),"特番◆"),"初回◆")&amp;N16))</f>
        <v/>
      </c>
      <c r="P16" s="0" t="str">
        <f aca="false">IF(ISERROR(VALUE(MID(M16,SEARCH(" : ",M16)+3,5))),IF(O16="","","未定"),TEXT(IF(OR(AND($M$1=-1,VALUE(MID(M16,SEARCH(" : ",M16)+3,2))&gt;=10),AND($M$1=1,VALUE(MID(M16,SEARCH(" : ",M16)+3,2))&lt;=3)),$L$1&amp;"/","")&amp;MID(M16,SEARCH(" : ",M16)+3,5)&amp;" "&amp;IF(LEN(M16)-LEN(SUBSTITUTE(M16,":",""))&gt;=2,MID(M16,SEARCH(":",M16,(SEARCH(":",M16)+1))-2,5),""),"yyyy/mm/dd hh:mm"))</f>
        <v/>
      </c>
      <c r="Q16" s="0" t="str">
        <f aca="false">IF(MAX(Q$1:Q15)&gt;=MAX($A$2:$A$1000),IF(ISERROR(SMALL($B$2:$B$1000,ROW(A15)-MATCH(MAX($A$2:$A$1000),$Q$1:$Q15,0)+1)),"",SMALL($B$2:$B$1000,ROW(A15)-MATCH(MAX($A$2:$A$1000),$Q$1:$Q15,0)+1)),SMALL($A$1:$A$1000,ROW()))</f>
        <v/>
      </c>
      <c r="R16" s="0" t="str">
        <f aca="false">IF(Q16="","",SMALL($Q$2:$Q$1000,ROW(A15)))</f>
        <v/>
      </c>
      <c r="S16" s="0" t="str">
        <f aca="false">IF(ISERROR(MATCH(MID($X16,SEARCH("◆",$X16)+1,50),$BM$2:$BM$500,0)),"",MID($X16,SEARCH("◆",$X16)+1,50))</f>
        <v/>
      </c>
      <c r="T16" s="0" t="str">
        <f aca="true">IF($S16="","",IF(OR(IF(ISERROR(MATCH(S16,放送局一覧!$C$2:$C$477,0)),"",VLOOKUP(S16,放送局一覧!$C$2:$D$477,2,0))="○",VLOOKUP(INDEX($BL$1:$BL514,MATCH(S16,$BM$1:$BM$500,0)),放送局一覧!$B$2:$D$477,3,0)="○"),IF(Y16="未定",TODAY()+365,VALUE(Y16)),""))</f>
        <v/>
      </c>
      <c r="U16" s="0" t="str">
        <f aca="false">IF(T16="","",RANK(T16,$T$2:$T$1000,ROW(A15)))</f>
        <v/>
      </c>
      <c r="V16" s="0" t="str">
        <f aca="false">IF(T16="","",IF(VLOOKUP(W16,番組一覧!$C$3:$E$100,3,0)="○",U16,""))</f>
        <v/>
      </c>
      <c r="W16" s="0" t="str">
        <f aca="false">IF($R16="","",IF(MOD($R16,100)=0,VLOOKUP($R16,$A$2:$L$1000,COLUMN(E16),0),VLOOKUP($R16,$B$2:$P$1000,COLUMN(D16),0)))</f>
        <v/>
      </c>
      <c r="X16" s="0" t="str">
        <f aca="false">IF($R16="","",IF(MOD($R16,100)=0,VLOOKUP($R16,$A$2:$L$1000,COLUMN(J16),0),VLOOKUP($R16,$B$2:$P$1000,COLUMN(N16),0)))</f>
        <v/>
      </c>
      <c r="Y16" s="0" t="str">
        <f aca="false">IF($R16="","",IF(MOD($R16,100)=0,VLOOKUP($R16,$A$2:$L$1000,COLUMN(L16),0),VLOOKUP($R16,$B$2:$P$1000,COLUMN(O16),0)))</f>
        <v/>
      </c>
      <c r="Z16" s="0" t="str">
        <f aca="false">IF(ISERROR(SMALL($V$2:$V$1000,ROW(A15))),"",SMALL($V$2:$V$1000,ROW(A15)))</f>
        <v/>
      </c>
      <c r="AA16" s="0" t="str">
        <f aca="true">IF(Z16="","",IF(COUNTIF($Z$2:$Z16,Z16)&gt;1,AA15+MATCH(Z16,OFFSET($V$2:$V1014,AA15,0),0),MATCH(Z16,$V$2:$V1014,0)))</f>
        <v/>
      </c>
      <c r="AB16" s="0" t="str">
        <f aca="false">IF($AA16="","",INDEX(W$2:W$1000,$AA16))</f>
        <v/>
      </c>
      <c r="AC16" s="0" t="str">
        <f aca="false">IF($AA16="","",IF(LEFT(INDEX(X$2:X$1000,$AA16),1)="◆",VLOOKUP(MID(INDEX(X$2:X$1000,$AA16),2,100),$BM$2:$BN$500,IF(ISERROR(MATCH(MID(INDEX(X$2:X$1000,$AA16),2,100),$BL$2:$BL$500,0)),2,IF(VLOOKUP(MID(INDEX(X$2:X$1000,$AA16),2,100),放送局一覧!$B$2:$D$511,3,0)="○",1,2)),0),INDEX(X$2:X$1000,$AA16)))</f>
        <v/>
      </c>
      <c r="AD16" s="0" t="str">
        <f aca="false">IF($AA16="","",INDEX(Y$2:Y$1000,$AA16))</f>
        <v/>
      </c>
      <c r="AE16" s="0" t="str">
        <f aca="false">IF(AD16="","",IF(AD16="未定",10,WEEKDAY(VALUE(AD16))+VALUE(TEXT(VALUE(AD16),"hh:mm"))))</f>
        <v/>
      </c>
      <c r="AF16" s="0" t="str">
        <f aca="false">IF(AE16="","",SMALL($AE$2:$AE$1000,ROW(A15)))</f>
        <v/>
      </c>
      <c r="AG16" s="0" t="str">
        <f aca="true">IF(AF16="","",IF(COUNTIF($AF$2:$AF16,AF16)&gt;1,AG15+MATCH(AF16,OFFSET($AE$2:$AE$1000,AG15,0),0),MATCH(AF16,$AE$2:$AE$1000,0)))</f>
        <v/>
      </c>
      <c r="AH16" s="0" t="str">
        <f aca="false">IF(AG16="","",IF(INDEX(AD$2:AD$1000,$AG16)="未定","未定",TEXT(VALUE(INDEX(AD$2:AD$1000,$AG16)),"aaa")))</f>
        <v/>
      </c>
      <c r="AI16" s="0" t="str">
        <f aca="false">IF(AG16="","",IF(INDEX(AD$2:AD$1000,$AG16)="未定","未定",TEXT(VALUE(INDEX(AD$2:AD$1000,$AG16)),"hh:mm")))</f>
        <v/>
      </c>
      <c r="AJ16" s="0" t="str">
        <f aca="false">IF($AG16="","",INDEX(AC$2:AC$1000,$AG16))</f>
        <v/>
      </c>
      <c r="AK16" s="0" t="str">
        <f aca="false">IF($AG16="","",INDEX(AB$2:AB$1000,$AG16))</f>
        <v/>
      </c>
      <c r="AL16" s="0" t="str">
        <f aca="false">IF(ISERROR(SMALL($U$2:$U$1000,ROW(Q15))),"",SMALL($U$2:$U$1000,ROW(Q15)))</f>
        <v/>
      </c>
      <c r="AM16" s="0" t="str">
        <f aca="true">IF(AL16="","",IF(COUNTIF($AL$2:$AL16,AL16)&gt;1,AM15+MATCH(AL16,OFFSET($U$2:$U1014,AM15,0),0),MATCH(AL16,$U$2:$U1014,0)))</f>
        <v/>
      </c>
      <c r="AN16" s="0" t="str">
        <f aca="false">IF($AM16="","",INDEX(W$2:W$1000,$AM16))</f>
        <v/>
      </c>
      <c r="BF16" s="0" t="n">
        <f aca="false">IF(BG16="","",ROW()*100)</f>
        <v>1600</v>
      </c>
      <c r="BG16" s="0" t="str">
        <f aca="false">IF(放送局一覧!B16="","",放送局一覧!B16)</f>
        <v>LFX488</v>
      </c>
      <c r="BH16" s="0" t="n">
        <f aca="false">IF(BG16="","",LEN(BG16)-LEN(SUBSTITUTE(BG16,"|",""))+1)</f>
        <v>1</v>
      </c>
      <c r="BI16" s="0" t="n">
        <f aca="false">IF(ISERROR(SMALL($BF$2:$BF$500,ROW(A15))),"",SMALL($BF$2:$BF$500,ROW(A15)))</f>
        <v>1800</v>
      </c>
      <c r="BJ16" s="0" t="n">
        <f aca="false">IF(BJ15-MOD(BJ15,100)+VLOOKUP(BJ15-MOD(BJ15,100),$BF$2:$BH$500,3,0)&gt;=BJ15+1,BJ15+1,SMALL($BI$2:$BI$500,RANK(BJ15-MOD(BJ15,100),$BI$2:$BI$500,1)+1)+1)</f>
        <v>1103</v>
      </c>
      <c r="BK16" s="0" t="n">
        <f aca="false">BJ16-MOD(BJ16,100)</f>
        <v>1100</v>
      </c>
      <c r="BL16" s="0" t="str">
        <f aca="false">VLOOKUP(BJ16-MOD(BJ16,100),$BF$2:$BH$500,2,0)</f>
        <v>BS11デジタル|BS11|BSイレブン</v>
      </c>
      <c r="BM16" s="0" t="str">
        <f aca="false">IF(VLOOKUP(BK16,$BF$2:$BH$500,3,0)=1,BL16,IF(MOD(BJ16,100)=1,LEFT(BL16,SEARCH("|",BL16)-1),IF(MOD(BJ16,100)=VLOOKUP(BK16,$BF$2:$BH$500,3,0),MID(BL16,IF(MOD(BJ16,100)=2,SEARCH(BM15&amp;"|",BL16),SEARCH("|"&amp;BM15&amp;"|",BL16)+1)+LEN(BM15)+1,50),LEFT(MID(BL16,SEARCH(BM15,BL16)+LEN(BM15)+1,50),SEARCH("|",MID(BL16,SEARCH(BM15,BL16)+LEN(BM15)+1,50))-1))))</f>
        <v>BSイレブン</v>
      </c>
      <c r="BN16" s="0" t="str">
        <f aca="false">VLOOKUP(BL16,放送局一覧!$B$2:$C$477,2,0)</f>
        <v>BS11</v>
      </c>
    </row>
    <row r="17" customFormat="false" ht="13.5" hidden="false" customHeight="false" outlineLevel="0" collapsed="false">
      <c r="A17" s="0" t="str">
        <f aca="false">IF(J17="","",IF(E17=E16,A16+100,ROUNDDOWN(MAX($A$1:A16)+1000,-3)))</f>
        <v/>
      </c>
      <c r="B17" s="0" t="str">
        <f aca="false">IF(O17="","",MAX($A$2:A17)+COUNTIF($E$2:$E17,E17))</f>
        <v/>
      </c>
      <c r="C17" s="21" t="str">
        <f aca="true">IF(A17="","",IF(ISERROR(SEARCH("(*)",元!A17)),IF(CELL("format",元!A17)="D3",IF(元!A17=0,IF(E17=E16,C16,""),元!A17),"未定"),VALUE(SUBSTITUTE(元!A17,"(*)",""))))</f>
        <v/>
      </c>
      <c r="D17" s="17" t="str">
        <f aca="true">IF(A17="","",IF(AND(LEN(元!A17)=LENB(元!A17),CELL("format",C17)="D3"),TEXT(SUBSTITUTE(C17,"(*)",""),"mm/dd"),"未定"))</f>
        <v/>
      </c>
      <c r="E17" s="17" t="str">
        <f aca="false">IF(元!B17=0,IF(元!E17="","",E16),元!B17)</f>
        <v/>
      </c>
      <c r="F17" s="17" t="str">
        <f aca="false">IF(E17="","",IF(COUNTIF($E$1:E17,E17)=1,SUBSTITUTE(IF(ISERROR(SEARCH("系*ネット",元!C17)),元!C17,LEFT(元!C17,SEARCH("系*ネット",元!C17)))," ほか",""),F16))</f>
        <v/>
      </c>
      <c r="G17" s="22" t="str">
        <f aca="false">IF(LEN(F17)-LEN(SUBSTITUTE(F17," / ","aa"))+1&gt;=COUNTIF($E$1:$E17,E17),COUNTIF($E$1:$E17,E17),"")</f>
        <v/>
      </c>
      <c r="H17" s="22" t="str">
        <f aca="false">IF(OR(G17&lt;1,G17=""),"",SEARCH("@@@",SUBSTITUTE(F17&amp;" / "," / ","@@@",G17))-IF(G17=1,1,SEARCH("@@@",SUBSTITUTE(F17&amp;" / "," / ","@@@",G17-1))+3))</f>
        <v/>
      </c>
      <c r="I17" s="22" t="str">
        <f aca="false">IF(OR(ISERROR(SEARCH(" / ",F17)),G17=""),"",IF(G17=1,1,SEARCH("@@@",SUBSTITUTE(F17&amp;" / "," / ","@@@",G17-1))+3))</f>
        <v/>
      </c>
      <c r="J17" s="5" t="str">
        <f aca="false">IF(AND(NOT(G17=""),I17=""),"◆"&amp;F17,IF(G17="","","◆"&amp;MID(F17,I17,H17)))</f>
        <v/>
      </c>
      <c r="K17" s="0" t="str">
        <f aca="false">IF(J17="","",LEFT(元!D17,1))</f>
        <v/>
      </c>
      <c r="L17" s="0" t="str">
        <f aca="false">IF(AND(ISERROR(SEARCH("未定",D17&amp;元!$D17)),NOT(A17="")),TEXT(TEXT(IF(OR(AND(MONTH(VALUE(D17))&gt;=10,$M$1=-1),AND(MONTH(VALUE(D17))&lt;=3,$M$1=1)),$L$1,$K$1)&amp;"/"&amp;D17,"yyyy/m/dd")&amp;" "&amp;IF(E17=E16,TEXT(L16,"hh:mm"),IF(LEN(元!$D17)&gt;5,RIGHT(元!$D17,5),"")),"yyyy/mm/dd hh:mm"),IF(J17="","","未定"))</f>
        <v/>
      </c>
      <c r="M17" s="0" t="str">
        <f aca="false">IF(E17="","",IF(OR(ISERROR(SEARCH(SUBSTITUTE(J17,"系",""),元!E17)),J17=""),IF(ISERROR(SEARCH("◆",元!E17)),元!E17,MID(元!E17,SEARCH("◆",元!E17)+1,50)),IF(ISERROR(SEARCH("◆初回のみ",元!E17)),元!E17,LEFT(元!E17,SEARCH("◆初回のみ",元!E17)-1)&amp;" : "&amp;TEXT(D17,"mm/dd")&amp;" "&amp;RIGHT(元!E17,6))))</f>
        <v/>
      </c>
      <c r="N17" s="5" t="str">
        <f aca="false">IF(ISERROR(SEARCH(" : ",M17)),"",IF(SEARCH(" : ",M17)&gt;1,LEFT(M17,SEARCH(" : ",M17)-1),""))</f>
        <v/>
      </c>
      <c r="O17" s="0" t="str">
        <f aca="false">IF(ISERROR(MATCH(N17,$BM$2:$BM$500,0)),"",IF(ISERROR(SEARCH("◆",元!E17)),"◆"&amp;N17,IF(ISERROR(SEARCH("初回のみ",元!E17)),IF(ISERROR(SEARCH("特番",元!E17)),IF(ISERROR(SEARCH("先行",元!E17)),"注◆","先行◆"),"特番◆"),"初回◆")&amp;N17))</f>
        <v/>
      </c>
      <c r="P17" s="0" t="str">
        <f aca="false">IF(ISERROR(VALUE(MID(M17,SEARCH(" : ",M17)+3,5))),IF(O17="","","未定"),TEXT(IF(OR(AND($M$1=-1,VALUE(MID(M17,SEARCH(" : ",M17)+3,2))&gt;=10),AND($M$1=1,VALUE(MID(M17,SEARCH(" : ",M17)+3,2))&lt;=3)),$L$1&amp;"/","")&amp;MID(M17,SEARCH(" : ",M17)+3,5)&amp;" "&amp;IF(LEN(M17)-LEN(SUBSTITUTE(M17,":",""))&gt;=2,MID(M17,SEARCH(":",M17,(SEARCH(":",M17)+1))-2,5),""),"yyyy/mm/dd hh:mm"))</f>
        <v/>
      </c>
      <c r="Q17" s="0" t="str">
        <f aca="false">IF(MAX(Q$1:Q16)&gt;=MAX($A$2:$A$1000),IF(ISERROR(SMALL($B$2:$B$1000,ROW(A16)-MATCH(MAX($A$2:$A$1000),$Q$1:$Q16,0)+1)),"",SMALL($B$2:$B$1000,ROW(A16)-MATCH(MAX($A$2:$A$1000),$Q$1:$Q16,0)+1)),SMALL($A$1:$A$1000,ROW()))</f>
        <v/>
      </c>
      <c r="R17" s="0" t="str">
        <f aca="false">IF(Q17="","",SMALL($Q$2:$Q$1000,ROW(A16)))</f>
        <v/>
      </c>
      <c r="S17" s="0" t="str">
        <f aca="false">IF(ISERROR(MATCH(MID($X17,SEARCH("◆",$X17)+1,50),$BM$2:$BM$500,0)),"",MID($X17,SEARCH("◆",$X17)+1,50))</f>
        <v/>
      </c>
      <c r="T17" s="0" t="str">
        <f aca="true">IF($S17="","",IF(OR(IF(ISERROR(MATCH(S17,放送局一覧!$C$2:$C$477,0)),"",VLOOKUP(S17,放送局一覧!$C$2:$D$477,2,0))="○",VLOOKUP(INDEX($BL$1:$BL515,MATCH(S17,$BM$1:$BM$500,0)),放送局一覧!$B$2:$D$477,3,0)="○"),IF(Y17="未定",TODAY()+365,VALUE(Y17)),""))</f>
        <v/>
      </c>
      <c r="U17" s="0" t="str">
        <f aca="false">IF(T17="","",RANK(T17,$T$2:$T$1000,ROW(A16)))</f>
        <v/>
      </c>
      <c r="V17" s="0" t="str">
        <f aca="false">IF(T17="","",IF(VLOOKUP(W17,番組一覧!$C$3:$E$100,3,0)="○",U17,""))</f>
        <v/>
      </c>
      <c r="W17" s="0" t="str">
        <f aca="false">IF($R17="","",IF(MOD($R17,100)=0,VLOOKUP($R17,$A$2:$L$1000,COLUMN(E17),0),VLOOKUP($R17,$B$2:$P$1000,COLUMN(D17),0)))</f>
        <v/>
      </c>
      <c r="X17" s="0" t="str">
        <f aca="false">IF($R17="","",IF(MOD($R17,100)=0,VLOOKUP($R17,$A$2:$L$1000,COLUMN(J17),0),VLOOKUP($R17,$B$2:$P$1000,COLUMN(N17),0)))</f>
        <v/>
      </c>
      <c r="Y17" s="0" t="str">
        <f aca="false">IF($R17="","",IF(MOD($R17,100)=0,VLOOKUP($R17,$A$2:$L$1000,COLUMN(L17),0),VLOOKUP($R17,$B$2:$P$1000,COLUMN(O17),0)))</f>
        <v/>
      </c>
      <c r="Z17" s="0" t="str">
        <f aca="false">IF(ISERROR(SMALL($V$2:$V$1000,ROW(A16))),"",SMALL($V$2:$V$1000,ROW(A16)))</f>
        <v/>
      </c>
      <c r="AA17" s="0" t="str">
        <f aca="true">IF(Z17="","",IF(COUNTIF($Z$2:$Z17,Z17)&gt;1,AA16+MATCH(Z17,OFFSET($V$2:$V1015,AA16,0),0),MATCH(Z17,$V$2:$V1015,0)))</f>
        <v/>
      </c>
      <c r="AB17" s="0" t="str">
        <f aca="false">IF($AA17="","",INDEX(W$2:W$1000,$AA17))</f>
        <v/>
      </c>
      <c r="AC17" s="0" t="str">
        <f aca="false">IF($AA17="","",IF(LEFT(INDEX(X$2:X$1000,$AA17),1)="◆",VLOOKUP(MID(INDEX(X$2:X$1000,$AA17),2,100),$BM$2:$BN$500,IF(ISERROR(MATCH(MID(INDEX(X$2:X$1000,$AA17),2,100),$BL$2:$BL$500,0)),2,IF(VLOOKUP(MID(INDEX(X$2:X$1000,$AA17),2,100),放送局一覧!$B$2:$D$511,3,0)="○",1,2)),0),INDEX(X$2:X$1000,$AA17)))</f>
        <v/>
      </c>
      <c r="AD17" s="0" t="str">
        <f aca="false">IF($AA17="","",INDEX(Y$2:Y$1000,$AA17))</f>
        <v/>
      </c>
      <c r="AE17" s="0" t="str">
        <f aca="false">IF(AD17="","",IF(AD17="未定",10,WEEKDAY(VALUE(AD17))+VALUE(TEXT(VALUE(AD17),"hh:mm"))))</f>
        <v/>
      </c>
      <c r="AF17" s="0" t="str">
        <f aca="false">IF(AE17="","",SMALL($AE$2:$AE$1000,ROW(A16)))</f>
        <v/>
      </c>
      <c r="AG17" s="0" t="str">
        <f aca="true">IF(AF17="","",IF(COUNTIF($AF$2:$AF17,AF17)&gt;1,AG16+MATCH(AF17,OFFSET($AE$2:$AE$1000,AG16,0),0),MATCH(AF17,$AE$2:$AE$1000,0)))</f>
        <v/>
      </c>
      <c r="AH17" s="0" t="str">
        <f aca="false">IF(AG17="","",IF(INDEX(AD$2:AD$1000,$AG17)="未定","未定",TEXT(VALUE(INDEX(AD$2:AD$1000,$AG17)),"aaa")))</f>
        <v/>
      </c>
      <c r="AI17" s="0" t="str">
        <f aca="false">IF(AG17="","",IF(INDEX(AD$2:AD$1000,$AG17)="未定","未定",TEXT(VALUE(INDEX(AD$2:AD$1000,$AG17)),"hh:mm")))</f>
        <v/>
      </c>
      <c r="AJ17" s="0" t="str">
        <f aca="false">IF($AG17="","",INDEX(AC$2:AC$1000,$AG17))</f>
        <v/>
      </c>
      <c r="AK17" s="0" t="str">
        <f aca="false">IF($AG17="","",INDEX(AB$2:AB$1000,$AG17))</f>
        <v/>
      </c>
      <c r="AL17" s="0" t="str">
        <f aca="false">IF(ISERROR(SMALL($U$2:$U$1000,ROW(Q16))),"",SMALL($U$2:$U$1000,ROW(Q16)))</f>
        <v/>
      </c>
      <c r="AM17" s="0" t="str">
        <f aca="true">IF(AL17="","",IF(COUNTIF($AL$2:$AL17,AL17)&gt;1,AM16+MATCH(AL17,OFFSET($U$2:$U1015,AM16,0),0),MATCH(AL17,$U$2:$U1015,0)))</f>
        <v/>
      </c>
      <c r="AN17" s="0" t="str">
        <f aca="false">IF($AM17="","",INDEX(W$2:W$1000,$AM17))</f>
        <v/>
      </c>
      <c r="BF17" s="0" t="n">
        <f aca="false">IF(BG17="","",ROW()*100)</f>
        <v>1700</v>
      </c>
      <c r="BG17" s="0" t="str">
        <f aca="false">IF(放送局一覧!B17="","",放送局一覧!B17)</f>
        <v>BSプレミアム|NHK-BSプレミアム</v>
      </c>
      <c r="BH17" s="0" t="n">
        <f aca="false">IF(BG17="","",LEN(BG17)-LEN(SUBSTITUTE(BG17,"|",""))+1)</f>
        <v>2</v>
      </c>
      <c r="BI17" s="0" t="n">
        <f aca="false">IF(ISERROR(SMALL($BF$2:$BF$500,ROW(A16))),"",SMALL($BF$2:$BF$500,ROW(A16)))</f>
        <v>1900</v>
      </c>
      <c r="BJ17" s="0" t="n">
        <f aca="false">IF(BJ16-MOD(BJ16,100)+VLOOKUP(BJ16-MOD(BJ16,100),$BF$2:$BH$500,3,0)&gt;=BJ16+1,BJ16+1,SMALL($BI$2:$BI$500,RANK(BJ16-MOD(BJ16,100),$BI$2:$BI$500,1)+1)+1)</f>
        <v>1201</v>
      </c>
      <c r="BK17" s="0" t="n">
        <f aca="false">BJ17-MOD(BJ17,100)</f>
        <v>1200</v>
      </c>
      <c r="BL17" s="0" t="str">
        <f aca="false">VLOOKUP(BJ17-MOD(BJ17,100),$BF$2:$BH$500,2,0)</f>
        <v>BSQR 489</v>
      </c>
      <c r="BM17" s="0" t="str">
        <f aca="false">IF(VLOOKUP(BK17,$BF$2:$BH$500,3,0)=1,BL17,IF(MOD(BJ17,100)=1,LEFT(BL17,SEARCH("|",BL17)-1),IF(MOD(BJ17,100)=VLOOKUP(BK17,$BF$2:$BH$500,3,0),MID(BL17,IF(MOD(BJ17,100)=2,SEARCH(BM16&amp;"|",BL17),SEARCH("|"&amp;BM16&amp;"|",BL17)+1)+LEN(BM16)+1,50),LEFT(MID(BL17,SEARCH(BM16,BL17)+LEN(BM16)+1,50),SEARCH("|",MID(BL17,SEARCH(BM16,BL17)+LEN(BM16)+1,50))-1))))</f>
        <v>BSQR 489</v>
      </c>
      <c r="BN17" s="0" t="str">
        <f aca="false">VLOOKUP(BL17,放送局一覧!$B$2:$C$477,2,0)</f>
        <v>BSQR 489</v>
      </c>
    </row>
    <row r="18" customFormat="false" ht="13.5" hidden="false" customHeight="false" outlineLevel="0" collapsed="false">
      <c r="A18" s="0" t="str">
        <f aca="false">IF(J18="","",IF(E18=E17,A17+100,ROUNDDOWN(MAX($A$1:A17)+1000,-3)))</f>
        <v/>
      </c>
      <c r="B18" s="0" t="str">
        <f aca="false">IF(O18="","",MAX($A$2:A18)+COUNTIF($E$2:$E18,E18))</f>
        <v/>
      </c>
      <c r="C18" s="21" t="str">
        <f aca="true">IF(A18="","",IF(ISERROR(SEARCH("(*)",元!A18)),IF(CELL("format",元!A18)="D3",IF(元!A18=0,IF(E18=E17,C17,""),元!A18),"未定"),VALUE(SUBSTITUTE(元!A18,"(*)",""))))</f>
        <v/>
      </c>
      <c r="D18" s="17" t="str">
        <f aca="true">IF(A18="","",IF(AND(LEN(元!A18)=LENB(元!A18),CELL("format",C18)="D3"),TEXT(SUBSTITUTE(C18,"(*)",""),"mm/dd"),"未定"))</f>
        <v/>
      </c>
      <c r="E18" s="17" t="str">
        <f aca="false">IF(元!B18=0,IF(元!E18="","",E17),元!B18)</f>
        <v/>
      </c>
      <c r="F18" s="17" t="str">
        <f aca="false">IF(E18="","",IF(COUNTIF($E$1:E18,E18)=1,SUBSTITUTE(IF(ISERROR(SEARCH("系*ネット",元!C18)),元!C18,LEFT(元!C18,SEARCH("系*ネット",元!C18)))," ほか",""),F17))</f>
        <v/>
      </c>
      <c r="G18" s="22" t="str">
        <f aca="false">IF(LEN(F18)-LEN(SUBSTITUTE(F18," / ","aa"))+1&gt;=COUNTIF($E$1:$E18,E18),COUNTIF($E$1:$E18,E18),"")</f>
        <v/>
      </c>
      <c r="H18" s="22" t="str">
        <f aca="false">IF(OR(G18&lt;1,G18=""),"",SEARCH("@@@",SUBSTITUTE(F18&amp;" / "," / ","@@@",G18))-IF(G18=1,1,SEARCH("@@@",SUBSTITUTE(F18&amp;" / "," / ","@@@",G18-1))+3))</f>
        <v/>
      </c>
      <c r="I18" s="22" t="str">
        <f aca="false">IF(OR(ISERROR(SEARCH(" / ",F18)),G18=""),"",IF(G18=1,1,SEARCH("@@@",SUBSTITUTE(F18&amp;" / "," / ","@@@",G18-1))+3))</f>
        <v/>
      </c>
      <c r="J18" s="5" t="str">
        <f aca="false">IF(AND(NOT(G18=""),I18=""),"◆"&amp;F18,IF(G18="","","◆"&amp;MID(F18,I18,H18)))</f>
        <v/>
      </c>
      <c r="K18" s="0" t="str">
        <f aca="false">IF(J18="","",LEFT(元!D18,1))</f>
        <v/>
      </c>
      <c r="L18" s="0" t="str">
        <f aca="false">IF(AND(ISERROR(SEARCH("未定",D18&amp;元!$D18)),NOT(A18="")),TEXT(TEXT(IF(OR(AND(MONTH(VALUE(D18))&gt;=10,$M$1=-1),AND(MONTH(VALUE(D18))&lt;=3,$M$1=1)),$L$1,$K$1)&amp;"/"&amp;D18,"yyyy/m/dd")&amp;" "&amp;IF(E18=E17,TEXT(L17,"hh:mm"),IF(LEN(元!$D18)&gt;5,RIGHT(元!$D18,5),"")),"yyyy/mm/dd hh:mm"),IF(J18="","","未定"))</f>
        <v/>
      </c>
      <c r="M18" s="0" t="str">
        <f aca="false">IF(E18="","",IF(OR(ISERROR(SEARCH(SUBSTITUTE(J18,"系",""),元!E18)),J18=""),IF(ISERROR(SEARCH("◆",元!E18)),元!E18,MID(元!E18,SEARCH("◆",元!E18)+1,50)),IF(ISERROR(SEARCH("◆初回のみ",元!E18)),元!E18,LEFT(元!E18,SEARCH("◆初回のみ",元!E18)-1)&amp;" : "&amp;TEXT(D18,"mm/dd")&amp;" "&amp;RIGHT(元!E18,6))))</f>
        <v/>
      </c>
      <c r="N18" s="5" t="str">
        <f aca="false">IF(ISERROR(SEARCH(" : ",M18)),"",IF(SEARCH(" : ",M18)&gt;1,LEFT(M18,SEARCH(" : ",M18)-1),""))</f>
        <v/>
      </c>
      <c r="O18" s="0" t="str">
        <f aca="false">IF(ISERROR(MATCH(N18,$BM$2:$BM$500,0)),"",IF(ISERROR(SEARCH("◆",元!E18)),"◆"&amp;N18,IF(ISERROR(SEARCH("初回のみ",元!E18)),IF(ISERROR(SEARCH("特番",元!E18)),IF(ISERROR(SEARCH("先行",元!E18)),"注◆","先行◆"),"特番◆"),"初回◆")&amp;N18))</f>
        <v/>
      </c>
      <c r="P18" s="0" t="str">
        <f aca="false">IF(ISERROR(VALUE(MID(M18,SEARCH(" : ",M18)+3,5))),IF(O18="","","未定"),TEXT(IF(OR(AND($M$1=-1,VALUE(MID(M18,SEARCH(" : ",M18)+3,2))&gt;=10),AND($M$1=1,VALUE(MID(M18,SEARCH(" : ",M18)+3,2))&lt;=3)),$L$1&amp;"/","")&amp;MID(M18,SEARCH(" : ",M18)+3,5)&amp;" "&amp;IF(LEN(M18)-LEN(SUBSTITUTE(M18,":",""))&gt;=2,MID(M18,SEARCH(":",M18,(SEARCH(":",M18)+1))-2,5),""),"yyyy/mm/dd hh:mm"))</f>
        <v/>
      </c>
      <c r="Q18" s="0" t="str">
        <f aca="false">IF(MAX(Q$1:Q17)&gt;=MAX($A$2:$A$1000),IF(ISERROR(SMALL($B$2:$B$1000,ROW(A17)-MATCH(MAX($A$2:$A$1000),$Q$1:$Q17,0)+1)),"",SMALL($B$2:$B$1000,ROW(A17)-MATCH(MAX($A$2:$A$1000),$Q$1:$Q17,0)+1)),SMALL($A$1:$A$1000,ROW()))</f>
        <v/>
      </c>
      <c r="R18" s="0" t="str">
        <f aca="false">IF(Q18="","",SMALL($Q$2:$Q$1000,ROW(A17)))</f>
        <v/>
      </c>
      <c r="S18" s="0" t="str">
        <f aca="false">IF(ISERROR(MATCH(MID($X18,SEARCH("◆",$X18)+1,50),$BM$2:$BM$500,0)),"",MID($X18,SEARCH("◆",$X18)+1,50))</f>
        <v/>
      </c>
      <c r="T18" s="0" t="str">
        <f aca="true">IF($S18="","",IF(OR(IF(ISERROR(MATCH(S18,放送局一覧!$C$2:$C$477,0)),"",VLOOKUP(S18,放送局一覧!$C$2:$D$477,2,0))="○",VLOOKUP(INDEX($BL$1:$BL516,MATCH(S18,$BM$1:$BM$500,0)),放送局一覧!$B$2:$D$477,3,0)="○"),IF(Y18="未定",TODAY()+365,VALUE(Y18)),""))</f>
        <v/>
      </c>
      <c r="U18" s="0" t="str">
        <f aca="false">IF(T18="","",RANK(T18,$T$2:$T$1000,ROW(A17)))</f>
        <v/>
      </c>
      <c r="V18" s="0" t="str">
        <f aca="false">IF(T18="","",IF(VLOOKUP(W18,番組一覧!$C$3:$E$100,3,0)="○",U18,""))</f>
        <v/>
      </c>
      <c r="W18" s="0" t="str">
        <f aca="false">IF($R18="","",IF(MOD($R18,100)=0,VLOOKUP($R18,$A$2:$L$1000,COLUMN(E18),0),VLOOKUP($R18,$B$2:$P$1000,COLUMN(D18),0)))</f>
        <v/>
      </c>
      <c r="X18" s="0" t="str">
        <f aca="false">IF($R18="","",IF(MOD($R18,100)=0,VLOOKUP($R18,$A$2:$L$1000,COLUMN(J18),0),VLOOKUP($R18,$B$2:$P$1000,COLUMN(N18),0)))</f>
        <v/>
      </c>
      <c r="Y18" s="0" t="str">
        <f aca="false">IF($R18="","",IF(MOD($R18,100)=0,VLOOKUP($R18,$A$2:$L$1000,COLUMN(L18),0),VLOOKUP($R18,$B$2:$P$1000,COLUMN(O18),0)))</f>
        <v/>
      </c>
      <c r="Z18" s="0" t="str">
        <f aca="false">IF(ISERROR(SMALL($V$2:$V$1000,ROW(A17))),"",SMALL($V$2:$V$1000,ROW(A17)))</f>
        <v/>
      </c>
      <c r="AA18" s="0" t="str">
        <f aca="true">IF(Z18="","",IF(COUNTIF($Z$2:$Z18,Z18)&gt;1,AA17+MATCH(Z18,OFFSET($V$2:$V1016,AA17,0),0),MATCH(Z18,$V$2:$V1016,0)))</f>
        <v/>
      </c>
      <c r="AB18" s="0" t="str">
        <f aca="false">IF($AA18="","",INDEX(W$2:W$1000,$AA18))</f>
        <v/>
      </c>
      <c r="AC18" s="0" t="str">
        <f aca="false">IF($AA18="","",IF(LEFT(INDEX(X$2:X$1000,$AA18),1)="◆",VLOOKUP(MID(INDEX(X$2:X$1000,$AA18),2,100),$BM$2:$BN$500,IF(ISERROR(MATCH(MID(INDEX(X$2:X$1000,$AA18),2,100),$BL$2:$BL$500,0)),2,IF(VLOOKUP(MID(INDEX(X$2:X$1000,$AA18),2,100),放送局一覧!$B$2:$D$511,3,0)="○",1,2)),0),INDEX(X$2:X$1000,$AA18)))</f>
        <v/>
      </c>
      <c r="AD18" s="0" t="str">
        <f aca="false">IF($AA18="","",INDEX(Y$2:Y$1000,$AA18))</f>
        <v/>
      </c>
      <c r="AE18" s="0" t="str">
        <f aca="false">IF(AD18="","",IF(AD18="未定",10,WEEKDAY(VALUE(AD18))+VALUE(TEXT(VALUE(AD18),"hh:mm"))))</f>
        <v/>
      </c>
      <c r="AF18" s="0" t="str">
        <f aca="false">IF(AE18="","",SMALL($AE$2:$AE$1000,ROW(A17)))</f>
        <v/>
      </c>
      <c r="AG18" s="0" t="str">
        <f aca="true">IF(AF18="","",IF(COUNTIF($AF$2:$AF18,AF18)&gt;1,AG17+MATCH(AF18,OFFSET($AE$2:$AE$1000,AG17,0),0),MATCH(AF18,$AE$2:$AE$1000,0)))</f>
        <v/>
      </c>
      <c r="AH18" s="0" t="str">
        <f aca="false">IF(AG18="","",IF(INDEX(AD$2:AD$1000,$AG18)="未定","未定",TEXT(VALUE(INDEX(AD$2:AD$1000,$AG18)),"aaa")))</f>
        <v/>
      </c>
      <c r="AI18" s="0" t="str">
        <f aca="false">IF(AG18="","",IF(INDEX(AD$2:AD$1000,$AG18)="未定","未定",TEXT(VALUE(INDEX(AD$2:AD$1000,$AG18)),"hh:mm")))</f>
        <v/>
      </c>
      <c r="AJ18" s="0" t="str">
        <f aca="false">IF($AG18="","",INDEX(AC$2:AC$1000,$AG18))</f>
        <v/>
      </c>
      <c r="AK18" s="0" t="str">
        <f aca="false">IF($AG18="","",INDEX(AB$2:AB$1000,$AG18))</f>
        <v/>
      </c>
      <c r="AL18" s="0" t="str">
        <f aca="false">IF(ISERROR(SMALL($U$2:$U$1000,ROW(Q17))),"",SMALL($U$2:$U$1000,ROW(Q17)))</f>
        <v/>
      </c>
      <c r="AM18" s="0" t="str">
        <f aca="true">IF(AL18="","",IF(COUNTIF($AL$2:$AL18,AL18)&gt;1,AM17+MATCH(AL18,OFFSET($U$2:$U1016,AM17,0),0),MATCH(AL18,$U$2:$U1016,0)))</f>
        <v/>
      </c>
      <c r="AN18" s="0" t="str">
        <f aca="false">IF($AM18="","",INDEX(W$2:W$1000,$AM18))</f>
        <v/>
      </c>
      <c r="BF18" s="0" t="n">
        <f aca="false">IF(BG18="","",ROW()*100)</f>
        <v>1800</v>
      </c>
      <c r="BG18" s="0" t="str">
        <f aca="false">IF(放送局一覧!B18="","",放送局一覧!B18)</f>
        <v>TwellV|BS12|BS12 TwellV|BS12 TwellTV</v>
      </c>
      <c r="BH18" s="0" t="n">
        <f aca="false">IF(BG18="","",LEN(BG18)-LEN(SUBSTITUTE(BG18,"|",""))+1)</f>
        <v>4</v>
      </c>
      <c r="BI18" s="0" t="n">
        <f aca="false">IF(ISERROR(SMALL($BF$2:$BF$500,ROW(A17))),"",SMALL($BF$2:$BF$500,ROW(A17)))</f>
        <v>2000</v>
      </c>
      <c r="BJ18" s="0" t="n">
        <f aca="false">IF(BJ17-MOD(BJ17,100)+VLOOKUP(BJ17-MOD(BJ17,100),$BF$2:$BH$500,3,0)&gt;=BJ17+1,BJ17+1,SMALL($BI$2:$BI$500,RANK(BJ17-MOD(BJ17,100),$BI$2:$BI$500,1)+1)+1)</f>
        <v>1301</v>
      </c>
      <c r="BK18" s="0" t="n">
        <f aca="false">BJ18-MOD(BJ18,100)</f>
        <v>1300</v>
      </c>
      <c r="BL18" s="0" t="str">
        <f aca="false">VLOOKUP(BJ18-MOD(BJ18,100),$BF$2:$BH$500,2,0)</f>
        <v>BSフジ</v>
      </c>
      <c r="BM18" s="0" t="str">
        <f aca="false">IF(VLOOKUP(BK18,$BF$2:$BH$500,3,0)=1,BL18,IF(MOD(BJ18,100)=1,LEFT(BL18,SEARCH("|",BL18)-1),IF(MOD(BJ18,100)=VLOOKUP(BK18,$BF$2:$BH$500,3,0),MID(BL18,IF(MOD(BJ18,100)=2,SEARCH(BM17&amp;"|",BL18),SEARCH("|"&amp;BM17&amp;"|",BL18)+1)+LEN(BM17)+1,50),LEFT(MID(BL18,SEARCH(BM17,BL18)+LEN(BM17)+1,50),SEARCH("|",MID(BL18,SEARCH(BM17,BL18)+LEN(BM17)+1,50))-1))))</f>
        <v>BSフジ</v>
      </c>
      <c r="BN18" s="0" t="str">
        <f aca="false">VLOOKUP(BL18,放送局一覧!$B$2:$C$477,2,0)</f>
        <v>BSフジ</v>
      </c>
    </row>
    <row r="19" customFormat="false" ht="13.5" hidden="false" customHeight="false" outlineLevel="0" collapsed="false">
      <c r="A19" s="0" t="str">
        <f aca="false">IF(J19="","",IF(E19=E18,A18+100,ROUNDDOWN(MAX($A$1:A18)+1000,-3)))</f>
        <v/>
      </c>
      <c r="B19" s="0" t="str">
        <f aca="false">IF(O19="","",MAX($A$2:A19)+COUNTIF($E$2:$E19,E19))</f>
        <v/>
      </c>
      <c r="C19" s="21" t="str">
        <f aca="true">IF(A19="","",IF(ISERROR(SEARCH("(*)",元!A19)),IF(CELL("format",元!A19)="D3",IF(元!A19=0,IF(E19=E18,C18,""),元!A19),"未定"),VALUE(SUBSTITUTE(元!A19,"(*)",""))))</f>
        <v/>
      </c>
      <c r="D19" s="17" t="str">
        <f aca="true">IF(A19="","",IF(AND(LEN(元!A19)=LENB(元!A19),CELL("format",C19)="D3"),TEXT(SUBSTITUTE(C19,"(*)",""),"mm/dd"),"未定"))</f>
        <v/>
      </c>
      <c r="E19" s="17" t="str">
        <f aca="false">IF(元!B19=0,IF(元!E19="","",E18),元!B19)</f>
        <v/>
      </c>
      <c r="F19" s="17" t="str">
        <f aca="false">IF(E19="","",IF(COUNTIF($E$1:E19,E19)=1,SUBSTITUTE(IF(ISERROR(SEARCH("系*ネット",元!C19)),元!C19,LEFT(元!C19,SEARCH("系*ネット",元!C19)))," ほか",""),F18))</f>
        <v/>
      </c>
      <c r="G19" s="22" t="str">
        <f aca="false">IF(LEN(F19)-LEN(SUBSTITUTE(F19," / ","aa"))+1&gt;=COUNTIF($E$1:$E19,E19),COUNTIF($E$1:$E19,E19),"")</f>
        <v/>
      </c>
      <c r="H19" s="22" t="str">
        <f aca="false">IF(OR(G19&lt;1,G19=""),"",SEARCH("@@@",SUBSTITUTE(F19&amp;" / "," / ","@@@",G19))-IF(G19=1,1,SEARCH("@@@",SUBSTITUTE(F19&amp;" / "," / ","@@@",G19-1))+3))</f>
        <v/>
      </c>
      <c r="I19" s="22" t="str">
        <f aca="false">IF(OR(ISERROR(SEARCH(" / ",F19)),G19=""),"",IF(G19=1,1,SEARCH("@@@",SUBSTITUTE(F19&amp;" / "," / ","@@@",G19-1))+3))</f>
        <v/>
      </c>
      <c r="J19" s="5" t="str">
        <f aca="false">IF(AND(NOT(G19=""),I19=""),"◆"&amp;F19,IF(G19="","","◆"&amp;MID(F19,I19,H19)))</f>
        <v/>
      </c>
      <c r="K19" s="0" t="str">
        <f aca="false">IF(J19="","",LEFT(元!D19,1))</f>
        <v/>
      </c>
      <c r="L19" s="0" t="str">
        <f aca="false">IF(AND(ISERROR(SEARCH("未定",D19&amp;元!$D19)),NOT(A19="")),TEXT(TEXT(IF(OR(AND(MONTH(VALUE(D19))&gt;=10,$M$1=-1),AND(MONTH(VALUE(D19))&lt;=3,$M$1=1)),$L$1,$K$1)&amp;"/"&amp;D19,"yyyy/m/dd")&amp;" "&amp;IF(E19=E18,TEXT(L18,"hh:mm"),IF(LEN(元!$D19)&gt;5,RIGHT(元!$D19,5),"")),"yyyy/mm/dd hh:mm"),IF(J19="","","未定"))</f>
        <v/>
      </c>
      <c r="M19" s="0" t="str">
        <f aca="false">IF(E19="","",IF(OR(ISERROR(SEARCH(SUBSTITUTE(J19,"系",""),元!E19)),J19=""),IF(ISERROR(SEARCH("◆",元!E19)),元!E19,MID(元!E19,SEARCH("◆",元!E19)+1,50)),IF(ISERROR(SEARCH("◆初回のみ",元!E19)),元!E19,LEFT(元!E19,SEARCH("◆初回のみ",元!E19)-1)&amp;" : "&amp;TEXT(D19,"mm/dd")&amp;" "&amp;RIGHT(元!E19,6))))</f>
        <v/>
      </c>
      <c r="N19" s="5" t="str">
        <f aca="false">IF(ISERROR(SEARCH(" : ",M19)),"",IF(SEARCH(" : ",M19)&gt;1,LEFT(M19,SEARCH(" : ",M19)-1),""))</f>
        <v/>
      </c>
      <c r="O19" s="0" t="str">
        <f aca="false">IF(ISERROR(MATCH(N19,$BM$2:$BM$500,0)),"",IF(ISERROR(SEARCH("◆",元!E19)),"◆"&amp;N19,IF(ISERROR(SEARCH("初回のみ",元!E19)),IF(ISERROR(SEARCH("特番",元!E19)),IF(ISERROR(SEARCH("先行",元!E19)),"注◆","先行◆"),"特番◆"),"初回◆")&amp;N19))</f>
        <v/>
      </c>
      <c r="P19" s="0" t="str">
        <f aca="false">IF(ISERROR(VALUE(MID(M19,SEARCH(" : ",M19)+3,5))),IF(O19="","","未定"),TEXT(IF(OR(AND($M$1=-1,VALUE(MID(M19,SEARCH(" : ",M19)+3,2))&gt;=10),AND($M$1=1,VALUE(MID(M19,SEARCH(" : ",M19)+3,2))&lt;=3)),$L$1&amp;"/","")&amp;MID(M19,SEARCH(" : ",M19)+3,5)&amp;" "&amp;IF(LEN(M19)-LEN(SUBSTITUTE(M19,":",""))&gt;=2,MID(M19,SEARCH(":",M19,(SEARCH(":",M19)+1))-2,5),""),"yyyy/mm/dd hh:mm"))</f>
        <v/>
      </c>
      <c r="Q19" s="0" t="str">
        <f aca="false">IF(MAX(Q$1:Q18)&gt;=MAX($A$2:$A$1000),IF(ISERROR(SMALL($B$2:$B$1000,ROW(A18)-MATCH(MAX($A$2:$A$1000),$Q$1:$Q18,0)+1)),"",SMALL($B$2:$B$1000,ROW(A18)-MATCH(MAX($A$2:$A$1000),$Q$1:$Q18,0)+1)),SMALL($A$1:$A$1000,ROW()))</f>
        <v/>
      </c>
      <c r="R19" s="0" t="str">
        <f aca="false">IF(Q19="","",SMALL($Q$2:$Q$1000,ROW(A18)))</f>
        <v/>
      </c>
      <c r="S19" s="0" t="str">
        <f aca="false">IF(ISERROR(MATCH(MID($X19,SEARCH("◆",$X19)+1,50),$BM$2:$BM$500,0)),"",MID($X19,SEARCH("◆",$X19)+1,50))</f>
        <v/>
      </c>
      <c r="T19" s="0" t="str">
        <f aca="true">IF($S19="","",IF(OR(IF(ISERROR(MATCH(S19,放送局一覧!$C$2:$C$477,0)),"",VLOOKUP(S19,放送局一覧!$C$2:$D$477,2,0))="○",VLOOKUP(INDEX($BL$1:$BL517,MATCH(S19,$BM$1:$BM$500,0)),放送局一覧!$B$2:$D$477,3,0)="○"),IF(Y19="未定",TODAY()+365,VALUE(Y19)),""))</f>
        <v/>
      </c>
      <c r="U19" s="0" t="str">
        <f aca="false">IF(T19="","",RANK(T19,$T$2:$T$1000,ROW(A18)))</f>
        <v/>
      </c>
      <c r="V19" s="0" t="str">
        <f aca="false">IF(T19="","",IF(VLOOKUP(W19,番組一覧!$C$3:$E$100,3,0)="○",U19,""))</f>
        <v/>
      </c>
      <c r="W19" s="0" t="str">
        <f aca="false">IF($R19="","",IF(MOD($R19,100)=0,VLOOKUP($R19,$A$2:$L$1000,COLUMN(E19),0),VLOOKUP($R19,$B$2:$P$1000,COLUMN(D19),0)))</f>
        <v/>
      </c>
      <c r="X19" s="0" t="str">
        <f aca="false">IF($R19="","",IF(MOD($R19,100)=0,VLOOKUP($R19,$A$2:$L$1000,COLUMN(J19),0),VLOOKUP($R19,$B$2:$P$1000,COLUMN(N19),0)))</f>
        <v/>
      </c>
      <c r="Y19" s="0" t="str">
        <f aca="false">IF($R19="","",IF(MOD($R19,100)=0,VLOOKUP($R19,$A$2:$L$1000,COLUMN(L19),0),VLOOKUP($R19,$B$2:$P$1000,COLUMN(O19),0)))</f>
        <v/>
      </c>
      <c r="Z19" s="0" t="str">
        <f aca="false">IF(ISERROR(SMALL($V$2:$V$1000,ROW(A18))),"",SMALL($V$2:$V$1000,ROW(A18)))</f>
        <v/>
      </c>
      <c r="AA19" s="0" t="str">
        <f aca="true">IF(Z19="","",IF(COUNTIF($Z$2:$Z19,Z19)&gt;1,AA18+MATCH(Z19,OFFSET($V$2:$V1017,AA18,0),0),MATCH(Z19,$V$2:$V1017,0)))</f>
        <v/>
      </c>
      <c r="AB19" s="0" t="str">
        <f aca="false">IF($AA19="","",INDEX(W$2:W$1000,$AA19))</f>
        <v/>
      </c>
      <c r="AC19" s="0" t="str">
        <f aca="false">IF($AA19="","",IF(LEFT(INDEX(X$2:X$1000,$AA19),1)="◆",VLOOKUP(MID(INDEX(X$2:X$1000,$AA19),2,100),$BM$2:$BN$500,IF(ISERROR(MATCH(MID(INDEX(X$2:X$1000,$AA19),2,100),$BL$2:$BL$500,0)),2,IF(VLOOKUP(MID(INDEX(X$2:X$1000,$AA19),2,100),放送局一覧!$B$2:$D$511,3,0)="○",1,2)),0),INDEX(X$2:X$1000,$AA19)))</f>
        <v/>
      </c>
      <c r="AD19" s="0" t="str">
        <f aca="false">IF($AA19="","",INDEX(Y$2:Y$1000,$AA19))</f>
        <v/>
      </c>
      <c r="AE19" s="0" t="str">
        <f aca="false">IF(AD19="","",IF(AD19="未定",10,WEEKDAY(VALUE(AD19))+VALUE(TEXT(VALUE(AD19),"hh:mm"))))</f>
        <v/>
      </c>
      <c r="AF19" s="0" t="str">
        <f aca="false">IF(AE19="","",SMALL($AE$2:$AE$1000,ROW(A18)))</f>
        <v/>
      </c>
      <c r="AG19" s="0" t="str">
        <f aca="true">IF(AF19="","",IF(COUNTIF($AF$2:$AF19,AF19)&gt;1,AG18+MATCH(AF19,OFFSET($AE$2:$AE$1000,AG18,0),0),MATCH(AF19,$AE$2:$AE$1000,0)))</f>
        <v/>
      </c>
      <c r="AH19" s="0" t="str">
        <f aca="false">IF(AG19="","",IF(INDEX(AD$2:AD$1000,$AG19)="未定","未定",TEXT(VALUE(INDEX(AD$2:AD$1000,$AG19)),"aaa")))</f>
        <v/>
      </c>
      <c r="AI19" s="0" t="str">
        <f aca="false">IF(AG19="","",IF(INDEX(AD$2:AD$1000,$AG19)="未定","未定",TEXT(VALUE(INDEX(AD$2:AD$1000,$AG19)),"hh:mm")))</f>
        <v/>
      </c>
      <c r="AJ19" s="0" t="str">
        <f aca="false">IF($AG19="","",INDEX(AC$2:AC$1000,$AG19))</f>
        <v/>
      </c>
      <c r="AK19" s="0" t="str">
        <f aca="false">IF($AG19="","",INDEX(AB$2:AB$1000,$AG19))</f>
        <v/>
      </c>
      <c r="AL19" s="0" t="str">
        <f aca="false">IF(ISERROR(SMALL($U$2:$U$1000,ROW(Q18))),"",SMALL($U$2:$U$1000,ROW(Q18)))</f>
        <v/>
      </c>
      <c r="AM19" s="0" t="str">
        <f aca="true">IF(AL19="","",IF(COUNTIF($AL$2:$AL19,AL19)&gt;1,AM18+MATCH(AL19,OFFSET($U$2:$U1017,AM18,0),0),MATCH(AL19,$U$2:$U1017,0)))</f>
        <v/>
      </c>
      <c r="AN19" s="0" t="str">
        <f aca="false">IF($AM19="","",INDEX(W$2:W$1000,$AM19))</f>
        <v/>
      </c>
      <c r="BF19" s="0" t="n">
        <f aca="false">IF(BG19="","",ROW()*100)</f>
        <v>1900</v>
      </c>
      <c r="BG19" s="0" t="str">
        <f aca="false">IF(放送局一覧!B19="","",放送局一覧!B19)</f>
        <v>WOWOW2</v>
      </c>
      <c r="BH19" s="0" t="n">
        <f aca="false">IF(BG19="","",LEN(BG19)-LEN(SUBSTITUTE(BG19,"|",""))+1)</f>
        <v>1</v>
      </c>
      <c r="BI19" s="0" t="n">
        <f aca="false">IF(ISERROR(SMALL($BF$2:$BF$500,ROW(A18))),"",SMALL($BF$2:$BF$500,ROW(A18)))</f>
        <v>2100</v>
      </c>
      <c r="BJ19" s="0" t="n">
        <f aca="false">IF(BJ18-MOD(BJ18,100)+VLOOKUP(BJ18-MOD(BJ18,100),$BF$2:$BH$500,3,0)&gt;=BJ18+1,BJ18+1,SMALL($BI$2:$BI$500,RANK(BJ18-MOD(BJ18,100),$BI$2:$BI$500,1)+1)+1)</f>
        <v>1401</v>
      </c>
      <c r="BK19" s="0" t="n">
        <f aca="false">BJ19-MOD(BJ19,100)</f>
        <v>1400</v>
      </c>
      <c r="BL19" s="0" t="str">
        <f aca="false">VLOOKUP(BJ19-MOD(BJ19,100),$BF$2:$BH$500,2,0)</f>
        <v>BS日テレ</v>
      </c>
      <c r="BM19" s="0" t="str">
        <f aca="false">IF(VLOOKUP(BK19,$BF$2:$BH$500,3,0)=1,BL19,IF(MOD(BJ19,100)=1,LEFT(BL19,SEARCH("|",BL19)-1),IF(MOD(BJ19,100)=VLOOKUP(BK19,$BF$2:$BH$500,3,0),MID(BL19,IF(MOD(BJ19,100)=2,SEARCH(BM18&amp;"|",BL19),SEARCH("|"&amp;BM18&amp;"|",BL19)+1)+LEN(BM18)+1,50),LEFT(MID(BL19,SEARCH(BM18,BL19)+LEN(BM18)+1,50),SEARCH("|",MID(BL19,SEARCH(BM18,BL19)+LEN(BM18)+1,50))-1))))</f>
        <v>BS日テレ</v>
      </c>
      <c r="BN19" s="0" t="str">
        <f aca="false">VLOOKUP(BL19,放送局一覧!$B$2:$C$477,2,0)</f>
        <v>BS日テレ</v>
      </c>
    </row>
    <row r="20" customFormat="false" ht="13.5" hidden="false" customHeight="false" outlineLevel="0" collapsed="false">
      <c r="A20" s="0" t="str">
        <f aca="false">IF(J20="","",IF(E20=E19,A19+100,ROUNDDOWN(MAX($A$1:A19)+1000,-3)))</f>
        <v/>
      </c>
      <c r="B20" s="0" t="str">
        <f aca="false">IF(O20="","",MAX($A$2:A20)+COUNTIF($E$2:$E20,E20))</f>
        <v/>
      </c>
      <c r="C20" s="21" t="str">
        <f aca="true">IF(A20="","",IF(ISERROR(SEARCH("(*)",元!A20)),IF(CELL("format",元!A20)="D3",IF(元!A20=0,IF(E20=E19,C19,""),元!A20),"未定"),VALUE(SUBSTITUTE(元!A20,"(*)",""))))</f>
        <v/>
      </c>
      <c r="D20" s="17" t="str">
        <f aca="true">IF(A20="","",IF(AND(LEN(元!A20)=LENB(元!A20),CELL("format",C20)="D3"),TEXT(SUBSTITUTE(C20,"(*)",""),"mm/dd"),"未定"))</f>
        <v/>
      </c>
      <c r="E20" s="17" t="str">
        <f aca="false">IF(元!B20=0,IF(元!E20="","",E19),元!B20)</f>
        <v/>
      </c>
      <c r="F20" s="17" t="str">
        <f aca="false">IF(E20="","",IF(COUNTIF($E$1:E20,E20)=1,SUBSTITUTE(IF(ISERROR(SEARCH("系*ネット",元!C20)),元!C20,LEFT(元!C20,SEARCH("系*ネット",元!C20)))," ほか",""),F19))</f>
        <v/>
      </c>
      <c r="G20" s="22" t="str">
        <f aca="false">IF(LEN(F20)-LEN(SUBSTITUTE(F20," / ","aa"))+1&gt;=COUNTIF($E$1:$E20,E20),COUNTIF($E$1:$E20,E20),"")</f>
        <v/>
      </c>
      <c r="H20" s="22" t="str">
        <f aca="false">IF(OR(G20&lt;1,G20=""),"",SEARCH("@@@",SUBSTITUTE(F20&amp;" / "," / ","@@@",G20))-IF(G20=1,1,SEARCH("@@@",SUBSTITUTE(F20&amp;" / "," / ","@@@",G20-1))+3))</f>
        <v/>
      </c>
      <c r="I20" s="22" t="str">
        <f aca="false">IF(OR(ISERROR(SEARCH(" / ",F20)),G20=""),"",IF(G20=1,1,SEARCH("@@@",SUBSTITUTE(F20&amp;" / "," / ","@@@",G20-1))+3))</f>
        <v/>
      </c>
      <c r="J20" s="5" t="str">
        <f aca="false">IF(AND(NOT(G20=""),I20=""),"◆"&amp;F20,IF(G20="","","◆"&amp;MID(F20,I20,H20)))</f>
        <v/>
      </c>
      <c r="K20" s="0" t="str">
        <f aca="false">IF(J20="","",LEFT(元!D20,1))</f>
        <v/>
      </c>
      <c r="L20" s="0" t="str">
        <f aca="false">IF(AND(ISERROR(SEARCH("未定",D20&amp;元!$D20)),NOT(A20="")),TEXT(TEXT(IF(OR(AND(MONTH(VALUE(D20))&gt;=10,$M$1=-1),AND(MONTH(VALUE(D20))&lt;=3,$M$1=1)),$L$1,$K$1)&amp;"/"&amp;D20,"yyyy/m/dd")&amp;" "&amp;IF(E20=E19,TEXT(L19,"hh:mm"),IF(LEN(元!$D20)&gt;5,RIGHT(元!$D20,5),"")),"yyyy/mm/dd hh:mm"),IF(J20="","","未定"))</f>
        <v/>
      </c>
      <c r="M20" s="0" t="str">
        <f aca="false">IF(E20="","",IF(OR(ISERROR(SEARCH(SUBSTITUTE(J20,"系",""),元!E20)),J20=""),IF(ISERROR(SEARCH("◆",元!E20)),元!E20,MID(元!E20,SEARCH("◆",元!E20)+1,50)),IF(ISERROR(SEARCH("◆初回のみ",元!E20)),元!E20,LEFT(元!E20,SEARCH("◆初回のみ",元!E20)-1)&amp;" : "&amp;TEXT(D20,"mm/dd")&amp;" "&amp;RIGHT(元!E20,6))))</f>
        <v/>
      </c>
      <c r="N20" s="5" t="str">
        <f aca="false">IF(ISERROR(SEARCH(" : ",M20)),"",IF(SEARCH(" : ",M20)&gt;1,LEFT(M20,SEARCH(" : ",M20)-1),""))</f>
        <v/>
      </c>
      <c r="O20" s="0" t="str">
        <f aca="false">IF(ISERROR(MATCH(N20,$BM$2:$BM$500,0)),"",IF(ISERROR(SEARCH("◆",元!E20)),"◆"&amp;N20,IF(ISERROR(SEARCH("初回のみ",元!E20)),IF(ISERROR(SEARCH("特番",元!E20)),IF(ISERROR(SEARCH("先行",元!E20)),"注◆","先行◆"),"特番◆"),"初回◆")&amp;N20))</f>
        <v/>
      </c>
      <c r="P20" s="0" t="str">
        <f aca="false">IF(ISERROR(VALUE(MID(M20,SEARCH(" : ",M20)+3,5))),IF(O20="","","未定"),TEXT(IF(OR(AND($M$1=-1,VALUE(MID(M20,SEARCH(" : ",M20)+3,2))&gt;=10),AND($M$1=1,VALUE(MID(M20,SEARCH(" : ",M20)+3,2))&lt;=3)),$L$1&amp;"/","")&amp;MID(M20,SEARCH(" : ",M20)+3,5)&amp;" "&amp;IF(LEN(M20)-LEN(SUBSTITUTE(M20,":",""))&gt;=2,MID(M20,SEARCH(":",M20,(SEARCH(":",M20)+1))-2,5),""),"yyyy/mm/dd hh:mm"))</f>
        <v/>
      </c>
      <c r="Q20" s="0" t="str">
        <f aca="false">IF(MAX(Q$1:Q19)&gt;=MAX($A$2:$A$1000),IF(ISERROR(SMALL($B$2:$B$1000,ROW(A19)-MATCH(MAX($A$2:$A$1000),$Q$1:$Q19,0)+1)),"",SMALL($B$2:$B$1000,ROW(A19)-MATCH(MAX($A$2:$A$1000),$Q$1:$Q19,0)+1)),SMALL($A$1:$A$1000,ROW()))</f>
        <v/>
      </c>
      <c r="R20" s="0" t="str">
        <f aca="false">IF(Q20="","",SMALL($Q$2:$Q$1000,ROW(A19)))</f>
        <v/>
      </c>
      <c r="S20" s="0" t="str">
        <f aca="false">IF(ISERROR(MATCH(MID($X20,SEARCH("◆",$X20)+1,50),$BM$2:$BM$500,0)),"",MID($X20,SEARCH("◆",$X20)+1,50))</f>
        <v/>
      </c>
      <c r="T20" s="0" t="str">
        <f aca="true">IF($S20="","",IF(OR(IF(ISERROR(MATCH(S20,放送局一覧!$C$2:$C$477,0)),"",VLOOKUP(S20,放送局一覧!$C$2:$D$477,2,0))="○",VLOOKUP(INDEX($BL$1:$BL518,MATCH(S20,$BM$1:$BM$500,0)),放送局一覧!$B$2:$D$477,3,0)="○"),IF(Y20="未定",TODAY()+365,VALUE(Y20)),""))</f>
        <v/>
      </c>
      <c r="U20" s="0" t="str">
        <f aca="false">IF(T20="","",RANK(T20,$T$2:$T$1000,ROW(A19)))</f>
        <v/>
      </c>
      <c r="V20" s="0" t="str">
        <f aca="false">IF(T20="","",IF(VLOOKUP(W20,番組一覧!$C$3:$E$100,3,0)="○",U20,""))</f>
        <v/>
      </c>
      <c r="W20" s="0" t="str">
        <f aca="false">IF($R20="","",IF(MOD($R20,100)=0,VLOOKUP($R20,$A$2:$L$1000,COLUMN(E20),0),VLOOKUP($R20,$B$2:$P$1000,COLUMN(D20),0)))</f>
        <v/>
      </c>
      <c r="X20" s="0" t="str">
        <f aca="false">IF($R20="","",IF(MOD($R20,100)=0,VLOOKUP($R20,$A$2:$L$1000,COLUMN(J20),0),VLOOKUP($R20,$B$2:$P$1000,COLUMN(N20),0)))</f>
        <v/>
      </c>
      <c r="Y20" s="0" t="str">
        <f aca="false">IF($R20="","",IF(MOD($R20,100)=0,VLOOKUP($R20,$A$2:$L$1000,COLUMN(L20),0),VLOOKUP($R20,$B$2:$P$1000,COLUMN(O20),0)))</f>
        <v/>
      </c>
      <c r="Z20" s="0" t="str">
        <f aca="false">IF(ISERROR(SMALL($V$2:$V$1000,ROW(A19))),"",SMALL($V$2:$V$1000,ROW(A19)))</f>
        <v/>
      </c>
      <c r="AA20" s="0" t="str">
        <f aca="true">IF(Z20="","",IF(COUNTIF($Z$2:$Z20,Z20)&gt;1,AA19+MATCH(Z20,OFFSET($V$2:$V1018,AA19,0),0),MATCH(Z20,$V$2:$V1018,0)))</f>
        <v/>
      </c>
      <c r="AB20" s="0" t="str">
        <f aca="false">IF($AA20="","",INDEX(W$2:W$1000,$AA20))</f>
        <v/>
      </c>
      <c r="AC20" s="0" t="str">
        <f aca="false">IF($AA20="","",IF(LEFT(INDEX(X$2:X$1000,$AA20),1)="◆",VLOOKUP(MID(INDEX(X$2:X$1000,$AA20),2,100),$BM$2:$BN$500,IF(ISERROR(MATCH(MID(INDEX(X$2:X$1000,$AA20),2,100),$BL$2:$BL$500,0)),2,IF(VLOOKUP(MID(INDEX(X$2:X$1000,$AA20),2,100),放送局一覧!$B$2:$D$511,3,0)="○",1,2)),0),INDEX(X$2:X$1000,$AA20)))</f>
        <v/>
      </c>
      <c r="AD20" s="0" t="str">
        <f aca="false">IF($AA20="","",INDEX(Y$2:Y$1000,$AA20))</f>
        <v/>
      </c>
      <c r="AE20" s="0" t="str">
        <f aca="false">IF(AD20="","",IF(AD20="未定",10,WEEKDAY(VALUE(AD20))+VALUE(TEXT(VALUE(AD20),"hh:mm"))))</f>
        <v/>
      </c>
      <c r="AF20" s="0" t="str">
        <f aca="false">IF(AE20="","",SMALL($AE$2:$AE$1000,ROW(A19)))</f>
        <v/>
      </c>
      <c r="AG20" s="0" t="str">
        <f aca="true">IF(AF20="","",IF(COUNTIF($AF$2:$AF20,AF20)&gt;1,AG19+MATCH(AF20,OFFSET($AE$2:$AE$1000,AG19,0),0),MATCH(AF20,$AE$2:$AE$1000,0)))</f>
        <v/>
      </c>
      <c r="AH20" s="0" t="str">
        <f aca="false">IF(AG20="","",IF(INDEX(AD$2:AD$1000,$AG20)="未定","未定",TEXT(VALUE(INDEX(AD$2:AD$1000,$AG20)),"aaa")))</f>
        <v/>
      </c>
      <c r="AI20" s="0" t="str">
        <f aca="false">IF(AG20="","",IF(INDEX(AD$2:AD$1000,$AG20)="未定","未定",TEXT(VALUE(INDEX(AD$2:AD$1000,$AG20)),"hh:mm")))</f>
        <v/>
      </c>
      <c r="AJ20" s="0" t="str">
        <f aca="false">IF($AG20="","",INDEX(AC$2:AC$1000,$AG20))</f>
        <v/>
      </c>
      <c r="AK20" s="0" t="str">
        <f aca="false">IF($AG20="","",INDEX(AB$2:AB$1000,$AG20))</f>
        <v/>
      </c>
      <c r="AL20" s="0" t="str">
        <f aca="false">IF(ISERROR(SMALL($U$2:$U$1000,ROW(Q19))),"",SMALL($U$2:$U$1000,ROW(Q19)))</f>
        <v/>
      </c>
      <c r="AM20" s="0" t="str">
        <f aca="true">IF(AL20="","",IF(COUNTIF($AL$2:$AL20,AL20)&gt;1,AM19+MATCH(AL20,OFFSET($U$2:$U1018,AM19,0),0),MATCH(AL20,$U$2:$U1018,0)))</f>
        <v/>
      </c>
      <c r="AN20" s="0" t="str">
        <f aca="false">IF($AM20="","",INDEX(W$2:W$1000,$AM20))</f>
        <v/>
      </c>
      <c r="BF20" s="0" t="n">
        <f aca="false">IF(BG20="","",ROW()*100)</f>
        <v>2000</v>
      </c>
      <c r="BG20" s="0" t="str">
        <f aca="false">IF(放送局一覧!B20="","",放送局一覧!B20)</f>
        <v>WOWOW3</v>
      </c>
      <c r="BH20" s="0" t="n">
        <f aca="false">IF(BG20="","",LEN(BG20)-LEN(SUBSTITUTE(BG20,"|",""))+1)</f>
        <v>1</v>
      </c>
      <c r="BI20" s="0" t="n">
        <f aca="false">IF(ISERROR(SMALL($BF$2:$BF$500,ROW(A19))),"",SMALL($BF$2:$BF$500,ROW(A19)))</f>
        <v>2400</v>
      </c>
      <c r="BJ20" s="0" t="n">
        <f aca="false">IF(BJ19-MOD(BJ19,100)+VLOOKUP(BJ19-MOD(BJ19,100),$BF$2:$BH$500,3,0)&gt;=BJ19+1,BJ19+1,SMALL($BI$2:$BI$500,RANK(BJ19-MOD(BJ19,100),$BI$2:$BI$500,1)+1)+1)</f>
        <v>1501</v>
      </c>
      <c r="BK20" s="0" t="n">
        <f aca="false">BJ20-MOD(BJ20,100)</f>
        <v>1500</v>
      </c>
      <c r="BL20" s="0" t="str">
        <f aca="false">VLOOKUP(BJ20-MOD(BJ20,100),$BF$2:$BH$500,2,0)</f>
        <v>BS朝日</v>
      </c>
      <c r="BM20" s="0" t="str">
        <f aca="false">IF(VLOOKUP(BK20,$BF$2:$BH$500,3,0)=1,BL20,IF(MOD(BJ20,100)=1,LEFT(BL20,SEARCH("|",BL20)-1),IF(MOD(BJ20,100)=VLOOKUP(BK20,$BF$2:$BH$500,3,0),MID(BL20,IF(MOD(BJ20,100)=2,SEARCH(BM19&amp;"|",BL20),SEARCH("|"&amp;BM19&amp;"|",BL20)+1)+LEN(BM19)+1,50),LEFT(MID(BL20,SEARCH(BM19,BL20)+LEN(BM19)+1,50),SEARCH("|",MID(BL20,SEARCH(BM19,BL20)+LEN(BM19)+1,50))-1))))</f>
        <v>BS朝日</v>
      </c>
      <c r="BN20" s="0" t="str">
        <f aca="false">VLOOKUP(BL20,放送局一覧!$B$2:$C$477,2,0)</f>
        <v>BS朝日</v>
      </c>
    </row>
    <row r="21" customFormat="false" ht="13.5" hidden="false" customHeight="false" outlineLevel="0" collapsed="false">
      <c r="A21" s="0" t="str">
        <f aca="false">IF(J21="","",IF(E21=E20,A20+100,ROUNDDOWN(MAX($A$1:A20)+1000,-3)))</f>
        <v/>
      </c>
      <c r="B21" s="0" t="str">
        <f aca="false">IF(O21="","",MAX($A$2:A21)+COUNTIF($E$2:$E21,E21))</f>
        <v/>
      </c>
      <c r="C21" s="21" t="str">
        <f aca="true">IF(A21="","",IF(ISERROR(SEARCH("(*)",元!A21)),IF(CELL("format",元!A21)="D3",IF(元!A21=0,IF(E21=E20,C20,""),元!A21),"未定"),VALUE(SUBSTITUTE(元!A21,"(*)",""))))</f>
        <v/>
      </c>
      <c r="D21" s="17" t="str">
        <f aca="true">IF(A21="","",IF(AND(LEN(元!A21)=LENB(元!A21),CELL("format",C21)="D3"),TEXT(SUBSTITUTE(C21,"(*)",""),"mm/dd"),"未定"))</f>
        <v/>
      </c>
      <c r="E21" s="17" t="str">
        <f aca="false">IF(元!B21=0,IF(元!E21="","",E20),元!B21)</f>
        <v/>
      </c>
      <c r="F21" s="17" t="str">
        <f aca="false">IF(E21="","",IF(COUNTIF($E$1:E21,E21)=1,SUBSTITUTE(IF(ISERROR(SEARCH("系*ネット",元!C21)),元!C21,LEFT(元!C21,SEARCH("系*ネット",元!C21)))," ほか",""),F20))</f>
        <v/>
      </c>
      <c r="G21" s="22" t="str">
        <f aca="false">IF(LEN(F21)-LEN(SUBSTITUTE(F21," / ","aa"))+1&gt;=COUNTIF($E$1:$E21,E21),COUNTIF($E$1:$E21,E21),"")</f>
        <v/>
      </c>
      <c r="H21" s="22" t="str">
        <f aca="false">IF(OR(G21&lt;1,G21=""),"",SEARCH("@@@",SUBSTITUTE(F21&amp;" / "," / ","@@@",G21))-IF(G21=1,1,SEARCH("@@@",SUBSTITUTE(F21&amp;" / "," / ","@@@",G21-1))+3))</f>
        <v/>
      </c>
      <c r="I21" s="22" t="str">
        <f aca="false">IF(OR(ISERROR(SEARCH(" / ",F21)),G21=""),"",IF(G21=1,1,SEARCH("@@@",SUBSTITUTE(F21&amp;" / "," / ","@@@",G21-1))+3))</f>
        <v/>
      </c>
      <c r="J21" s="5" t="str">
        <f aca="false">IF(AND(NOT(G21=""),I21=""),"◆"&amp;F21,IF(G21="","","◆"&amp;MID(F21,I21,H21)))</f>
        <v/>
      </c>
      <c r="K21" s="0" t="str">
        <f aca="false">IF(J21="","",LEFT(元!D21,1))</f>
        <v/>
      </c>
      <c r="L21" s="0" t="str">
        <f aca="false">IF(AND(ISERROR(SEARCH("未定",D21&amp;元!$D21)),NOT(A21="")),TEXT(TEXT(IF(OR(AND(MONTH(VALUE(D21))&gt;=10,$M$1=-1),AND(MONTH(VALUE(D21))&lt;=3,$M$1=1)),$L$1,$K$1)&amp;"/"&amp;D21,"yyyy/m/dd")&amp;" "&amp;IF(E21=E20,TEXT(L20,"hh:mm"),IF(LEN(元!$D21)&gt;5,RIGHT(元!$D21,5),"")),"yyyy/mm/dd hh:mm"),IF(J21="","","未定"))</f>
        <v/>
      </c>
      <c r="M21" s="0" t="str">
        <f aca="false">IF(E21="","",IF(OR(ISERROR(SEARCH(SUBSTITUTE(J21,"系",""),元!E21)),J21=""),IF(ISERROR(SEARCH("◆",元!E21)),元!E21,MID(元!E21,SEARCH("◆",元!E21)+1,50)),IF(ISERROR(SEARCH("◆初回のみ",元!E21)),元!E21,LEFT(元!E21,SEARCH("◆初回のみ",元!E21)-1)&amp;" : "&amp;TEXT(D21,"mm/dd")&amp;" "&amp;RIGHT(元!E21,6))))</f>
        <v/>
      </c>
      <c r="N21" s="5" t="str">
        <f aca="false">IF(ISERROR(SEARCH(" : ",M21)),"",IF(SEARCH(" : ",M21)&gt;1,LEFT(M21,SEARCH(" : ",M21)-1),""))</f>
        <v/>
      </c>
      <c r="O21" s="0" t="str">
        <f aca="false">IF(ISERROR(MATCH(N21,$BM$2:$BM$500,0)),"",IF(ISERROR(SEARCH("◆",元!E21)),"◆"&amp;N21,IF(ISERROR(SEARCH("初回のみ",元!E21)),IF(ISERROR(SEARCH("特番",元!E21)),IF(ISERROR(SEARCH("先行",元!E21)),"注◆","先行◆"),"特番◆"),"初回◆")&amp;N21))</f>
        <v/>
      </c>
      <c r="P21" s="0" t="str">
        <f aca="false">IF(ISERROR(VALUE(MID(M21,SEARCH(" : ",M21)+3,5))),IF(O21="","","未定"),TEXT(IF(OR(AND($M$1=-1,VALUE(MID(M21,SEARCH(" : ",M21)+3,2))&gt;=10),AND($M$1=1,VALUE(MID(M21,SEARCH(" : ",M21)+3,2))&lt;=3)),$L$1&amp;"/","")&amp;MID(M21,SEARCH(" : ",M21)+3,5)&amp;" "&amp;IF(LEN(M21)-LEN(SUBSTITUTE(M21,":",""))&gt;=2,MID(M21,SEARCH(":",M21,(SEARCH(":",M21)+1))-2,5),""),"yyyy/mm/dd hh:mm"))</f>
        <v/>
      </c>
      <c r="Q21" s="0" t="str">
        <f aca="false">IF(MAX(Q$1:Q20)&gt;=MAX($A$2:$A$1000),IF(ISERROR(SMALL($B$2:$B$1000,ROW(A20)-MATCH(MAX($A$2:$A$1000),$Q$1:$Q20,0)+1)),"",SMALL($B$2:$B$1000,ROW(A20)-MATCH(MAX($A$2:$A$1000),$Q$1:$Q20,0)+1)),SMALL($A$1:$A$1000,ROW()))</f>
        <v/>
      </c>
      <c r="R21" s="0" t="str">
        <f aca="false">IF(Q21="","",SMALL($Q$2:$Q$1000,ROW(A20)))</f>
        <v/>
      </c>
      <c r="S21" s="0" t="str">
        <f aca="false">IF(ISERROR(MATCH(MID($X21,SEARCH("◆",$X21)+1,50),$BM$2:$BM$500,0)),"",MID($X21,SEARCH("◆",$X21)+1,50))</f>
        <v/>
      </c>
      <c r="T21" s="0" t="str">
        <f aca="true">IF($S21="","",IF(OR(IF(ISERROR(MATCH(S21,放送局一覧!$C$2:$C$477,0)),"",VLOOKUP(S21,放送局一覧!$C$2:$D$477,2,0))="○",VLOOKUP(INDEX($BL$1:$BL519,MATCH(S21,$BM$1:$BM$500,0)),放送局一覧!$B$2:$D$477,3,0)="○"),IF(Y21="未定",TODAY()+365,VALUE(Y21)),""))</f>
        <v/>
      </c>
      <c r="U21" s="0" t="str">
        <f aca="false">IF(T21="","",RANK(T21,$T$2:$T$1000,ROW(A20)))</f>
        <v/>
      </c>
      <c r="V21" s="0" t="str">
        <f aca="false">IF(T21="","",IF(VLOOKUP(W21,番組一覧!$C$3:$E$100,3,0)="○",U21,""))</f>
        <v/>
      </c>
      <c r="W21" s="0" t="str">
        <f aca="false">IF($R21="","",IF(MOD($R21,100)=0,VLOOKUP($R21,$A$2:$L$1000,COLUMN(E21),0),VLOOKUP($R21,$B$2:$P$1000,COLUMN(D21),0)))</f>
        <v/>
      </c>
      <c r="X21" s="0" t="str">
        <f aca="false">IF($R21="","",IF(MOD($R21,100)=0,VLOOKUP($R21,$A$2:$L$1000,COLUMN(J21),0),VLOOKUP($R21,$B$2:$P$1000,COLUMN(N21),0)))</f>
        <v/>
      </c>
      <c r="Y21" s="0" t="str">
        <f aca="false">IF($R21="","",IF(MOD($R21,100)=0,VLOOKUP($R21,$A$2:$L$1000,COLUMN(L21),0),VLOOKUP($R21,$B$2:$P$1000,COLUMN(O21),0)))</f>
        <v/>
      </c>
      <c r="Z21" s="0" t="str">
        <f aca="false">IF(ISERROR(SMALL($V$2:$V$1000,ROW(A20))),"",SMALL($V$2:$V$1000,ROW(A20)))</f>
        <v/>
      </c>
      <c r="AA21" s="0" t="str">
        <f aca="true">IF(Z21="","",IF(COUNTIF($Z$2:$Z21,Z21)&gt;1,AA20+MATCH(Z21,OFFSET($V$2:$V1019,AA20,0),0),MATCH(Z21,$V$2:$V1019,0)))</f>
        <v/>
      </c>
      <c r="AB21" s="0" t="str">
        <f aca="false">IF($AA21="","",INDEX(W$2:W$1000,$AA21))</f>
        <v/>
      </c>
      <c r="AC21" s="0" t="str">
        <f aca="false">IF($AA21="","",IF(LEFT(INDEX(X$2:X$1000,$AA21),1)="◆",VLOOKUP(MID(INDEX(X$2:X$1000,$AA21),2,100),$BM$2:$BN$500,IF(ISERROR(MATCH(MID(INDEX(X$2:X$1000,$AA21),2,100),$BL$2:$BL$500,0)),2,IF(VLOOKUP(MID(INDEX(X$2:X$1000,$AA21),2,100),放送局一覧!$B$2:$D$511,3,0)="○",1,2)),0),INDEX(X$2:X$1000,$AA21)))</f>
        <v/>
      </c>
      <c r="AD21" s="0" t="str">
        <f aca="false">IF($AA21="","",INDEX(Y$2:Y$1000,$AA21))</f>
        <v/>
      </c>
      <c r="AE21" s="0" t="str">
        <f aca="false">IF(AD21="","",IF(AD21="未定",10,WEEKDAY(VALUE(AD21))+VALUE(TEXT(VALUE(AD21),"hh:mm"))))</f>
        <v/>
      </c>
      <c r="AF21" s="0" t="str">
        <f aca="false">IF(AE21="","",SMALL($AE$2:$AE$1000,ROW(A20)))</f>
        <v/>
      </c>
      <c r="AG21" s="0" t="str">
        <f aca="true">IF(AF21="","",IF(COUNTIF($AF$2:$AF21,AF21)&gt;1,AG20+MATCH(AF21,OFFSET($AE$2:$AE$1000,AG20,0),0),MATCH(AF21,$AE$2:$AE$1000,0)))</f>
        <v/>
      </c>
      <c r="AH21" s="0" t="str">
        <f aca="false">IF(AG21="","",IF(INDEX(AD$2:AD$1000,$AG21)="未定","未定",TEXT(VALUE(INDEX(AD$2:AD$1000,$AG21)),"aaa")))</f>
        <v/>
      </c>
      <c r="AI21" s="0" t="str">
        <f aca="false">IF(AG21="","",IF(INDEX(AD$2:AD$1000,$AG21)="未定","未定",TEXT(VALUE(INDEX(AD$2:AD$1000,$AG21)),"hh:mm")))</f>
        <v/>
      </c>
      <c r="AJ21" s="0" t="str">
        <f aca="false">IF($AG21="","",INDEX(AC$2:AC$1000,$AG21))</f>
        <v/>
      </c>
      <c r="AK21" s="0" t="str">
        <f aca="false">IF($AG21="","",INDEX(AB$2:AB$1000,$AG21))</f>
        <v/>
      </c>
      <c r="AL21" s="0" t="str">
        <f aca="false">IF(ISERROR(SMALL($U$2:$U$1000,ROW(Q20))),"",SMALL($U$2:$U$1000,ROW(Q20)))</f>
        <v/>
      </c>
      <c r="AM21" s="0" t="str">
        <f aca="true">IF(AL21="","",IF(COUNTIF($AL$2:$AL21,AL21)&gt;1,AM20+MATCH(AL21,OFFSET($U$2:$U1019,AM20,0),0),MATCH(AL21,$U$2:$U1019,0)))</f>
        <v/>
      </c>
      <c r="AN21" s="0" t="str">
        <f aca="false">IF($AM21="","",INDEX(W$2:W$1000,$AM21))</f>
        <v/>
      </c>
      <c r="BF21" s="0" t="n">
        <f aca="false">IF(BG21="","",ROW()*100)</f>
        <v>2100</v>
      </c>
      <c r="BG21" s="0" t="str">
        <f aca="false">IF(放送局一覧!B21="","",放送局一覧!B21)</f>
        <v>BSアニマックス</v>
      </c>
      <c r="BH21" s="0" t="n">
        <f aca="false">IF(BG21="","",LEN(BG21)-LEN(SUBSTITUTE(BG21,"|",""))+1)</f>
        <v>1</v>
      </c>
      <c r="BI21" s="0" t="n">
        <f aca="false">IF(ISERROR(SMALL($BF$2:$BF$500,ROW(A20))),"",SMALL($BF$2:$BF$500,ROW(A20)))</f>
        <v>2500</v>
      </c>
      <c r="BJ21" s="0" t="n">
        <f aca="false">IF(BJ20-MOD(BJ20,100)+VLOOKUP(BJ20-MOD(BJ20,100),$BF$2:$BH$500,3,0)&gt;=BJ20+1,BJ20+1,SMALL($BI$2:$BI$500,RANK(BJ20-MOD(BJ20,100),$BI$2:$BI$500,1)+1)+1)</f>
        <v>1601</v>
      </c>
      <c r="BK21" s="0" t="n">
        <f aca="false">BJ21-MOD(BJ21,100)</f>
        <v>1600</v>
      </c>
      <c r="BL21" s="0" t="str">
        <f aca="false">VLOOKUP(BJ21-MOD(BJ21,100),$BF$2:$BH$500,2,0)</f>
        <v>LFX488</v>
      </c>
      <c r="BM21" s="0" t="str">
        <f aca="false">IF(VLOOKUP(BK21,$BF$2:$BH$500,3,0)=1,BL21,IF(MOD(BJ21,100)=1,LEFT(BL21,SEARCH("|",BL21)-1),IF(MOD(BJ21,100)=VLOOKUP(BK21,$BF$2:$BH$500,3,0),MID(BL21,IF(MOD(BJ21,100)=2,SEARCH(BM20&amp;"|",BL21),SEARCH("|"&amp;BM20&amp;"|",BL21)+1)+LEN(BM20)+1,50),LEFT(MID(BL21,SEARCH(BM20,BL21)+LEN(BM20)+1,50),SEARCH("|",MID(BL21,SEARCH(BM20,BL21)+LEN(BM20)+1,50))-1))))</f>
        <v>LFX488</v>
      </c>
      <c r="BN21" s="0" t="str">
        <f aca="false">VLOOKUP(BL21,放送局一覧!$B$2:$C$477,2,0)</f>
        <v>LFX488</v>
      </c>
    </row>
    <row r="22" customFormat="false" ht="13.5" hidden="false" customHeight="false" outlineLevel="0" collapsed="false">
      <c r="A22" s="0" t="str">
        <f aca="false">IF(J22="","",IF(E22=E21,A21+100,ROUNDDOWN(MAX($A$1:A21)+1000,-3)))</f>
        <v/>
      </c>
      <c r="B22" s="0" t="str">
        <f aca="false">IF(O22="","",MAX($A$2:A22)+COUNTIF($E$2:$E22,E22))</f>
        <v/>
      </c>
      <c r="C22" s="21" t="str">
        <f aca="true">IF(A22="","",IF(ISERROR(SEARCH("(*)",元!A22)),IF(CELL("format",元!A22)="D3",IF(元!A22=0,IF(E22=E21,C21,""),元!A22),"未定"),VALUE(SUBSTITUTE(元!A22,"(*)",""))))</f>
        <v/>
      </c>
      <c r="D22" s="17" t="str">
        <f aca="true">IF(A22="","",IF(AND(LEN(元!A22)=LENB(元!A22),CELL("format",C22)="D3"),TEXT(SUBSTITUTE(C22,"(*)",""),"mm/dd"),"未定"))</f>
        <v/>
      </c>
      <c r="E22" s="17" t="str">
        <f aca="false">IF(元!B22=0,IF(元!E22="","",E21),元!B22)</f>
        <v/>
      </c>
      <c r="F22" s="17" t="str">
        <f aca="false">IF(E22="","",IF(COUNTIF($E$1:E22,E22)=1,SUBSTITUTE(IF(ISERROR(SEARCH("系*ネット",元!C22)),元!C22,LEFT(元!C22,SEARCH("系*ネット",元!C22)))," ほか",""),F21))</f>
        <v/>
      </c>
      <c r="G22" s="22" t="str">
        <f aca="false">IF(LEN(F22)-LEN(SUBSTITUTE(F22," / ","aa"))+1&gt;=COUNTIF($E$1:$E22,E22),COUNTIF($E$1:$E22,E22),"")</f>
        <v/>
      </c>
      <c r="H22" s="22" t="str">
        <f aca="false">IF(OR(G22&lt;1,G22=""),"",SEARCH("@@@",SUBSTITUTE(F22&amp;" / "," / ","@@@",G22))-IF(G22=1,1,SEARCH("@@@",SUBSTITUTE(F22&amp;" / "," / ","@@@",G22-1))+3))</f>
        <v/>
      </c>
      <c r="I22" s="22" t="str">
        <f aca="false">IF(OR(ISERROR(SEARCH(" / ",F22)),G22=""),"",IF(G22=1,1,SEARCH("@@@",SUBSTITUTE(F22&amp;" / "," / ","@@@",G22-1))+3))</f>
        <v/>
      </c>
      <c r="J22" s="5" t="str">
        <f aca="false">IF(AND(NOT(G22=""),I22=""),"◆"&amp;F22,IF(G22="","","◆"&amp;MID(F22,I22,H22)))</f>
        <v/>
      </c>
      <c r="K22" s="0" t="str">
        <f aca="false">IF(J22="","",LEFT(元!D22,1))</f>
        <v/>
      </c>
      <c r="L22" s="0" t="str">
        <f aca="false">IF(AND(ISERROR(SEARCH("未定",D22&amp;元!$D22)),NOT(A22="")),TEXT(TEXT(IF(OR(AND(MONTH(VALUE(D22))&gt;=10,$M$1=-1),AND(MONTH(VALUE(D22))&lt;=3,$M$1=1)),$L$1,$K$1)&amp;"/"&amp;D22,"yyyy/m/dd")&amp;" "&amp;IF(E22=E21,TEXT(L21,"hh:mm"),IF(LEN(元!$D22)&gt;5,RIGHT(元!$D22,5),"")),"yyyy/mm/dd hh:mm"),IF(J22="","","未定"))</f>
        <v/>
      </c>
      <c r="M22" s="0" t="str">
        <f aca="false">IF(E22="","",IF(OR(ISERROR(SEARCH(SUBSTITUTE(J22,"系",""),元!E22)),J22=""),IF(ISERROR(SEARCH("◆",元!E22)),元!E22,MID(元!E22,SEARCH("◆",元!E22)+1,50)),IF(ISERROR(SEARCH("◆初回のみ",元!E22)),元!E22,LEFT(元!E22,SEARCH("◆初回のみ",元!E22)-1)&amp;" : "&amp;TEXT(D22,"mm/dd")&amp;" "&amp;RIGHT(元!E22,6))))</f>
        <v/>
      </c>
      <c r="N22" s="5" t="str">
        <f aca="false">IF(ISERROR(SEARCH(" : ",M22)),"",IF(SEARCH(" : ",M22)&gt;1,LEFT(M22,SEARCH(" : ",M22)-1),""))</f>
        <v/>
      </c>
      <c r="O22" s="0" t="str">
        <f aca="false">IF(ISERROR(MATCH(N22,$BM$2:$BM$500,0)),"",IF(ISERROR(SEARCH("◆",元!E22)),"◆"&amp;N22,IF(ISERROR(SEARCH("初回のみ",元!E22)),IF(ISERROR(SEARCH("特番",元!E22)),IF(ISERROR(SEARCH("先行",元!E22)),"注◆","先行◆"),"特番◆"),"初回◆")&amp;N22))</f>
        <v/>
      </c>
      <c r="P22" s="0" t="str">
        <f aca="false">IF(ISERROR(VALUE(MID(M22,SEARCH(" : ",M22)+3,5))),IF(O22="","","未定"),TEXT(IF(OR(AND($M$1=-1,VALUE(MID(M22,SEARCH(" : ",M22)+3,2))&gt;=10),AND($M$1=1,VALUE(MID(M22,SEARCH(" : ",M22)+3,2))&lt;=3)),$L$1&amp;"/","")&amp;MID(M22,SEARCH(" : ",M22)+3,5)&amp;" "&amp;IF(LEN(M22)-LEN(SUBSTITUTE(M22,":",""))&gt;=2,MID(M22,SEARCH(":",M22,(SEARCH(":",M22)+1))-2,5),""),"yyyy/mm/dd hh:mm"))</f>
        <v/>
      </c>
      <c r="Q22" s="0" t="str">
        <f aca="false">IF(MAX(Q$1:Q21)&gt;=MAX($A$2:$A$1000),IF(ISERROR(SMALL($B$2:$B$1000,ROW(A21)-MATCH(MAX($A$2:$A$1000),$Q$1:$Q21,0)+1)),"",SMALL($B$2:$B$1000,ROW(A21)-MATCH(MAX($A$2:$A$1000),$Q$1:$Q21,0)+1)),SMALL($A$1:$A$1000,ROW()))</f>
        <v/>
      </c>
      <c r="R22" s="0" t="str">
        <f aca="false">IF(Q22="","",SMALL($Q$2:$Q$1000,ROW(A21)))</f>
        <v/>
      </c>
      <c r="S22" s="0" t="str">
        <f aca="false">IF(ISERROR(MATCH(MID($X22,SEARCH("◆",$X22)+1,50),$BM$2:$BM$500,0)),"",MID($X22,SEARCH("◆",$X22)+1,50))</f>
        <v/>
      </c>
      <c r="T22" s="0" t="str">
        <f aca="true">IF($S22="","",IF(OR(IF(ISERROR(MATCH(S22,放送局一覧!$C$2:$C$477,0)),"",VLOOKUP(S22,放送局一覧!$C$2:$D$477,2,0))="○",VLOOKUP(INDEX($BL$1:$BL520,MATCH(S22,$BM$1:$BM$500,0)),放送局一覧!$B$2:$D$477,3,0)="○"),IF(Y22="未定",TODAY()+365,VALUE(Y22)),""))</f>
        <v/>
      </c>
      <c r="U22" s="0" t="str">
        <f aca="false">IF(T22="","",RANK(T22,$T$2:$T$1000,ROW(A21)))</f>
        <v/>
      </c>
      <c r="V22" s="0" t="str">
        <f aca="false">IF(T22="","",IF(VLOOKUP(W22,番組一覧!$C$3:$E$100,3,0)="○",U22,""))</f>
        <v/>
      </c>
      <c r="W22" s="0" t="str">
        <f aca="false">IF($R22="","",IF(MOD($R22,100)=0,VLOOKUP($R22,$A$2:$L$1000,COLUMN(E22),0),VLOOKUP($R22,$B$2:$P$1000,COLUMN(D22),0)))</f>
        <v/>
      </c>
      <c r="X22" s="0" t="str">
        <f aca="false">IF($R22="","",IF(MOD($R22,100)=0,VLOOKUP($R22,$A$2:$L$1000,COLUMN(J22),0),VLOOKUP($R22,$B$2:$P$1000,COLUMN(N22),0)))</f>
        <v/>
      </c>
      <c r="Y22" s="0" t="str">
        <f aca="false">IF($R22="","",IF(MOD($R22,100)=0,VLOOKUP($R22,$A$2:$L$1000,COLUMN(L22),0),VLOOKUP($R22,$B$2:$P$1000,COLUMN(O22),0)))</f>
        <v/>
      </c>
      <c r="Z22" s="0" t="str">
        <f aca="false">IF(ISERROR(SMALL($V$2:$V$1000,ROW(A21))),"",SMALL($V$2:$V$1000,ROW(A21)))</f>
        <v/>
      </c>
      <c r="AA22" s="0" t="str">
        <f aca="true">IF(Z22="","",IF(COUNTIF($Z$2:$Z22,Z22)&gt;1,AA21+MATCH(Z22,OFFSET($V$2:$V1020,AA21,0),0),MATCH(Z22,$V$2:$V1020,0)))</f>
        <v/>
      </c>
      <c r="AB22" s="0" t="str">
        <f aca="false">IF($AA22="","",INDEX(W$2:W$1000,$AA22))</f>
        <v/>
      </c>
      <c r="AC22" s="0" t="str">
        <f aca="false">IF($AA22="","",IF(LEFT(INDEX(X$2:X$1000,$AA22),1)="◆",VLOOKUP(MID(INDEX(X$2:X$1000,$AA22),2,100),$BM$2:$BN$500,IF(ISERROR(MATCH(MID(INDEX(X$2:X$1000,$AA22),2,100),$BL$2:$BL$500,0)),2,IF(VLOOKUP(MID(INDEX(X$2:X$1000,$AA22),2,100),放送局一覧!$B$2:$D$511,3,0)="○",1,2)),0),INDEX(X$2:X$1000,$AA22)))</f>
        <v/>
      </c>
      <c r="AD22" s="0" t="str">
        <f aca="false">IF($AA22="","",INDEX(Y$2:Y$1000,$AA22))</f>
        <v/>
      </c>
      <c r="AE22" s="0" t="str">
        <f aca="false">IF(AD22="","",IF(AD22="未定",10,WEEKDAY(VALUE(AD22))+VALUE(TEXT(VALUE(AD22),"hh:mm"))))</f>
        <v/>
      </c>
      <c r="AF22" s="0" t="str">
        <f aca="false">IF(AE22="","",SMALL($AE$2:$AE$1000,ROW(A21)))</f>
        <v/>
      </c>
      <c r="AG22" s="0" t="str">
        <f aca="true">IF(AF22="","",IF(COUNTIF($AF$2:$AF22,AF22)&gt;1,AG21+MATCH(AF22,OFFSET($AE$2:$AE$1000,AG21,0),0),MATCH(AF22,$AE$2:$AE$1000,0)))</f>
        <v/>
      </c>
      <c r="AH22" s="0" t="str">
        <f aca="false">IF(AG22="","",IF(INDEX(AD$2:AD$1000,$AG22)="未定","未定",TEXT(VALUE(INDEX(AD$2:AD$1000,$AG22)),"aaa")))</f>
        <v/>
      </c>
      <c r="AI22" s="0" t="str">
        <f aca="false">IF(AG22="","",IF(INDEX(AD$2:AD$1000,$AG22)="未定","未定",TEXT(VALUE(INDEX(AD$2:AD$1000,$AG22)),"hh:mm")))</f>
        <v/>
      </c>
      <c r="AJ22" s="0" t="str">
        <f aca="false">IF($AG22="","",INDEX(AC$2:AC$1000,$AG22))</f>
        <v/>
      </c>
      <c r="AK22" s="0" t="str">
        <f aca="false">IF($AG22="","",INDEX(AB$2:AB$1000,$AG22))</f>
        <v/>
      </c>
      <c r="AL22" s="0" t="str">
        <f aca="false">IF(ISERROR(SMALL($U$2:$U$1000,ROW(Q21))),"",SMALL($U$2:$U$1000,ROW(Q21)))</f>
        <v/>
      </c>
      <c r="AM22" s="0" t="str">
        <f aca="true">IF(AL22="","",IF(COUNTIF($AL$2:$AL22,AL22)&gt;1,AM21+MATCH(AL22,OFFSET($U$2:$U1020,AM21,0),0),MATCH(AL22,$U$2:$U1020,0)))</f>
        <v/>
      </c>
      <c r="AN22" s="0" t="str">
        <f aca="false">IF($AM22="","",INDEX(W$2:W$1000,$AM22))</f>
        <v/>
      </c>
      <c r="BF22" s="0" t="str">
        <f aca="false">IF(BG22="","",ROW()*100)</f>
        <v/>
      </c>
      <c r="BG22" s="0" t="str">
        <f aca="false">IF(放送局一覧!B22="","",放送局一覧!B22)</f>
        <v/>
      </c>
      <c r="BH22" s="0" t="str">
        <f aca="false">IF(BG22="","",LEN(BG22)-LEN(SUBSTITUTE(BG22,"|",""))+1)</f>
        <v/>
      </c>
      <c r="BI22" s="0" t="n">
        <f aca="false">IF(ISERROR(SMALL($BF$2:$BF$500,ROW(A21))),"",SMALL($BF$2:$BF$500,ROW(A21)))</f>
        <v>2600</v>
      </c>
      <c r="BJ22" s="0" t="n">
        <f aca="false">IF(BJ21-MOD(BJ21,100)+VLOOKUP(BJ21-MOD(BJ21,100),$BF$2:$BH$500,3,0)&gt;=BJ21+1,BJ21+1,SMALL($BI$2:$BI$500,RANK(BJ21-MOD(BJ21,100),$BI$2:$BI$500,1)+1)+1)</f>
        <v>1701</v>
      </c>
      <c r="BK22" s="0" t="n">
        <f aca="false">BJ22-MOD(BJ22,100)</f>
        <v>1700</v>
      </c>
      <c r="BL22" s="0" t="str">
        <f aca="false">VLOOKUP(BJ22-MOD(BJ22,100),$BF$2:$BH$500,2,0)</f>
        <v>BSプレミアム|NHK-BSプレミアム</v>
      </c>
      <c r="BM22" s="0" t="str">
        <f aca="false">IF(VLOOKUP(BK22,$BF$2:$BH$500,3,0)=1,BL22,IF(MOD(BJ22,100)=1,LEFT(BL22,SEARCH("|",BL22)-1),IF(MOD(BJ22,100)=VLOOKUP(BK22,$BF$2:$BH$500,3,0),MID(BL22,IF(MOD(BJ22,100)=2,SEARCH(BM21&amp;"|",BL22),SEARCH("|"&amp;BM21&amp;"|",BL22)+1)+LEN(BM21)+1,50),LEFT(MID(BL22,SEARCH(BM21,BL22)+LEN(BM21)+1,50),SEARCH("|",MID(BL22,SEARCH(BM21,BL22)+LEN(BM21)+1,50))-1))))</f>
        <v>BSプレミアム</v>
      </c>
      <c r="BN22" s="0" t="str">
        <f aca="false">VLOOKUP(BL22,放送局一覧!$B$2:$C$477,2,0)</f>
        <v>NHK-BSプレミアム</v>
      </c>
    </row>
    <row r="23" customFormat="false" ht="13.5" hidden="false" customHeight="false" outlineLevel="0" collapsed="false">
      <c r="A23" s="0" t="str">
        <f aca="false">IF(J23="","",IF(E23=E22,A22+100,ROUNDDOWN(MAX($A$1:A22)+1000,-3)))</f>
        <v/>
      </c>
      <c r="B23" s="0" t="str">
        <f aca="false">IF(O23="","",MAX($A$2:A23)+COUNTIF($E$2:$E23,E23))</f>
        <v/>
      </c>
      <c r="C23" s="21" t="str">
        <f aca="true">IF(A23="","",IF(ISERROR(SEARCH("(*)",元!A23)),IF(CELL("format",元!A23)="D3",IF(元!A23=0,IF(E23=E22,C22,""),元!A23),"未定"),VALUE(SUBSTITUTE(元!A23,"(*)",""))))</f>
        <v/>
      </c>
      <c r="D23" s="17" t="str">
        <f aca="true">IF(A23="","",IF(AND(LEN(元!A23)=LENB(元!A23),CELL("format",C23)="D3"),TEXT(SUBSTITUTE(C23,"(*)",""),"mm/dd"),"未定"))</f>
        <v/>
      </c>
      <c r="E23" s="17" t="str">
        <f aca="false">IF(元!B23=0,IF(元!E23="","",E22),元!B23)</f>
        <v/>
      </c>
      <c r="F23" s="17" t="str">
        <f aca="false">IF(E23="","",IF(COUNTIF($E$1:E23,E23)=1,SUBSTITUTE(IF(ISERROR(SEARCH("系*ネット",元!C23)),元!C23,LEFT(元!C23,SEARCH("系*ネット",元!C23)))," ほか",""),F22))</f>
        <v/>
      </c>
      <c r="G23" s="22" t="str">
        <f aca="false">IF(LEN(F23)-LEN(SUBSTITUTE(F23," / ","aa"))+1&gt;=COUNTIF($E$1:$E23,E23),COUNTIF($E$1:$E23,E23),"")</f>
        <v/>
      </c>
      <c r="H23" s="22" t="str">
        <f aca="false">IF(OR(G23&lt;1,G23=""),"",SEARCH("@@@",SUBSTITUTE(F23&amp;" / "," / ","@@@",G23))-IF(G23=1,1,SEARCH("@@@",SUBSTITUTE(F23&amp;" / "," / ","@@@",G23-1))+3))</f>
        <v/>
      </c>
      <c r="I23" s="22" t="str">
        <f aca="false">IF(OR(ISERROR(SEARCH(" / ",F23)),G23=""),"",IF(G23=1,1,SEARCH("@@@",SUBSTITUTE(F23&amp;" / "," / ","@@@",G23-1))+3))</f>
        <v/>
      </c>
      <c r="J23" s="5" t="str">
        <f aca="false">IF(AND(NOT(G23=""),I23=""),"◆"&amp;F23,IF(G23="","","◆"&amp;MID(F23,I23,H23)))</f>
        <v/>
      </c>
      <c r="K23" s="0" t="str">
        <f aca="false">IF(J23="","",LEFT(元!D23,1))</f>
        <v/>
      </c>
      <c r="L23" s="0" t="str">
        <f aca="false">IF(AND(ISERROR(SEARCH("未定",D23&amp;元!$D23)),NOT(A23="")),TEXT(TEXT(IF(OR(AND(MONTH(VALUE(D23))&gt;=10,$M$1=-1),AND(MONTH(VALUE(D23))&lt;=3,$M$1=1)),$L$1,$K$1)&amp;"/"&amp;D23,"yyyy/m/dd")&amp;" "&amp;IF(E23=E22,TEXT(L22,"hh:mm"),IF(LEN(元!$D23)&gt;5,RIGHT(元!$D23,5),"")),"yyyy/mm/dd hh:mm"),IF(J23="","","未定"))</f>
        <v/>
      </c>
      <c r="M23" s="0" t="str">
        <f aca="false">IF(E23="","",IF(OR(ISERROR(SEARCH(SUBSTITUTE(J23,"系",""),元!E23)),J23=""),IF(ISERROR(SEARCH("◆",元!E23)),元!E23,MID(元!E23,SEARCH("◆",元!E23)+1,50)),IF(ISERROR(SEARCH("◆初回のみ",元!E23)),元!E23,LEFT(元!E23,SEARCH("◆初回のみ",元!E23)-1)&amp;" : "&amp;TEXT(D23,"mm/dd")&amp;" "&amp;RIGHT(元!E23,6))))</f>
        <v/>
      </c>
      <c r="N23" s="5" t="str">
        <f aca="false">IF(ISERROR(SEARCH(" : ",M23)),"",IF(SEARCH(" : ",M23)&gt;1,LEFT(M23,SEARCH(" : ",M23)-1),""))</f>
        <v/>
      </c>
      <c r="O23" s="0" t="str">
        <f aca="false">IF(ISERROR(MATCH(N23,$BM$2:$BM$500,0)),"",IF(ISERROR(SEARCH("◆",元!E23)),"◆"&amp;N23,IF(ISERROR(SEARCH("初回のみ",元!E23)),IF(ISERROR(SEARCH("特番",元!E23)),IF(ISERROR(SEARCH("先行",元!E23)),"注◆","先行◆"),"特番◆"),"初回◆")&amp;N23))</f>
        <v/>
      </c>
      <c r="P23" s="0" t="str">
        <f aca="false">IF(ISERROR(VALUE(MID(M23,SEARCH(" : ",M23)+3,5))),IF(O23="","","未定"),TEXT(IF(OR(AND($M$1=-1,VALUE(MID(M23,SEARCH(" : ",M23)+3,2))&gt;=10),AND($M$1=1,VALUE(MID(M23,SEARCH(" : ",M23)+3,2))&lt;=3)),$L$1&amp;"/","")&amp;MID(M23,SEARCH(" : ",M23)+3,5)&amp;" "&amp;IF(LEN(M23)-LEN(SUBSTITUTE(M23,":",""))&gt;=2,MID(M23,SEARCH(":",M23,(SEARCH(":",M23)+1))-2,5),""),"yyyy/mm/dd hh:mm"))</f>
        <v/>
      </c>
      <c r="Q23" s="0" t="str">
        <f aca="false">IF(MAX(Q$1:Q22)&gt;=MAX($A$2:$A$1000),IF(ISERROR(SMALL($B$2:$B$1000,ROW(A22)-MATCH(MAX($A$2:$A$1000),$Q$1:$Q22,0)+1)),"",SMALL($B$2:$B$1000,ROW(A22)-MATCH(MAX($A$2:$A$1000),$Q$1:$Q22,0)+1)),SMALL($A$1:$A$1000,ROW()))</f>
        <v/>
      </c>
      <c r="R23" s="0" t="str">
        <f aca="false">IF(Q23="","",SMALL($Q$2:$Q$1000,ROW(A22)))</f>
        <v/>
      </c>
      <c r="S23" s="0" t="str">
        <f aca="false">IF(ISERROR(MATCH(MID($X23,SEARCH("◆",$X23)+1,50),$BM$2:$BM$500,0)),"",MID($X23,SEARCH("◆",$X23)+1,50))</f>
        <v/>
      </c>
      <c r="T23" s="0" t="str">
        <f aca="true">IF($S23="","",IF(OR(IF(ISERROR(MATCH(S23,放送局一覧!$C$2:$C$477,0)),"",VLOOKUP(S23,放送局一覧!$C$2:$D$477,2,0))="○",VLOOKUP(INDEX($BL$1:$BL521,MATCH(S23,$BM$1:$BM$500,0)),放送局一覧!$B$2:$D$477,3,0)="○"),IF(Y23="未定",TODAY()+365,VALUE(Y23)),""))</f>
        <v/>
      </c>
      <c r="U23" s="0" t="str">
        <f aca="false">IF(T23="","",RANK(T23,$T$2:$T$1000,ROW(A22)))</f>
        <v/>
      </c>
      <c r="V23" s="0" t="str">
        <f aca="false">IF(T23="","",IF(VLOOKUP(W23,番組一覧!$C$3:$E$100,3,0)="○",U23,""))</f>
        <v/>
      </c>
      <c r="W23" s="0" t="str">
        <f aca="false">IF($R23="","",IF(MOD($R23,100)=0,VLOOKUP($R23,$A$2:$L$1000,COLUMN(E23),0),VLOOKUP($R23,$B$2:$P$1000,COLUMN(D23),0)))</f>
        <v/>
      </c>
      <c r="X23" s="0" t="str">
        <f aca="false">IF($R23="","",IF(MOD($R23,100)=0,VLOOKUP($R23,$A$2:$L$1000,COLUMN(J23),0),VLOOKUP($R23,$B$2:$P$1000,COLUMN(N23),0)))</f>
        <v/>
      </c>
      <c r="Y23" s="0" t="str">
        <f aca="false">IF($R23="","",IF(MOD($R23,100)=0,VLOOKUP($R23,$A$2:$L$1000,COLUMN(L23),0),VLOOKUP($R23,$B$2:$P$1000,COLUMN(O23),0)))</f>
        <v/>
      </c>
      <c r="Z23" s="0" t="str">
        <f aca="false">IF(ISERROR(SMALL($V$2:$V$1000,ROW(A22))),"",SMALL($V$2:$V$1000,ROW(A22)))</f>
        <v/>
      </c>
      <c r="AA23" s="0" t="str">
        <f aca="true">IF(Z23="","",IF(COUNTIF($Z$2:$Z23,Z23)&gt;1,AA22+MATCH(Z23,OFFSET($V$2:$V1021,AA22,0),0),MATCH(Z23,$V$2:$V1021,0)))</f>
        <v/>
      </c>
      <c r="AB23" s="0" t="str">
        <f aca="false">IF($AA23="","",INDEX(W$2:W$1000,$AA23))</f>
        <v/>
      </c>
      <c r="AC23" s="0" t="str">
        <f aca="false">IF($AA23="","",IF(LEFT(INDEX(X$2:X$1000,$AA23),1)="◆",VLOOKUP(MID(INDEX(X$2:X$1000,$AA23),2,100),$BM$2:$BN$500,IF(ISERROR(MATCH(MID(INDEX(X$2:X$1000,$AA23),2,100),$BL$2:$BL$500,0)),2,IF(VLOOKUP(MID(INDEX(X$2:X$1000,$AA23),2,100),放送局一覧!$B$2:$D$511,3,0)="○",1,2)),0),INDEX(X$2:X$1000,$AA23)))</f>
        <v/>
      </c>
      <c r="AD23" s="0" t="str">
        <f aca="false">IF($AA23="","",INDEX(Y$2:Y$1000,$AA23))</f>
        <v/>
      </c>
      <c r="AE23" s="0" t="str">
        <f aca="false">IF(AD23="","",IF(AD23="未定",10,WEEKDAY(VALUE(AD23))+VALUE(TEXT(VALUE(AD23),"hh:mm"))))</f>
        <v/>
      </c>
      <c r="AF23" s="0" t="str">
        <f aca="false">IF(AE23="","",SMALL($AE$2:$AE$1000,ROW(A22)))</f>
        <v/>
      </c>
      <c r="AG23" s="0" t="str">
        <f aca="true">IF(AF23="","",IF(COUNTIF($AF$2:$AF23,AF23)&gt;1,AG22+MATCH(AF23,OFFSET($AE$2:$AE$1000,AG22,0),0),MATCH(AF23,$AE$2:$AE$1000,0)))</f>
        <v/>
      </c>
      <c r="AH23" s="0" t="str">
        <f aca="false">IF(AG23="","",IF(INDEX(AD$2:AD$1000,$AG23)="未定","未定",TEXT(VALUE(INDEX(AD$2:AD$1000,$AG23)),"aaa")))</f>
        <v/>
      </c>
      <c r="AI23" s="0" t="str">
        <f aca="false">IF(AG23="","",IF(INDEX(AD$2:AD$1000,$AG23)="未定","未定",TEXT(VALUE(INDEX(AD$2:AD$1000,$AG23)),"hh:mm")))</f>
        <v/>
      </c>
      <c r="AJ23" s="0" t="str">
        <f aca="false">IF($AG23="","",INDEX(AC$2:AC$1000,$AG23))</f>
        <v/>
      </c>
      <c r="AK23" s="0" t="str">
        <f aca="false">IF($AG23="","",INDEX(AB$2:AB$1000,$AG23))</f>
        <v/>
      </c>
      <c r="AL23" s="0" t="str">
        <f aca="false">IF(ISERROR(SMALL($U$2:$U$1000,ROW(Q22))),"",SMALL($U$2:$U$1000,ROW(Q22)))</f>
        <v/>
      </c>
      <c r="AM23" s="0" t="str">
        <f aca="true">IF(AL23="","",IF(COUNTIF($AL$2:$AL23,AL23)&gt;1,AM22+MATCH(AL23,OFFSET($U$2:$U1021,AM22,0),0),MATCH(AL23,$U$2:$U1021,0)))</f>
        <v/>
      </c>
      <c r="AN23" s="0" t="str">
        <f aca="false">IF($AM23="","",INDEX(W$2:W$1000,$AM23))</f>
        <v/>
      </c>
      <c r="BF23" s="0" t="str">
        <f aca="false">IF(BG23="","",ROW()*100)</f>
        <v/>
      </c>
      <c r="BG23" s="0" t="str">
        <f aca="false">IF(放送局一覧!B23="","",放送局一覧!B23)</f>
        <v/>
      </c>
      <c r="BH23" s="0" t="str">
        <f aca="false">IF(BG23="","",LEN(BG23)-LEN(SUBSTITUTE(BG23,"|",""))+1)</f>
        <v/>
      </c>
      <c r="BI23" s="0" t="n">
        <f aca="false">IF(ISERROR(SMALL($BF$2:$BF$500,ROW(A22))),"",SMALL($BF$2:$BF$500,ROW(A22)))</f>
        <v>2700</v>
      </c>
      <c r="BJ23" s="0" t="n">
        <f aca="false">IF(BJ22-MOD(BJ22,100)+VLOOKUP(BJ22-MOD(BJ22,100),$BF$2:$BH$500,3,0)&gt;=BJ22+1,BJ22+1,SMALL($BI$2:$BI$500,RANK(BJ22-MOD(BJ22,100),$BI$2:$BI$500,1)+1)+1)</f>
        <v>1702</v>
      </c>
      <c r="BK23" s="0" t="n">
        <f aca="false">BJ23-MOD(BJ23,100)</f>
        <v>1700</v>
      </c>
      <c r="BL23" s="0" t="str">
        <f aca="false">VLOOKUP(BJ23-MOD(BJ23,100),$BF$2:$BH$500,2,0)</f>
        <v>BSプレミアム|NHK-BSプレミアム</v>
      </c>
      <c r="BM23" s="0" t="str">
        <f aca="false">IF(VLOOKUP(BK23,$BF$2:$BH$500,3,0)=1,BL23,IF(MOD(BJ23,100)=1,LEFT(BL23,SEARCH("|",BL23)-1),IF(MOD(BJ23,100)=VLOOKUP(BK23,$BF$2:$BH$500,3,0),MID(BL23,IF(MOD(BJ23,100)=2,SEARCH(BM22&amp;"|",BL23),SEARCH("|"&amp;BM22&amp;"|",BL23)+1)+LEN(BM22)+1,50),LEFT(MID(BL23,SEARCH(BM22,BL23)+LEN(BM22)+1,50),SEARCH("|",MID(BL23,SEARCH(BM22,BL23)+LEN(BM22)+1,50))-1))))</f>
        <v>NHK-BSプレミアム</v>
      </c>
      <c r="BN23" s="0" t="str">
        <f aca="false">VLOOKUP(BL23,放送局一覧!$B$2:$C$477,2,0)</f>
        <v>NHK-BSプレミアム</v>
      </c>
    </row>
    <row r="24" customFormat="false" ht="13.5" hidden="false" customHeight="false" outlineLevel="0" collapsed="false">
      <c r="A24" s="0" t="str">
        <f aca="false">IF(J24="","",IF(E24=E23,A23+100,ROUNDDOWN(MAX($A$1:A23)+1000,-3)))</f>
        <v/>
      </c>
      <c r="B24" s="0" t="str">
        <f aca="false">IF(O24="","",MAX($A$2:A24)+COUNTIF($E$2:$E24,E24))</f>
        <v/>
      </c>
      <c r="C24" s="21" t="str">
        <f aca="true">IF(A24="","",IF(ISERROR(SEARCH("(*)",元!A24)),IF(CELL("format",元!A24)="D3",IF(元!A24=0,IF(E24=E23,C23,""),元!A24),"未定"),VALUE(SUBSTITUTE(元!A24,"(*)",""))))</f>
        <v/>
      </c>
      <c r="D24" s="17" t="str">
        <f aca="true">IF(A24="","",IF(AND(LEN(元!A24)=LENB(元!A24),CELL("format",C24)="D3"),TEXT(SUBSTITUTE(C24,"(*)",""),"mm/dd"),"未定"))</f>
        <v/>
      </c>
      <c r="E24" s="17" t="str">
        <f aca="false">IF(元!B24=0,IF(元!E24="","",E23),元!B24)</f>
        <v/>
      </c>
      <c r="F24" s="17" t="str">
        <f aca="false">IF(E24="","",IF(COUNTIF($E$1:E24,E24)=1,SUBSTITUTE(IF(ISERROR(SEARCH("系*ネット",元!C24)),元!C24,LEFT(元!C24,SEARCH("系*ネット",元!C24)))," ほか",""),F23))</f>
        <v/>
      </c>
      <c r="G24" s="22" t="str">
        <f aca="false">IF(LEN(F24)-LEN(SUBSTITUTE(F24," / ","aa"))+1&gt;=COUNTIF($E$1:$E24,E24),COUNTIF($E$1:$E24,E24),"")</f>
        <v/>
      </c>
      <c r="H24" s="22" t="str">
        <f aca="false">IF(OR(G24&lt;1,G24=""),"",SEARCH("@@@",SUBSTITUTE(F24&amp;" / "," / ","@@@",G24))-IF(G24=1,1,SEARCH("@@@",SUBSTITUTE(F24&amp;" / "," / ","@@@",G24-1))+3))</f>
        <v/>
      </c>
      <c r="I24" s="22" t="str">
        <f aca="false">IF(OR(ISERROR(SEARCH(" / ",F24)),G24=""),"",IF(G24=1,1,SEARCH("@@@",SUBSTITUTE(F24&amp;" / "," / ","@@@",G24-1))+3))</f>
        <v/>
      </c>
      <c r="J24" s="5" t="str">
        <f aca="false">IF(AND(NOT(G24=""),I24=""),"◆"&amp;F24,IF(G24="","","◆"&amp;MID(F24,I24,H24)))</f>
        <v/>
      </c>
      <c r="K24" s="0" t="str">
        <f aca="false">IF(J24="","",LEFT(元!D24,1))</f>
        <v/>
      </c>
      <c r="L24" s="0" t="str">
        <f aca="false">IF(AND(ISERROR(SEARCH("未定",D24&amp;元!$D24)),NOT(A24="")),TEXT(TEXT(IF(OR(AND(MONTH(VALUE(D24))&gt;=10,$M$1=-1),AND(MONTH(VALUE(D24))&lt;=3,$M$1=1)),$L$1,$K$1)&amp;"/"&amp;D24,"yyyy/m/dd")&amp;" "&amp;IF(E24=E23,TEXT(L23,"hh:mm"),IF(LEN(元!$D24)&gt;5,RIGHT(元!$D24,5),"")),"yyyy/mm/dd hh:mm"),IF(J24="","","未定"))</f>
        <v/>
      </c>
      <c r="M24" s="0" t="str">
        <f aca="false">IF(E24="","",IF(OR(ISERROR(SEARCH(SUBSTITUTE(J24,"系",""),元!E24)),J24=""),IF(ISERROR(SEARCH("◆",元!E24)),元!E24,MID(元!E24,SEARCH("◆",元!E24)+1,50)),IF(ISERROR(SEARCH("◆初回のみ",元!E24)),元!E24,LEFT(元!E24,SEARCH("◆初回のみ",元!E24)-1)&amp;" : "&amp;TEXT(D24,"mm/dd")&amp;" "&amp;RIGHT(元!E24,6))))</f>
        <v/>
      </c>
      <c r="N24" s="5" t="str">
        <f aca="false">IF(ISERROR(SEARCH(" : ",M24)),"",IF(SEARCH(" : ",M24)&gt;1,LEFT(M24,SEARCH(" : ",M24)-1),""))</f>
        <v/>
      </c>
      <c r="O24" s="0" t="str">
        <f aca="false">IF(ISERROR(MATCH(N24,$BM$2:$BM$500,0)),"",IF(ISERROR(SEARCH("◆",元!E24)),"◆"&amp;N24,IF(ISERROR(SEARCH("初回のみ",元!E24)),IF(ISERROR(SEARCH("特番",元!E24)),IF(ISERROR(SEARCH("先行",元!E24)),"注◆","先行◆"),"特番◆"),"初回◆")&amp;N24))</f>
        <v/>
      </c>
      <c r="P24" s="0" t="str">
        <f aca="false">IF(ISERROR(VALUE(MID(M24,SEARCH(" : ",M24)+3,5))),IF(O24="","","未定"),TEXT(IF(OR(AND($M$1=-1,VALUE(MID(M24,SEARCH(" : ",M24)+3,2))&gt;=10),AND($M$1=1,VALUE(MID(M24,SEARCH(" : ",M24)+3,2))&lt;=3)),$L$1&amp;"/","")&amp;MID(M24,SEARCH(" : ",M24)+3,5)&amp;" "&amp;IF(LEN(M24)-LEN(SUBSTITUTE(M24,":",""))&gt;=2,MID(M24,SEARCH(":",M24,(SEARCH(":",M24)+1))-2,5),""),"yyyy/mm/dd hh:mm"))</f>
        <v/>
      </c>
      <c r="Q24" s="0" t="str">
        <f aca="false">IF(MAX(Q$1:Q23)&gt;=MAX($A$2:$A$1000),IF(ISERROR(SMALL($B$2:$B$1000,ROW(A23)-MATCH(MAX($A$2:$A$1000),$Q$1:$Q23,0)+1)),"",SMALL($B$2:$B$1000,ROW(A23)-MATCH(MAX($A$2:$A$1000),$Q$1:$Q23,0)+1)),SMALL($A$1:$A$1000,ROW()))</f>
        <v/>
      </c>
      <c r="R24" s="0" t="str">
        <f aca="false">IF(Q24="","",SMALL($Q$2:$Q$1000,ROW(A23)))</f>
        <v/>
      </c>
      <c r="S24" s="0" t="str">
        <f aca="false">IF(ISERROR(MATCH(MID($X24,SEARCH("◆",$X24)+1,50),$BM$2:$BM$500,0)),"",MID($X24,SEARCH("◆",$X24)+1,50))</f>
        <v/>
      </c>
      <c r="T24" s="0" t="str">
        <f aca="true">IF($S24="","",IF(OR(IF(ISERROR(MATCH(S24,放送局一覧!$C$2:$C$477,0)),"",VLOOKUP(S24,放送局一覧!$C$2:$D$477,2,0))="○",VLOOKUP(INDEX($BL$1:$BL522,MATCH(S24,$BM$1:$BM$500,0)),放送局一覧!$B$2:$D$477,3,0)="○"),IF(Y24="未定",TODAY()+365,VALUE(Y24)),""))</f>
        <v/>
      </c>
      <c r="U24" s="0" t="str">
        <f aca="false">IF(T24="","",RANK(T24,$T$2:$T$1000,ROW(A23)))</f>
        <v/>
      </c>
      <c r="V24" s="0" t="str">
        <f aca="false">IF(T24="","",IF(VLOOKUP(W24,番組一覧!$C$3:$E$100,3,0)="○",U24,""))</f>
        <v/>
      </c>
      <c r="W24" s="0" t="str">
        <f aca="false">IF($R24="","",IF(MOD($R24,100)=0,VLOOKUP($R24,$A$2:$L$1000,COLUMN(E24),0),VLOOKUP($R24,$B$2:$P$1000,COLUMN(D24),0)))</f>
        <v/>
      </c>
      <c r="X24" s="0" t="str">
        <f aca="false">IF($R24="","",IF(MOD($R24,100)=0,VLOOKUP($R24,$A$2:$L$1000,COLUMN(J24),0),VLOOKUP($R24,$B$2:$P$1000,COLUMN(N24),0)))</f>
        <v/>
      </c>
      <c r="Y24" s="0" t="str">
        <f aca="false">IF($R24="","",IF(MOD($R24,100)=0,VLOOKUP($R24,$A$2:$L$1000,COLUMN(L24),0),VLOOKUP($R24,$B$2:$P$1000,COLUMN(O24),0)))</f>
        <v/>
      </c>
      <c r="Z24" s="0" t="str">
        <f aca="false">IF(ISERROR(SMALL($V$2:$V$1000,ROW(A23))),"",SMALL($V$2:$V$1000,ROW(A23)))</f>
        <v/>
      </c>
      <c r="AA24" s="0" t="str">
        <f aca="true">IF(Z24="","",IF(COUNTIF($Z$2:$Z24,Z24)&gt;1,AA23+MATCH(Z24,OFFSET($V$2:$V1022,AA23,0),0),MATCH(Z24,$V$2:$V1022,0)))</f>
        <v/>
      </c>
      <c r="AB24" s="0" t="str">
        <f aca="false">IF($AA24="","",INDEX(W$2:W$1000,$AA24))</f>
        <v/>
      </c>
      <c r="AC24" s="0" t="str">
        <f aca="false">IF($AA24="","",IF(LEFT(INDEX(X$2:X$1000,$AA24),1)="◆",VLOOKUP(MID(INDEX(X$2:X$1000,$AA24),2,100),$BM$2:$BN$500,IF(ISERROR(MATCH(MID(INDEX(X$2:X$1000,$AA24),2,100),$BL$2:$BL$500,0)),2,IF(VLOOKUP(MID(INDEX(X$2:X$1000,$AA24),2,100),放送局一覧!$B$2:$D$511,3,0)="○",1,2)),0),INDEX(X$2:X$1000,$AA24)))</f>
        <v/>
      </c>
      <c r="AD24" s="0" t="str">
        <f aca="false">IF($AA24="","",INDEX(Y$2:Y$1000,$AA24))</f>
        <v/>
      </c>
      <c r="AE24" s="0" t="str">
        <f aca="false">IF(AD24="","",IF(AD24="未定",10,WEEKDAY(VALUE(AD24))+VALUE(TEXT(VALUE(AD24),"hh:mm"))))</f>
        <v/>
      </c>
      <c r="AF24" s="0" t="str">
        <f aca="false">IF(AE24="","",SMALL($AE$2:$AE$1000,ROW(A23)))</f>
        <v/>
      </c>
      <c r="AG24" s="0" t="str">
        <f aca="true">IF(AF24="","",IF(COUNTIF($AF$2:$AF24,AF24)&gt;1,AG23+MATCH(AF24,OFFSET($AE$2:$AE$1000,AG23,0),0),MATCH(AF24,$AE$2:$AE$1000,0)))</f>
        <v/>
      </c>
      <c r="AH24" s="0" t="str">
        <f aca="false">IF(AG24="","",IF(INDEX(AD$2:AD$1000,$AG24)="未定","未定",TEXT(VALUE(INDEX(AD$2:AD$1000,$AG24)),"aaa")))</f>
        <v/>
      </c>
      <c r="AI24" s="0" t="str">
        <f aca="false">IF(AG24="","",IF(INDEX(AD$2:AD$1000,$AG24)="未定","未定",TEXT(VALUE(INDEX(AD$2:AD$1000,$AG24)),"hh:mm")))</f>
        <v/>
      </c>
      <c r="AJ24" s="0" t="str">
        <f aca="false">IF($AG24="","",INDEX(AC$2:AC$1000,$AG24))</f>
        <v/>
      </c>
      <c r="AK24" s="0" t="str">
        <f aca="false">IF($AG24="","",INDEX(AB$2:AB$1000,$AG24))</f>
        <v/>
      </c>
      <c r="AL24" s="0" t="str">
        <f aca="false">IF(ISERROR(SMALL($U$2:$U$1000,ROW(Q23))),"",SMALL($U$2:$U$1000,ROW(Q23)))</f>
        <v/>
      </c>
      <c r="AM24" s="0" t="str">
        <f aca="true">IF(AL24="","",IF(COUNTIF($AL$2:$AL24,AL24)&gt;1,AM23+MATCH(AL24,OFFSET($U$2:$U1022,AM23,0),0),MATCH(AL24,$U$2:$U1022,0)))</f>
        <v/>
      </c>
      <c r="AN24" s="0" t="str">
        <f aca="false">IF($AM24="","",INDEX(W$2:W$1000,$AM24))</f>
        <v/>
      </c>
      <c r="BF24" s="0" t="n">
        <f aca="false">IF(BG24="","",ROW()*100)</f>
        <v>2400</v>
      </c>
      <c r="BG24" s="0" t="str">
        <f aca="false">IF(放送局一覧!B24="","",放送局一覧!B24)</f>
        <v>@nifty</v>
      </c>
      <c r="BH24" s="0" t="n">
        <f aca="false">IF(BG24="","",LEN(BG24)-LEN(SUBSTITUTE(BG24,"|",""))+1)</f>
        <v>1</v>
      </c>
      <c r="BI24" s="0" t="n">
        <f aca="false">IF(ISERROR(SMALL($BF$2:$BF$500,ROW(A23))),"",SMALL($BF$2:$BF$500,ROW(A23)))</f>
        <v>2800</v>
      </c>
      <c r="BJ24" s="0" t="n">
        <f aca="false">IF(BJ23-MOD(BJ23,100)+VLOOKUP(BJ23-MOD(BJ23,100),$BF$2:$BH$500,3,0)&gt;=BJ23+1,BJ23+1,SMALL($BI$2:$BI$500,RANK(BJ23-MOD(BJ23,100),$BI$2:$BI$500,1)+1)+1)</f>
        <v>1801</v>
      </c>
      <c r="BK24" s="0" t="n">
        <f aca="false">BJ24-MOD(BJ24,100)</f>
        <v>1800</v>
      </c>
      <c r="BL24" s="0" t="str">
        <f aca="false">VLOOKUP(BJ24-MOD(BJ24,100),$BF$2:$BH$500,2,0)</f>
        <v>TwellV|BS12|BS12 TwellV|BS12 TwellTV</v>
      </c>
      <c r="BM24" s="0" t="str">
        <f aca="false">IF(VLOOKUP(BK24,$BF$2:$BH$500,3,0)=1,BL24,IF(MOD(BJ24,100)=1,LEFT(BL24,SEARCH("|",BL24)-1),IF(MOD(BJ24,100)=VLOOKUP(BK24,$BF$2:$BH$500,3,0),MID(BL24,IF(MOD(BJ24,100)=2,SEARCH(BM23&amp;"|",BL24),SEARCH("|"&amp;BM23&amp;"|",BL24)+1)+LEN(BM23)+1,50),LEFT(MID(BL24,SEARCH(BM23,BL24)+LEN(BM23)+1,50),SEARCH("|",MID(BL24,SEARCH(BM23,BL24)+LEN(BM23)+1,50))-1))))</f>
        <v>TwellV</v>
      </c>
      <c r="BN24" s="0" t="str">
        <f aca="false">VLOOKUP(BL24,放送局一覧!$B$2:$C$477,2,0)</f>
        <v>TwellV</v>
      </c>
    </row>
    <row r="25" customFormat="false" ht="13.5" hidden="false" customHeight="false" outlineLevel="0" collapsed="false">
      <c r="A25" s="0" t="str">
        <f aca="false">IF(J25="","",IF(E25=E24,A24+100,ROUNDDOWN(MAX($A$1:A24)+1000,-3)))</f>
        <v/>
      </c>
      <c r="B25" s="0" t="str">
        <f aca="false">IF(O25="","",MAX($A$2:A25)+COUNTIF($E$2:$E25,E25))</f>
        <v/>
      </c>
      <c r="C25" s="21" t="str">
        <f aca="true">IF(A25="","",IF(ISERROR(SEARCH("(*)",元!A25)),IF(CELL("format",元!A25)="D3",IF(元!A25=0,IF(E25=E24,C24,""),元!A25),"未定"),VALUE(SUBSTITUTE(元!A25,"(*)",""))))</f>
        <v/>
      </c>
      <c r="D25" s="17" t="str">
        <f aca="true">IF(A25="","",IF(AND(LEN(元!A25)=LENB(元!A25),CELL("format",C25)="D3"),TEXT(SUBSTITUTE(C25,"(*)",""),"mm/dd"),"未定"))</f>
        <v/>
      </c>
      <c r="E25" s="17" t="str">
        <f aca="false">IF(元!B25=0,IF(元!E25="","",E24),元!B25)</f>
        <v/>
      </c>
      <c r="F25" s="17" t="str">
        <f aca="false">IF(E25="","",IF(COUNTIF($E$1:E25,E25)=1,SUBSTITUTE(IF(ISERROR(SEARCH("系*ネット",元!C25)),元!C25,LEFT(元!C25,SEARCH("系*ネット",元!C25)))," ほか",""),F24))</f>
        <v/>
      </c>
      <c r="G25" s="22" t="str">
        <f aca="false">IF(LEN(F25)-LEN(SUBSTITUTE(F25," / ","aa"))+1&gt;=COUNTIF($E$1:$E25,E25),COUNTIF($E$1:$E25,E25),"")</f>
        <v/>
      </c>
      <c r="H25" s="22" t="str">
        <f aca="false">IF(OR(G25&lt;1,G25=""),"",SEARCH("@@@",SUBSTITUTE(F25&amp;" / "," / ","@@@",G25))-IF(G25=1,1,SEARCH("@@@",SUBSTITUTE(F25&amp;" / "," / ","@@@",G25-1))+3))</f>
        <v/>
      </c>
      <c r="I25" s="22" t="str">
        <f aca="false">IF(OR(ISERROR(SEARCH(" / ",F25)),G25=""),"",IF(G25=1,1,SEARCH("@@@",SUBSTITUTE(F25&amp;" / "," / ","@@@",G25-1))+3))</f>
        <v/>
      </c>
      <c r="J25" s="5" t="str">
        <f aca="false">IF(AND(NOT(G25=""),I25=""),"◆"&amp;F25,IF(G25="","","◆"&amp;MID(F25,I25,H25)))</f>
        <v/>
      </c>
      <c r="K25" s="0" t="str">
        <f aca="false">IF(J25="","",LEFT(元!D25,1))</f>
        <v/>
      </c>
      <c r="L25" s="0" t="str">
        <f aca="false">IF(AND(ISERROR(SEARCH("未定",D25&amp;元!$D25)),NOT(A25="")),TEXT(TEXT(IF(OR(AND(MONTH(VALUE(D25))&gt;=10,$M$1=-1),AND(MONTH(VALUE(D25))&lt;=3,$M$1=1)),$L$1,$K$1)&amp;"/"&amp;D25,"yyyy/m/dd")&amp;" "&amp;IF(E25=E24,TEXT(L24,"hh:mm"),IF(LEN(元!$D25)&gt;5,RIGHT(元!$D25,5),"")),"yyyy/mm/dd hh:mm"),IF(J25="","","未定"))</f>
        <v/>
      </c>
      <c r="M25" s="0" t="str">
        <f aca="false">IF(E25="","",IF(OR(ISERROR(SEARCH(SUBSTITUTE(J25,"系",""),元!E25)),J25=""),IF(ISERROR(SEARCH("◆",元!E25)),元!E25,MID(元!E25,SEARCH("◆",元!E25)+1,50)),IF(ISERROR(SEARCH("◆初回のみ",元!E25)),元!E25,LEFT(元!E25,SEARCH("◆初回のみ",元!E25)-1)&amp;" : "&amp;TEXT(D25,"mm/dd")&amp;" "&amp;RIGHT(元!E25,6))))</f>
        <v/>
      </c>
      <c r="N25" s="5" t="str">
        <f aca="false">IF(ISERROR(SEARCH(" : ",M25)),"",IF(SEARCH(" : ",M25)&gt;1,LEFT(M25,SEARCH(" : ",M25)-1),""))</f>
        <v/>
      </c>
      <c r="O25" s="0" t="str">
        <f aca="false">IF(ISERROR(MATCH(N25,$BM$2:$BM$500,0)),"",IF(ISERROR(SEARCH("◆",元!E25)),"◆"&amp;N25,IF(ISERROR(SEARCH("初回のみ",元!E25)),IF(ISERROR(SEARCH("特番",元!E25)),IF(ISERROR(SEARCH("先行",元!E25)),"注◆","先行◆"),"特番◆"),"初回◆")&amp;N25))</f>
        <v/>
      </c>
      <c r="P25" s="0" t="str">
        <f aca="false">IF(ISERROR(VALUE(MID(M25,SEARCH(" : ",M25)+3,5))),IF(O25="","","未定"),TEXT(IF(OR(AND($M$1=-1,VALUE(MID(M25,SEARCH(" : ",M25)+3,2))&gt;=10),AND($M$1=1,VALUE(MID(M25,SEARCH(" : ",M25)+3,2))&lt;=3)),$L$1&amp;"/","")&amp;MID(M25,SEARCH(" : ",M25)+3,5)&amp;" "&amp;IF(LEN(M25)-LEN(SUBSTITUTE(M25,":",""))&gt;=2,MID(M25,SEARCH(":",M25,(SEARCH(":",M25)+1))-2,5),""),"yyyy/mm/dd hh:mm"))</f>
        <v/>
      </c>
      <c r="Q25" s="0" t="str">
        <f aca="false">IF(MAX(Q$1:Q24)&gt;=MAX($A$2:$A$1000),IF(ISERROR(SMALL($B$2:$B$1000,ROW(A24)-MATCH(MAX($A$2:$A$1000),$Q$1:$Q24,0)+1)),"",SMALL($B$2:$B$1000,ROW(A24)-MATCH(MAX($A$2:$A$1000),$Q$1:$Q24,0)+1)),SMALL($A$1:$A$1000,ROW()))</f>
        <v/>
      </c>
      <c r="R25" s="0" t="str">
        <f aca="false">IF(Q25="","",SMALL($Q$2:$Q$1000,ROW(A24)))</f>
        <v/>
      </c>
      <c r="S25" s="0" t="str">
        <f aca="false">IF(ISERROR(MATCH(MID($X25,SEARCH("◆",$X25)+1,50),$BM$2:$BM$500,0)),"",MID($X25,SEARCH("◆",$X25)+1,50))</f>
        <v/>
      </c>
      <c r="T25" s="0" t="str">
        <f aca="true">IF($S25="","",IF(OR(IF(ISERROR(MATCH(S25,放送局一覧!$C$2:$C$477,0)),"",VLOOKUP(S25,放送局一覧!$C$2:$D$477,2,0))="○",VLOOKUP(INDEX($BL$1:$BL523,MATCH(S25,$BM$1:$BM$500,0)),放送局一覧!$B$2:$D$477,3,0)="○"),IF(Y25="未定",TODAY()+365,VALUE(Y25)),""))</f>
        <v/>
      </c>
      <c r="U25" s="0" t="str">
        <f aca="false">IF(T25="","",RANK(T25,$T$2:$T$1000,ROW(A24)))</f>
        <v/>
      </c>
      <c r="V25" s="0" t="str">
        <f aca="false">IF(T25="","",IF(VLOOKUP(W25,番組一覧!$C$3:$E$100,3,0)="○",U25,""))</f>
        <v/>
      </c>
      <c r="W25" s="0" t="str">
        <f aca="false">IF($R25="","",IF(MOD($R25,100)=0,VLOOKUP($R25,$A$2:$L$1000,COLUMN(E25),0),VLOOKUP($R25,$B$2:$P$1000,COLUMN(D25),0)))</f>
        <v/>
      </c>
      <c r="X25" s="0" t="str">
        <f aca="false">IF($R25="","",IF(MOD($R25,100)=0,VLOOKUP($R25,$A$2:$L$1000,COLUMN(J25),0),VLOOKUP($R25,$B$2:$P$1000,COLUMN(N25),0)))</f>
        <v/>
      </c>
      <c r="Y25" s="0" t="str">
        <f aca="false">IF($R25="","",IF(MOD($R25,100)=0,VLOOKUP($R25,$A$2:$L$1000,COLUMN(L25),0),VLOOKUP($R25,$B$2:$P$1000,COLUMN(O25),0)))</f>
        <v/>
      </c>
      <c r="Z25" s="0" t="str">
        <f aca="false">IF(ISERROR(SMALL($V$2:$V$1000,ROW(A24))),"",SMALL($V$2:$V$1000,ROW(A24)))</f>
        <v/>
      </c>
      <c r="AA25" s="0" t="str">
        <f aca="true">IF(Z25="","",IF(COUNTIF($Z$2:$Z25,Z25)&gt;1,AA24+MATCH(Z25,OFFSET($V$2:$V1023,AA24,0),0),MATCH(Z25,$V$2:$V1023,0)))</f>
        <v/>
      </c>
      <c r="AB25" s="0" t="str">
        <f aca="false">IF($AA25="","",INDEX(W$2:W$1000,$AA25))</f>
        <v/>
      </c>
      <c r="AC25" s="0" t="str">
        <f aca="false">IF($AA25="","",IF(LEFT(INDEX(X$2:X$1000,$AA25),1)="◆",VLOOKUP(MID(INDEX(X$2:X$1000,$AA25),2,100),$BM$2:$BN$500,IF(ISERROR(MATCH(MID(INDEX(X$2:X$1000,$AA25),2,100),$BL$2:$BL$500,0)),2,IF(VLOOKUP(MID(INDEX(X$2:X$1000,$AA25),2,100),放送局一覧!$B$2:$D$511,3,0)="○",1,2)),0),INDEX(X$2:X$1000,$AA25)))</f>
        <v/>
      </c>
      <c r="AD25" s="0" t="str">
        <f aca="false">IF($AA25="","",INDEX(Y$2:Y$1000,$AA25))</f>
        <v/>
      </c>
      <c r="AE25" s="0" t="str">
        <f aca="false">IF(AD25="","",IF(AD25="未定",10,WEEKDAY(VALUE(AD25))+VALUE(TEXT(VALUE(AD25),"hh:mm"))))</f>
        <v/>
      </c>
      <c r="AF25" s="0" t="str">
        <f aca="false">IF(AE25="","",SMALL($AE$2:$AE$1000,ROW(A24)))</f>
        <v/>
      </c>
      <c r="AG25" s="0" t="str">
        <f aca="true">IF(AF25="","",IF(COUNTIF($AF$2:$AF25,AF25)&gt;1,AG24+MATCH(AF25,OFFSET($AE$2:$AE$1000,AG24,0),0),MATCH(AF25,$AE$2:$AE$1000,0)))</f>
        <v/>
      </c>
      <c r="AH25" s="0" t="str">
        <f aca="false">IF(AG25="","",IF(INDEX(AD$2:AD$1000,$AG25)="未定","未定",TEXT(VALUE(INDEX(AD$2:AD$1000,$AG25)),"aaa")))</f>
        <v/>
      </c>
      <c r="AI25" s="0" t="str">
        <f aca="false">IF(AG25="","",IF(INDEX(AD$2:AD$1000,$AG25)="未定","未定",TEXT(VALUE(INDEX(AD$2:AD$1000,$AG25)),"hh:mm")))</f>
        <v/>
      </c>
      <c r="AJ25" s="0" t="str">
        <f aca="false">IF($AG25="","",INDEX(AC$2:AC$1000,$AG25))</f>
        <v/>
      </c>
      <c r="AK25" s="0" t="str">
        <f aca="false">IF($AG25="","",INDEX(AB$2:AB$1000,$AG25))</f>
        <v/>
      </c>
      <c r="AL25" s="0" t="str">
        <f aca="false">IF(ISERROR(SMALL($U$2:$U$1000,ROW(Q24))),"",SMALL($U$2:$U$1000,ROW(Q24)))</f>
        <v/>
      </c>
      <c r="AM25" s="0" t="str">
        <f aca="true">IF(AL25="","",IF(COUNTIF($AL$2:$AL25,AL25)&gt;1,AM24+MATCH(AL25,OFFSET($U$2:$U1023,AM24,0),0),MATCH(AL25,$U$2:$U1023,0)))</f>
        <v/>
      </c>
      <c r="AN25" s="0" t="str">
        <f aca="false">IF($AM25="","",INDEX(W$2:W$1000,$AM25))</f>
        <v/>
      </c>
      <c r="BF25" s="0" t="n">
        <f aca="false">IF(BG25="","",ROW()*100)</f>
        <v>2500</v>
      </c>
      <c r="BG25" s="0" t="str">
        <f aca="false">IF(放送局一覧!B25="","",放送局一覧!B25)</f>
        <v>animate.tv</v>
      </c>
      <c r="BH25" s="0" t="n">
        <f aca="false">IF(BG25="","",LEN(BG25)-LEN(SUBSTITUTE(BG25,"|",""))+1)</f>
        <v>1</v>
      </c>
      <c r="BI25" s="0" t="n">
        <f aca="false">IF(ISERROR(SMALL($BF$2:$BF$500,ROW(A24))),"",SMALL($BF$2:$BF$500,ROW(A24)))</f>
        <v>2900</v>
      </c>
      <c r="BJ25" s="0" t="n">
        <f aca="false">IF(BJ24-MOD(BJ24,100)+VLOOKUP(BJ24-MOD(BJ24,100),$BF$2:$BH$500,3,0)&gt;=BJ24+1,BJ24+1,SMALL($BI$2:$BI$500,RANK(BJ24-MOD(BJ24,100),$BI$2:$BI$500,1)+1)+1)</f>
        <v>1802</v>
      </c>
      <c r="BK25" s="0" t="n">
        <f aca="false">BJ25-MOD(BJ25,100)</f>
        <v>1800</v>
      </c>
      <c r="BL25" s="0" t="str">
        <f aca="false">VLOOKUP(BJ25-MOD(BJ25,100),$BF$2:$BH$500,2,0)</f>
        <v>TwellV|BS12|BS12 TwellV|BS12 TwellTV</v>
      </c>
      <c r="BM25" s="0" t="str">
        <f aca="false">IF(VLOOKUP(BK25,$BF$2:$BH$500,3,0)=1,BL25,IF(MOD(BJ25,100)=1,LEFT(BL25,SEARCH("|",BL25)-1),IF(MOD(BJ25,100)=VLOOKUP(BK25,$BF$2:$BH$500,3,0),MID(BL25,IF(MOD(BJ25,100)=2,SEARCH(BM24&amp;"|",BL25),SEARCH("|"&amp;BM24&amp;"|",BL25)+1)+LEN(BM24)+1,50),LEFT(MID(BL25,SEARCH(BM24,BL25)+LEN(BM24)+1,50),SEARCH("|",MID(BL25,SEARCH(BM24,BL25)+LEN(BM24)+1,50))-1))))</f>
        <v>BS12</v>
      </c>
      <c r="BN25" s="0" t="str">
        <f aca="false">VLOOKUP(BL25,放送局一覧!$B$2:$C$477,2,0)</f>
        <v>TwellV</v>
      </c>
    </row>
    <row r="26" customFormat="false" ht="13.5" hidden="false" customHeight="false" outlineLevel="0" collapsed="false">
      <c r="A26" s="0" t="str">
        <f aca="false">IF(J26="","",IF(E26=E25,A25+100,ROUNDDOWN(MAX($A$1:A25)+1000,-3)))</f>
        <v/>
      </c>
      <c r="B26" s="0" t="str">
        <f aca="false">IF(O26="","",MAX($A$2:A26)+COUNTIF($E$2:$E26,E26))</f>
        <v/>
      </c>
      <c r="C26" s="21" t="str">
        <f aca="true">IF(A26="","",IF(ISERROR(SEARCH("(*)",元!A26)),IF(CELL("format",元!A26)="D3",IF(元!A26=0,IF(E26=E25,C25,""),元!A26),"未定"),VALUE(SUBSTITUTE(元!A26,"(*)",""))))</f>
        <v/>
      </c>
      <c r="D26" s="17" t="str">
        <f aca="true">IF(A26="","",IF(AND(LEN(元!A26)=LENB(元!A26),CELL("format",C26)="D3"),TEXT(SUBSTITUTE(C26,"(*)",""),"mm/dd"),"未定"))</f>
        <v/>
      </c>
      <c r="E26" s="17" t="str">
        <f aca="false">IF(元!B26=0,IF(元!E26="","",E25),元!B26)</f>
        <v/>
      </c>
      <c r="F26" s="17" t="str">
        <f aca="false">IF(E26="","",IF(COUNTIF($E$1:E26,E26)=1,SUBSTITUTE(IF(ISERROR(SEARCH("系*ネット",元!C26)),元!C26,LEFT(元!C26,SEARCH("系*ネット",元!C26)))," ほか",""),F25))</f>
        <v/>
      </c>
      <c r="G26" s="22" t="str">
        <f aca="false">IF(LEN(F26)-LEN(SUBSTITUTE(F26," / ","aa"))+1&gt;=COUNTIF($E$1:$E26,E26),COUNTIF($E$1:$E26,E26),"")</f>
        <v/>
      </c>
      <c r="H26" s="22" t="str">
        <f aca="false">IF(OR(G26&lt;1,G26=""),"",SEARCH("@@@",SUBSTITUTE(F26&amp;" / "," / ","@@@",G26))-IF(G26=1,1,SEARCH("@@@",SUBSTITUTE(F26&amp;" / "," / ","@@@",G26-1))+3))</f>
        <v/>
      </c>
      <c r="I26" s="22" t="str">
        <f aca="false">IF(OR(ISERROR(SEARCH(" / ",F26)),G26=""),"",IF(G26=1,1,SEARCH("@@@",SUBSTITUTE(F26&amp;" / "," / ","@@@",G26-1))+3))</f>
        <v/>
      </c>
      <c r="J26" s="5" t="str">
        <f aca="false">IF(AND(NOT(G26=""),I26=""),"◆"&amp;F26,IF(G26="","","◆"&amp;MID(F26,I26,H26)))</f>
        <v/>
      </c>
      <c r="K26" s="0" t="str">
        <f aca="false">IF(J26="","",LEFT(元!D26,1))</f>
        <v/>
      </c>
      <c r="L26" s="0" t="str">
        <f aca="false">IF(AND(ISERROR(SEARCH("未定",D26&amp;元!$D26)),NOT(A26="")),TEXT(TEXT(IF(OR(AND(MONTH(VALUE(D26))&gt;=10,$M$1=-1),AND(MONTH(VALUE(D26))&lt;=3,$M$1=1)),$L$1,$K$1)&amp;"/"&amp;D26,"yyyy/m/dd")&amp;" "&amp;IF(E26=E25,TEXT(L25,"hh:mm"),IF(LEN(元!$D26)&gt;5,RIGHT(元!$D26,5),"")),"yyyy/mm/dd hh:mm"),IF(J26="","","未定"))</f>
        <v/>
      </c>
      <c r="M26" s="0" t="str">
        <f aca="false">IF(E26="","",IF(OR(ISERROR(SEARCH(SUBSTITUTE(J26,"系",""),元!E26)),J26=""),IF(ISERROR(SEARCH("◆",元!E26)),元!E26,MID(元!E26,SEARCH("◆",元!E26)+1,50)),IF(ISERROR(SEARCH("◆初回のみ",元!E26)),元!E26,LEFT(元!E26,SEARCH("◆初回のみ",元!E26)-1)&amp;" : "&amp;TEXT(D26,"mm/dd")&amp;" "&amp;RIGHT(元!E26,6))))</f>
        <v/>
      </c>
      <c r="N26" s="5" t="str">
        <f aca="false">IF(ISERROR(SEARCH(" : ",M26)),"",IF(SEARCH(" : ",M26)&gt;1,LEFT(M26,SEARCH(" : ",M26)-1),""))</f>
        <v/>
      </c>
      <c r="O26" s="0" t="str">
        <f aca="false">IF(ISERROR(MATCH(N26,$BM$2:$BM$500,0)),"",IF(ISERROR(SEARCH("◆",元!E26)),"◆"&amp;N26,IF(ISERROR(SEARCH("初回のみ",元!E26)),IF(ISERROR(SEARCH("特番",元!E26)),IF(ISERROR(SEARCH("先行",元!E26)),"注◆","先行◆"),"特番◆"),"初回◆")&amp;N26))</f>
        <v/>
      </c>
      <c r="P26" s="0" t="str">
        <f aca="false">IF(ISERROR(VALUE(MID(M26,SEARCH(" : ",M26)+3,5))),IF(O26="","","未定"),TEXT(IF(OR(AND($M$1=-1,VALUE(MID(M26,SEARCH(" : ",M26)+3,2))&gt;=10),AND($M$1=1,VALUE(MID(M26,SEARCH(" : ",M26)+3,2))&lt;=3)),$L$1&amp;"/","")&amp;MID(M26,SEARCH(" : ",M26)+3,5)&amp;" "&amp;IF(LEN(M26)-LEN(SUBSTITUTE(M26,":",""))&gt;=2,MID(M26,SEARCH(":",M26,(SEARCH(":",M26)+1))-2,5),""),"yyyy/mm/dd hh:mm"))</f>
        <v/>
      </c>
      <c r="Q26" s="0" t="str">
        <f aca="false">IF(MAX(Q$1:Q25)&gt;=MAX($A$2:$A$1000),IF(ISERROR(SMALL($B$2:$B$1000,ROW(A25)-MATCH(MAX($A$2:$A$1000),$Q$1:$Q25,0)+1)),"",SMALL($B$2:$B$1000,ROW(A25)-MATCH(MAX($A$2:$A$1000),$Q$1:$Q25,0)+1)),SMALL($A$1:$A$1000,ROW()))</f>
        <v/>
      </c>
      <c r="R26" s="0" t="str">
        <f aca="false">IF(Q26="","",SMALL($Q$2:$Q$1000,ROW(A25)))</f>
        <v/>
      </c>
      <c r="S26" s="0" t="str">
        <f aca="false">IF(ISERROR(MATCH(MID($X26,SEARCH("◆",$X26)+1,50),$BM$2:$BM$500,0)),"",MID($X26,SEARCH("◆",$X26)+1,50))</f>
        <v/>
      </c>
      <c r="T26" s="0" t="str">
        <f aca="true">IF($S26="","",IF(OR(IF(ISERROR(MATCH(S26,放送局一覧!$C$2:$C$477,0)),"",VLOOKUP(S26,放送局一覧!$C$2:$D$477,2,0))="○",VLOOKUP(INDEX($BL$1:$BL524,MATCH(S26,$BM$1:$BM$500,0)),放送局一覧!$B$2:$D$477,3,0)="○"),IF(Y26="未定",TODAY()+365,VALUE(Y26)),""))</f>
        <v/>
      </c>
      <c r="U26" s="0" t="str">
        <f aca="false">IF(T26="","",RANK(T26,$T$2:$T$1000,ROW(A25)))</f>
        <v/>
      </c>
      <c r="V26" s="0" t="str">
        <f aca="false">IF(T26="","",IF(VLOOKUP(W26,番組一覧!$C$3:$E$100,3,0)="○",U26,""))</f>
        <v/>
      </c>
      <c r="W26" s="0" t="str">
        <f aca="false">IF($R26="","",IF(MOD($R26,100)=0,VLOOKUP($R26,$A$2:$L$1000,COLUMN(E26),0),VLOOKUP($R26,$B$2:$P$1000,COLUMN(D26),0)))</f>
        <v/>
      </c>
      <c r="X26" s="0" t="str">
        <f aca="false">IF($R26="","",IF(MOD($R26,100)=0,VLOOKUP($R26,$A$2:$L$1000,COLUMN(J26),0),VLOOKUP($R26,$B$2:$P$1000,COLUMN(N26),0)))</f>
        <v/>
      </c>
      <c r="Y26" s="0" t="str">
        <f aca="false">IF($R26="","",IF(MOD($R26,100)=0,VLOOKUP($R26,$A$2:$L$1000,COLUMN(L26),0),VLOOKUP($R26,$B$2:$P$1000,COLUMN(O26),0)))</f>
        <v/>
      </c>
      <c r="Z26" s="0" t="str">
        <f aca="false">IF(ISERROR(SMALL($V$2:$V$1000,ROW(A25))),"",SMALL($V$2:$V$1000,ROW(A25)))</f>
        <v/>
      </c>
      <c r="AA26" s="0" t="str">
        <f aca="true">IF(Z26="","",IF(COUNTIF($Z$2:$Z26,Z26)&gt;1,AA25+MATCH(Z26,OFFSET($V$2:$V1024,AA25,0),0),MATCH(Z26,$V$2:$V1024,0)))</f>
        <v/>
      </c>
      <c r="AB26" s="0" t="str">
        <f aca="false">IF($AA26="","",INDEX(W$2:W$1000,$AA26))</f>
        <v/>
      </c>
      <c r="AC26" s="0" t="str">
        <f aca="false">IF($AA26="","",IF(LEFT(INDEX(X$2:X$1000,$AA26),1)="◆",VLOOKUP(MID(INDEX(X$2:X$1000,$AA26),2,100),$BM$2:$BN$500,IF(ISERROR(MATCH(MID(INDEX(X$2:X$1000,$AA26),2,100),$BL$2:$BL$500,0)),2,IF(VLOOKUP(MID(INDEX(X$2:X$1000,$AA26),2,100),放送局一覧!$B$2:$D$511,3,0)="○",1,2)),0),INDEX(X$2:X$1000,$AA26)))</f>
        <v/>
      </c>
      <c r="AD26" s="0" t="str">
        <f aca="false">IF($AA26="","",INDEX(Y$2:Y$1000,$AA26))</f>
        <v/>
      </c>
      <c r="AE26" s="0" t="str">
        <f aca="false">IF(AD26="","",IF(AD26="未定",10,WEEKDAY(VALUE(AD26))+VALUE(TEXT(VALUE(AD26),"hh:mm"))))</f>
        <v/>
      </c>
      <c r="AF26" s="0" t="str">
        <f aca="false">IF(AE26="","",SMALL($AE$2:$AE$1000,ROW(A25)))</f>
        <v/>
      </c>
      <c r="AG26" s="0" t="str">
        <f aca="true">IF(AF26="","",IF(COUNTIF($AF$2:$AF26,AF26)&gt;1,AG25+MATCH(AF26,OFFSET($AE$2:$AE$1000,AG25,0),0),MATCH(AF26,$AE$2:$AE$1000,0)))</f>
        <v/>
      </c>
      <c r="AH26" s="0" t="str">
        <f aca="false">IF(AG26="","",IF(INDEX(AD$2:AD$1000,$AG26)="未定","未定",TEXT(VALUE(INDEX(AD$2:AD$1000,$AG26)),"aaa")))</f>
        <v/>
      </c>
      <c r="AI26" s="0" t="str">
        <f aca="false">IF(AG26="","",IF(INDEX(AD$2:AD$1000,$AG26)="未定","未定",TEXT(VALUE(INDEX(AD$2:AD$1000,$AG26)),"hh:mm")))</f>
        <v/>
      </c>
      <c r="AJ26" s="0" t="str">
        <f aca="false">IF($AG26="","",INDEX(AC$2:AC$1000,$AG26))</f>
        <v/>
      </c>
      <c r="AK26" s="0" t="str">
        <f aca="false">IF($AG26="","",INDEX(AB$2:AB$1000,$AG26))</f>
        <v/>
      </c>
      <c r="AL26" s="0" t="str">
        <f aca="false">IF(ISERROR(SMALL($U$2:$U$1000,ROW(Q25))),"",SMALL($U$2:$U$1000,ROW(Q25)))</f>
        <v/>
      </c>
      <c r="AM26" s="0" t="str">
        <f aca="true">IF(AL26="","",IF(COUNTIF($AL$2:$AL26,AL26)&gt;1,AM25+MATCH(AL26,OFFSET($U$2:$U1024,AM25,0),0),MATCH(AL26,$U$2:$U1024,0)))</f>
        <v/>
      </c>
      <c r="AN26" s="0" t="str">
        <f aca="false">IF($AM26="","",INDEX(W$2:W$1000,$AM26))</f>
        <v/>
      </c>
      <c r="BF26" s="0" t="n">
        <f aca="false">IF(BG26="","",ROW()*100)</f>
        <v>2600</v>
      </c>
      <c r="BG26" s="0" t="str">
        <f aca="false">IF(放送局一覧!B26="","",放送局一覧!B26)</f>
        <v>BIGLOBEストリーム</v>
      </c>
      <c r="BH26" s="0" t="n">
        <f aca="false">IF(BG26="","",LEN(BG26)-LEN(SUBSTITUTE(BG26,"|",""))+1)</f>
        <v>1</v>
      </c>
      <c r="BI26" s="0" t="n">
        <f aca="false">IF(ISERROR(SMALL($BF$2:$BF$500,ROW(A25))),"",SMALL($BF$2:$BF$500,ROW(A25)))</f>
        <v>3000</v>
      </c>
      <c r="BJ26" s="0" t="n">
        <f aca="false">IF(BJ25-MOD(BJ25,100)+VLOOKUP(BJ25-MOD(BJ25,100),$BF$2:$BH$500,3,0)&gt;=BJ25+1,BJ25+1,SMALL($BI$2:$BI$500,RANK(BJ25-MOD(BJ25,100),$BI$2:$BI$500,1)+1)+1)</f>
        <v>1803</v>
      </c>
      <c r="BK26" s="0" t="n">
        <f aca="false">BJ26-MOD(BJ26,100)</f>
        <v>1800</v>
      </c>
      <c r="BL26" s="0" t="str">
        <f aca="false">VLOOKUP(BJ26-MOD(BJ26,100),$BF$2:$BH$500,2,0)</f>
        <v>TwellV|BS12|BS12 TwellV|BS12 TwellTV</v>
      </c>
      <c r="BM26" s="0" t="str">
        <f aca="false">IF(VLOOKUP(BK26,$BF$2:$BH$500,3,0)=1,BL26,IF(MOD(BJ26,100)=1,LEFT(BL26,SEARCH("|",BL26)-1),IF(MOD(BJ26,100)=VLOOKUP(BK26,$BF$2:$BH$500,3,0),MID(BL26,IF(MOD(BJ26,100)=2,SEARCH(BM25&amp;"|",BL26),SEARCH("|"&amp;BM25&amp;"|",BL26)+1)+LEN(BM25)+1,50),LEFT(MID(BL26,SEARCH(BM25,BL26)+LEN(BM25)+1,50),SEARCH("|",MID(BL26,SEARCH(BM25,BL26)+LEN(BM25)+1,50))-1))))</f>
        <v>BS12 TwellV</v>
      </c>
      <c r="BN26" s="0" t="str">
        <f aca="false">VLOOKUP(BL26,放送局一覧!$B$2:$C$477,2,0)</f>
        <v>TwellV</v>
      </c>
    </row>
    <row r="27" customFormat="false" ht="13.5" hidden="false" customHeight="false" outlineLevel="0" collapsed="false">
      <c r="A27" s="0" t="str">
        <f aca="false">IF(J27="","",IF(E27=E26,A26+100,ROUNDDOWN(MAX($A$1:A26)+1000,-3)))</f>
        <v/>
      </c>
      <c r="B27" s="0" t="str">
        <f aca="false">IF(O27="","",MAX($A$2:A27)+COUNTIF($E$2:$E27,E27))</f>
        <v/>
      </c>
      <c r="C27" s="21" t="str">
        <f aca="true">IF(A27="","",IF(ISERROR(SEARCH("(*)",元!A27)),IF(CELL("format",元!A27)="D3",IF(元!A27=0,IF(E27=E26,C26,""),元!A27),"未定"),VALUE(SUBSTITUTE(元!A27,"(*)",""))))</f>
        <v/>
      </c>
      <c r="D27" s="17" t="str">
        <f aca="true">IF(A27="","",IF(AND(LEN(元!A27)=LENB(元!A27),CELL("format",C27)="D3"),TEXT(SUBSTITUTE(C27,"(*)",""),"mm/dd"),"未定"))</f>
        <v/>
      </c>
      <c r="E27" s="17" t="str">
        <f aca="false">IF(元!B27=0,IF(元!E27="","",E26),元!B27)</f>
        <v/>
      </c>
      <c r="F27" s="17" t="str">
        <f aca="false">IF(E27="","",IF(COUNTIF($E$1:E27,E27)=1,SUBSTITUTE(IF(ISERROR(SEARCH("系*ネット",元!C27)),元!C27,LEFT(元!C27,SEARCH("系*ネット",元!C27)))," ほか",""),F26))</f>
        <v/>
      </c>
      <c r="G27" s="22" t="str">
        <f aca="false">IF(LEN(F27)-LEN(SUBSTITUTE(F27," / ","aa"))+1&gt;=COUNTIF($E$1:$E27,E27),COUNTIF($E$1:$E27,E27),"")</f>
        <v/>
      </c>
      <c r="H27" s="22" t="str">
        <f aca="false">IF(OR(G27&lt;1,G27=""),"",SEARCH("@@@",SUBSTITUTE(F27&amp;" / "," / ","@@@",G27))-IF(G27=1,1,SEARCH("@@@",SUBSTITUTE(F27&amp;" / "," / ","@@@",G27-1))+3))</f>
        <v/>
      </c>
      <c r="I27" s="22" t="str">
        <f aca="false">IF(OR(ISERROR(SEARCH(" / ",F27)),G27=""),"",IF(G27=1,1,SEARCH("@@@",SUBSTITUTE(F27&amp;" / "," / ","@@@",G27-1))+3))</f>
        <v/>
      </c>
      <c r="J27" s="5" t="str">
        <f aca="false">IF(AND(NOT(G27=""),I27=""),"◆"&amp;F27,IF(G27="","","◆"&amp;MID(F27,I27,H27)))</f>
        <v/>
      </c>
      <c r="K27" s="0" t="str">
        <f aca="false">IF(J27="","",LEFT(元!D27,1))</f>
        <v/>
      </c>
      <c r="L27" s="0" t="str">
        <f aca="false">IF(AND(ISERROR(SEARCH("未定",D27&amp;元!$D27)),NOT(A27="")),TEXT(TEXT(IF(OR(AND(MONTH(VALUE(D27))&gt;=10,$M$1=-1),AND(MONTH(VALUE(D27))&lt;=3,$M$1=1)),$L$1,$K$1)&amp;"/"&amp;D27,"yyyy/m/dd")&amp;" "&amp;IF(E27=E26,TEXT(L26,"hh:mm"),IF(LEN(元!$D27)&gt;5,RIGHT(元!$D27,5),"")),"yyyy/mm/dd hh:mm"),IF(J27="","","未定"))</f>
        <v/>
      </c>
      <c r="M27" s="0" t="str">
        <f aca="false">IF(E27="","",IF(OR(ISERROR(SEARCH(SUBSTITUTE(J27,"系",""),元!E27)),J27=""),IF(ISERROR(SEARCH("◆",元!E27)),元!E27,MID(元!E27,SEARCH("◆",元!E27)+1,50)),IF(ISERROR(SEARCH("◆初回のみ",元!E27)),元!E27,LEFT(元!E27,SEARCH("◆初回のみ",元!E27)-1)&amp;" : "&amp;TEXT(D27,"mm/dd")&amp;" "&amp;RIGHT(元!E27,6))))</f>
        <v/>
      </c>
      <c r="N27" s="5" t="str">
        <f aca="false">IF(ISERROR(SEARCH(" : ",M27)),"",IF(SEARCH(" : ",M27)&gt;1,LEFT(M27,SEARCH(" : ",M27)-1),""))</f>
        <v/>
      </c>
      <c r="O27" s="0" t="str">
        <f aca="false">IF(ISERROR(MATCH(N27,$BM$2:$BM$500,0)),"",IF(ISERROR(SEARCH("◆",元!E27)),"◆"&amp;N27,IF(ISERROR(SEARCH("初回のみ",元!E27)),IF(ISERROR(SEARCH("特番",元!E27)),IF(ISERROR(SEARCH("先行",元!E27)),"注◆","先行◆"),"特番◆"),"初回◆")&amp;N27))</f>
        <v/>
      </c>
      <c r="P27" s="0" t="str">
        <f aca="false">IF(ISERROR(VALUE(MID(M27,SEARCH(" : ",M27)+3,5))),IF(O27="","","未定"),TEXT(IF(OR(AND($M$1=-1,VALUE(MID(M27,SEARCH(" : ",M27)+3,2))&gt;=10),AND($M$1=1,VALUE(MID(M27,SEARCH(" : ",M27)+3,2))&lt;=3)),$L$1&amp;"/","")&amp;MID(M27,SEARCH(" : ",M27)+3,5)&amp;" "&amp;IF(LEN(M27)-LEN(SUBSTITUTE(M27,":",""))&gt;=2,MID(M27,SEARCH(":",M27,(SEARCH(":",M27)+1))-2,5),""),"yyyy/mm/dd hh:mm"))</f>
        <v/>
      </c>
      <c r="Q27" s="0" t="str">
        <f aca="false">IF(MAX(Q$1:Q26)&gt;=MAX($A$2:$A$1000),IF(ISERROR(SMALL($B$2:$B$1000,ROW(A26)-MATCH(MAX($A$2:$A$1000),$Q$1:$Q26,0)+1)),"",SMALL($B$2:$B$1000,ROW(A26)-MATCH(MAX($A$2:$A$1000),$Q$1:$Q26,0)+1)),SMALL($A$1:$A$1000,ROW()))</f>
        <v/>
      </c>
      <c r="R27" s="0" t="str">
        <f aca="false">IF(Q27="","",SMALL($Q$2:$Q$1000,ROW(A26)))</f>
        <v/>
      </c>
      <c r="S27" s="0" t="str">
        <f aca="false">IF(ISERROR(MATCH(MID($X27,SEARCH("◆",$X27)+1,50),$BM$2:$BM$500,0)),"",MID($X27,SEARCH("◆",$X27)+1,50))</f>
        <v/>
      </c>
      <c r="T27" s="0" t="str">
        <f aca="true">IF($S27="","",IF(OR(IF(ISERROR(MATCH(S27,放送局一覧!$C$2:$C$477,0)),"",VLOOKUP(S27,放送局一覧!$C$2:$D$477,2,0))="○",VLOOKUP(INDEX($BL$1:$BL525,MATCH(S27,$BM$1:$BM$500,0)),放送局一覧!$B$2:$D$477,3,0)="○"),IF(Y27="未定",TODAY()+365,VALUE(Y27)),""))</f>
        <v/>
      </c>
      <c r="U27" s="0" t="str">
        <f aca="false">IF(T27="","",RANK(T27,$T$2:$T$1000,ROW(A26)))</f>
        <v/>
      </c>
      <c r="V27" s="0" t="str">
        <f aca="false">IF(T27="","",IF(VLOOKUP(W27,番組一覧!$C$3:$E$100,3,0)="○",U27,""))</f>
        <v/>
      </c>
      <c r="W27" s="0" t="str">
        <f aca="false">IF($R27="","",IF(MOD($R27,100)=0,VLOOKUP($R27,$A$2:$L$1000,COLUMN(E27),0),VLOOKUP($R27,$B$2:$P$1000,COLUMN(D27),0)))</f>
        <v/>
      </c>
      <c r="X27" s="0" t="str">
        <f aca="false">IF($R27="","",IF(MOD($R27,100)=0,VLOOKUP($R27,$A$2:$L$1000,COLUMN(J27),0),VLOOKUP($R27,$B$2:$P$1000,COLUMN(N27),0)))</f>
        <v/>
      </c>
      <c r="Y27" s="0" t="str">
        <f aca="false">IF($R27="","",IF(MOD($R27,100)=0,VLOOKUP($R27,$A$2:$L$1000,COLUMN(L27),0),VLOOKUP($R27,$B$2:$P$1000,COLUMN(O27),0)))</f>
        <v/>
      </c>
      <c r="Z27" s="0" t="str">
        <f aca="false">IF(ISERROR(SMALL($V$2:$V$1000,ROW(A26))),"",SMALL($V$2:$V$1000,ROW(A26)))</f>
        <v/>
      </c>
      <c r="AA27" s="0" t="str">
        <f aca="true">IF(Z27="","",IF(COUNTIF($Z$2:$Z27,Z27)&gt;1,AA26+MATCH(Z27,OFFSET($V$2:$V1025,AA26,0),0),MATCH(Z27,$V$2:$V1025,0)))</f>
        <v/>
      </c>
      <c r="AB27" s="0" t="str">
        <f aca="false">IF($AA27="","",INDEX(W$2:W$1000,$AA27))</f>
        <v/>
      </c>
      <c r="AC27" s="0" t="str">
        <f aca="false">IF($AA27="","",IF(LEFT(INDEX(X$2:X$1000,$AA27),1)="◆",VLOOKUP(MID(INDEX(X$2:X$1000,$AA27),2,100),$BM$2:$BN$500,IF(ISERROR(MATCH(MID(INDEX(X$2:X$1000,$AA27),2,100),$BL$2:$BL$500,0)),2,IF(VLOOKUP(MID(INDEX(X$2:X$1000,$AA27),2,100),放送局一覧!$B$2:$D$511,3,0)="○",1,2)),0),INDEX(X$2:X$1000,$AA27)))</f>
        <v/>
      </c>
      <c r="AD27" s="0" t="str">
        <f aca="false">IF($AA27="","",INDEX(Y$2:Y$1000,$AA27))</f>
        <v/>
      </c>
      <c r="AE27" s="0" t="str">
        <f aca="false">IF(AD27="","",IF(AD27="未定",10,WEEKDAY(VALUE(AD27))+VALUE(TEXT(VALUE(AD27),"hh:mm"))))</f>
        <v/>
      </c>
      <c r="AF27" s="0" t="str">
        <f aca="false">IF(AE27="","",SMALL($AE$2:$AE$1000,ROW(A26)))</f>
        <v/>
      </c>
      <c r="AG27" s="0" t="str">
        <f aca="true">IF(AF27="","",IF(COUNTIF($AF$2:$AF27,AF27)&gt;1,AG26+MATCH(AF27,OFFSET($AE$2:$AE$1000,AG26,0),0),MATCH(AF27,$AE$2:$AE$1000,0)))</f>
        <v/>
      </c>
      <c r="AH27" s="0" t="str">
        <f aca="false">IF(AG27="","",IF(INDEX(AD$2:AD$1000,$AG27)="未定","未定",TEXT(VALUE(INDEX(AD$2:AD$1000,$AG27)),"aaa")))</f>
        <v/>
      </c>
      <c r="AI27" s="0" t="str">
        <f aca="false">IF(AG27="","",IF(INDEX(AD$2:AD$1000,$AG27)="未定","未定",TEXT(VALUE(INDEX(AD$2:AD$1000,$AG27)),"hh:mm")))</f>
        <v/>
      </c>
      <c r="AJ27" s="0" t="str">
        <f aca="false">IF($AG27="","",INDEX(AC$2:AC$1000,$AG27))</f>
        <v/>
      </c>
      <c r="AK27" s="0" t="str">
        <f aca="false">IF($AG27="","",INDEX(AB$2:AB$1000,$AG27))</f>
        <v/>
      </c>
      <c r="AL27" s="0" t="str">
        <f aca="false">IF(ISERROR(SMALL($U$2:$U$1000,ROW(Q26))),"",SMALL($U$2:$U$1000,ROW(Q26)))</f>
        <v/>
      </c>
      <c r="AM27" s="0" t="str">
        <f aca="true">IF(AL27="","",IF(COUNTIF($AL$2:$AL27,AL27)&gt;1,AM26+MATCH(AL27,OFFSET($U$2:$U1025,AM26,0),0),MATCH(AL27,$U$2:$U1025,0)))</f>
        <v/>
      </c>
      <c r="AN27" s="0" t="str">
        <f aca="false">IF($AM27="","",INDEX(W$2:W$1000,$AM27))</f>
        <v/>
      </c>
      <c r="BF27" s="0" t="n">
        <f aca="false">IF(BG27="","",ROW()*100)</f>
        <v>2700</v>
      </c>
      <c r="BG27" s="0" t="str">
        <f aca="false">IF(放送局一覧!B27="","",放送局一覧!B27)</f>
        <v>gooアニメ</v>
      </c>
      <c r="BH27" s="0" t="n">
        <f aca="false">IF(BG27="","",LEN(BG27)-LEN(SUBSTITUTE(BG27,"|",""))+1)</f>
        <v>1</v>
      </c>
      <c r="BI27" s="0" t="n">
        <f aca="false">IF(ISERROR(SMALL($BF$2:$BF$500,ROW(A26))),"",SMALL($BF$2:$BF$500,ROW(A26)))</f>
        <v>3100</v>
      </c>
      <c r="BJ27" s="0" t="n">
        <f aca="false">IF(BJ26-MOD(BJ26,100)+VLOOKUP(BJ26-MOD(BJ26,100),$BF$2:$BH$500,3,0)&gt;=BJ26+1,BJ26+1,SMALL($BI$2:$BI$500,RANK(BJ26-MOD(BJ26,100),$BI$2:$BI$500,1)+1)+1)</f>
        <v>1804</v>
      </c>
      <c r="BK27" s="0" t="n">
        <f aca="false">BJ27-MOD(BJ27,100)</f>
        <v>1800</v>
      </c>
      <c r="BL27" s="0" t="str">
        <f aca="false">VLOOKUP(BJ27-MOD(BJ27,100),$BF$2:$BH$500,2,0)</f>
        <v>TwellV|BS12|BS12 TwellV|BS12 TwellTV</v>
      </c>
      <c r="BM27" s="0" t="str">
        <f aca="false">IF(VLOOKUP(BK27,$BF$2:$BH$500,3,0)=1,BL27,IF(MOD(BJ27,100)=1,LEFT(BL27,SEARCH("|",BL27)-1),IF(MOD(BJ27,100)=VLOOKUP(BK27,$BF$2:$BH$500,3,0),MID(BL27,IF(MOD(BJ27,100)=2,SEARCH(BM26&amp;"|",BL27),SEARCH("|"&amp;BM26&amp;"|",BL27)+1)+LEN(BM26)+1,50),LEFT(MID(BL27,SEARCH(BM26,BL27)+LEN(BM26)+1,50),SEARCH("|",MID(BL27,SEARCH(BM26,BL27)+LEN(BM26)+1,50))-1))))</f>
        <v>BS12 TwellTV</v>
      </c>
      <c r="BN27" s="0" t="str">
        <f aca="false">VLOOKUP(BL27,放送局一覧!$B$2:$C$477,2,0)</f>
        <v>TwellV</v>
      </c>
    </row>
    <row r="28" customFormat="false" ht="13.5" hidden="false" customHeight="false" outlineLevel="0" collapsed="false">
      <c r="A28" s="0" t="str">
        <f aca="false">IF(J28="","",IF(E28=E27,A27+100,ROUNDDOWN(MAX($A$1:A27)+1000,-3)))</f>
        <v/>
      </c>
      <c r="B28" s="0" t="str">
        <f aca="false">IF(O28="","",MAX($A$2:A28)+COUNTIF($E$2:$E28,E28))</f>
        <v/>
      </c>
      <c r="C28" s="21" t="str">
        <f aca="true">IF(A28="","",IF(ISERROR(SEARCH("(*)",元!A28)),IF(CELL("format",元!A28)="D3",IF(元!A28=0,IF(E28=E27,C27,""),元!A28),"未定"),VALUE(SUBSTITUTE(元!A28,"(*)",""))))</f>
        <v/>
      </c>
      <c r="D28" s="17" t="str">
        <f aca="true">IF(A28="","",IF(AND(LEN(元!A28)=LENB(元!A28),CELL("format",C28)="D3"),TEXT(SUBSTITUTE(C28,"(*)",""),"mm/dd"),"未定"))</f>
        <v/>
      </c>
      <c r="E28" s="17" t="str">
        <f aca="false">IF(元!B28=0,IF(元!E28="","",E27),元!B28)</f>
        <v/>
      </c>
      <c r="F28" s="17" t="str">
        <f aca="false">IF(E28="","",IF(COUNTIF($E$1:E28,E28)=1,SUBSTITUTE(IF(ISERROR(SEARCH("系*ネット",元!C28)),元!C28,LEFT(元!C28,SEARCH("系*ネット",元!C28)))," ほか",""),F27))</f>
        <v/>
      </c>
      <c r="G28" s="22" t="str">
        <f aca="false">IF(LEN(F28)-LEN(SUBSTITUTE(F28," / ","aa"))+1&gt;=COUNTIF($E$1:$E28,E28),COUNTIF($E$1:$E28,E28),"")</f>
        <v/>
      </c>
      <c r="H28" s="22" t="str">
        <f aca="false">IF(OR(G28&lt;1,G28=""),"",SEARCH("@@@",SUBSTITUTE(F28&amp;" / "," / ","@@@",G28))-IF(G28=1,1,SEARCH("@@@",SUBSTITUTE(F28&amp;" / "," / ","@@@",G28-1))+3))</f>
        <v/>
      </c>
      <c r="I28" s="22" t="str">
        <f aca="false">IF(OR(ISERROR(SEARCH(" / ",F28)),G28=""),"",IF(G28=1,1,SEARCH("@@@",SUBSTITUTE(F28&amp;" / "," / ","@@@",G28-1))+3))</f>
        <v/>
      </c>
      <c r="J28" s="5" t="str">
        <f aca="false">IF(AND(NOT(G28=""),I28=""),"◆"&amp;F28,IF(G28="","","◆"&amp;MID(F28,I28,H28)))</f>
        <v/>
      </c>
      <c r="K28" s="0" t="str">
        <f aca="false">IF(J28="","",LEFT(元!D28,1))</f>
        <v/>
      </c>
      <c r="L28" s="0" t="str">
        <f aca="false">IF(AND(ISERROR(SEARCH("未定",D28&amp;元!$D28)),NOT(A28="")),TEXT(TEXT(IF(OR(AND(MONTH(VALUE(D28))&gt;=10,$M$1=-1),AND(MONTH(VALUE(D28))&lt;=3,$M$1=1)),$L$1,$K$1)&amp;"/"&amp;D28,"yyyy/m/dd")&amp;" "&amp;IF(E28=E27,TEXT(L27,"hh:mm"),IF(LEN(元!$D28)&gt;5,RIGHT(元!$D28,5),"")),"yyyy/mm/dd hh:mm"),IF(J28="","","未定"))</f>
        <v/>
      </c>
      <c r="M28" s="0" t="str">
        <f aca="false">IF(E28="","",IF(OR(ISERROR(SEARCH(SUBSTITUTE(J28,"系",""),元!E28)),J28=""),IF(ISERROR(SEARCH("◆",元!E28)),元!E28,MID(元!E28,SEARCH("◆",元!E28)+1,50)),IF(ISERROR(SEARCH("◆初回のみ",元!E28)),元!E28,LEFT(元!E28,SEARCH("◆初回のみ",元!E28)-1)&amp;" : "&amp;TEXT(D28,"mm/dd")&amp;" "&amp;RIGHT(元!E28,6))))</f>
        <v/>
      </c>
      <c r="N28" s="5" t="str">
        <f aca="false">IF(ISERROR(SEARCH(" : ",M28)),"",IF(SEARCH(" : ",M28)&gt;1,LEFT(M28,SEARCH(" : ",M28)-1),""))</f>
        <v/>
      </c>
      <c r="O28" s="0" t="str">
        <f aca="false">IF(ISERROR(MATCH(N28,$BM$2:$BM$500,0)),"",IF(ISERROR(SEARCH("◆",元!E28)),"◆"&amp;N28,IF(ISERROR(SEARCH("初回のみ",元!E28)),IF(ISERROR(SEARCH("特番",元!E28)),IF(ISERROR(SEARCH("先行",元!E28)),"注◆","先行◆"),"特番◆"),"初回◆")&amp;N28))</f>
        <v/>
      </c>
      <c r="P28" s="0" t="str">
        <f aca="false">IF(ISERROR(VALUE(MID(M28,SEARCH(" : ",M28)+3,5))),IF(O28="","","未定"),TEXT(IF(OR(AND($M$1=-1,VALUE(MID(M28,SEARCH(" : ",M28)+3,2))&gt;=10),AND($M$1=1,VALUE(MID(M28,SEARCH(" : ",M28)+3,2))&lt;=3)),$L$1&amp;"/","")&amp;MID(M28,SEARCH(" : ",M28)+3,5)&amp;" "&amp;IF(LEN(M28)-LEN(SUBSTITUTE(M28,":",""))&gt;=2,MID(M28,SEARCH(":",M28,(SEARCH(":",M28)+1))-2,5),""),"yyyy/mm/dd hh:mm"))</f>
        <v/>
      </c>
      <c r="Q28" s="0" t="str">
        <f aca="false">IF(MAX(Q$1:Q27)&gt;=MAX($A$2:$A$1000),IF(ISERROR(SMALL($B$2:$B$1000,ROW(A27)-MATCH(MAX($A$2:$A$1000),$Q$1:$Q27,0)+1)),"",SMALL($B$2:$B$1000,ROW(A27)-MATCH(MAX($A$2:$A$1000),$Q$1:$Q27,0)+1)),SMALL($A$1:$A$1000,ROW()))</f>
        <v/>
      </c>
      <c r="R28" s="0" t="str">
        <f aca="false">IF(Q28="","",SMALL($Q$2:$Q$1000,ROW(A27)))</f>
        <v/>
      </c>
      <c r="S28" s="0" t="str">
        <f aca="false">IF(ISERROR(MATCH(MID($X28,SEARCH("◆",$X28)+1,50),$BM$2:$BM$500,0)),"",MID($X28,SEARCH("◆",$X28)+1,50))</f>
        <v/>
      </c>
      <c r="T28" s="0" t="str">
        <f aca="true">IF($S28="","",IF(OR(IF(ISERROR(MATCH(S28,放送局一覧!$C$2:$C$477,0)),"",VLOOKUP(S28,放送局一覧!$C$2:$D$477,2,0))="○",VLOOKUP(INDEX($BL$1:$BL526,MATCH(S28,$BM$1:$BM$500,0)),放送局一覧!$B$2:$D$477,3,0)="○"),IF(Y28="未定",TODAY()+365,VALUE(Y28)),""))</f>
        <v/>
      </c>
      <c r="U28" s="0" t="str">
        <f aca="false">IF(T28="","",RANK(T28,$T$2:$T$1000,ROW(A27)))</f>
        <v/>
      </c>
      <c r="V28" s="0" t="str">
        <f aca="false">IF(T28="","",IF(VLOOKUP(W28,番組一覧!$C$3:$E$100,3,0)="○",U28,""))</f>
        <v/>
      </c>
      <c r="W28" s="0" t="str">
        <f aca="false">IF($R28="","",IF(MOD($R28,100)=0,VLOOKUP($R28,$A$2:$L$1000,COLUMN(E28),0),VLOOKUP($R28,$B$2:$P$1000,COLUMN(D28),0)))</f>
        <v/>
      </c>
      <c r="X28" s="0" t="str">
        <f aca="false">IF($R28="","",IF(MOD($R28,100)=0,VLOOKUP($R28,$A$2:$L$1000,COLUMN(J28),0),VLOOKUP($R28,$B$2:$P$1000,COLUMN(N28),0)))</f>
        <v/>
      </c>
      <c r="Y28" s="0" t="str">
        <f aca="false">IF($R28="","",IF(MOD($R28,100)=0,VLOOKUP($R28,$A$2:$L$1000,COLUMN(L28),0),VLOOKUP($R28,$B$2:$P$1000,COLUMN(O28),0)))</f>
        <v/>
      </c>
      <c r="Z28" s="0" t="str">
        <f aca="false">IF(ISERROR(SMALL($V$2:$V$1000,ROW(A27))),"",SMALL($V$2:$V$1000,ROW(A27)))</f>
        <v/>
      </c>
      <c r="AA28" s="0" t="str">
        <f aca="true">IF(Z28="","",IF(COUNTIF($Z$2:$Z28,Z28)&gt;1,AA27+MATCH(Z28,OFFSET($V$2:$V1026,AA27,0),0),MATCH(Z28,$V$2:$V1026,0)))</f>
        <v/>
      </c>
      <c r="AB28" s="0" t="str">
        <f aca="false">IF($AA28="","",INDEX(W$2:W$1000,$AA28))</f>
        <v/>
      </c>
      <c r="AC28" s="0" t="str">
        <f aca="false">IF($AA28="","",IF(LEFT(INDEX(X$2:X$1000,$AA28),1)="◆",VLOOKUP(MID(INDEX(X$2:X$1000,$AA28),2,100),$BM$2:$BN$500,IF(ISERROR(MATCH(MID(INDEX(X$2:X$1000,$AA28),2,100),$BL$2:$BL$500,0)),2,IF(VLOOKUP(MID(INDEX(X$2:X$1000,$AA28),2,100),放送局一覧!$B$2:$D$511,3,0)="○",1,2)),0),INDEX(X$2:X$1000,$AA28)))</f>
        <v/>
      </c>
      <c r="AD28" s="0" t="str">
        <f aca="false">IF($AA28="","",INDEX(Y$2:Y$1000,$AA28))</f>
        <v/>
      </c>
      <c r="AE28" s="0" t="str">
        <f aca="false">IF(AD28="","",IF(AD28="未定",10,WEEKDAY(VALUE(AD28))+VALUE(TEXT(VALUE(AD28),"hh:mm"))))</f>
        <v/>
      </c>
      <c r="AF28" s="0" t="str">
        <f aca="false">IF(AE28="","",SMALL($AE$2:$AE$1000,ROW(A27)))</f>
        <v/>
      </c>
      <c r="AG28" s="0" t="str">
        <f aca="true">IF(AF28="","",IF(COUNTIF($AF$2:$AF28,AF28)&gt;1,AG27+MATCH(AF28,OFFSET($AE$2:$AE$1000,AG27,0),0),MATCH(AF28,$AE$2:$AE$1000,0)))</f>
        <v/>
      </c>
      <c r="AH28" s="0" t="str">
        <f aca="false">IF(AG28="","",IF(INDEX(AD$2:AD$1000,$AG28)="未定","未定",TEXT(VALUE(INDEX(AD$2:AD$1000,$AG28)),"aaa")))</f>
        <v/>
      </c>
      <c r="AI28" s="0" t="str">
        <f aca="false">IF(AG28="","",IF(INDEX(AD$2:AD$1000,$AG28)="未定","未定",TEXT(VALUE(INDEX(AD$2:AD$1000,$AG28)),"hh:mm")))</f>
        <v/>
      </c>
      <c r="AJ28" s="0" t="str">
        <f aca="false">IF($AG28="","",INDEX(AC$2:AC$1000,$AG28))</f>
        <v/>
      </c>
      <c r="AK28" s="0" t="str">
        <f aca="false">IF($AG28="","",INDEX(AB$2:AB$1000,$AG28))</f>
        <v/>
      </c>
      <c r="AL28" s="0" t="str">
        <f aca="false">IF(ISERROR(SMALL($U$2:$U$1000,ROW(Q27))),"",SMALL($U$2:$U$1000,ROW(Q27)))</f>
        <v/>
      </c>
      <c r="AM28" s="0" t="str">
        <f aca="true">IF(AL28="","",IF(COUNTIF($AL$2:$AL28,AL28)&gt;1,AM27+MATCH(AL28,OFFSET($U$2:$U1026,AM27,0),0),MATCH(AL28,$U$2:$U1026,0)))</f>
        <v/>
      </c>
      <c r="AN28" s="0" t="str">
        <f aca="false">IF($AM28="","",INDEX(W$2:W$1000,$AM28))</f>
        <v/>
      </c>
      <c r="BF28" s="0" t="n">
        <f aca="false">IF(BG28="","",ROW()*100)</f>
        <v>2800</v>
      </c>
      <c r="BG28" s="0" t="str">
        <f aca="false">IF(放送局一覧!B28="","",放送局一覧!B28)</f>
        <v>GyaO|GyaO！|GyaO!</v>
      </c>
      <c r="BH28" s="0" t="n">
        <f aca="false">IF(BG28="","",LEN(BG28)-LEN(SUBSTITUTE(BG28,"|",""))+1)</f>
        <v>3</v>
      </c>
      <c r="BI28" s="0" t="n">
        <f aca="false">IF(ISERROR(SMALL($BF$2:$BF$500,ROW(A27))),"",SMALL($BF$2:$BF$500,ROW(A27)))</f>
        <v>3200</v>
      </c>
      <c r="BJ28" s="0" t="n">
        <f aca="false">IF(BJ27-MOD(BJ27,100)+VLOOKUP(BJ27-MOD(BJ27,100),$BF$2:$BH$500,3,0)&gt;=BJ27+1,BJ27+1,SMALL($BI$2:$BI$500,RANK(BJ27-MOD(BJ27,100),$BI$2:$BI$500,1)+1)+1)</f>
        <v>1901</v>
      </c>
      <c r="BK28" s="0" t="n">
        <f aca="false">BJ28-MOD(BJ28,100)</f>
        <v>1900</v>
      </c>
      <c r="BL28" s="0" t="str">
        <f aca="false">VLOOKUP(BJ28-MOD(BJ28,100),$BF$2:$BH$500,2,0)</f>
        <v>WOWOW2</v>
      </c>
      <c r="BM28" s="0" t="str">
        <f aca="false">IF(VLOOKUP(BK28,$BF$2:$BH$500,3,0)=1,BL28,IF(MOD(BJ28,100)=1,LEFT(BL28,SEARCH("|",BL28)-1),IF(MOD(BJ28,100)=VLOOKUP(BK28,$BF$2:$BH$500,3,0),MID(BL28,IF(MOD(BJ28,100)=2,SEARCH(BM27&amp;"|",BL28),SEARCH("|"&amp;BM27&amp;"|",BL28)+1)+LEN(BM27)+1,50),LEFT(MID(BL28,SEARCH(BM27,BL28)+LEN(BM27)+1,50),SEARCH("|",MID(BL28,SEARCH(BM27,BL28)+LEN(BM27)+1,50))-1))))</f>
        <v>WOWOW2</v>
      </c>
      <c r="BN28" s="0" t="str">
        <f aca="false">VLOOKUP(BL28,放送局一覧!$B$2:$C$477,2,0)</f>
        <v>WOWOW2</v>
      </c>
    </row>
    <row r="29" customFormat="false" ht="13.5" hidden="false" customHeight="false" outlineLevel="0" collapsed="false">
      <c r="A29" s="0" t="str">
        <f aca="false">IF(J29="","",IF(E29=E28,A28+100,ROUNDDOWN(MAX($A$1:A28)+1000,-3)))</f>
        <v/>
      </c>
      <c r="B29" s="0" t="str">
        <f aca="false">IF(O29="","",MAX($A$2:A29)+COUNTIF($E$2:$E29,E29))</f>
        <v/>
      </c>
      <c r="C29" s="21" t="str">
        <f aca="true">IF(A29="","",IF(ISERROR(SEARCH("(*)",元!A29)),IF(CELL("format",元!A29)="D3",IF(元!A29=0,IF(E29=E28,C28,""),元!A29),"未定"),VALUE(SUBSTITUTE(元!A29,"(*)",""))))</f>
        <v/>
      </c>
      <c r="D29" s="17" t="str">
        <f aca="true">IF(A29="","",IF(AND(LEN(元!A29)=LENB(元!A29),CELL("format",C29)="D3"),TEXT(SUBSTITUTE(C29,"(*)",""),"mm/dd"),"未定"))</f>
        <v/>
      </c>
      <c r="E29" s="17" t="str">
        <f aca="false">IF(元!B29=0,IF(元!E29="","",E28),元!B29)</f>
        <v/>
      </c>
      <c r="F29" s="17" t="str">
        <f aca="false">IF(E29="","",IF(COUNTIF($E$1:E29,E29)=1,SUBSTITUTE(IF(ISERROR(SEARCH("系*ネット",元!C29)),元!C29,LEFT(元!C29,SEARCH("系*ネット",元!C29)))," ほか",""),F28))</f>
        <v/>
      </c>
      <c r="G29" s="22" t="str">
        <f aca="false">IF(LEN(F29)-LEN(SUBSTITUTE(F29," / ","aa"))+1&gt;=COUNTIF($E$1:$E29,E29),COUNTIF($E$1:$E29,E29),"")</f>
        <v/>
      </c>
      <c r="H29" s="22" t="str">
        <f aca="false">IF(OR(G29&lt;1,G29=""),"",SEARCH("@@@",SUBSTITUTE(F29&amp;" / "," / ","@@@",G29))-IF(G29=1,1,SEARCH("@@@",SUBSTITUTE(F29&amp;" / "," / ","@@@",G29-1))+3))</f>
        <v/>
      </c>
      <c r="I29" s="22" t="str">
        <f aca="false">IF(OR(ISERROR(SEARCH(" / ",F29)),G29=""),"",IF(G29=1,1,SEARCH("@@@",SUBSTITUTE(F29&amp;" / "," / ","@@@",G29-1))+3))</f>
        <v/>
      </c>
      <c r="J29" s="5" t="str">
        <f aca="false">IF(AND(NOT(G29=""),I29=""),"◆"&amp;F29,IF(G29="","","◆"&amp;MID(F29,I29,H29)))</f>
        <v/>
      </c>
      <c r="K29" s="0" t="str">
        <f aca="false">IF(J29="","",LEFT(元!D29,1))</f>
        <v/>
      </c>
      <c r="L29" s="0" t="str">
        <f aca="false">IF(AND(ISERROR(SEARCH("未定",D29&amp;元!$D29)),NOT(A29="")),TEXT(TEXT(IF(OR(AND(MONTH(VALUE(D29))&gt;=10,$M$1=-1),AND(MONTH(VALUE(D29))&lt;=3,$M$1=1)),$L$1,$K$1)&amp;"/"&amp;D29,"yyyy/m/dd")&amp;" "&amp;IF(E29=E28,TEXT(L28,"hh:mm"),IF(LEN(元!$D29)&gt;5,RIGHT(元!$D29,5),"")),"yyyy/mm/dd hh:mm"),IF(J29="","","未定"))</f>
        <v/>
      </c>
      <c r="M29" s="0" t="str">
        <f aca="false">IF(E29="","",IF(OR(ISERROR(SEARCH(SUBSTITUTE(J29,"系",""),元!E29)),J29=""),IF(ISERROR(SEARCH("◆",元!E29)),元!E29,MID(元!E29,SEARCH("◆",元!E29)+1,50)),IF(ISERROR(SEARCH("◆初回のみ",元!E29)),元!E29,LEFT(元!E29,SEARCH("◆初回のみ",元!E29)-1)&amp;" : "&amp;TEXT(D29,"mm/dd")&amp;" "&amp;RIGHT(元!E29,6))))</f>
        <v/>
      </c>
      <c r="N29" s="5" t="str">
        <f aca="false">IF(ISERROR(SEARCH(" : ",M29)),"",IF(SEARCH(" : ",M29)&gt;1,LEFT(M29,SEARCH(" : ",M29)-1),""))</f>
        <v/>
      </c>
      <c r="O29" s="0" t="str">
        <f aca="false">IF(ISERROR(MATCH(N29,$BM$2:$BM$500,0)),"",IF(ISERROR(SEARCH("◆",元!E29)),"◆"&amp;N29,IF(ISERROR(SEARCH("初回のみ",元!E29)),IF(ISERROR(SEARCH("特番",元!E29)),IF(ISERROR(SEARCH("先行",元!E29)),"注◆","先行◆"),"特番◆"),"初回◆")&amp;N29))</f>
        <v/>
      </c>
      <c r="P29" s="0" t="str">
        <f aca="false">IF(ISERROR(VALUE(MID(M29,SEARCH(" : ",M29)+3,5))),IF(O29="","","未定"),TEXT(IF(OR(AND($M$1=-1,VALUE(MID(M29,SEARCH(" : ",M29)+3,2))&gt;=10),AND($M$1=1,VALUE(MID(M29,SEARCH(" : ",M29)+3,2))&lt;=3)),$L$1&amp;"/","")&amp;MID(M29,SEARCH(" : ",M29)+3,5)&amp;" "&amp;IF(LEN(M29)-LEN(SUBSTITUTE(M29,":",""))&gt;=2,MID(M29,SEARCH(":",M29,(SEARCH(":",M29)+1))-2,5),""),"yyyy/mm/dd hh:mm"))</f>
        <v/>
      </c>
      <c r="Q29" s="0" t="str">
        <f aca="false">IF(MAX(Q$1:Q28)&gt;=MAX($A$2:$A$1000),IF(ISERROR(SMALL($B$2:$B$1000,ROW(A28)-MATCH(MAX($A$2:$A$1000),$Q$1:$Q28,0)+1)),"",SMALL($B$2:$B$1000,ROW(A28)-MATCH(MAX($A$2:$A$1000),$Q$1:$Q28,0)+1)),SMALL($A$1:$A$1000,ROW()))</f>
        <v/>
      </c>
      <c r="R29" s="0" t="str">
        <f aca="false">IF(Q29="","",SMALL($Q$2:$Q$1000,ROW(A28)))</f>
        <v/>
      </c>
      <c r="S29" s="0" t="str">
        <f aca="false">IF(ISERROR(MATCH(MID($X29,SEARCH("◆",$X29)+1,50),$BM$2:$BM$500,0)),"",MID($X29,SEARCH("◆",$X29)+1,50))</f>
        <v/>
      </c>
      <c r="T29" s="0" t="str">
        <f aca="true">IF($S29="","",IF(OR(IF(ISERROR(MATCH(S29,放送局一覧!$C$2:$C$477,0)),"",VLOOKUP(S29,放送局一覧!$C$2:$D$477,2,0))="○",VLOOKUP(INDEX($BL$1:$BL527,MATCH(S29,$BM$1:$BM$500,0)),放送局一覧!$B$2:$D$477,3,0)="○"),IF(Y29="未定",TODAY()+365,VALUE(Y29)),""))</f>
        <v/>
      </c>
      <c r="U29" s="0" t="str">
        <f aca="false">IF(T29="","",RANK(T29,$T$2:$T$1000,ROW(A28)))</f>
        <v/>
      </c>
      <c r="V29" s="0" t="str">
        <f aca="false">IF(T29="","",IF(VLOOKUP(W29,番組一覧!$C$3:$E$100,3,0)="○",U29,""))</f>
        <v/>
      </c>
      <c r="W29" s="0" t="str">
        <f aca="false">IF($R29="","",IF(MOD($R29,100)=0,VLOOKUP($R29,$A$2:$L$1000,COLUMN(E29),0),VLOOKUP($R29,$B$2:$P$1000,COLUMN(D29),0)))</f>
        <v/>
      </c>
      <c r="X29" s="0" t="str">
        <f aca="false">IF($R29="","",IF(MOD($R29,100)=0,VLOOKUP($R29,$A$2:$L$1000,COLUMN(J29),0),VLOOKUP($R29,$B$2:$P$1000,COLUMN(N29),0)))</f>
        <v/>
      </c>
      <c r="Y29" s="0" t="str">
        <f aca="false">IF($R29="","",IF(MOD($R29,100)=0,VLOOKUP($R29,$A$2:$L$1000,COLUMN(L29),0),VLOOKUP($R29,$B$2:$P$1000,COLUMN(O29),0)))</f>
        <v/>
      </c>
      <c r="Z29" s="0" t="str">
        <f aca="false">IF(ISERROR(SMALL($V$2:$V$1000,ROW(A28))),"",SMALL($V$2:$V$1000,ROW(A28)))</f>
        <v/>
      </c>
      <c r="AA29" s="0" t="str">
        <f aca="true">IF(Z29="","",IF(COUNTIF($Z$2:$Z29,Z29)&gt;1,AA28+MATCH(Z29,OFFSET($V$2:$V1027,AA28,0),0),MATCH(Z29,$V$2:$V1027,0)))</f>
        <v/>
      </c>
      <c r="AB29" s="0" t="str">
        <f aca="false">IF($AA29="","",INDEX(W$2:W$1000,$AA29))</f>
        <v/>
      </c>
      <c r="AC29" s="0" t="str">
        <f aca="false">IF($AA29="","",IF(LEFT(INDEX(X$2:X$1000,$AA29),1)="◆",VLOOKUP(MID(INDEX(X$2:X$1000,$AA29),2,100),$BM$2:$BN$500,IF(ISERROR(MATCH(MID(INDEX(X$2:X$1000,$AA29),2,100),$BL$2:$BL$500,0)),2,IF(VLOOKUP(MID(INDEX(X$2:X$1000,$AA29),2,100),放送局一覧!$B$2:$D$511,3,0)="○",1,2)),0),INDEX(X$2:X$1000,$AA29)))</f>
        <v/>
      </c>
      <c r="AD29" s="0" t="str">
        <f aca="false">IF($AA29="","",INDEX(Y$2:Y$1000,$AA29))</f>
        <v/>
      </c>
      <c r="AE29" s="0" t="str">
        <f aca="false">IF(AD29="","",IF(AD29="未定",10,WEEKDAY(VALUE(AD29))+VALUE(TEXT(VALUE(AD29),"hh:mm"))))</f>
        <v/>
      </c>
      <c r="AF29" s="0" t="str">
        <f aca="false">IF(AE29="","",SMALL($AE$2:$AE$1000,ROW(A28)))</f>
        <v/>
      </c>
      <c r="AG29" s="0" t="str">
        <f aca="true">IF(AF29="","",IF(COUNTIF($AF$2:$AF29,AF29)&gt;1,AG28+MATCH(AF29,OFFSET($AE$2:$AE$1000,AG28,0),0),MATCH(AF29,$AE$2:$AE$1000,0)))</f>
        <v/>
      </c>
      <c r="AH29" s="0" t="str">
        <f aca="false">IF(AG29="","",IF(INDEX(AD$2:AD$1000,$AG29)="未定","未定",TEXT(VALUE(INDEX(AD$2:AD$1000,$AG29)),"aaa")))</f>
        <v/>
      </c>
      <c r="AI29" s="0" t="str">
        <f aca="false">IF(AG29="","",IF(INDEX(AD$2:AD$1000,$AG29)="未定","未定",TEXT(VALUE(INDEX(AD$2:AD$1000,$AG29)),"hh:mm")))</f>
        <v/>
      </c>
      <c r="AJ29" s="0" t="str">
        <f aca="false">IF($AG29="","",INDEX(AC$2:AC$1000,$AG29))</f>
        <v/>
      </c>
      <c r="AK29" s="0" t="str">
        <f aca="false">IF($AG29="","",INDEX(AB$2:AB$1000,$AG29))</f>
        <v/>
      </c>
      <c r="AL29" s="0" t="str">
        <f aca="false">IF(ISERROR(SMALL($U$2:$U$1000,ROW(Q28))),"",SMALL($U$2:$U$1000,ROW(Q28)))</f>
        <v/>
      </c>
      <c r="AM29" s="0" t="str">
        <f aca="true">IF(AL29="","",IF(COUNTIF($AL$2:$AL29,AL29)&gt;1,AM28+MATCH(AL29,OFFSET($U$2:$U1027,AM28,0),0),MATCH(AL29,$U$2:$U1027,0)))</f>
        <v/>
      </c>
      <c r="AN29" s="0" t="str">
        <f aca="false">IF($AM29="","",INDEX(W$2:W$1000,$AM29))</f>
        <v/>
      </c>
      <c r="BF29" s="0" t="n">
        <f aca="false">IF(BG29="","",ROW()*100)</f>
        <v>2900</v>
      </c>
      <c r="BG29" s="0" t="str">
        <f aca="false">IF(放送局一覧!B29="","",放送局一覧!B29)</f>
        <v>i-revo</v>
      </c>
      <c r="BH29" s="0" t="n">
        <f aca="false">IF(BG29="","",LEN(BG29)-LEN(SUBSTITUTE(BG29,"|",""))+1)</f>
        <v>1</v>
      </c>
      <c r="BI29" s="0" t="n">
        <f aca="false">IF(ISERROR(SMALL($BF$2:$BF$500,ROW(A28))),"",SMALL($BF$2:$BF$500,ROW(A28)))</f>
        <v>3300</v>
      </c>
      <c r="BJ29" s="0" t="n">
        <f aca="false">IF(BJ28-MOD(BJ28,100)+VLOOKUP(BJ28-MOD(BJ28,100),$BF$2:$BH$500,3,0)&gt;=BJ28+1,BJ28+1,SMALL($BI$2:$BI$500,RANK(BJ28-MOD(BJ28,100),$BI$2:$BI$500,1)+1)+1)</f>
        <v>2001</v>
      </c>
      <c r="BK29" s="0" t="n">
        <f aca="false">BJ29-MOD(BJ29,100)</f>
        <v>2000</v>
      </c>
      <c r="BL29" s="0" t="str">
        <f aca="false">VLOOKUP(BJ29-MOD(BJ29,100),$BF$2:$BH$500,2,0)</f>
        <v>WOWOW3</v>
      </c>
      <c r="BM29" s="0" t="str">
        <f aca="false">IF(VLOOKUP(BK29,$BF$2:$BH$500,3,0)=1,BL29,IF(MOD(BJ29,100)=1,LEFT(BL29,SEARCH("|",BL29)-1),IF(MOD(BJ29,100)=VLOOKUP(BK29,$BF$2:$BH$500,3,0),MID(BL29,IF(MOD(BJ29,100)=2,SEARCH(BM28&amp;"|",BL29),SEARCH("|"&amp;BM28&amp;"|",BL29)+1)+LEN(BM28)+1,50),LEFT(MID(BL29,SEARCH(BM28,BL29)+LEN(BM28)+1,50),SEARCH("|",MID(BL29,SEARCH(BM28,BL29)+LEN(BM28)+1,50))-1))))</f>
        <v>WOWOW3</v>
      </c>
      <c r="BN29" s="0" t="str">
        <f aca="false">VLOOKUP(BL29,放送局一覧!$B$2:$C$477,2,0)</f>
        <v>WOWOW3</v>
      </c>
    </row>
    <row r="30" customFormat="false" ht="13.5" hidden="false" customHeight="false" outlineLevel="0" collapsed="false">
      <c r="A30" s="0" t="str">
        <f aca="false">IF(J30="","",IF(E30=E29,A29+100,ROUNDDOWN(MAX($A$1:A29)+1000,-3)))</f>
        <v/>
      </c>
      <c r="B30" s="0" t="str">
        <f aca="false">IF(O30="","",MAX($A$2:A30)+COUNTIF($E$2:$E30,E30))</f>
        <v/>
      </c>
      <c r="C30" s="21" t="str">
        <f aca="true">IF(A30="","",IF(ISERROR(SEARCH("(*)",元!A30)),IF(CELL("format",元!A30)="D3",IF(元!A30=0,IF(E30=E29,C29,""),元!A30),"未定"),VALUE(SUBSTITUTE(元!A30,"(*)",""))))</f>
        <v/>
      </c>
      <c r="D30" s="17" t="str">
        <f aca="true">IF(A30="","",IF(AND(LEN(元!A30)=LENB(元!A30),CELL("format",C30)="D3"),TEXT(SUBSTITUTE(C30,"(*)",""),"mm/dd"),"未定"))</f>
        <v/>
      </c>
      <c r="E30" s="17" t="str">
        <f aca="false">IF(元!B30=0,IF(元!E30="","",E29),元!B30)</f>
        <v/>
      </c>
      <c r="F30" s="17" t="str">
        <f aca="false">IF(E30="","",IF(COUNTIF($E$1:E30,E30)=1,SUBSTITUTE(IF(ISERROR(SEARCH("系*ネット",元!C30)),元!C30,LEFT(元!C30,SEARCH("系*ネット",元!C30)))," ほか",""),F29))</f>
        <v/>
      </c>
      <c r="G30" s="22" t="str">
        <f aca="false">IF(LEN(F30)-LEN(SUBSTITUTE(F30," / ","aa"))+1&gt;=COUNTIF($E$1:$E30,E30),COUNTIF($E$1:$E30,E30),"")</f>
        <v/>
      </c>
      <c r="H30" s="22" t="str">
        <f aca="false">IF(OR(G30&lt;1,G30=""),"",SEARCH("@@@",SUBSTITUTE(F30&amp;" / "," / ","@@@",G30))-IF(G30=1,1,SEARCH("@@@",SUBSTITUTE(F30&amp;" / "," / ","@@@",G30-1))+3))</f>
        <v/>
      </c>
      <c r="I30" s="22" t="str">
        <f aca="false">IF(OR(ISERROR(SEARCH(" / ",F30)),G30=""),"",IF(G30=1,1,SEARCH("@@@",SUBSTITUTE(F30&amp;" / "," / ","@@@",G30-1))+3))</f>
        <v/>
      </c>
      <c r="J30" s="5" t="str">
        <f aca="false">IF(AND(NOT(G30=""),I30=""),"◆"&amp;F30,IF(G30="","","◆"&amp;MID(F30,I30,H30)))</f>
        <v/>
      </c>
      <c r="K30" s="0" t="str">
        <f aca="false">IF(J30="","",LEFT(元!D30,1))</f>
        <v/>
      </c>
      <c r="L30" s="0" t="str">
        <f aca="false">IF(AND(ISERROR(SEARCH("未定",D30&amp;元!$D30)),NOT(A30="")),TEXT(TEXT(IF(OR(AND(MONTH(VALUE(D30))&gt;=10,$M$1=-1),AND(MONTH(VALUE(D30))&lt;=3,$M$1=1)),$L$1,$K$1)&amp;"/"&amp;D30,"yyyy/m/dd")&amp;" "&amp;IF(E30=E29,TEXT(L29,"hh:mm"),IF(LEN(元!$D30)&gt;5,RIGHT(元!$D30,5),"")),"yyyy/mm/dd hh:mm"),IF(J30="","","未定"))</f>
        <v/>
      </c>
      <c r="M30" s="0" t="str">
        <f aca="false">IF(E30="","",IF(OR(ISERROR(SEARCH(SUBSTITUTE(J30,"系",""),元!E30)),J30=""),IF(ISERROR(SEARCH("◆",元!E30)),元!E30,MID(元!E30,SEARCH("◆",元!E30)+1,50)),IF(ISERROR(SEARCH("◆初回のみ",元!E30)),元!E30,LEFT(元!E30,SEARCH("◆初回のみ",元!E30)-1)&amp;" : "&amp;TEXT(D30,"mm/dd")&amp;" "&amp;RIGHT(元!E30,6))))</f>
        <v/>
      </c>
      <c r="N30" s="5" t="str">
        <f aca="false">IF(ISERROR(SEARCH(" : ",M30)),"",IF(SEARCH(" : ",M30)&gt;1,LEFT(M30,SEARCH(" : ",M30)-1),""))</f>
        <v/>
      </c>
      <c r="O30" s="0" t="str">
        <f aca="false">IF(ISERROR(MATCH(N30,$BM$2:$BM$500,0)),"",IF(ISERROR(SEARCH("◆",元!E30)),"◆"&amp;N30,IF(ISERROR(SEARCH("初回のみ",元!E30)),IF(ISERROR(SEARCH("特番",元!E30)),IF(ISERROR(SEARCH("先行",元!E30)),"注◆","先行◆"),"特番◆"),"初回◆")&amp;N30))</f>
        <v/>
      </c>
      <c r="P30" s="0" t="str">
        <f aca="false">IF(ISERROR(VALUE(MID(M30,SEARCH(" : ",M30)+3,5))),IF(O30="","","未定"),TEXT(IF(OR(AND($M$1=-1,VALUE(MID(M30,SEARCH(" : ",M30)+3,2))&gt;=10),AND($M$1=1,VALUE(MID(M30,SEARCH(" : ",M30)+3,2))&lt;=3)),$L$1&amp;"/","")&amp;MID(M30,SEARCH(" : ",M30)+3,5)&amp;" "&amp;IF(LEN(M30)-LEN(SUBSTITUTE(M30,":",""))&gt;=2,MID(M30,SEARCH(":",M30,(SEARCH(":",M30)+1))-2,5),""),"yyyy/mm/dd hh:mm"))</f>
        <v/>
      </c>
      <c r="Q30" s="0" t="str">
        <f aca="false">IF(MAX(Q$1:Q29)&gt;=MAX($A$2:$A$1000),IF(ISERROR(SMALL($B$2:$B$1000,ROW(A29)-MATCH(MAX($A$2:$A$1000),$Q$1:$Q29,0)+1)),"",SMALL($B$2:$B$1000,ROW(A29)-MATCH(MAX($A$2:$A$1000),$Q$1:$Q29,0)+1)),SMALL($A$1:$A$1000,ROW()))</f>
        <v/>
      </c>
      <c r="R30" s="0" t="str">
        <f aca="false">IF(Q30="","",SMALL($Q$2:$Q$1000,ROW(A29)))</f>
        <v/>
      </c>
      <c r="S30" s="0" t="str">
        <f aca="false">IF(ISERROR(MATCH(MID($X30,SEARCH("◆",$X30)+1,50),$BM$2:$BM$500,0)),"",MID($X30,SEARCH("◆",$X30)+1,50))</f>
        <v/>
      </c>
      <c r="T30" s="0" t="str">
        <f aca="true">IF($S30="","",IF(OR(IF(ISERROR(MATCH(S30,放送局一覧!$C$2:$C$477,0)),"",VLOOKUP(S30,放送局一覧!$C$2:$D$477,2,0))="○",VLOOKUP(INDEX($BL$1:$BL528,MATCH(S30,$BM$1:$BM$500,0)),放送局一覧!$B$2:$D$477,3,0)="○"),IF(Y30="未定",TODAY()+365,VALUE(Y30)),""))</f>
        <v/>
      </c>
      <c r="U30" s="0" t="str">
        <f aca="false">IF(T30="","",RANK(T30,$T$2:$T$1000,ROW(A29)))</f>
        <v/>
      </c>
      <c r="V30" s="0" t="str">
        <f aca="false">IF(T30="","",IF(VLOOKUP(W30,番組一覧!$C$3:$E$100,3,0)="○",U30,""))</f>
        <v/>
      </c>
      <c r="W30" s="0" t="str">
        <f aca="false">IF($R30="","",IF(MOD($R30,100)=0,VLOOKUP($R30,$A$2:$L$1000,COLUMN(E30),0),VLOOKUP($R30,$B$2:$P$1000,COLUMN(D30),0)))</f>
        <v/>
      </c>
      <c r="X30" s="0" t="str">
        <f aca="false">IF($R30="","",IF(MOD($R30,100)=0,VLOOKUP($R30,$A$2:$L$1000,COLUMN(J30),0),VLOOKUP($R30,$B$2:$P$1000,COLUMN(N30),0)))</f>
        <v/>
      </c>
      <c r="Y30" s="0" t="str">
        <f aca="false">IF($R30="","",IF(MOD($R30,100)=0,VLOOKUP($R30,$A$2:$L$1000,COLUMN(L30),0),VLOOKUP($R30,$B$2:$P$1000,COLUMN(O30),0)))</f>
        <v/>
      </c>
      <c r="Z30" s="0" t="str">
        <f aca="false">IF(ISERROR(SMALL($V$2:$V$1000,ROW(A29))),"",SMALL($V$2:$V$1000,ROW(A29)))</f>
        <v/>
      </c>
      <c r="AA30" s="0" t="str">
        <f aca="true">IF(Z30="","",IF(COUNTIF($Z$2:$Z30,Z30)&gt;1,AA29+MATCH(Z30,OFFSET($V$2:$V1028,AA29,0),0),MATCH(Z30,$V$2:$V1028,0)))</f>
        <v/>
      </c>
      <c r="AB30" s="0" t="str">
        <f aca="false">IF($AA30="","",INDEX(W$2:W$1000,$AA30))</f>
        <v/>
      </c>
      <c r="AC30" s="0" t="str">
        <f aca="false">IF($AA30="","",IF(LEFT(INDEX(X$2:X$1000,$AA30),1)="◆",VLOOKUP(MID(INDEX(X$2:X$1000,$AA30),2,100),$BM$2:$BN$500,IF(ISERROR(MATCH(MID(INDEX(X$2:X$1000,$AA30),2,100),$BL$2:$BL$500,0)),2,IF(VLOOKUP(MID(INDEX(X$2:X$1000,$AA30),2,100),放送局一覧!$B$2:$D$511,3,0)="○",1,2)),0),INDEX(X$2:X$1000,$AA30)))</f>
        <v/>
      </c>
      <c r="AD30" s="0" t="str">
        <f aca="false">IF($AA30="","",INDEX(Y$2:Y$1000,$AA30))</f>
        <v/>
      </c>
      <c r="AE30" s="0" t="str">
        <f aca="false">IF(AD30="","",IF(AD30="未定",10,WEEKDAY(VALUE(AD30))+VALUE(TEXT(VALUE(AD30),"hh:mm"))))</f>
        <v/>
      </c>
      <c r="AF30" s="0" t="str">
        <f aca="false">IF(AE30="","",SMALL($AE$2:$AE$1000,ROW(A29)))</f>
        <v/>
      </c>
      <c r="AG30" s="0" t="str">
        <f aca="true">IF(AF30="","",IF(COUNTIF($AF$2:$AF30,AF30)&gt;1,AG29+MATCH(AF30,OFFSET($AE$2:$AE$1000,AG29,0),0),MATCH(AF30,$AE$2:$AE$1000,0)))</f>
        <v/>
      </c>
      <c r="AH30" s="0" t="str">
        <f aca="false">IF(AG30="","",IF(INDEX(AD$2:AD$1000,$AG30)="未定","未定",TEXT(VALUE(INDEX(AD$2:AD$1000,$AG30)),"aaa")))</f>
        <v/>
      </c>
      <c r="AI30" s="0" t="str">
        <f aca="false">IF(AG30="","",IF(INDEX(AD$2:AD$1000,$AG30)="未定","未定",TEXT(VALUE(INDEX(AD$2:AD$1000,$AG30)),"hh:mm")))</f>
        <v/>
      </c>
      <c r="AJ30" s="0" t="str">
        <f aca="false">IF($AG30="","",INDEX(AC$2:AC$1000,$AG30))</f>
        <v/>
      </c>
      <c r="AK30" s="0" t="str">
        <f aca="false">IF($AG30="","",INDEX(AB$2:AB$1000,$AG30))</f>
        <v/>
      </c>
      <c r="AL30" s="0" t="str">
        <f aca="false">IF(ISERROR(SMALL($U$2:$U$1000,ROW(Q29))),"",SMALL($U$2:$U$1000,ROW(Q29)))</f>
        <v/>
      </c>
      <c r="AM30" s="0" t="str">
        <f aca="true">IF(AL30="","",IF(COUNTIF($AL$2:$AL30,AL30)&gt;1,AM29+MATCH(AL30,OFFSET($U$2:$U1028,AM29,0),0),MATCH(AL30,$U$2:$U1028,0)))</f>
        <v/>
      </c>
      <c r="AN30" s="0" t="str">
        <f aca="false">IF($AM30="","",INDEX(W$2:W$1000,$AM30))</f>
        <v/>
      </c>
      <c r="BF30" s="0" t="n">
        <f aca="false">IF(BG30="","",ROW()*100)</f>
        <v>3000</v>
      </c>
      <c r="BG30" s="0" t="str">
        <f aca="false">IF(放送局一覧!B30="","",放送局一覧!B30)</f>
        <v>LFX BB</v>
      </c>
      <c r="BH30" s="0" t="n">
        <f aca="false">IF(BG30="","",LEN(BG30)-LEN(SUBSTITUTE(BG30,"|",""))+1)</f>
        <v>1</v>
      </c>
      <c r="BI30" s="0" t="n">
        <f aca="false">IF(ISERROR(SMALL($BF$2:$BF$500,ROW(A29))),"",SMALL($BF$2:$BF$500,ROW(A29)))</f>
        <v>3400</v>
      </c>
      <c r="BJ30" s="0" t="n">
        <f aca="false">IF(BJ29-MOD(BJ29,100)+VLOOKUP(BJ29-MOD(BJ29,100),$BF$2:$BH$500,3,0)&gt;=BJ29+1,BJ29+1,SMALL($BI$2:$BI$500,RANK(BJ29-MOD(BJ29,100),$BI$2:$BI$500,1)+1)+1)</f>
        <v>2101</v>
      </c>
      <c r="BK30" s="0" t="n">
        <f aca="false">BJ30-MOD(BJ30,100)</f>
        <v>2100</v>
      </c>
      <c r="BL30" s="0" t="str">
        <f aca="false">VLOOKUP(BJ30-MOD(BJ30,100),$BF$2:$BH$500,2,0)</f>
        <v>BSアニマックス</v>
      </c>
      <c r="BM30" s="0" t="str">
        <f aca="false">IF(VLOOKUP(BK30,$BF$2:$BH$500,3,0)=1,BL30,IF(MOD(BJ30,100)=1,LEFT(BL30,SEARCH("|",BL30)-1),IF(MOD(BJ30,100)=VLOOKUP(BK30,$BF$2:$BH$500,3,0),MID(BL30,IF(MOD(BJ30,100)=2,SEARCH(BM29&amp;"|",BL30),SEARCH("|"&amp;BM29&amp;"|",BL30)+1)+LEN(BM29)+1,50),LEFT(MID(BL30,SEARCH(BM29,BL30)+LEN(BM29)+1,50),SEARCH("|",MID(BL30,SEARCH(BM29,BL30)+LEN(BM29)+1,50))-1))))</f>
        <v>BSアニマックス</v>
      </c>
      <c r="BN30" s="0" t="str">
        <f aca="false">VLOOKUP(BL30,放送局一覧!$B$2:$C$477,2,0)</f>
        <v>BSアニマックス</v>
      </c>
    </row>
    <row r="31" customFormat="false" ht="13.5" hidden="false" customHeight="false" outlineLevel="0" collapsed="false">
      <c r="A31" s="0" t="str">
        <f aca="false">IF(J31="","",IF(E31=E30,A30+100,ROUNDDOWN(MAX($A$1:A30)+1000,-3)))</f>
        <v/>
      </c>
      <c r="B31" s="0" t="str">
        <f aca="false">IF(O31="","",MAX($A$2:A31)+COUNTIF($E$2:$E31,E31))</f>
        <v/>
      </c>
      <c r="C31" s="21" t="str">
        <f aca="true">IF(A31="","",IF(ISERROR(SEARCH("(*)",元!A31)),IF(CELL("format",元!A31)="D3",IF(元!A31=0,IF(E31=E30,C30,""),元!A31),"未定"),VALUE(SUBSTITUTE(元!A31,"(*)",""))))</f>
        <v/>
      </c>
      <c r="D31" s="17" t="str">
        <f aca="true">IF(A31="","",IF(AND(LEN(元!A31)=LENB(元!A31),CELL("format",C31)="D3"),TEXT(SUBSTITUTE(C31,"(*)",""),"mm/dd"),"未定"))</f>
        <v/>
      </c>
      <c r="E31" s="17" t="str">
        <f aca="false">IF(元!B31=0,IF(元!E31="","",E30),元!B31)</f>
        <v/>
      </c>
      <c r="F31" s="17" t="str">
        <f aca="false">IF(E31="","",IF(COUNTIF($E$1:E31,E31)=1,SUBSTITUTE(IF(ISERROR(SEARCH("系*ネット",元!C31)),元!C31,LEFT(元!C31,SEARCH("系*ネット",元!C31)))," ほか",""),F30))</f>
        <v/>
      </c>
      <c r="G31" s="22" t="str">
        <f aca="false">IF(LEN(F31)-LEN(SUBSTITUTE(F31," / ","aa"))+1&gt;=COUNTIF($E$1:$E31,E31),COUNTIF($E$1:$E31,E31),"")</f>
        <v/>
      </c>
      <c r="H31" s="22" t="str">
        <f aca="false">IF(OR(G31&lt;1,G31=""),"",SEARCH("@@@",SUBSTITUTE(F31&amp;" / "," / ","@@@",G31))-IF(G31=1,1,SEARCH("@@@",SUBSTITUTE(F31&amp;" / "," / ","@@@",G31-1))+3))</f>
        <v/>
      </c>
      <c r="I31" s="22" t="str">
        <f aca="false">IF(OR(ISERROR(SEARCH(" / ",F31)),G31=""),"",IF(G31=1,1,SEARCH("@@@",SUBSTITUTE(F31&amp;" / "," / ","@@@",G31-1))+3))</f>
        <v/>
      </c>
      <c r="J31" s="5" t="str">
        <f aca="false">IF(AND(NOT(G31=""),I31=""),"◆"&amp;F31,IF(G31="","","◆"&amp;MID(F31,I31,H31)))</f>
        <v/>
      </c>
      <c r="K31" s="0" t="str">
        <f aca="false">IF(J31="","",LEFT(元!D31,1))</f>
        <v/>
      </c>
      <c r="L31" s="0" t="str">
        <f aca="false">IF(AND(ISERROR(SEARCH("未定",D31&amp;元!$D31)),NOT(A31="")),TEXT(TEXT(IF(OR(AND(MONTH(VALUE(D31))&gt;=10,$M$1=-1),AND(MONTH(VALUE(D31))&lt;=3,$M$1=1)),$L$1,$K$1)&amp;"/"&amp;D31,"yyyy/m/dd")&amp;" "&amp;IF(E31=E30,TEXT(L30,"hh:mm"),IF(LEN(元!$D31)&gt;5,RIGHT(元!$D31,5),"")),"yyyy/mm/dd hh:mm"),IF(J31="","","未定"))</f>
        <v/>
      </c>
      <c r="M31" s="0" t="str">
        <f aca="false">IF(E31="","",IF(OR(ISERROR(SEARCH(SUBSTITUTE(J31,"系",""),元!E31)),J31=""),IF(ISERROR(SEARCH("◆",元!E31)),元!E31,MID(元!E31,SEARCH("◆",元!E31)+1,50)),IF(ISERROR(SEARCH("◆初回のみ",元!E31)),元!E31,LEFT(元!E31,SEARCH("◆初回のみ",元!E31)-1)&amp;" : "&amp;TEXT(D31,"mm/dd")&amp;" "&amp;RIGHT(元!E31,6))))</f>
        <v/>
      </c>
      <c r="N31" s="5" t="str">
        <f aca="false">IF(ISERROR(SEARCH(" : ",M31)),"",IF(SEARCH(" : ",M31)&gt;1,LEFT(M31,SEARCH(" : ",M31)-1),""))</f>
        <v/>
      </c>
      <c r="O31" s="0" t="str">
        <f aca="false">IF(ISERROR(MATCH(N31,$BM$2:$BM$500,0)),"",IF(ISERROR(SEARCH("◆",元!E31)),"◆"&amp;N31,IF(ISERROR(SEARCH("初回のみ",元!E31)),IF(ISERROR(SEARCH("特番",元!E31)),IF(ISERROR(SEARCH("先行",元!E31)),"注◆","先行◆"),"特番◆"),"初回◆")&amp;N31))</f>
        <v/>
      </c>
      <c r="P31" s="0" t="str">
        <f aca="false">IF(ISERROR(VALUE(MID(M31,SEARCH(" : ",M31)+3,5))),IF(O31="","","未定"),TEXT(IF(OR(AND($M$1=-1,VALUE(MID(M31,SEARCH(" : ",M31)+3,2))&gt;=10),AND($M$1=1,VALUE(MID(M31,SEARCH(" : ",M31)+3,2))&lt;=3)),$L$1&amp;"/","")&amp;MID(M31,SEARCH(" : ",M31)+3,5)&amp;" "&amp;IF(LEN(M31)-LEN(SUBSTITUTE(M31,":",""))&gt;=2,MID(M31,SEARCH(":",M31,(SEARCH(":",M31)+1))-2,5),""),"yyyy/mm/dd hh:mm"))</f>
        <v/>
      </c>
      <c r="Q31" s="0" t="str">
        <f aca="false">IF(MAX(Q$1:Q30)&gt;=MAX($A$2:$A$1000),IF(ISERROR(SMALL($B$2:$B$1000,ROW(A30)-MATCH(MAX($A$2:$A$1000),$Q$1:$Q30,0)+1)),"",SMALL($B$2:$B$1000,ROW(A30)-MATCH(MAX($A$2:$A$1000),$Q$1:$Q30,0)+1)),SMALL($A$1:$A$1000,ROW()))</f>
        <v/>
      </c>
      <c r="R31" s="0" t="str">
        <f aca="false">IF(Q31="","",SMALL($Q$2:$Q$1000,ROW(A30)))</f>
        <v/>
      </c>
      <c r="S31" s="0" t="str">
        <f aca="false">IF(ISERROR(MATCH(MID($X31,SEARCH("◆",$X31)+1,50),$BM$2:$BM$500,0)),"",MID($X31,SEARCH("◆",$X31)+1,50))</f>
        <v/>
      </c>
      <c r="T31" s="0" t="str">
        <f aca="true">IF($S31="","",IF(OR(IF(ISERROR(MATCH(S31,放送局一覧!$C$2:$C$477,0)),"",VLOOKUP(S31,放送局一覧!$C$2:$D$477,2,0))="○",VLOOKUP(INDEX($BL$1:$BL529,MATCH(S31,$BM$1:$BM$500,0)),放送局一覧!$B$2:$D$477,3,0)="○"),IF(Y31="未定",TODAY()+365,VALUE(Y31)),""))</f>
        <v/>
      </c>
      <c r="U31" s="0" t="str">
        <f aca="false">IF(T31="","",RANK(T31,$T$2:$T$1000,ROW(A30)))</f>
        <v/>
      </c>
      <c r="V31" s="0" t="str">
        <f aca="false">IF(T31="","",IF(VLOOKUP(W31,番組一覧!$C$3:$E$100,3,0)="○",U31,""))</f>
        <v/>
      </c>
      <c r="W31" s="0" t="str">
        <f aca="false">IF($R31="","",IF(MOD($R31,100)=0,VLOOKUP($R31,$A$2:$L$1000,COLUMN(E31),0),VLOOKUP($R31,$B$2:$P$1000,COLUMN(D31),0)))</f>
        <v/>
      </c>
      <c r="X31" s="0" t="str">
        <f aca="false">IF($R31="","",IF(MOD($R31,100)=0,VLOOKUP($R31,$A$2:$L$1000,COLUMN(J31),0),VLOOKUP($R31,$B$2:$P$1000,COLUMN(N31),0)))</f>
        <v/>
      </c>
      <c r="Y31" s="0" t="str">
        <f aca="false">IF($R31="","",IF(MOD($R31,100)=0,VLOOKUP($R31,$A$2:$L$1000,COLUMN(L31),0),VLOOKUP($R31,$B$2:$P$1000,COLUMN(O31),0)))</f>
        <v/>
      </c>
      <c r="Z31" s="0" t="str">
        <f aca="false">IF(ISERROR(SMALL($V$2:$V$1000,ROW(A30))),"",SMALL($V$2:$V$1000,ROW(A30)))</f>
        <v/>
      </c>
      <c r="AA31" s="0" t="str">
        <f aca="true">IF(Z31="","",IF(COUNTIF($Z$2:$Z31,Z31)&gt;1,AA30+MATCH(Z31,OFFSET($V$2:$V1029,AA30,0),0),MATCH(Z31,$V$2:$V1029,0)))</f>
        <v/>
      </c>
      <c r="AB31" s="0" t="str">
        <f aca="false">IF($AA31="","",INDEX(W$2:W$1000,$AA31))</f>
        <v/>
      </c>
      <c r="AC31" s="0" t="str">
        <f aca="false">IF($AA31="","",IF(LEFT(INDEX(X$2:X$1000,$AA31),1)="◆",VLOOKUP(MID(INDEX(X$2:X$1000,$AA31),2,100),$BM$2:$BN$500,IF(ISERROR(MATCH(MID(INDEX(X$2:X$1000,$AA31),2,100),$BL$2:$BL$500,0)),2,IF(VLOOKUP(MID(INDEX(X$2:X$1000,$AA31),2,100),放送局一覧!$B$2:$D$511,3,0)="○",1,2)),0),INDEX(X$2:X$1000,$AA31)))</f>
        <v/>
      </c>
      <c r="AD31" s="0" t="str">
        <f aca="false">IF($AA31="","",INDEX(Y$2:Y$1000,$AA31))</f>
        <v/>
      </c>
      <c r="AE31" s="0" t="str">
        <f aca="false">IF(AD31="","",IF(AD31="未定",10,WEEKDAY(VALUE(AD31))+VALUE(TEXT(VALUE(AD31),"hh:mm"))))</f>
        <v/>
      </c>
      <c r="AF31" s="0" t="str">
        <f aca="false">IF(AE31="","",SMALL($AE$2:$AE$1000,ROW(A30)))</f>
        <v/>
      </c>
      <c r="AG31" s="0" t="str">
        <f aca="true">IF(AF31="","",IF(COUNTIF($AF$2:$AF31,AF31)&gt;1,AG30+MATCH(AF31,OFFSET($AE$2:$AE$1000,AG30,0),0),MATCH(AF31,$AE$2:$AE$1000,0)))</f>
        <v/>
      </c>
      <c r="AH31" s="0" t="str">
        <f aca="false">IF(AG31="","",IF(INDEX(AD$2:AD$1000,$AG31)="未定","未定",TEXT(VALUE(INDEX(AD$2:AD$1000,$AG31)),"aaa")))</f>
        <v/>
      </c>
      <c r="AI31" s="0" t="str">
        <f aca="false">IF(AG31="","",IF(INDEX(AD$2:AD$1000,$AG31)="未定","未定",TEXT(VALUE(INDEX(AD$2:AD$1000,$AG31)),"hh:mm")))</f>
        <v/>
      </c>
      <c r="AJ31" s="0" t="str">
        <f aca="false">IF($AG31="","",INDEX(AC$2:AC$1000,$AG31))</f>
        <v/>
      </c>
      <c r="AK31" s="0" t="str">
        <f aca="false">IF($AG31="","",INDEX(AB$2:AB$1000,$AG31))</f>
        <v/>
      </c>
      <c r="AL31" s="0" t="str">
        <f aca="false">IF(ISERROR(SMALL($U$2:$U$1000,ROW(Q30))),"",SMALL($U$2:$U$1000,ROW(Q30)))</f>
        <v/>
      </c>
      <c r="AM31" s="0" t="str">
        <f aca="true">IF(AL31="","",IF(COUNTIF($AL$2:$AL31,AL31)&gt;1,AM30+MATCH(AL31,OFFSET($U$2:$U1029,AM30,0),0),MATCH(AL31,$U$2:$U1029,0)))</f>
        <v/>
      </c>
      <c r="AN31" s="0" t="str">
        <f aca="false">IF($AM31="","",INDEX(W$2:W$1000,$AM31))</f>
        <v/>
      </c>
      <c r="BF31" s="0" t="n">
        <f aca="false">IF(BG31="","",ROW()*100)</f>
        <v>3100</v>
      </c>
      <c r="BG31" s="0" t="str">
        <f aca="false">IF(放送局一覧!B31="","",放送局一覧!B31)</f>
        <v>mugimugi.com</v>
      </c>
      <c r="BH31" s="0" t="n">
        <f aca="false">IF(BG31="","",LEN(BG31)-LEN(SUBSTITUTE(BG31,"|",""))+1)</f>
        <v>1</v>
      </c>
      <c r="BI31" s="0" t="n">
        <f aca="false">IF(ISERROR(SMALL($BF$2:$BF$500,ROW(A30))),"",SMALL($BF$2:$BF$500,ROW(A30)))</f>
        <v>3500</v>
      </c>
      <c r="BJ31" s="0" t="n">
        <f aca="false">IF(BJ30-MOD(BJ30,100)+VLOOKUP(BJ30-MOD(BJ30,100),$BF$2:$BH$500,3,0)&gt;=BJ30+1,BJ30+1,SMALL($BI$2:$BI$500,RANK(BJ30-MOD(BJ30,100),$BI$2:$BI$500,1)+1)+1)</f>
        <v>2401</v>
      </c>
      <c r="BK31" s="0" t="n">
        <f aca="false">BJ31-MOD(BJ31,100)</f>
        <v>2400</v>
      </c>
      <c r="BL31" s="0" t="str">
        <f aca="false">VLOOKUP(BJ31-MOD(BJ31,100),$BF$2:$BH$500,2,0)</f>
        <v>@nifty</v>
      </c>
      <c r="BM31" s="0" t="str">
        <f aca="false">IF(VLOOKUP(BK31,$BF$2:$BH$500,3,0)=1,BL31,IF(MOD(BJ31,100)=1,LEFT(BL31,SEARCH("|",BL31)-1),IF(MOD(BJ31,100)=VLOOKUP(BK31,$BF$2:$BH$500,3,0),MID(BL31,IF(MOD(BJ31,100)=2,SEARCH(BM30&amp;"|",BL31),SEARCH("|"&amp;BM30&amp;"|",BL31)+1)+LEN(BM30)+1,50),LEFT(MID(BL31,SEARCH(BM30,BL31)+LEN(BM30)+1,50),SEARCH("|",MID(BL31,SEARCH(BM30,BL31)+LEN(BM30)+1,50))-1))))</f>
        <v>@nifty</v>
      </c>
      <c r="BN31" s="0" t="str">
        <f aca="false">VLOOKUP(BL31,放送局一覧!$B$2:$C$477,2,0)</f>
        <v>@nifty</v>
      </c>
    </row>
    <row r="32" customFormat="false" ht="13.5" hidden="false" customHeight="false" outlineLevel="0" collapsed="false">
      <c r="A32" s="0" t="str">
        <f aca="false">IF(J32="","",IF(E32=E31,A31+100,ROUNDDOWN(MAX($A$1:A31)+1000,-3)))</f>
        <v/>
      </c>
      <c r="B32" s="0" t="str">
        <f aca="false">IF(O32="","",MAX($A$2:A32)+COUNTIF($E$2:$E32,E32))</f>
        <v/>
      </c>
      <c r="C32" s="21" t="str">
        <f aca="true">IF(A32="","",IF(ISERROR(SEARCH("(*)",元!A32)),IF(CELL("format",元!A32)="D3",IF(元!A32=0,IF(E32=E31,C31,""),元!A32),"未定"),VALUE(SUBSTITUTE(元!A32,"(*)",""))))</f>
        <v/>
      </c>
      <c r="D32" s="17" t="str">
        <f aca="true">IF(A32="","",IF(AND(LEN(元!A32)=LENB(元!A32),CELL("format",C32)="D3"),TEXT(SUBSTITUTE(C32,"(*)",""),"mm/dd"),"未定"))</f>
        <v/>
      </c>
      <c r="E32" s="17" t="str">
        <f aca="false">IF(元!B32=0,IF(元!E32="","",E31),元!B32)</f>
        <v/>
      </c>
      <c r="F32" s="17" t="str">
        <f aca="false">IF(E32="","",IF(COUNTIF($E$1:E32,E32)=1,SUBSTITUTE(IF(ISERROR(SEARCH("系*ネット",元!C32)),元!C32,LEFT(元!C32,SEARCH("系*ネット",元!C32)))," ほか",""),F31))</f>
        <v/>
      </c>
      <c r="G32" s="22" t="str">
        <f aca="false">IF(LEN(F32)-LEN(SUBSTITUTE(F32," / ","aa"))+1&gt;=COUNTIF($E$1:$E32,E32),COUNTIF($E$1:$E32,E32),"")</f>
        <v/>
      </c>
      <c r="H32" s="22" t="str">
        <f aca="false">IF(OR(G32&lt;1,G32=""),"",SEARCH("@@@",SUBSTITUTE(F32&amp;" / "," / ","@@@",G32))-IF(G32=1,1,SEARCH("@@@",SUBSTITUTE(F32&amp;" / "," / ","@@@",G32-1))+3))</f>
        <v/>
      </c>
      <c r="I32" s="22" t="str">
        <f aca="false">IF(OR(ISERROR(SEARCH(" / ",F32)),G32=""),"",IF(G32=1,1,SEARCH("@@@",SUBSTITUTE(F32&amp;" / "," / ","@@@",G32-1))+3))</f>
        <v/>
      </c>
      <c r="J32" s="5" t="str">
        <f aca="false">IF(AND(NOT(G32=""),I32=""),"◆"&amp;F32,IF(G32="","","◆"&amp;MID(F32,I32,H32)))</f>
        <v/>
      </c>
      <c r="K32" s="0" t="str">
        <f aca="false">IF(J32="","",LEFT(元!D32,1))</f>
        <v/>
      </c>
      <c r="L32" s="0" t="str">
        <f aca="false">IF(AND(ISERROR(SEARCH("未定",D32&amp;元!$D32)),NOT(A32="")),TEXT(TEXT(IF(OR(AND(MONTH(VALUE(D32))&gt;=10,$M$1=-1),AND(MONTH(VALUE(D32))&lt;=3,$M$1=1)),$L$1,$K$1)&amp;"/"&amp;D32,"yyyy/m/dd")&amp;" "&amp;IF(E32=E31,TEXT(L31,"hh:mm"),IF(LEN(元!$D32)&gt;5,RIGHT(元!$D32,5),"")),"yyyy/mm/dd hh:mm"),IF(J32="","","未定"))</f>
        <v/>
      </c>
      <c r="M32" s="0" t="str">
        <f aca="false">IF(E32="","",IF(OR(ISERROR(SEARCH(SUBSTITUTE(J32,"系",""),元!E32)),J32=""),IF(ISERROR(SEARCH("◆",元!E32)),元!E32,MID(元!E32,SEARCH("◆",元!E32)+1,50)),IF(ISERROR(SEARCH("◆初回のみ",元!E32)),元!E32,LEFT(元!E32,SEARCH("◆初回のみ",元!E32)-1)&amp;" : "&amp;TEXT(D32,"mm/dd")&amp;" "&amp;RIGHT(元!E32,6))))</f>
        <v/>
      </c>
      <c r="N32" s="5" t="str">
        <f aca="false">IF(ISERROR(SEARCH(" : ",M32)),"",IF(SEARCH(" : ",M32)&gt;1,LEFT(M32,SEARCH(" : ",M32)-1),""))</f>
        <v/>
      </c>
      <c r="O32" s="0" t="str">
        <f aca="false">IF(ISERROR(MATCH(N32,$BM$2:$BM$500,0)),"",IF(ISERROR(SEARCH("◆",元!E32)),"◆"&amp;N32,IF(ISERROR(SEARCH("初回のみ",元!E32)),IF(ISERROR(SEARCH("特番",元!E32)),IF(ISERROR(SEARCH("先行",元!E32)),"注◆","先行◆"),"特番◆"),"初回◆")&amp;N32))</f>
        <v/>
      </c>
      <c r="P32" s="0" t="str">
        <f aca="false">IF(ISERROR(VALUE(MID(M32,SEARCH(" : ",M32)+3,5))),IF(O32="","","未定"),TEXT(IF(OR(AND($M$1=-1,VALUE(MID(M32,SEARCH(" : ",M32)+3,2))&gt;=10),AND($M$1=1,VALUE(MID(M32,SEARCH(" : ",M32)+3,2))&lt;=3)),$L$1&amp;"/","")&amp;MID(M32,SEARCH(" : ",M32)+3,5)&amp;" "&amp;IF(LEN(M32)-LEN(SUBSTITUTE(M32,":",""))&gt;=2,MID(M32,SEARCH(":",M32,(SEARCH(":",M32)+1))-2,5),""),"yyyy/mm/dd hh:mm"))</f>
        <v/>
      </c>
      <c r="Q32" s="0" t="str">
        <f aca="false">IF(MAX(Q$1:Q31)&gt;=MAX($A$2:$A$1000),IF(ISERROR(SMALL($B$2:$B$1000,ROW(A31)-MATCH(MAX($A$2:$A$1000),$Q$1:$Q31,0)+1)),"",SMALL($B$2:$B$1000,ROW(A31)-MATCH(MAX($A$2:$A$1000),$Q$1:$Q31,0)+1)),SMALL($A$1:$A$1000,ROW()))</f>
        <v/>
      </c>
      <c r="R32" s="0" t="str">
        <f aca="false">IF(Q32="","",SMALL($Q$2:$Q$1000,ROW(A31)))</f>
        <v/>
      </c>
      <c r="S32" s="0" t="str">
        <f aca="false">IF(ISERROR(MATCH(MID($X32,SEARCH("◆",$X32)+1,50),$BM$2:$BM$500,0)),"",MID($X32,SEARCH("◆",$X32)+1,50))</f>
        <v/>
      </c>
      <c r="T32" s="0" t="str">
        <f aca="true">IF($S32="","",IF(OR(IF(ISERROR(MATCH(S32,放送局一覧!$C$2:$C$477,0)),"",VLOOKUP(S32,放送局一覧!$C$2:$D$477,2,0))="○",VLOOKUP(INDEX($BL$1:$BL530,MATCH(S32,$BM$1:$BM$500,0)),放送局一覧!$B$2:$D$477,3,0)="○"),IF(Y32="未定",TODAY()+365,VALUE(Y32)),""))</f>
        <v/>
      </c>
      <c r="U32" s="0" t="str">
        <f aca="false">IF(T32="","",RANK(T32,$T$2:$T$1000,ROW(A31)))</f>
        <v/>
      </c>
      <c r="V32" s="0" t="str">
        <f aca="false">IF(T32="","",IF(VLOOKUP(W32,番組一覧!$C$3:$E$100,3,0)="○",U32,""))</f>
        <v/>
      </c>
      <c r="W32" s="0" t="str">
        <f aca="false">IF($R32="","",IF(MOD($R32,100)=0,VLOOKUP($R32,$A$2:$L$1000,COLUMN(E32),0),VLOOKUP($R32,$B$2:$P$1000,COLUMN(D32),0)))</f>
        <v/>
      </c>
      <c r="X32" s="0" t="str">
        <f aca="false">IF($R32="","",IF(MOD($R32,100)=0,VLOOKUP($R32,$A$2:$L$1000,COLUMN(J32),0),VLOOKUP($R32,$B$2:$P$1000,COLUMN(N32),0)))</f>
        <v/>
      </c>
      <c r="Y32" s="0" t="str">
        <f aca="false">IF($R32="","",IF(MOD($R32,100)=0,VLOOKUP($R32,$A$2:$L$1000,COLUMN(L32),0),VLOOKUP($R32,$B$2:$P$1000,COLUMN(O32),0)))</f>
        <v/>
      </c>
      <c r="Z32" s="0" t="str">
        <f aca="false">IF(ISERROR(SMALL($V$2:$V$1000,ROW(A31))),"",SMALL($V$2:$V$1000,ROW(A31)))</f>
        <v/>
      </c>
      <c r="AA32" s="0" t="str">
        <f aca="true">IF(Z32="","",IF(COUNTIF($Z$2:$Z32,Z32)&gt;1,AA31+MATCH(Z32,OFFSET($V$2:$V1030,AA31,0),0),MATCH(Z32,$V$2:$V1030,0)))</f>
        <v/>
      </c>
      <c r="AB32" s="0" t="str">
        <f aca="false">IF($AA32="","",INDEX(W$2:W$1000,$AA32))</f>
        <v/>
      </c>
      <c r="AC32" s="0" t="str">
        <f aca="false">IF($AA32="","",IF(LEFT(INDEX(X$2:X$1000,$AA32),1)="◆",VLOOKUP(MID(INDEX(X$2:X$1000,$AA32),2,100),$BM$2:$BN$500,IF(ISERROR(MATCH(MID(INDEX(X$2:X$1000,$AA32),2,100),$BL$2:$BL$500,0)),2,IF(VLOOKUP(MID(INDEX(X$2:X$1000,$AA32),2,100),放送局一覧!$B$2:$D$511,3,0)="○",1,2)),0),INDEX(X$2:X$1000,$AA32)))</f>
        <v/>
      </c>
      <c r="AD32" s="0" t="str">
        <f aca="false">IF($AA32="","",INDEX(Y$2:Y$1000,$AA32))</f>
        <v/>
      </c>
      <c r="AE32" s="0" t="str">
        <f aca="false">IF(AD32="","",IF(AD32="未定",10,WEEKDAY(VALUE(AD32))+VALUE(TEXT(VALUE(AD32),"hh:mm"))))</f>
        <v/>
      </c>
      <c r="AF32" s="0" t="str">
        <f aca="false">IF(AE32="","",SMALL($AE$2:$AE$1000,ROW(A31)))</f>
        <v/>
      </c>
      <c r="AG32" s="0" t="str">
        <f aca="true">IF(AF32="","",IF(COUNTIF($AF$2:$AF32,AF32)&gt;1,AG31+MATCH(AF32,OFFSET($AE$2:$AE$1000,AG31,0),0),MATCH(AF32,$AE$2:$AE$1000,0)))</f>
        <v/>
      </c>
      <c r="AH32" s="0" t="str">
        <f aca="false">IF(AG32="","",IF(INDEX(AD$2:AD$1000,$AG32)="未定","未定",TEXT(VALUE(INDEX(AD$2:AD$1000,$AG32)),"aaa")))</f>
        <v/>
      </c>
      <c r="AI32" s="0" t="str">
        <f aca="false">IF(AG32="","",IF(INDEX(AD$2:AD$1000,$AG32)="未定","未定",TEXT(VALUE(INDEX(AD$2:AD$1000,$AG32)),"hh:mm")))</f>
        <v/>
      </c>
      <c r="AJ32" s="0" t="str">
        <f aca="false">IF($AG32="","",INDEX(AC$2:AC$1000,$AG32))</f>
        <v/>
      </c>
      <c r="AK32" s="0" t="str">
        <f aca="false">IF($AG32="","",INDEX(AB$2:AB$1000,$AG32))</f>
        <v/>
      </c>
      <c r="AL32" s="0" t="str">
        <f aca="false">IF(ISERROR(SMALL($U$2:$U$1000,ROW(Q31))),"",SMALL($U$2:$U$1000,ROW(Q31)))</f>
        <v/>
      </c>
      <c r="AM32" s="0" t="str">
        <f aca="true">IF(AL32="","",IF(COUNTIF($AL$2:$AL32,AL32)&gt;1,AM31+MATCH(AL32,OFFSET($U$2:$U1030,AM31,0),0),MATCH(AL32,$U$2:$U1030,0)))</f>
        <v/>
      </c>
      <c r="AN32" s="0" t="str">
        <f aca="false">IF($AM32="","",INDEX(W$2:W$1000,$AM32))</f>
        <v/>
      </c>
      <c r="BF32" s="0" t="n">
        <f aca="false">IF(BG32="","",ROW()*100)</f>
        <v>3200</v>
      </c>
      <c r="BG32" s="0" t="str">
        <f aca="false">IF(放送局一覧!B32="","",放送局一覧!B32)</f>
        <v>ShowTime</v>
      </c>
      <c r="BH32" s="0" t="n">
        <f aca="false">IF(BG32="","",LEN(BG32)-LEN(SUBSTITUTE(BG32,"|",""))+1)</f>
        <v>1</v>
      </c>
      <c r="BI32" s="0" t="n">
        <f aca="false">IF(ISERROR(SMALL($BF$2:$BF$500,ROW(A31))),"",SMALL($BF$2:$BF$500,ROW(A31)))</f>
        <v>3600</v>
      </c>
      <c r="BJ32" s="0" t="n">
        <f aca="false">IF(BJ31-MOD(BJ31,100)+VLOOKUP(BJ31-MOD(BJ31,100),$BF$2:$BH$500,3,0)&gt;=BJ31+1,BJ31+1,SMALL($BI$2:$BI$500,RANK(BJ31-MOD(BJ31,100),$BI$2:$BI$500,1)+1)+1)</f>
        <v>2501</v>
      </c>
      <c r="BK32" s="0" t="n">
        <f aca="false">BJ32-MOD(BJ32,100)</f>
        <v>2500</v>
      </c>
      <c r="BL32" s="0" t="str">
        <f aca="false">VLOOKUP(BJ32-MOD(BJ32,100),$BF$2:$BH$500,2,0)</f>
        <v>animate.tv</v>
      </c>
      <c r="BM32" s="0" t="str">
        <f aca="false">IF(VLOOKUP(BK32,$BF$2:$BH$500,3,0)=1,BL32,IF(MOD(BJ32,100)=1,LEFT(BL32,SEARCH("|",BL32)-1),IF(MOD(BJ32,100)=VLOOKUP(BK32,$BF$2:$BH$500,3,0),MID(BL32,IF(MOD(BJ32,100)=2,SEARCH(BM31&amp;"|",BL32),SEARCH("|"&amp;BM31&amp;"|",BL32)+1)+LEN(BM31)+1,50),LEFT(MID(BL32,SEARCH(BM31,BL32)+LEN(BM31)+1,50),SEARCH("|",MID(BL32,SEARCH(BM31,BL32)+LEN(BM31)+1,50))-1))))</f>
        <v>animate.tv</v>
      </c>
      <c r="BN32" s="0" t="str">
        <f aca="false">VLOOKUP(BL32,放送局一覧!$B$2:$C$477,2,0)</f>
        <v>animate.tv</v>
      </c>
    </row>
    <row r="33" customFormat="false" ht="13.5" hidden="false" customHeight="false" outlineLevel="0" collapsed="false">
      <c r="A33" s="0" t="str">
        <f aca="false">IF(J33="","",IF(E33=E32,A32+100,ROUNDDOWN(MAX($A$1:A32)+1000,-3)))</f>
        <v/>
      </c>
      <c r="B33" s="0" t="str">
        <f aca="false">IF(O33="","",MAX($A$2:A33)+COUNTIF($E$2:$E33,E33))</f>
        <v/>
      </c>
      <c r="C33" s="21" t="str">
        <f aca="true">IF(A33="","",IF(ISERROR(SEARCH("(*)",元!A33)),IF(CELL("format",元!A33)="D3",IF(元!A33=0,IF(E33=E32,C32,""),元!A33),"未定"),VALUE(SUBSTITUTE(元!A33,"(*)",""))))</f>
        <v/>
      </c>
      <c r="D33" s="17" t="str">
        <f aca="true">IF(A33="","",IF(AND(LEN(元!A33)=LENB(元!A33),CELL("format",C33)="D3"),TEXT(SUBSTITUTE(C33,"(*)",""),"mm/dd"),"未定"))</f>
        <v/>
      </c>
      <c r="E33" s="17" t="str">
        <f aca="false">IF(元!B33=0,IF(元!E33="","",E32),元!B33)</f>
        <v/>
      </c>
      <c r="F33" s="17" t="str">
        <f aca="false">IF(E33="","",IF(COUNTIF($E$1:E33,E33)=1,SUBSTITUTE(IF(ISERROR(SEARCH("系*ネット",元!C33)),元!C33,LEFT(元!C33,SEARCH("系*ネット",元!C33)))," ほか",""),F32))</f>
        <v/>
      </c>
      <c r="G33" s="22" t="str">
        <f aca="false">IF(LEN(F33)-LEN(SUBSTITUTE(F33," / ","aa"))+1&gt;=COUNTIF($E$1:$E33,E33),COUNTIF($E$1:$E33,E33),"")</f>
        <v/>
      </c>
      <c r="H33" s="22" t="str">
        <f aca="false">IF(OR(G33&lt;1,G33=""),"",SEARCH("@@@",SUBSTITUTE(F33&amp;" / "," / ","@@@",G33))-IF(G33=1,1,SEARCH("@@@",SUBSTITUTE(F33&amp;" / "," / ","@@@",G33-1))+3))</f>
        <v/>
      </c>
      <c r="I33" s="22" t="str">
        <f aca="false">IF(OR(ISERROR(SEARCH(" / ",F33)),G33=""),"",IF(G33=1,1,SEARCH("@@@",SUBSTITUTE(F33&amp;" / "," / ","@@@",G33-1))+3))</f>
        <v/>
      </c>
      <c r="J33" s="5" t="str">
        <f aca="false">IF(AND(NOT(G33=""),I33=""),"◆"&amp;F33,IF(G33="","","◆"&amp;MID(F33,I33,H33)))</f>
        <v/>
      </c>
      <c r="K33" s="0" t="str">
        <f aca="false">IF(J33="","",LEFT(元!D33,1))</f>
        <v/>
      </c>
      <c r="L33" s="0" t="str">
        <f aca="false">IF(AND(ISERROR(SEARCH("未定",D33&amp;元!$D33)),NOT(A33="")),TEXT(TEXT(IF(OR(AND(MONTH(VALUE(D33))&gt;=10,$M$1=-1),AND(MONTH(VALUE(D33))&lt;=3,$M$1=1)),$L$1,$K$1)&amp;"/"&amp;D33,"yyyy/m/dd")&amp;" "&amp;IF(E33=E32,TEXT(L32,"hh:mm"),IF(LEN(元!$D33)&gt;5,RIGHT(元!$D33,5),"")),"yyyy/mm/dd hh:mm"),IF(J33="","","未定"))</f>
        <v/>
      </c>
      <c r="M33" s="0" t="str">
        <f aca="false">IF(E33="","",IF(OR(ISERROR(SEARCH(SUBSTITUTE(J33,"系",""),元!E33)),J33=""),IF(ISERROR(SEARCH("◆",元!E33)),元!E33,MID(元!E33,SEARCH("◆",元!E33)+1,50)),IF(ISERROR(SEARCH("◆初回のみ",元!E33)),元!E33,LEFT(元!E33,SEARCH("◆初回のみ",元!E33)-1)&amp;" : "&amp;TEXT(D33,"mm/dd")&amp;" "&amp;RIGHT(元!E33,6))))</f>
        <v/>
      </c>
      <c r="N33" s="5" t="str">
        <f aca="false">IF(ISERROR(SEARCH(" : ",M33)),"",IF(SEARCH(" : ",M33)&gt;1,LEFT(M33,SEARCH(" : ",M33)-1),""))</f>
        <v/>
      </c>
      <c r="O33" s="0" t="str">
        <f aca="false">IF(ISERROR(MATCH(N33,$BM$2:$BM$500,0)),"",IF(ISERROR(SEARCH("◆",元!E33)),"◆"&amp;N33,IF(ISERROR(SEARCH("初回のみ",元!E33)),IF(ISERROR(SEARCH("特番",元!E33)),IF(ISERROR(SEARCH("先行",元!E33)),"注◆","先行◆"),"特番◆"),"初回◆")&amp;N33))</f>
        <v/>
      </c>
      <c r="P33" s="0" t="str">
        <f aca="false">IF(ISERROR(VALUE(MID(M33,SEARCH(" : ",M33)+3,5))),IF(O33="","","未定"),TEXT(IF(OR(AND($M$1=-1,VALUE(MID(M33,SEARCH(" : ",M33)+3,2))&gt;=10),AND($M$1=1,VALUE(MID(M33,SEARCH(" : ",M33)+3,2))&lt;=3)),$L$1&amp;"/","")&amp;MID(M33,SEARCH(" : ",M33)+3,5)&amp;" "&amp;IF(LEN(M33)-LEN(SUBSTITUTE(M33,":",""))&gt;=2,MID(M33,SEARCH(":",M33,(SEARCH(":",M33)+1))-2,5),""),"yyyy/mm/dd hh:mm"))</f>
        <v/>
      </c>
      <c r="Q33" s="0" t="str">
        <f aca="false">IF(MAX(Q$1:Q32)&gt;=MAX($A$2:$A$1000),IF(ISERROR(SMALL($B$2:$B$1000,ROW(A32)-MATCH(MAX($A$2:$A$1000),$Q$1:$Q32,0)+1)),"",SMALL($B$2:$B$1000,ROW(A32)-MATCH(MAX($A$2:$A$1000),$Q$1:$Q32,0)+1)),SMALL($A$1:$A$1000,ROW()))</f>
        <v/>
      </c>
      <c r="R33" s="0" t="str">
        <f aca="false">IF(Q33="","",SMALL($Q$2:$Q$1000,ROW(A32)))</f>
        <v/>
      </c>
      <c r="S33" s="0" t="str">
        <f aca="false">IF(ISERROR(MATCH(MID($X33,SEARCH("◆",$X33)+1,50),$BM$2:$BM$500,0)),"",MID($X33,SEARCH("◆",$X33)+1,50))</f>
        <v/>
      </c>
      <c r="T33" s="0" t="str">
        <f aca="true">IF($S33="","",IF(OR(IF(ISERROR(MATCH(S33,放送局一覧!$C$2:$C$477,0)),"",VLOOKUP(S33,放送局一覧!$C$2:$D$477,2,0))="○",VLOOKUP(INDEX($BL$1:$BL531,MATCH(S33,$BM$1:$BM$500,0)),放送局一覧!$B$2:$D$477,3,0)="○"),IF(Y33="未定",TODAY()+365,VALUE(Y33)),""))</f>
        <v/>
      </c>
      <c r="U33" s="0" t="str">
        <f aca="false">IF(T33="","",RANK(T33,$T$2:$T$1000,ROW(A32)))</f>
        <v/>
      </c>
      <c r="V33" s="0" t="str">
        <f aca="false">IF(T33="","",IF(VLOOKUP(W33,番組一覧!$C$3:$E$100,3,0)="○",U33,""))</f>
        <v/>
      </c>
      <c r="W33" s="0" t="str">
        <f aca="false">IF($R33="","",IF(MOD($R33,100)=0,VLOOKUP($R33,$A$2:$L$1000,COLUMN(E33),0),VLOOKUP($R33,$B$2:$P$1000,COLUMN(D33),0)))</f>
        <v/>
      </c>
      <c r="X33" s="0" t="str">
        <f aca="false">IF($R33="","",IF(MOD($R33,100)=0,VLOOKUP($R33,$A$2:$L$1000,COLUMN(J33),0),VLOOKUP($R33,$B$2:$P$1000,COLUMN(N33),0)))</f>
        <v/>
      </c>
      <c r="Y33" s="0" t="str">
        <f aca="false">IF($R33="","",IF(MOD($R33,100)=0,VLOOKUP($R33,$A$2:$L$1000,COLUMN(L33),0),VLOOKUP($R33,$B$2:$P$1000,COLUMN(O33),0)))</f>
        <v/>
      </c>
      <c r="Z33" s="0" t="str">
        <f aca="false">IF(ISERROR(SMALL($V$2:$V$1000,ROW(A32))),"",SMALL($V$2:$V$1000,ROW(A32)))</f>
        <v/>
      </c>
      <c r="AA33" s="0" t="str">
        <f aca="true">IF(Z33="","",IF(COUNTIF($Z$2:$Z33,Z33)&gt;1,AA32+MATCH(Z33,OFFSET($V$2:$V1031,AA32,0),0),MATCH(Z33,$V$2:$V1031,0)))</f>
        <v/>
      </c>
      <c r="AB33" s="0" t="str">
        <f aca="false">IF($AA33="","",INDEX(W$2:W$1000,$AA33))</f>
        <v/>
      </c>
      <c r="AC33" s="0" t="str">
        <f aca="false">IF($AA33="","",IF(LEFT(INDEX(X$2:X$1000,$AA33),1)="◆",VLOOKUP(MID(INDEX(X$2:X$1000,$AA33),2,100),$BM$2:$BN$500,IF(ISERROR(MATCH(MID(INDEX(X$2:X$1000,$AA33),2,100),$BL$2:$BL$500,0)),2,IF(VLOOKUP(MID(INDEX(X$2:X$1000,$AA33),2,100),放送局一覧!$B$2:$D$511,3,0)="○",1,2)),0),INDEX(X$2:X$1000,$AA33)))</f>
        <v/>
      </c>
      <c r="AD33" s="0" t="str">
        <f aca="false">IF($AA33="","",INDEX(Y$2:Y$1000,$AA33))</f>
        <v/>
      </c>
      <c r="AE33" s="0" t="str">
        <f aca="false">IF(AD33="","",IF(AD33="未定",10,WEEKDAY(VALUE(AD33))+VALUE(TEXT(VALUE(AD33),"hh:mm"))))</f>
        <v/>
      </c>
      <c r="AF33" s="0" t="str">
        <f aca="false">IF(AE33="","",SMALL($AE$2:$AE$1000,ROW(A32)))</f>
        <v/>
      </c>
      <c r="AG33" s="0" t="str">
        <f aca="true">IF(AF33="","",IF(COUNTIF($AF$2:$AF33,AF33)&gt;1,AG32+MATCH(AF33,OFFSET($AE$2:$AE$1000,AG32,0),0),MATCH(AF33,$AE$2:$AE$1000,0)))</f>
        <v/>
      </c>
      <c r="AH33" s="0" t="str">
        <f aca="false">IF(AG33="","",IF(INDEX(AD$2:AD$1000,$AG33)="未定","未定",TEXT(VALUE(INDEX(AD$2:AD$1000,$AG33)),"aaa")))</f>
        <v/>
      </c>
      <c r="AI33" s="0" t="str">
        <f aca="false">IF(AG33="","",IF(INDEX(AD$2:AD$1000,$AG33)="未定","未定",TEXT(VALUE(INDEX(AD$2:AD$1000,$AG33)),"hh:mm")))</f>
        <v/>
      </c>
      <c r="AJ33" s="0" t="str">
        <f aca="false">IF($AG33="","",INDEX(AC$2:AC$1000,$AG33))</f>
        <v/>
      </c>
      <c r="AK33" s="0" t="str">
        <f aca="false">IF($AG33="","",INDEX(AB$2:AB$1000,$AG33))</f>
        <v/>
      </c>
      <c r="AL33" s="0" t="str">
        <f aca="false">IF(ISERROR(SMALL($U$2:$U$1000,ROW(Q32))),"",SMALL($U$2:$U$1000,ROW(Q32)))</f>
        <v/>
      </c>
      <c r="AM33" s="0" t="str">
        <f aca="true">IF(AL33="","",IF(COUNTIF($AL$2:$AL33,AL33)&gt;1,AM32+MATCH(AL33,OFFSET($U$2:$U1031,AM32,0),0),MATCH(AL33,$U$2:$U1031,0)))</f>
        <v/>
      </c>
      <c r="AN33" s="0" t="str">
        <f aca="false">IF($AM33="","",INDEX(W$2:W$1000,$AM33))</f>
        <v/>
      </c>
      <c r="BF33" s="0" t="n">
        <f aca="false">IF(BG33="","",ROW()*100)</f>
        <v>3300</v>
      </c>
      <c r="BG33" s="0" t="str">
        <f aca="false">IF(放送局一覧!B33="","",放送局一覧!B33)</f>
        <v>Yahoo!動画</v>
      </c>
      <c r="BH33" s="0" t="n">
        <f aca="false">IF(BG33="","",LEN(BG33)-LEN(SUBSTITUTE(BG33,"|",""))+1)</f>
        <v>1</v>
      </c>
      <c r="BI33" s="0" t="n">
        <f aca="false">IF(ISERROR(SMALL($BF$2:$BF$500,ROW(A32))),"",SMALL($BF$2:$BF$500,ROW(A32)))</f>
        <v>3700</v>
      </c>
      <c r="BJ33" s="0" t="n">
        <f aca="false">IF(BJ32-MOD(BJ32,100)+VLOOKUP(BJ32-MOD(BJ32,100),$BF$2:$BH$500,3,0)&gt;=BJ32+1,BJ32+1,SMALL($BI$2:$BI$500,RANK(BJ32-MOD(BJ32,100),$BI$2:$BI$500,1)+1)+1)</f>
        <v>2601</v>
      </c>
      <c r="BK33" s="0" t="n">
        <f aca="false">BJ33-MOD(BJ33,100)</f>
        <v>2600</v>
      </c>
      <c r="BL33" s="0" t="str">
        <f aca="false">VLOOKUP(BJ33-MOD(BJ33,100),$BF$2:$BH$500,2,0)</f>
        <v>BIGLOBEストリーム</v>
      </c>
      <c r="BM33" s="0" t="str">
        <f aca="false">IF(VLOOKUP(BK33,$BF$2:$BH$500,3,0)=1,BL33,IF(MOD(BJ33,100)=1,LEFT(BL33,SEARCH("|",BL33)-1),IF(MOD(BJ33,100)=VLOOKUP(BK33,$BF$2:$BH$500,3,0),MID(BL33,IF(MOD(BJ33,100)=2,SEARCH(BM32&amp;"|",BL33),SEARCH("|"&amp;BM32&amp;"|",BL33)+1)+LEN(BM32)+1,50),LEFT(MID(BL33,SEARCH(BM32,BL33)+LEN(BM32)+1,50),SEARCH("|",MID(BL33,SEARCH(BM32,BL33)+LEN(BM32)+1,50))-1))))</f>
        <v>BIGLOBEストリーム</v>
      </c>
      <c r="BN33" s="0" t="str">
        <f aca="false">VLOOKUP(BL33,放送局一覧!$B$2:$C$477,2,0)</f>
        <v>BIGLOBEストリーム</v>
      </c>
    </row>
    <row r="34" customFormat="false" ht="13.5" hidden="false" customHeight="false" outlineLevel="0" collapsed="false">
      <c r="A34" s="0" t="str">
        <f aca="false">IF(J34="","",IF(E34=E33,A33+100,ROUNDDOWN(MAX($A$1:A33)+1000,-3)))</f>
        <v/>
      </c>
      <c r="B34" s="0" t="str">
        <f aca="false">IF(O34="","",MAX($A$2:A34)+COUNTIF($E$2:$E34,E34))</f>
        <v/>
      </c>
      <c r="C34" s="21" t="str">
        <f aca="true">IF(A34="","",IF(ISERROR(SEARCH("(*)",元!A34)),IF(CELL("format",元!A34)="D3",IF(元!A34=0,IF(E34=E33,C33,""),元!A34),"未定"),VALUE(SUBSTITUTE(元!A34,"(*)",""))))</f>
        <v/>
      </c>
      <c r="D34" s="17" t="str">
        <f aca="true">IF(A34="","",IF(AND(LEN(元!A34)=LENB(元!A34),CELL("format",C34)="D3"),TEXT(SUBSTITUTE(C34,"(*)",""),"mm/dd"),"未定"))</f>
        <v/>
      </c>
      <c r="E34" s="17" t="str">
        <f aca="false">IF(元!B34=0,IF(元!E34="","",E33),元!B34)</f>
        <v/>
      </c>
      <c r="F34" s="17" t="str">
        <f aca="false">IF(E34="","",IF(COUNTIF($E$1:E34,E34)=1,SUBSTITUTE(IF(ISERROR(SEARCH("系*ネット",元!C34)),元!C34,LEFT(元!C34,SEARCH("系*ネット",元!C34)))," ほか",""),F33))</f>
        <v/>
      </c>
      <c r="G34" s="22" t="str">
        <f aca="false">IF(LEN(F34)-LEN(SUBSTITUTE(F34," / ","aa"))+1&gt;=COUNTIF($E$1:$E34,E34),COUNTIF($E$1:$E34,E34),"")</f>
        <v/>
      </c>
      <c r="H34" s="22" t="str">
        <f aca="false">IF(OR(G34&lt;1,G34=""),"",SEARCH("@@@",SUBSTITUTE(F34&amp;" / "," / ","@@@",G34))-IF(G34=1,1,SEARCH("@@@",SUBSTITUTE(F34&amp;" / "," / ","@@@",G34-1))+3))</f>
        <v/>
      </c>
      <c r="I34" s="22" t="str">
        <f aca="false">IF(OR(ISERROR(SEARCH(" / ",F34)),G34=""),"",IF(G34=1,1,SEARCH("@@@",SUBSTITUTE(F34&amp;" / "," / ","@@@",G34-1))+3))</f>
        <v/>
      </c>
      <c r="J34" s="5" t="str">
        <f aca="false">IF(AND(NOT(G34=""),I34=""),"◆"&amp;F34,IF(G34="","","◆"&amp;MID(F34,I34,H34)))</f>
        <v/>
      </c>
      <c r="K34" s="0" t="str">
        <f aca="false">IF(J34="","",LEFT(元!D34,1))</f>
        <v/>
      </c>
      <c r="L34" s="0" t="str">
        <f aca="false">IF(AND(ISERROR(SEARCH("未定",D34&amp;元!$D34)),NOT(A34="")),TEXT(TEXT(IF(OR(AND(MONTH(VALUE(D34))&gt;=10,$M$1=-1),AND(MONTH(VALUE(D34))&lt;=3,$M$1=1)),$L$1,$K$1)&amp;"/"&amp;D34,"yyyy/m/dd")&amp;" "&amp;IF(E34=E33,TEXT(L33,"hh:mm"),IF(LEN(元!$D34)&gt;5,RIGHT(元!$D34,5),"")),"yyyy/mm/dd hh:mm"),IF(J34="","","未定"))</f>
        <v/>
      </c>
      <c r="M34" s="0" t="str">
        <f aca="false">IF(E34="","",IF(OR(ISERROR(SEARCH(SUBSTITUTE(J34,"系",""),元!E34)),J34=""),IF(ISERROR(SEARCH("◆",元!E34)),元!E34,MID(元!E34,SEARCH("◆",元!E34)+1,50)),IF(ISERROR(SEARCH("◆初回のみ",元!E34)),元!E34,LEFT(元!E34,SEARCH("◆初回のみ",元!E34)-1)&amp;" : "&amp;TEXT(D34,"mm/dd")&amp;" "&amp;RIGHT(元!E34,6))))</f>
        <v/>
      </c>
      <c r="N34" s="5" t="str">
        <f aca="false">IF(ISERROR(SEARCH(" : ",M34)),"",IF(SEARCH(" : ",M34)&gt;1,LEFT(M34,SEARCH(" : ",M34)-1),""))</f>
        <v/>
      </c>
      <c r="O34" s="0" t="str">
        <f aca="false">IF(ISERROR(MATCH(N34,$BM$2:$BM$500,0)),"",IF(ISERROR(SEARCH("◆",元!E34)),"◆"&amp;N34,IF(ISERROR(SEARCH("初回のみ",元!E34)),IF(ISERROR(SEARCH("特番",元!E34)),IF(ISERROR(SEARCH("先行",元!E34)),"注◆","先行◆"),"特番◆"),"初回◆")&amp;N34))</f>
        <v/>
      </c>
      <c r="P34" s="0" t="str">
        <f aca="false">IF(ISERROR(VALUE(MID(M34,SEARCH(" : ",M34)+3,5))),IF(O34="","","未定"),TEXT(IF(OR(AND($M$1=-1,VALUE(MID(M34,SEARCH(" : ",M34)+3,2))&gt;=10),AND($M$1=1,VALUE(MID(M34,SEARCH(" : ",M34)+3,2))&lt;=3)),$L$1&amp;"/","")&amp;MID(M34,SEARCH(" : ",M34)+3,5)&amp;" "&amp;IF(LEN(M34)-LEN(SUBSTITUTE(M34,":",""))&gt;=2,MID(M34,SEARCH(":",M34,(SEARCH(":",M34)+1))-2,5),""),"yyyy/mm/dd hh:mm"))</f>
        <v/>
      </c>
      <c r="Q34" s="0" t="str">
        <f aca="false">IF(MAX(Q$1:Q33)&gt;=MAX($A$2:$A$1000),IF(ISERROR(SMALL($B$2:$B$1000,ROW(A33)-MATCH(MAX($A$2:$A$1000),$Q$1:$Q33,0)+1)),"",SMALL($B$2:$B$1000,ROW(A33)-MATCH(MAX($A$2:$A$1000),$Q$1:$Q33,0)+1)),SMALL($A$1:$A$1000,ROW()))</f>
        <v/>
      </c>
      <c r="R34" s="0" t="str">
        <f aca="false">IF(Q34="","",SMALL($Q$2:$Q$1000,ROW(A33)))</f>
        <v/>
      </c>
      <c r="S34" s="0" t="str">
        <f aca="false">IF(ISERROR(MATCH(MID($X34,SEARCH("◆",$X34)+1,50),$BM$2:$BM$500,0)),"",MID($X34,SEARCH("◆",$X34)+1,50))</f>
        <v/>
      </c>
      <c r="T34" s="0" t="str">
        <f aca="true">IF($S34="","",IF(OR(IF(ISERROR(MATCH(S34,放送局一覧!$C$2:$C$477,0)),"",VLOOKUP(S34,放送局一覧!$C$2:$D$477,2,0))="○",VLOOKUP(INDEX($BL$1:$BL532,MATCH(S34,$BM$1:$BM$500,0)),放送局一覧!$B$2:$D$477,3,0)="○"),IF(Y34="未定",TODAY()+365,VALUE(Y34)),""))</f>
        <v/>
      </c>
      <c r="U34" s="0" t="str">
        <f aca="false">IF(T34="","",RANK(T34,$T$2:$T$1000,ROW(A33)))</f>
        <v/>
      </c>
      <c r="V34" s="0" t="str">
        <f aca="false">IF(T34="","",IF(VLOOKUP(W34,番組一覧!$C$3:$E$100,3,0)="○",U34,""))</f>
        <v/>
      </c>
      <c r="W34" s="0" t="str">
        <f aca="false">IF($R34="","",IF(MOD($R34,100)=0,VLOOKUP($R34,$A$2:$L$1000,COLUMN(E34),0),VLOOKUP($R34,$B$2:$P$1000,COLUMN(D34),0)))</f>
        <v/>
      </c>
      <c r="X34" s="0" t="str">
        <f aca="false">IF($R34="","",IF(MOD($R34,100)=0,VLOOKUP($R34,$A$2:$L$1000,COLUMN(J34),0),VLOOKUP($R34,$B$2:$P$1000,COLUMN(N34),0)))</f>
        <v/>
      </c>
      <c r="Y34" s="0" t="str">
        <f aca="false">IF($R34="","",IF(MOD($R34,100)=0,VLOOKUP($R34,$A$2:$L$1000,COLUMN(L34),0),VLOOKUP($R34,$B$2:$P$1000,COLUMN(O34),0)))</f>
        <v/>
      </c>
      <c r="Z34" s="0" t="str">
        <f aca="false">IF(ISERROR(SMALL($V$2:$V$1000,ROW(A33))),"",SMALL($V$2:$V$1000,ROW(A33)))</f>
        <v/>
      </c>
      <c r="AA34" s="0" t="str">
        <f aca="true">IF(Z34="","",IF(COUNTIF($Z$2:$Z34,Z34)&gt;1,AA33+MATCH(Z34,OFFSET($V$2:$V1032,AA33,0),0),MATCH(Z34,$V$2:$V1032,0)))</f>
        <v/>
      </c>
      <c r="AB34" s="0" t="str">
        <f aca="false">IF($AA34="","",INDEX(W$2:W$1000,$AA34))</f>
        <v/>
      </c>
      <c r="AC34" s="0" t="str">
        <f aca="false">IF($AA34="","",IF(LEFT(INDEX(X$2:X$1000,$AA34),1)="◆",VLOOKUP(MID(INDEX(X$2:X$1000,$AA34),2,100),$BM$2:$BN$500,IF(ISERROR(MATCH(MID(INDEX(X$2:X$1000,$AA34),2,100),$BL$2:$BL$500,0)),2,IF(VLOOKUP(MID(INDEX(X$2:X$1000,$AA34),2,100),放送局一覧!$B$2:$D$511,3,0)="○",1,2)),0),INDEX(X$2:X$1000,$AA34)))</f>
        <v/>
      </c>
      <c r="AD34" s="0" t="str">
        <f aca="false">IF($AA34="","",INDEX(Y$2:Y$1000,$AA34))</f>
        <v/>
      </c>
      <c r="AE34" s="0" t="str">
        <f aca="false">IF(AD34="","",IF(AD34="未定",10,WEEKDAY(VALUE(AD34))+VALUE(TEXT(VALUE(AD34),"hh:mm"))))</f>
        <v/>
      </c>
      <c r="AF34" s="0" t="str">
        <f aca="false">IF(AE34="","",SMALL($AE$2:$AE$1000,ROW(A33)))</f>
        <v/>
      </c>
      <c r="AG34" s="0" t="str">
        <f aca="true">IF(AF34="","",IF(COUNTIF($AF$2:$AF34,AF34)&gt;1,AG33+MATCH(AF34,OFFSET($AE$2:$AE$1000,AG33,0),0),MATCH(AF34,$AE$2:$AE$1000,0)))</f>
        <v/>
      </c>
      <c r="AH34" s="0" t="str">
        <f aca="false">IF(AG34="","",IF(INDEX(AD$2:AD$1000,$AG34)="未定","未定",TEXT(VALUE(INDEX(AD$2:AD$1000,$AG34)),"aaa")))</f>
        <v/>
      </c>
      <c r="AI34" s="0" t="str">
        <f aca="false">IF(AG34="","",IF(INDEX(AD$2:AD$1000,$AG34)="未定","未定",TEXT(VALUE(INDEX(AD$2:AD$1000,$AG34)),"hh:mm")))</f>
        <v/>
      </c>
      <c r="AJ34" s="0" t="str">
        <f aca="false">IF($AG34="","",INDEX(AC$2:AC$1000,$AG34))</f>
        <v/>
      </c>
      <c r="AK34" s="0" t="str">
        <f aca="false">IF($AG34="","",INDEX(AB$2:AB$1000,$AG34))</f>
        <v/>
      </c>
      <c r="AL34" s="0" t="str">
        <f aca="false">IF(ISERROR(SMALL($U$2:$U$1000,ROW(Q33))),"",SMALL($U$2:$U$1000,ROW(Q33)))</f>
        <v/>
      </c>
      <c r="AM34" s="0" t="str">
        <f aca="true">IF(AL34="","",IF(COUNTIF($AL$2:$AL34,AL34)&gt;1,AM33+MATCH(AL34,OFFSET($U$2:$U1032,AM33,0),0),MATCH(AL34,$U$2:$U1032,0)))</f>
        <v/>
      </c>
      <c r="AN34" s="0" t="str">
        <f aca="false">IF($AM34="","",INDEX(W$2:W$1000,$AM34))</f>
        <v/>
      </c>
      <c r="BF34" s="0" t="n">
        <f aca="false">IF(BG34="","",ROW()*100)</f>
        <v>3400</v>
      </c>
      <c r="BG34" s="0" t="str">
        <f aca="false">IF(放送局一覧!B34="","",放送局一覧!B34)</f>
        <v>インターネット</v>
      </c>
      <c r="BH34" s="0" t="n">
        <f aca="false">IF(BG34="","",LEN(BG34)-LEN(SUBSTITUTE(BG34,"|",""))+1)</f>
        <v>1</v>
      </c>
      <c r="BI34" s="0" t="n">
        <f aca="false">IF(ISERROR(SMALL($BF$2:$BF$500,ROW(A33))),"",SMALL($BF$2:$BF$500,ROW(A33)))</f>
        <v>3800</v>
      </c>
      <c r="BJ34" s="0" t="n">
        <f aca="false">IF(BJ33-MOD(BJ33,100)+VLOOKUP(BJ33-MOD(BJ33,100),$BF$2:$BH$500,3,0)&gt;=BJ33+1,BJ33+1,SMALL($BI$2:$BI$500,RANK(BJ33-MOD(BJ33,100),$BI$2:$BI$500,1)+1)+1)</f>
        <v>2701</v>
      </c>
      <c r="BK34" s="0" t="n">
        <f aca="false">BJ34-MOD(BJ34,100)</f>
        <v>2700</v>
      </c>
      <c r="BL34" s="0" t="str">
        <f aca="false">VLOOKUP(BJ34-MOD(BJ34,100),$BF$2:$BH$500,2,0)</f>
        <v>gooアニメ</v>
      </c>
      <c r="BM34" s="0" t="str">
        <f aca="false">IF(VLOOKUP(BK34,$BF$2:$BH$500,3,0)=1,BL34,IF(MOD(BJ34,100)=1,LEFT(BL34,SEARCH("|",BL34)-1),IF(MOD(BJ34,100)=VLOOKUP(BK34,$BF$2:$BH$500,3,0),MID(BL34,IF(MOD(BJ34,100)=2,SEARCH(BM33&amp;"|",BL34),SEARCH("|"&amp;BM33&amp;"|",BL34)+1)+LEN(BM33)+1,50),LEFT(MID(BL34,SEARCH(BM33,BL34)+LEN(BM33)+1,50),SEARCH("|",MID(BL34,SEARCH(BM33,BL34)+LEN(BM33)+1,50))-1))))</f>
        <v>gooアニメ</v>
      </c>
      <c r="BN34" s="0" t="str">
        <f aca="false">VLOOKUP(BL34,放送局一覧!$B$2:$C$477,2,0)</f>
        <v>gooアニメ</v>
      </c>
    </row>
    <row r="35" customFormat="false" ht="13.5" hidden="false" customHeight="false" outlineLevel="0" collapsed="false">
      <c r="A35" s="0" t="str">
        <f aca="false">IF(J35="","",IF(E35=E34,A34+100,ROUNDDOWN(MAX($A$1:A34)+1000,-3)))</f>
        <v/>
      </c>
      <c r="B35" s="0" t="str">
        <f aca="false">IF(O35="","",MAX($A$2:A35)+COUNTIF($E$2:$E35,E35))</f>
        <v/>
      </c>
      <c r="C35" s="21" t="str">
        <f aca="true">IF(A35="","",IF(ISERROR(SEARCH("(*)",元!A35)),IF(CELL("format",元!A35)="D3",IF(元!A35=0,IF(E35=E34,C34,""),元!A35),"未定"),VALUE(SUBSTITUTE(元!A35,"(*)",""))))</f>
        <v/>
      </c>
      <c r="D35" s="17" t="str">
        <f aca="true">IF(A35="","",IF(AND(LEN(元!A35)=LENB(元!A35),CELL("format",C35)="D3"),TEXT(SUBSTITUTE(C35,"(*)",""),"mm/dd"),"未定"))</f>
        <v/>
      </c>
      <c r="E35" s="17" t="str">
        <f aca="false">IF(元!B35=0,IF(元!E35="","",E34),元!B35)</f>
        <v/>
      </c>
      <c r="F35" s="17" t="str">
        <f aca="false">IF(E35="","",IF(COUNTIF($E$1:E35,E35)=1,SUBSTITUTE(IF(ISERROR(SEARCH("系*ネット",元!C35)),元!C35,LEFT(元!C35,SEARCH("系*ネット",元!C35)))," ほか",""),F34))</f>
        <v/>
      </c>
      <c r="G35" s="22" t="str">
        <f aca="false">IF(LEN(F35)-LEN(SUBSTITUTE(F35," / ","aa"))+1&gt;=COUNTIF($E$1:$E35,E35),COUNTIF($E$1:$E35,E35),"")</f>
        <v/>
      </c>
      <c r="H35" s="22" t="str">
        <f aca="false">IF(OR(G35&lt;1,G35=""),"",SEARCH("@@@",SUBSTITUTE(F35&amp;" / "," / ","@@@",G35))-IF(G35=1,1,SEARCH("@@@",SUBSTITUTE(F35&amp;" / "," / ","@@@",G35-1))+3))</f>
        <v/>
      </c>
      <c r="I35" s="22" t="str">
        <f aca="false">IF(OR(ISERROR(SEARCH(" / ",F35)),G35=""),"",IF(G35=1,1,SEARCH("@@@",SUBSTITUTE(F35&amp;" / "," / ","@@@",G35-1))+3))</f>
        <v/>
      </c>
      <c r="J35" s="5" t="str">
        <f aca="false">IF(AND(NOT(G35=""),I35=""),"◆"&amp;F35,IF(G35="","","◆"&amp;MID(F35,I35,H35)))</f>
        <v/>
      </c>
      <c r="K35" s="0" t="str">
        <f aca="false">IF(J35="","",LEFT(元!D35,1))</f>
        <v/>
      </c>
      <c r="L35" s="0" t="str">
        <f aca="false">IF(AND(ISERROR(SEARCH("未定",D35&amp;元!$D35)),NOT(A35="")),TEXT(TEXT(IF(OR(AND(MONTH(VALUE(D35))&gt;=10,$M$1=-1),AND(MONTH(VALUE(D35))&lt;=3,$M$1=1)),$L$1,$K$1)&amp;"/"&amp;D35,"yyyy/m/dd")&amp;" "&amp;IF(E35=E34,TEXT(L34,"hh:mm"),IF(LEN(元!$D35)&gt;5,RIGHT(元!$D35,5),"")),"yyyy/mm/dd hh:mm"),IF(J35="","","未定"))</f>
        <v/>
      </c>
      <c r="M35" s="0" t="str">
        <f aca="false">IF(E35="","",IF(OR(ISERROR(SEARCH(SUBSTITUTE(J35,"系",""),元!E35)),J35=""),IF(ISERROR(SEARCH("◆",元!E35)),元!E35,MID(元!E35,SEARCH("◆",元!E35)+1,50)),IF(ISERROR(SEARCH("◆初回のみ",元!E35)),元!E35,LEFT(元!E35,SEARCH("◆初回のみ",元!E35)-1)&amp;" : "&amp;TEXT(D35,"mm/dd")&amp;" "&amp;RIGHT(元!E35,6))))</f>
        <v/>
      </c>
      <c r="N35" s="5" t="str">
        <f aca="false">IF(ISERROR(SEARCH(" : ",M35)),"",IF(SEARCH(" : ",M35)&gt;1,LEFT(M35,SEARCH(" : ",M35)-1),""))</f>
        <v/>
      </c>
      <c r="O35" s="0" t="str">
        <f aca="false">IF(ISERROR(MATCH(N35,$BM$2:$BM$500,0)),"",IF(ISERROR(SEARCH("◆",元!E35)),"◆"&amp;N35,IF(ISERROR(SEARCH("初回のみ",元!E35)),IF(ISERROR(SEARCH("特番",元!E35)),IF(ISERROR(SEARCH("先行",元!E35)),"注◆","先行◆"),"特番◆"),"初回◆")&amp;N35))</f>
        <v/>
      </c>
      <c r="P35" s="0" t="str">
        <f aca="false">IF(ISERROR(VALUE(MID(M35,SEARCH(" : ",M35)+3,5))),IF(O35="","","未定"),TEXT(IF(OR(AND($M$1=-1,VALUE(MID(M35,SEARCH(" : ",M35)+3,2))&gt;=10),AND($M$1=1,VALUE(MID(M35,SEARCH(" : ",M35)+3,2))&lt;=3)),$L$1&amp;"/","")&amp;MID(M35,SEARCH(" : ",M35)+3,5)&amp;" "&amp;IF(LEN(M35)-LEN(SUBSTITUTE(M35,":",""))&gt;=2,MID(M35,SEARCH(":",M35,(SEARCH(":",M35)+1))-2,5),""),"yyyy/mm/dd hh:mm"))</f>
        <v/>
      </c>
      <c r="Q35" s="0" t="str">
        <f aca="false">IF(MAX(Q$1:Q34)&gt;=MAX($A$2:$A$1000),IF(ISERROR(SMALL($B$2:$B$1000,ROW(A34)-MATCH(MAX($A$2:$A$1000),$Q$1:$Q34,0)+1)),"",SMALL($B$2:$B$1000,ROW(A34)-MATCH(MAX($A$2:$A$1000),$Q$1:$Q34,0)+1)),SMALL($A$1:$A$1000,ROW()))</f>
        <v/>
      </c>
      <c r="R35" s="0" t="str">
        <f aca="false">IF(Q35="","",SMALL($Q$2:$Q$1000,ROW(A34)))</f>
        <v/>
      </c>
      <c r="S35" s="0" t="str">
        <f aca="false">IF(ISERROR(MATCH(MID($X35,SEARCH("◆",$X35)+1,50),$BM$2:$BM$500,0)),"",MID($X35,SEARCH("◆",$X35)+1,50))</f>
        <v/>
      </c>
      <c r="T35" s="0" t="str">
        <f aca="true">IF($S35="","",IF(OR(IF(ISERROR(MATCH(S35,放送局一覧!$C$2:$C$477,0)),"",VLOOKUP(S35,放送局一覧!$C$2:$D$477,2,0))="○",VLOOKUP(INDEX($BL$1:$BL533,MATCH(S35,$BM$1:$BM$500,0)),放送局一覧!$B$2:$D$477,3,0)="○"),IF(Y35="未定",TODAY()+365,VALUE(Y35)),""))</f>
        <v/>
      </c>
      <c r="U35" s="0" t="str">
        <f aca="false">IF(T35="","",RANK(T35,$T$2:$T$1000,ROW(A34)))</f>
        <v/>
      </c>
      <c r="V35" s="0" t="str">
        <f aca="false">IF(T35="","",IF(VLOOKUP(W35,番組一覧!$C$3:$E$100,3,0)="○",U35,""))</f>
        <v/>
      </c>
      <c r="W35" s="0" t="str">
        <f aca="false">IF($R35="","",IF(MOD($R35,100)=0,VLOOKUP($R35,$A$2:$L$1000,COLUMN(E35),0),VLOOKUP($R35,$B$2:$P$1000,COLUMN(D35),0)))</f>
        <v/>
      </c>
      <c r="X35" s="0" t="str">
        <f aca="false">IF($R35="","",IF(MOD($R35,100)=0,VLOOKUP($R35,$A$2:$L$1000,COLUMN(J35),0),VLOOKUP($R35,$B$2:$P$1000,COLUMN(N35),0)))</f>
        <v/>
      </c>
      <c r="Y35" s="0" t="str">
        <f aca="false">IF($R35="","",IF(MOD($R35,100)=0,VLOOKUP($R35,$A$2:$L$1000,COLUMN(L35),0),VLOOKUP($R35,$B$2:$P$1000,COLUMN(O35),0)))</f>
        <v/>
      </c>
      <c r="Z35" s="0" t="str">
        <f aca="false">IF(ISERROR(SMALL($V$2:$V$1000,ROW(A34))),"",SMALL($V$2:$V$1000,ROW(A34)))</f>
        <v/>
      </c>
      <c r="AA35" s="0" t="str">
        <f aca="true">IF(Z35="","",IF(COUNTIF($Z$2:$Z35,Z35)&gt;1,AA34+MATCH(Z35,OFFSET($V$2:$V1033,AA34,0),0),MATCH(Z35,$V$2:$V1033,0)))</f>
        <v/>
      </c>
      <c r="AB35" s="0" t="str">
        <f aca="false">IF($AA35="","",INDEX(W$2:W$1000,$AA35))</f>
        <v/>
      </c>
      <c r="AC35" s="0" t="str">
        <f aca="false">IF($AA35="","",IF(LEFT(INDEX(X$2:X$1000,$AA35),1)="◆",VLOOKUP(MID(INDEX(X$2:X$1000,$AA35),2,100),$BM$2:$BN$500,IF(ISERROR(MATCH(MID(INDEX(X$2:X$1000,$AA35),2,100),$BL$2:$BL$500,0)),2,IF(VLOOKUP(MID(INDEX(X$2:X$1000,$AA35),2,100),放送局一覧!$B$2:$D$511,3,0)="○",1,2)),0),INDEX(X$2:X$1000,$AA35)))</f>
        <v/>
      </c>
      <c r="AD35" s="0" t="str">
        <f aca="false">IF($AA35="","",INDEX(Y$2:Y$1000,$AA35))</f>
        <v/>
      </c>
      <c r="AE35" s="0" t="str">
        <f aca="false">IF(AD35="","",IF(AD35="未定",10,WEEKDAY(VALUE(AD35))+VALUE(TEXT(VALUE(AD35),"hh:mm"))))</f>
        <v/>
      </c>
      <c r="AF35" s="0" t="str">
        <f aca="false">IF(AE35="","",SMALL($AE$2:$AE$1000,ROW(A34)))</f>
        <v/>
      </c>
      <c r="AG35" s="0" t="str">
        <f aca="true">IF(AF35="","",IF(COUNTIF($AF$2:$AF35,AF35)&gt;1,AG34+MATCH(AF35,OFFSET($AE$2:$AE$1000,AG34,0),0),MATCH(AF35,$AE$2:$AE$1000,0)))</f>
        <v/>
      </c>
      <c r="AH35" s="0" t="str">
        <f aca="false">IF(AG35="","",IF(INDEX(AD$2:AD$1000,$AG35)="未定","未定",TEXT(VALUE(INDEX(AD$2:AD$1000,$AG35)),"aaa")))</f>
        <v/>
      </c>
      <c r="AI35" s="0" t="str">
        <f aca="false">IF(AG35="","",IF(INDEX(AD$2:AD$1000,$AG35)="未定","未定",TEXT(VALUE(INDEX(AD$2:AD$1000,$AG35)),"hh:mm")))</f>
        <v/>
      </c>
      <c r="AJ35" s="0" t="str">
        <f aca="false">IF($AG35="","",INDEX(AC$2:AC$1000,$AG35))</f>
        <v/>
      </c>
      <c r="AK35" s="0" t="str">
        <f aca="false">IF($AG35="","",INDEX(AB$2:AB$1000,$AG35))</f>
        <v/>
      </c>
      <c r="AL35" s="0" t="str">
        <f aca="false">IF(ISERROR(SMALL($U$2:$U$1000,ROW(Q34))),"",SMALL($U$2:$U$1000,ROW(Q34)))</f>
        <v/>
      </c>
      <c r="AM35" s="0" t="str">
        <f aca="true">IF(AL35="","",IF(COUNTIF($AL$2:$AL35,AL35)&gt;1,AM34+MATCH(AL35,OFFSET($U$2:$U1033,AM34,0),0),MATCH(AL35,$U$2:$U1033,0)))</f>
        <v/>
      </c>
      <c r="AN35" s="0" t="str">
        <f aca="false">IF($AM35="","",INDEX(W$2:W$1000,$AM35))</f>
        <v/>
      </c>
      <c r="BF35" s="0" t="n">
        <f aca="false">IF(BG35="","",ROW()*100)</f>
        <v>3500</v>
      </c>
      <c r="BG35" s="0" t="str">
        <f aca="false">IF(放送局一覧!B35="","",放送局一覧!B35)</f>
        <v>バンダイチャンネル</v>
      </c>
      <c r="BH35" s="0" t="n">
        <f aca="false">IF(BG35="","",LEN(BG35)-LEN(SUBSTITUTE(BG35,"|",""))+1)</f>
        <v>1</v>
      </c>
      <c r="BI35" s="0" t="n">
        <f aca="false">IF(ISERROR(SMALL($BF$2:$BF$500,ROW(A34))),"",SMALL($BF$2:$BF$500,ROW(A34)))</f>
        <v>3900</v>
      </c>
      <c r="BJ35" s="0" t="n">
        <f aca="false">IF(BJ34-MOD(BJ34,100)+VLOOKUP(BJ34-MOD(BJ34,100),$BF$2:$BH$500,3,0)&gt;=BJ34+1,BJ34+1,SMALL($BI$2:$BI$500,RANK(BJ34-MOD(BJ34,100),$BI$2:$BI$500,1)+1)+1)</f>
        <v>2801</v>
      </c>
      <c r="BK35" s="0" t="n">
        <f aca="false">BJ35-MOD(BJ35,100)</f>
        <v>2800</v>
      </c>
      <c r="BL35" s="0" t="str">
        <f aca="false">VLOOKUP(BJ35-MOD(BJ35,100),$BF$2:$BH$500,2,0)</f>
        <v>GyaO|GyaO！|GyaO!</v>
      </c>
      <c r="BM35" s="0" t="str">
        <f aca="false">IF(VLOOKUP(BK35,$BF$2:$BH$500,3,0)=1,BL35,IF(MOD(BJ35,100)=1,LEFT(BL35,SEARCH("|",BL35)-1),IF(MOD(BJ35,100)=VLOOKUP(BK35,$BF$2:$BH$500,3,0),MID(BL35,IF(MOD(BJ35,100)=2,SEARCH(BM34&amp;"|",BL35),SEARCH("|"&amp;BM34&amp;"|",BL35)+1)+LEN(BM34)+1,50),LEFT(MID(BL35,SEARCH(BM34,BL35)+LEN(BM34)+1,50),SEARCH("|",MID(BL35,SEARCH(BM34,BL35)+LEN(BM34)+1,50))-1))))</f>
        <v>GyaO</v>
      </c>
      <c r="BN35" s="0" t="str">
        <f aca="false">VLOOKUP(BL35,放送局一覧!$B$2:$C$477,2,0)</f>
        <v>GyaO</v>
      </c>
    </row>
    <row r="36" customFormat="false" ht="13.5" hidden="false" customHeight="false" outlineLevel="0" collapsed="false">
      <c r="A36" s="0" t="str">
        <f aca="false">IF(J36="","",IF(E36=E35,A35+100,ROUNDDOWN(MAX($A$1:A35)+1000,-3)))</f>
        <v/>
      </c>
      <c r="B36" s="0" t="str">
        <f aca="false">IF(O36="","",MAX($A$2:A36)+COUNTIF($E$2:$E36,E36))</f>
        <v/>
      </c>
      <c r="C36" s="21" t="str">
        <f aca="true">IF(A36="","",IF(ISERROR(SEARCH("(*)",元!A36)),IF(CELL("format",元!A36)="D3",IF(元!A36=0,IF(E36=E35,C35,""),元!A36),"未定"),VALUE(SUBSTITUTE(元!A36,"(*)",""))))</f>
        <v/>
      </c>
      <c r="D36" s="17" t="str">
        <f aca="true">IF(A36="","",IF(AND(LEN(元!A36)=LENB(元!A36),CELL("format",C36)="D3"),TEXT(SUBSTITUTE(C36,"(*)",""),"mm/dd"),"未定"))</f>
        <v/>
      </c>
      <c r="E36" s="17" t="str">
        <f aca="false">IF(元!B36=0,IF(元!E36="","",E35),元!B36)</f>
        <v/>
      </c>
      <c r="F36" s="17" t="str">
        <f aca="false">IF(E36="","",IF(COUNTIF($E$1:E36,E36)=1,SUBSTITUTE(IF(ISERROR(SEARCH("系*ネット",元!C36)),元!C36,LEFT(元!C36,SEARCH("系*ネット",元!C36)))," ほか",""),F35))</f>
        <v/>
      </c>
      <c r="G36" s="22" t="str">
        <f aca="false">IF(LEN(F36)-LEN(SUBSTITUTE(F36," / ","aa"))+1&gt;=COUNTIF($E$1:$E36,E36),COUNTIF($E$1:$E36,E36),"")</f>
        <v/>
      </c>
      <c r="H36" s="22" t="str">
        <f aca="false">IF(OR(G36&lt;1,G36=""),"",SEARCH("@@@",SUBSTITUTE(F36&amp;" / "," / ","@@@",G36))-IF(G36=1,1,SEARCH("@@@",SUBSTITUTE(F36&amp;" / "," / ","@@@",G36-1))+3))</f>
        <v/>
      </c>
      <c r="I36" s="22" t="str">
        <f aca="false">IF(OR(ISERROR(SEARCH(" / ",F36)),G36=""),"",IF(G36=1,1,SEARCH("@@@",SUBSTITUTE(F36&amp;" / "," / ","@@@",G36-1))+3))</f>
        <v/>
      </c>
      <c r="J36" s="5" t="str">
        <f aca="false">IF(AND(NOT(G36=""),I36=""),"◆"&amp;F36,IF(G36="","","◆"&amp;MID(F36,I36,H36)))</f>
        <v/>
      </c>
      <c r="K36" s="0" t="str">
        <f aca="false">IF(J36="","",LEFT(元!D36,1))</f>
        <v/>
      </c>
      <c r="L36" s="0" t="str">
        <f aca="false">IF(AND(ISERROR(SEARCH("未定",D36&amp;元!$D36)),NOT(A36="")),TEXT(TEXT(IF(OR(AND(MONTH(VALUE(D36))&gt;=10,$M$1=-1),AND(MONTH(VALUE(D36))&lt;=3,$M$1=1)),$L$1,$K$1)&amp;"/"&amp;D36,"yyyy/m/dd")&amp;" "&amp;IF(E36=E35,TEXT(L35,"hh:mm"),IF(LEN(元!$D36)&gt;5,RIGHT(元!$D36,5),"")),"yyyy/mm/dd hh:mm"),IF(J36="","","未定"))</f>
        <v/>
      </c>
      <c r="M36" s="0" t="str">
        <f aca="false">IF(E36="","",IF(OR(ISERROR(SEARCH(SUBSTITUTE(J36,"系",""),元!E36)),J36=""),IF(ISERROR(SEARCH("◆",元!E36)),元!E36,MID(元!E36,SEARCH("◆",元!E36)+1,50)),IF(ISERROR(SEARCH("◆初回のみ",元!E36)),元!E36,LEFT(元!E36,SEARCH("◆初回のみ",元!E36)-1)&amp;" : "&amp;TEXT(D36,"mm/dd")&amp;" "&amp;RIGHT(元!E36,6))))</f>
        <v/>
      </c>
      <c r="N36" s="5" t="str">
        <f aca="false">IF(ISERROR(SEARCH(" : ",M36)),"",IF(SEARCH(" : ",M36)&gt;1,LEFT(M36,SEARCH(" : ",M36)-1),""))</f>
        <v/>
      </c>
      <c r="O36" s="0" t="str">
        <f aca="false">IF(ISERROR(MATCH(N36,$BM$2:$BM$500,0)),"",IF(ISERROR(SEARCH("◆",元!E36)),"◆"&amp;N36,IF(ISERROR(SEARCH("初回のみ",元!E36)),IF(ISERROR(SEARCH("特番",元!E36)),IF(ISERROR(SEARCH("先行",元!E36)),"注◆","先行◆"),"特番◆"),"初回◆")&amp;N36))</f>
        <v/>
      </c>
      <c r="P36" s="0" t="str">
        <f aca="false">IF(ISERROR(VALUE(MID(M36,SEARCH(" : ",M36)+3,5))),IF(O36="","","未定"),TEXT(IF(OR(AND($M$1=-1,VALUE(MID(M36,SEARCH(" : ",M36)+3,2))&gt;=10),AND($M$1=1,VALUE(MID(M36,SEARCH(" : ",M36)+3,2))&lt;=3)),$L$1&amp;"/","")&amp;MID(M36,SEARCH(" : ",M36)+3,5)&amp;" "&amp;IF(LEN(M36)-LEN(SUBSTITUTE(M36,":",""))&gt;=2,MID(M36,SEARCH(":",M36,(SEARCH(":",M36)+1))-2,5),""),"yyyy/mm/dd hh:mm"))</f>
        <v/>
      </c>
      <c r="Q36" s="0" t="str">
        <f aca="false">IF(MAX(Q$1:Q35)&gt;=MAX($A$2:$A$1000),IF(ISERROR(SMALL($B$2:$B$1000,ROW(A35)-MATCH(MAX($A$2:$A$1000),$Q$1:$Q35,0)+1)),"",SMALL($B$2:$B$1000,ROW(A35)-MATCH(MAX($A$2:$A$1000),$Q$1:$Q35,0)+1)),SMALL($A$1:$A$1000,ROW()))</f>
        <v/>
      </c>
      <c r="R36" s="0" t="str">
        <f aca="false">IF(Q36="","",SMALL($Q$2:$Q$1000,ROW(A35)))</f>
        <v/>
      </c>
      <c r="S36" s="0" t="str">
        <f aca="false">IF(ISERROR(MATCH(MID($X36,SEARCH("◆",$X36)+1,50),$BM$2:$BM$500,0)),"",MID($X36,SEARCH("◆",$X36)+1,50))</f>
        <v/>
      </c>
      <c r="T36" s="0" t="str">
        <f aca="true">IF($S36="","",IF(OR(IF(ISERROR(MATCH(S36,放送局一覧!$C$2:$C$477,0)),"",VLOOKUP(S36,放送局一覧!$C$2:$D$477,2,0))="○",VLOOKUP(INDEX($BL$1:$BL534,MATCH(S36,$BM$1:$BM$500,0)),放送局一覧!$B$2:$D$477,3,0)="○"),IF(Y36="未定",TODAY()+365,VALUE(Y36)),""))</f>
        <v/>
      </c>
      <c r="U36" s="0" t="str">
        <f aca="false">IF(T36="","",RANK(T36,$T$2:$T$1000,ROW(A35)))</f>
        <v/>
      </c>
      <c r="V36" s="0" t="str">
        <f aca="false">IF(T36="","",IF(VLOOKUP(W36,番組一覧!$C$3:$E$100,3,0)="○",U36,""))</f>
        <v/>
      </c>
      <c r="W36" s="0" t="str">
        <f aca="false">IF($R36="","",IF(MOD($R36,100)=0,VLOOKUP($R36,$A$2:$L$1000,COLUMN(E36),0),VLOOKUP($R36,$B$2:$P$1000,COLUMN(D36),0)))</f>
        <v/>
      </c>
      <c r="X36" s="0" t="str">
        <f aca="false">IF($R36="","",IF(MOD($R36,100)=0,VLOOKUP($R36,$A$2:$L$1000,COLUMN(J36),0),VLOOKUP($R36,$B$2:$P$1000,COLUMN(N36),0)))</f>
        <v/>
      </c>
      <c r="Y36" s="0" t="str">
        <f aca="false">IF($R36="","",IF(MOD($R36,100)=0,VLOOKUP($R36,$A$2:$L$1000,COLUMN(L36),0),VLOOKUP($R36,$B$2:$P$1000,COLUMN(O36),0)))</f>
        <v/>
      </c>
      <c r="Z36" s="0" t="str">
        <f aca="false">IF(ISERROR(SMALL($V$2:$V$1000,ROW(A35))),"",SMALL($V$2:$V$1000,ROW(A35)))</f>
        <v/>
      </c>
      <c r="AA36" s="0" t="str">
        <f aca="true">IF(Z36="","",IF(COUNTIF($Z$2:$Z36,Z36)&gt;1,AA35+MATCH(Z36,OFFSET($V$2:$V1034,AA35,0),0),MATCH(Z36,$V$2:$V1034,0)))</f>
        <v/>
      </c>
      <c r="AB36" s="0" t="str">
        <f aca="false">IF($AA36="","",INDEX(W$2:W$1000,$AA36))</f>
        <v/>
      </c>
      <c r="AC36" s="0" t="str">
        <f aca="false">IF($AA36="","",IF(LEFT(INDEX(X$2:X$1000,$AA36),1)="◆",VLOOKUP(MID(INDEX(X$2:X$1000,$AA36),2,100),$BM$2:$BN$500,IF(ISERROR(MATCH(MID(INDEX(X$2:X$1000,$AA36),2,100),$BL$2:$BL$500,0)),2,IF(VLOOKUP(MID(INDEX(X$2:X$1000,$AA36),2,100),放送局一覧!$B$2:$D$511,3,0)="○",1,2)),0),INDEX(X$2:X$1000,$AA36)))</f>
        <v/>
      </c>
      <c r="AD36" s="0" t="str">
        <f aca="false">IF($AA36="","",INDEX(Y$2:Y$1000,$AA36))</f>
        <v/>
      </c>
      <c r="AE36" s="0" t="str">
        <f aca="false">IF(AD36="","",IF(AD36="未定",10,WEEKDAY(VALUE(AD36))+VALUE(TEXT(VALUE(AD36),"hh:mm"))))</f>
        <v/>
      </c>
      <c r="AF36" s="0" t="str">
        <f aca="false">IF(AE36="","",SMALL($AE$2:$AE$1000,ROW(A35)))</f>
        <v/>
      </c>
      <c r="AG36" s="0" t="str">
        <f aca="true">IF(AF36="","",IF(COUNTIF($AF$2:$AF36,AF36)&gt;1,AG35+MATCH(AF36,OFFSET($AE$2:$AE$1000,AG35,0),0),MATCH(AF36,$AE$2:$AE$1000,0)))</f>
        <v/>
      </c>
      <c r="AH36" s="0" t="str">
        <f aca="false">IF(AG36="","",IF(INDEX(AD$2:AD$1000,$AG36)="未定","未定",TEXT(VALUE(INDEX(AD$2:AD$1000,$AG36)),"aaa")))</f>
        <v/>
      </c>
      <c r="AI36" s="0" t="str">
        <f aca="false">IF(AG36="","",IF(INDEX(AD$2:AD$1000,$AG36)="未定","未定",TEXT(VALUE(INDEX(AD$2:AD$1000,$AG36)),"hh:mm")))</f>
        <v/>
      </c>
      <c r="AJ36" s="0" t="str">
        <f aca="false">IF($AG36="","",INDEX(AC$2:AC$1000,$AG36))</f>
        <v/>
      </c>
      <c r="AK36" s="0" t="str">
        <f aca="false">IF($AG36="","",INDEX(AB$2:AB$1000,$AG36))</f>
        <v/>
      </c>
      <c r="AL36" s="0" t="str">
        <f aca="false">IF(ISERROR(SMALL($U$2:$U$1000,ROW(Q35))),"",SMALL($U$2:$U$1000,ROW(Q35)))</f>
        <v/>
      </c>
      <c r="AM36" s="0" t="str">
        <f aca="true">IF(AL36="","",IF(COUNTIF($AL$2:$AL36,AL36)&gt;1,AM35+MATCH(AL36,OFFSET($U$2:$U1034,AM35,0),0),MATCH(AL36,$U$2:$U1034,0)))</f>
        <v/>
      </c>
      <c r="AN36" s="0" t="str">
        <f aca="false">IF($AM36="","",INDEX(W$2:W$1000,$AM36))</f>
        <v/>
      </c>
      <c r="BF36" s="0" t="n">
        <f aca="false">IF(BG36="","",ROW()*100)</f>
        <v>3600</v>
      </c>
      <c r="BG36" s="0" t="str">
        <f aca="false">IF(放送局一覧!B36="","",放送局一覧!B36)</f>
        <v>バンダイチャンネル・Yahoo!動画</v>
      </c>
      <c r="BH36" s="0" t="n">
        <f aca="false">IF(BG36="","",LEN(BG36)-LEN(SUBSTITUTE(BG36,"|",""))+1)</f>
        <v>1</v>
      </c>
      <c r="BI36" s="0" t="n">
        <f aca="false">IF(ISERROR(SMALL($BF$2:$BF$500,ROW(A35))),"",SMALL($BF$2:$BF$500,ROW(A35)))</f>
        <v>4000</v>
      </c>
      <c r="BJ36" s="0" t="n">
        <f aca="false">IF(BJ35-MOD(BJ35,100)+VLOOKUP(BJ35-MOD(BJ35,100),$BF$2:$BH$500,3,0)&gt;=BJ35+1,BJ35+1,SMALL($BI$2:$BI$500,RANK(BJ35-MOD(BJ35,100),$BI$2:$BI$500,1)+1)+1)</f>
        <v>2802</v>
      </c>
      <c r="BK36" s="0" t="n">
        <f aca="false">BJ36-MOD(BJ36,100)</f>
        <v>2800</v>
      </c>
      <c r="BL36" s="0" t="str">
        <f aca="false">VLOOKUP(BJ36-MOD(BJ36,100),$BF$2:$BH$500,2,0)</f>
        <v>GyaO|GyaO！|GyaO!</v>
      </c>
      <c r="BM36" s="0" t="str">
        <f aca="false">IF(VLOOKUP(BK36,$BF$2:$BH$500,3,0)=1,BL36,IF(MOD(BJ36,100)=1,LEFT(BL36,SEARCH("|",BL36)-1),IF(MOD(BJ36,100)=VLOOKUP(BK36,$BF$2:$BH$500,3,0),MID(BL36,IF(MOD(BJ36,100)=2,SEARCH(BM35&amp;"|",BL36),SEARCH("|"&amp;BM35&amp;"|",BL36)+1)+LEN(BM35)+1,50),LEFT(MID(BL36,SEARCH(BM35,BL36)+LEN(BM35)+1,50),SEARCH("|",MID(BL36,SEARCH(BM35,BL36)+LEN(BM35)+1,50))-1))))</f>
        <v>GyaO！</v>
      </c>
      <c r="BN36" s="0" t="str">
        <f aca="false">VLOOKUP(BL36,放送局一覧!$B$2:$C$477,2,0)</f>
        <v>GyaO</v>
      </c>
    </row>
    <row r="37" customFormat="false" ht="13.5" hidden="false" customHeight="false" outlineLevel="0" collapsed="false">
      <c r="A37" s="0" t="str">
        <f aca="false">IF(J37="","",IF(E37=E36,A36+100,ROUNDDOWN(MAX($A$1:A36)+1000,-3)))</f>
        <v/>
      </c>
      <c r="B37" s="0" t="str">
        <f aca="false">IF(O37="","",MAX($A$2:A37)+COUNTIF($E$2:$E37,E37))</f>
        <v/>
      </c>
      <c r="C37" s="21" t="str">
        <f aca="true">IF(A37="","",IF(ISERROR(SEARCH("(*)",元!A37)),IF(CELL("format",元!A37)="D3",IF(元!A37=0,IF(E37=E36,C36,""),元!A37),"未定"),VALUE(SUBSTITUTE(元!A37,"(*)",""))))</f>
        <v/>
      </c>
      <c r="D37" s="17" t="str">
        <f aca="true">IF(A37="","",IF(AND(LEN(元!A37)=LENB(元!A37),CELL("format",C37)="D3"),TEXT(SUBSTITUTE(C37,"(*)",""),"mm/dd"),"未定"))</f>
        <v/>
      </c>
      <c r="E37" s="17" t="str">
        <f aca="false">IF(元!B37=0,IF(元!E37="","",E36),元!B37)</f>
        <v/>
      </c>
      <c r="F37" s="17" t="str">
        <f aca="false">IF(E37="","",IF(COUNTIF($E$1:E37,E37)=1,SUBSTITUTE(IF(ISERROR(SEARCH("系*ネット",元!C37)),元!C37,LEFT(元!C37,SEARCH("系*ネット",元!C37)))," ほか",""),F36))</f>
        <v/>
      </c>
      <c r="G37" s="22" t="str">
        <f aca="false">IF(LEN(F37)-LEN(SUBSTITUTE(F37," / ","aa"))+1&gt;=COUNTIF($E$1:$E37,E37),COUNTIF($E$1:$E37,E37),"")</f>
        <v/>
      </c>
      <c r="H37" s="22" t="str">
        <f aca="false">IF(OR(G37&lt;1,G37=""),"",SEARCH("@@@",SUBSTITUTE(F37&amp;" / "," / ","@@@",G37))-IF(G37=1,1,SEARCH("@@@",SUBSTITUTE(F37&amp;" / "," / ","@@@",G37-1))+3))</f>
        <v/>
      </c>
      <c r="I37" s="22" t="str">
        <f aca="false">IF(OR(ISERROR(SEARCH(" / ",F37)),G37=""),"",IF(G37=1,1,SEARCH("@@@",SUBSTITUTE(F37&amp;" / "," / ","@@@",G37-1))+3))</f>
        <v/>
      </c>
      <c r="J37" s="5" t="str">
        <f aca="false">IF(AND(NOT(G37=""),I37=""),"◆"&amp;F37,IF(G37="","","◆"&amp;MID(F37,I37,H37)))</f>
        <v/>
      </c>
      <c r="K37" s="0" t="str">
        <f aca="false">IF(J37="","",LEFT(元!D37,1))</f>
        <v/>
      </c>
      <c r="L37" s="0" t="str">
        <f aca="false">IF(AND(ISERROR(SEARCH("未定",D37&amp;元!$D37)),NOT(A37="")),TEXT(TEXT(IF(OR(AND(MONTH(VALUE(D37))&gt;=10,$M$1=-1),AND(MONTH(VALUE(D37))&lt;=3,$M$1=1)),$L$1,$K$1)&amp;"/"&amp;D37,"yyyy/m/dd")&amp;" "&amp;IF(E37=E36,TEXT(L36,"hh:mm"),IF(LEN(元!$D37)&gt;5,RIGHT(元!$D37,5),"")),"yyyy/mm/dd hh:mm"),IF(J37="","","未定"))</f>
        <v/>
      </c>
      <c r="M37" s="0" t="str">
        <f aca="false">IF(E37="","",IF(OR(ISERROR(SEARCH(SUBSTITUTE(J37,"系",""),元!E37)),J37=""),IF(ISERROR(SEARCH("◆",元!E37)),元!E37,MID(元!E37,SEARCH("◆",元!E37)+1,50)),IF(ISERROR(SEARCH("◆初回のみ",元!E37)),元!E37,LEFT(元!E37,SEARCH("◆初回のみ",元!E37)-1)&amp;" : "&amp;TEXT(D37,"mm/dd")&amp;" "&amp;RIGHT(元!E37,6))))</f>
        <v/>
      </c>
      <c r="N37" s="5" t="str">
        <f aca="false">IF(ISERROR(SEARCH(" : ",M37)),"",IF(SEARCH(" : ",M37)&gt;1,LEFT(M37,SEARCH(" : ",M37)-1),""))</f>
        <v/>
      </c>
      <c r="O37" s="0" t="str">
        <f aca="false">IF(ISERROR(MATCH(N37,$BM$2:$BM$500,0)),"",IF(ISERROR(SEARCH("◆",元!E37)),"◆"&amp;N37,IF(ISERROR(SEARCH("初回のみ",元!E37)),IF(ISERROR(SEARCH("特番",元!E37)),IF(ISERROR(SEARCH("先行",元!E37)),"注◆","先行◆"),"特番◆"),"初回◆")&amp;N37))</f>
        <v/>
      </c>
      <c r="P37" s="0" t="str">
        <f aca="false">IF(ISERROR(VALUE(MID(M37,SEARCH(" : ",M37)+3,5))),IF(O37="","","未定"),TEXT(IF(OR(AND($M$1=-1,VALUE(MID(M37,SEARCH(" : ",M37)+3,2))&gt;=10),AND($M$1=1,VALUE(MID(M37,SEARCH(" : ",M37)+3,2))&lt;=3)),$L$1&amp;"/","")&amp;MID(M37,SEARCH(" : ",M37)+3,5)&amp;" "&amp;IF(LEN(M37)-LEN(SUBSTITUTE(M37,":",""))&gt;=2,MID(M37,SEARCH(":",M37,(SEARCH(":",M37)+1))-2,5),""),"yyyy/mm/dd hh:mm"))</f>
        <v/>
      </c>
      <c r="Q37" s="0" t="str">
        <f aca="false">IF(MAX(Q$1:Q36)&gt;=MAX($A$2:$A$1000),IF(ISERROR(SMALL($B$2:$B$1000,ROW(A36)-MATCH(MAX($A$2:$A$1000),$Q$1:$Q36,0)+1)),"",SMALL($B$2:$B$1000,ROW(A36)-MATCH(MAX($A$2:$A$1000),$Q$1:$Q36,0)+1)),SMALL($A$1:$A$1000,ROW()))</f>
        <v/>
      </c>
      <c r="R37" s="0" t="str">
        <f aca="false">IF(Q37="","",SMALL($Q$2:$Q$1000,ROW(A36)))</f>
        <v/>
      </c>
      <c r="S37" s="0" t="str">
        <f aca="false">IF(ISERROR(MATCH(MID($X37,SEARCH("◆",$X37)+1,50),$BM$2:$BM$500,0)),"",MID($X37,SEARCH("◆",$X37)+1,50))</f>
        <v/>
      </c>
      <c r="T37" s="0" t="str">
        <f aca="true">IF($S37="","",IF(OR(IF(ISERROR(MATCH(S37,放送局一覧!$C$2:$C$477,0)),"",VLOOKUP(S37,放送局一覧!$C$2:$D$477,2,0))="○",VLOOKUP(INDEX($BL$1:$BL535,MATCH(S37,$BM$1:$BM$500,0)),放送局一覧!$B$2:$D$477,3,0)="○"),IF(Y37="未定",TODAY()+365,VALUE(Y37)),""))</f>
        <v/>
      </c>
      <c r="U37" s="0" t="str">
        <f aca="false">IF(T37="","",RANK(T37,$T$2:$T$1000,ROW(A36)))</f>
        <v/>
      </c>
      <c r="V37" s="0" t="str">
        <f aca="false">IF(T37="","",IF(VLOOKUP(W37,番組一覧!$C$3:$E$100,3,0)="○",U37,""))</f>
        <v/>
      </c>
      <c r="W37" s="0" t="str">
        <f aca="false">IF($R37="","",IF(MOD($R37,100)=0,VLOOKUP($R37,$A$2:$L$1000,COLUMN(E37),0),VLOOKUP($R37,$B$2:$P$1000,COLUMN(D37),0)))</f>
        <v/>
      </c>
      <c r="X37" s="0" t="str">
        <f aca="false">IF($R37="","",IF(MOD($R37,100)=0,VLOOKUP($R37,$A$2:$L$1000,COLUMN(J37),0),VLOOKUP($R37,$B$2:$P$1000,COLUMN(N37),0)))</f>
        <v/>
      </c>
      <c r="Y37" s="0" t="str">
        <f aca="false">IF($R37="","",IF(MOD($R37,100)=0,VLOOKUP($R37,$A$2:$L$1000,COLUMN(L37),0),VLOOKUP($R37,$B$2:$P$1000,COLUMN(O37),0)))</f>
        <v/>
      </c>
      <c r="Z37" s="0" t="str">
        <f aca="false">IF(ISERROR(SMALL($V$2:$V$1000,ROW(A36))),"",SMALL($V$2:$V$1000,ROW(A36)))</f>
        <v/>
      </c>
      <c r="AA37" s="0" t="str">
        <f aca="true">IF(Z37="","",IF(COUNTIF($Z$2:$Z37,Z37)&gt;1,AA36+MATCH(Z37,OFFSET($V$2:$V1035,AA36,0),0),MATCH(Z37,$V$2:$V1035,0)))</f>
        <v/>
      </c>
      <c r="AB37" s="0" t="str">
        <f aca="false">IF($AA37="","",INDEX(W$2:W$1000,$AA37))</f>
        <v/>
      </c>
      <c r="AC37" s="0" t="str">
        <f aca="false">IF($AA37="","",IF(LEFT(INDEX(X$2:X$1000,$AA37),1)="◆",VLOOKUP(MID(INDEX(X$2:X$1000,$AA37),2,100),$BM$2:$BN$500,IF(ISERROR(MATCH(MID(INDEX(X$2:X$1000,$AA37),2,100),$BL$2:$BL$500,0)),2,IF(VLOOKUP(MID(INDEX(X$2:X$1000,$AA37),2,100),放送局一覧!$B$2:$D$511,3,0)="○",1,2)),0),INDEX(X$2:X$1000,$AA37)))</f>
        <v/>
      </c>
      <c r="AD37" s="0" t="str">
        <f aca="false">IF($AA37="","",INDEX(Y$2:Y$1000,$AA37))</f>
        <v/>
      </c>
      <c r="AE37" s="0" t="str">
        <f aca="false">IF(AD37="","",IF(AD37="未定",10,WEEKDAY(VALUE(AD37))+VALUE(TEXT(VALUE(AD37),"hh:mm"))))</f>
        <v/>
      </c>
      <c r="AF37" s="0" t="str">
        <f aca="false">IF(AE37="","",SMALL($AE$2:$AE$1000,ROW(A36)))</f>
        <v/>
      </c>
      <c r="AG37" s="0" t="str">
        <f aca="true">IF(AF37="","",IF(COUNTIF($AF$2:$AF37,AF37)&gt;1,AG36+MATCH(AF37,OFFSET($AE$2:$AE$1000,AG36,0),0),MATCH(AF37,$AE$2:$AE$1000,0)))</f>
        <v/>
      </c>
      <c r="AH37" s="0" t="str">
        <f aca="false">IF(AG37="","",IF(INDEX(AD$2:AD$1000,$AG37)="未定","未定",TEXT(VALUE(INDEX(AD$2:AD$1000,$AG37)),"aaa")))</f>
        <v/>
      </c>
      <c r="AI37" s="0" t="str">
        <f aca="false">IF(AG37="","",IF(INDEX(AD$2:AD$1000,$AG37)="未定","未定",TEXT(VALUE(INDEX(AD$2:AD$1000,$AG37)),"hh:mm")))</f>
        <v/>
      </c>
      <c r="AJ37" s="0" t="str">
        <f aca="false">IF($AG37="","",INDEX(AC$2:AC$1000,$AG37))</f>
        <v/>
      </c>
      <c r="AK37" s="0" t="str">
        <f aca="false">IF($AG37="","",INDEX(AB$2:AB$1000,$AG37))</f>
        <v/>
      </c>
      <c r="AL37" s="0" t="str">
        <f aca="false">IF(ISERROR(SMALL($U$2:$U$1000,ROW(Q36))),"",SMALL($U$2:$U$1000,ROW(Q36)))</f>
        <v/>
      </c>
      <c r="AM37" s="0" t="str">
        <f aca="true">IF(AL37="","",IF(COUNTIF($AL$2:$AL37,AL37)&gt;1,AM36+MATCH(AL37,OFFSET($U$2:$U1035,AM36,0),0),MATCH(AL37,$U$2:$U1035,0)))</f>
        <v/>
      </c>
      <c r="AN37" s="0" t="str">
        <f aca="false">IF($AM37="","",INDEX(W$2:W$1000,$AM37))</f>
        <v/>
      </c>
      <c r="BF37" s="0" t="n">
        <f aca="false">IF(BG37="","",ROW()*100)</f>
        <v>3700</v>
      </c>
      <c r="BG37" s="0" t="str">
        <f aca="false">IF(放送局一覧!B37="","",放送局一覧!B37)</f>
        <v>バンダイチャンネルキッズ</v>
      </c>
      <c r="BH37" s="0" t="n">
        <f aca="false">IF(BG37="","",LEN(BG37)-LEN(SUBSTITUTE(BG37,"|",""))+1)</f>
        <v>1</v>
      </c>
      <c r="BI37" s="0" t="n">
        <f aca="false">IF(ISERROR(SMALL($BF$2:$BF$500,ROW(A36))),"",SMALL($BF$2:$BF$500,ROW(A36)))</f>
        <v>4100</v>
      </c>
      <c r="BJ37" s="0" t="n">
        <f aca="false">IF(BJ36-MOD(BJ36,100)+VLOOKUP(BJ36-MOD(BJ36,100),$BF$2:$BH$500,3,0)&gt;=BJ36+1,BJ36+1,SMALL($BI$2:$BI$500,RANK(BJ36-MOD(BJ36,100),$BI$2:$BI$500,1)+1)+1)</f>
        <v>2803</v>
      </c>
      <c r="BK37" s="0" t="n">
        <f aca="false">BJ37-MOD(BJ37,100)</f>
        <v>2800</v>
      </c>
      <c r="BL37" s="0" t="str">
        <f aca="false">VLOOKUP(BJ37-MOD(BJ37,100),$BF$2:$BH$500,2,0)</f>
        <v>GyaO|GyaO！|GyaO!</v>
      </c>
      <c r="BM37" s="0" t="str">
        <f aca="false">IF(VLOOKUP(BK37,$BF$2:$BH$500,3,0)=1,BL37,IF(MOD(BJ37,100)=1,LEFT(BL37,SEARCH("|",BL37)-1),IF(MOD(BJ37,100)=VLOOKUP(BK37,$BF$2:$BH$500,3,0),MID(BL37,IF(MOD(BJ37,100)=2,SEARCH(BM36&amp;"|",BL37),SEARCH("|"&amp;BM36&amp;"|",BL37)+1)+LEN(BM36)+1,50),LEFT(MID(BL37,SEARCH(BM36,BL37)+LEN(BM36)+1,50),SEARCH("|",MID(BL37,SEARCH(BM36,BL37)+LEN(BM36)+1,50))-1))))</f>
        <v>GyaO!</v>
      </c>
      <c r="BN37" s="0" t="str">
        <f aca="false">VLOOKUP(BL37,放送局一覧!$B$2:$C$477,2,0)</f>
        <v>GyaO</v>
      </c>
    </row>
    <row r="38" customFormat="false" ht="13.5" hidden="false" customHeight="false" outlineLevel="0" collapsed="false">
      <c r="A38" s="0" t="str">
        <f aca="false">IF(J38="","",IF(E38=E37,A37+100,ROUNDDOWN(MAX($A$1:A37)+1000,-3)))</f>
        <v/>
      </c>
      <c r="B38" s="0" t="str">
        <f aca="false">IF(O38="","",MAX($A$2:A38)+COUNTIF($E$2:$E38,E38))</f>
        <v/>
      </c>
      <c r="C38" s="21" t="str">
        <f aca="true">IF(A38="","",IF(ISERROR(SEARCH("(*)",元!A38)),IF(CELL("format",元!A38)="D3",IF(元!A38=0,IF(E38=E37,C37,""),元!A38),"未定"),VALUE(SUBSTITUTE(元!A38,"(*)",""))))</f>
        <v/>
      </c>
      <c r="D38" s="17" t="str">
        <f aca="true">IF(A38="","",IF(AND(LEN(元!A38)=LENB(元!A38),CELL("format",C38)="D3"),TEXT(SUBSTITUTE(C38,"(*)",""),"mm/dd"),"未定"))</f>
        <v/>
      </c>
      <c r="E38" s="17" t="str">
        <f aca="false">IF(元!B38=0,IF(元!E38="","",E37),元!B38)</f>
        <v/>
      </c>
      <c r="F38" s="17" t="str">
        <f aca="false">IF(E38="","",IF(COUNTIF($E$1:E38,E38)=1,SUBSTITUTE(IF(ISERROR(SEARCH("系*ネット",元!C38)),元!C38,LEFT(元!C38,SEARCH("系*ネット",元!C38)))," ほか",""),F37))</f>
        <v/>
      </c>
      <c r="G38" s="22" t="str">
        <f aca="false">IF(LEN(F38)-LEN(SUBSTITUTE(F38," / ","aa"))+1&gt;=COUNTIF($E$1:$E38,E38),COUNTIF($E$1:$E38,E38),"")</f>
        <v/>
      </c>
      <c r="H38" s="22" t="str">
        <f aca="false">IF(OR(G38&lt;1,G38=""),"",SEARCH("@@@",SUBSTITUTE(F38&amp;" / "," / ","@@@",G38))-IF(G38=1,1,SEARCH("@@@",SUBSTITUTE(F38&amp;" / "," / ","@@@",G38-1))+3))</f>
        <v/>
      </c>
      <c r="I38" s="22" t="str">
        <f aca="false">IF(OR(ISERROR(SEARCH(" / ",F38)),G38=""),"",IF(G38=1,1,SEARCH("@@@",SUBSTITUTE(F38&amp;" / "," / ","@@@",G38-1))+3))</f>
        <v/>
      </c>
      <c r="J38" s="5" t="str">
        <f aca="false">IF(AND(NOT(G38=""),I38=""),"◆"&amp;F38,IF(G38="","","◆"&amp;MID(F38,I38,H38)))</f>
        <v/>
      </c>
      <c r="K38" s="0" t="str">
        <f aca="false">IF(J38="","",LEFT(元!D38,1))</f>
        <v/>
      </c>
      <c r="L38" s="0" t="str">
        <f aca="false">IF(AND(ISERROR(SEARCH("未定",D38&amp;元!$D38)),NOT(A38="")),TEXT(TEXT(IF(OR(AND(MONTH(VALUE(D38))&gt;=10,$M$1=-1),AND(MONTH(VALUE(D38))&lt;=3,$M$1=1)),$L$1,$K$1)&amp;"/"&amp;D38,"yyyy/m/dd")&amp;" "&amp;IF(E38=E37,TEXT(L37,"hh:mm"),IF(LEN(元!$D38)&gt;5,RIGHT(元!$D38,5),"")),"yyyy/mm/dd hh:mm"),IF(J38="","","未定"))</f>
        <v/>
      </c>
      <c r="M38" s="0" t="str">
        <f aca="false">IF(E38="","",IF(OR(ISERROR(SEARCH(SUBSTITUTE(J38,"系",""),元!E38)),J38=""),IF(ISERROR(SEARCH("◆",元!E38)),元!E38,MID(元!E38,SEARCH("◆",元!E38)+1,50)),IF(ISERROR(SEARCH("◆初回のみ",元!E38)),元!E38,LEFT(元!E38,SEARCH("◆初回のみ",元!E38)-1)&amp;" : "&amp;TEXT(D38,"mm/dd")&amp;" "&amp;RIGHT(元!E38,6))))</f>
        <v/>
      </c>
      <c r="N38" s="5" t="str">
        <f aca="false">IF(ISERROR(SEARCH(" : ",M38)),"",IF(SEARCH(" : ",M38)&gt;1,LEFT(M38,SEARCH(" : ",M38)-1),""))</f>
        <v/>
      </c>
      <c r="O38" s="0" t="str">
        <f aca="false">IF(ISERROR(MATCH(N38,$BM$2:$BM$500,0)),"",IF(ISERROR(SEARCH("◆",元!E38)),"◆"&amp;N38,IF(ISERROR(SEARCH("初回のみ",元!E38)),IF(ISERROR(SEARCH("特番",元!E38)),IF(ISERROR(SEARCH("先行",元!E38)),"注◆","先行◆"),"特番◆"),"初回◆")&amp;N38))</f>
        <v/>
      </c>
      <c r="P38" s="0" t="str">
        <f aca="false">IF(ISERROR(VALUE(MID(M38,SEARCH(" : ",M38)+3,5))),IF(O38="","","未定"),TEXT(IF(OR(AND($M$1=-1,VALUE(MID(M38,SEARCH(" : ",M38)+3,2))&gt;=10),AND($M$1=1,VALUE(MID(M38,SEARCH(" : ",M38)+3,2))&lt;=3)),$L$1&amp;"/","")&amp;MID(M38,SEARCH(" : ",M38)+3,5)&amp;" "&amp;IF(LEN(M38)-LEN(SUBSTITUTE(M38,":",""))&gt;=2,MID(M38,SEARCH(":",M38,(SEARCH(":",M38)+1))-2,5),""),"yyyy/mm/dd hh:mm"))</f>
        <v/>
      </c>
      <c r="Q38" s="0" t="str">
        <f aca="false">IF(MAX(Q$1:Q37)&gt;=MAX($A$2:$A$1000),IF(ISERROR(SMALL($B$2:$B$1000,ROW(A37)-MATCH(MAX($A$2:$A$1000),$Q$1:$Q37,0)+1)),"",SMALL($B$2:$B$1000,ROW(A37)-MATCH(MAX($A$2:$A$1000),$Q$1:$Q37,0)+1)),SMALL($A$1:$A$1000,ROW()))</f>
        <v/>
      </c>
      <c r="R38" s="0" t="str">
        <f aca="false">IF(Q38="","",SMALL($Q$2:$Q$1000,ROW(A37)))</f>
        <v/>
      </c>
      <c r="S38" s="0" t="str">
        <f aca="false">IF(ISERROR(MATCH(MID($X38,SEARCH("◆",$X38)+1,50),$BM$2:$BM$500,0)),"",MID($X38,SEARCH("◆",$X38)+1,50))</f>
        <v/>
      </c>
      <c r="T38" s="0" t="str">
        <f aca="true">IF($S38="","",IF(OR(IF(ISERROR(MATCH(S38,放送局一覧!$C$2:$C$477,0)),"",VLOOKUP(S38,放送局一覧!$C$2:$D$477,2,0))="○",VLOOKUP(INDEX($BL$1:$BL536,MATCH(S38,$BM$1:$BM$500,0)),放送局一覧!$B$2:$D$477,3,0)="○"),IF(Y38="未定",TODAY()+365,VALUE(Y38)),""))</f>
        <v/>
      </c>
      <c r="U38" s="0" t="str">
        <f aca="false">IF(T38="","",RANK(T38,$T$2:$T$1000,ROW(A37)))</f>
        <v/>
      </c>
      <c r="V38" s="0" t="str">
        <f aca="false">IF(T38="","",IF(VLOOKUP(W38,番組一覧!$C$3:$E$100,3,0)="○",U38,""))</f>
        <v/>
      </c>
      <c r="W38" s="0" t="str">
        <f aca="false">IF($R38="","",IF(MOD($R38,100)=0,VLOOKUP($R38,$A$2:$L$1000,COLUMN(E38),0),VLOOKUP($R38,$B$2:$P$1000,COLUMN(D38),0)))</f>
        <v/>
      </c>
      <c r="X38" s="0" t="str">
        <f aca="false">IF($R38="","",IF(MOD($R38,100)=0,VLOOKUP($R38,$A$2:$L$1000,COLUMN(J38),0),VLOOKUP($R38,$B$2:$P$1000,COLUMN(N38),0)))</f>
        <v/>
      </c>
      <c r="Y38" s="0" t="str">
        <f aca="false">IF($R38="","",IF(MOD($R38,100)=0,VLOOKUP($R38,$A$2:$L$1000,COLUMN(L38),0),VLOOKUP($R38,$B$2:$P$1000,COLUMN(O38),0)))</f>
        <v/>
      </c>
      <c r="Z38" s="0" t="str">
        <f aca="false">IF(ISERROR(SMALL($V$2:$V$1000,ROW(A37))),"",SMALL($V$2:$V$1000,ROW(A37)))</f>
        <v/>
      </c>
      <c r="AA38" s="0" t="str">
        <f aca="true">IF(Z38="","",IF(COUNTIF($Z$2:$Z38,Z38)&gt;1,AA37+MATCH(Z38,OFFSET($V$2:$V1036,AA37,0),0),MATCH(Z38,$V$2:$V1036,0)))</f>
        <v/>
      </c>
      <c r="AB38" s="0" t="str">
        <f aca="false">IF($AA38="","",INDEX(W$2:W$1000,$AA38))</f>
        <v/>
      </c>
      <c r="AC38" s="0" t="str">
        <f aca="false">IF($AA38="","",IF(LEFT(INDEX(X$2:X$1000,$AA38),1)="◆",VLOOKUP(MID(INDEX(X$2:X$1000,$AA38),2,100),$BM$2:$BN$500,IF(ISERROR(MATCH(MID(INDEX(X$2:X$1000,$AA38),2,100),$BL$2:$BL$500,0)),2,IF(VLOOKUP(MID(INDEX(X$2:X$1000,$AA38),2,100),放送局一覧!$B$2:$D$511,3,0)="○",1,2)),0),INDEX(X$2:X$1000,$AA38)))</f>
        <v/>
      </c>
      <c r="AD38" s="0" t="str">
        <f aca="false">IF($AA38="","",INDEX(Y$2:Y$1000,$AA38))</f>
        <v/>
      </c>
      <c r="AE38" s="0" t="str">
        <f aca="false">IF(AD38="","",IF(AD38="未定",10,WEEKDAY(VALUE(AD38))+VALUE(TEXT(VALUE(AD38),"hh:mm"))))</f>
        <v/>
      </c>
      <c r="AF38" s="0" t="str">
        <f aca="false">IF(AE38="","",SMALL($AE$2:$AE$1000,ROW(A37)))</f>
        <v/>
      </c>
      <c r="AG38" s="0" t="str">
        <f aca="true">IF(AF38="","",IF(COUNTIF($AF$2:$AF38,AF38)&gt;1,AG37+MATCH(AF38,OFFSET($AE$2:$AE$1000,AG37,0),0),MATCH(AF38,$AE$2:$AE$1000,0)))</f>
        <v/>
      </c>
      <c r="AH38" s="0" t="str">
        <f aca="false">IF(AG38="","",IF(INDEX(AD$2:AD$1000,$AG38)="未定","未定",TEXT(VALUE(INDEX(AD$2:AD$1000,$AG38)),"aaa")))</f>
        <v/>
      </c>
      <c r="AI38" s="0" t="str">
        <f aca="false">IF(AG38="","",IF(INDEX(AD$2:AD$1000,$AG38)="未定","未定",TEXT(VALUE(INDEX(AD$2:AD$1000,$AG38)),"hh:mm")))</f>
        <v/>
      </c>
      <c r="AJ38" s="0" t="str">
        <f aca="false">IF($AG38="","",INDEX(AC$2:AC$1000,$AG38))</f>
        <v/>
      </c>
      <c r="AK38" s="0" t="str">
        <f aca="false">IF($AG38="","",INDEX(AB$2:AB$1000,$AG38))</f>
        <v/>
      </c>
      <c r="AL38" s="0" t="str">
        <f aca="false">IF(ISERROR(SMALL($U$2:$U$1000,ROW(Q37))),"",SMALL($U$2:$U$1000,ROW(Q37)))</f>
        <v/>
      </c>
      <c r="AM38" s="0" t="str">
        <f aca="true">IF(AL38="","",IF(COUNTIF($AL$2:$AL38,AL38)&gt;1,AM37+MATCH(AL38,OFFSET($U$2:$U1036,AM37,0),0),MATCH(AL38,$U$2:$U1036,0)))</f>
        <v/>
      </c>
      <c r="AN38" s="0" t="str">
        <f aca="false">IF($AM38="","",INDEX(W$2:W$1000,$AM38))</f>
        <v/>
      </c>
      <c r="BF38" s="0" t="n">
        <f aca="false">IF(BG38="","",ROW()*100)</f>
        <v>3800</v>
      </c>
      <c r="BG38" s="0" t="str">
        <f aca="false">IF(放送局一覧!B38="","",放送局一覧!B38)</f>
        <v>フレッツ・スクウェア（NTT東日本）</v>
      </c>
      <c r="BH38" s="0" t="n">
        <f aca="false">IF(BG38="","",LEN(BG38)-LEN(SUBSTITUTE(BG38,"|",""))+1)</f>
        <v>1</v>
      </c>
      <c r="BI38" s="0" t="n">
        <f aca="false">IF(ISERROR(SMALL($BF$2:$BF$500,ROW(A37))),"",SMALL($BF$2:$BF$500,ROW(A37)))</f>
        <v>4200</v>
      </c>
      <c r="BJ38" s="0" t="n">
        <f aca="false">IF(BJ37-MOD(BJ37,100)+VLOOKUP(BJ37-MOD(BJ37,100),$BF$2:$BH$500,3,0)&gt;=BJ37+1,BJ37+1,SMALL($BI$2:$BI$500,RANK(BJ37-MOD(BJ37,100),$BI$2:$BI$500,1)+1)+1)</f>
        <v>2901</v>
      </c>
      <c r="BK38" s="0" t="n">
        <f aca="false">BJ38-MOD(BJ38,100)</f>
        <v>2900</v>
      </c>
      <c r="BL38" s="0" t="str">
        <f aca="false">VLOOKUP(BJ38-MOD(BJ38,100),$BF$2:$BH$500,2,0)</f>
        <v>i-revo</v>
      </c>
      <c r="BM38" s="0" t="str">
        <f aca="false">IF(VLOOKUP(BK38,$BF$2:$BH$500,3,0)=1,BL38,IF(MOD(BJ38,100)=1,LEFT(BL38,SEARCH("|",BL38)-1),IF(MOD(BJ38,100)=VLOOKUP(BK38,$BF$2:$BH$500,3,0),MID(BL38,IF(MOD(BJ38,100)=2,SEARCH(BM37&amp;"|",BL38),SEARCH("|"&amp;BM37&amp;"|",BL38)+1)+LEN(BM37)+1,50),LEFT(MID(BL38,SEARCH(BM37,BL38)+LEN(BM37)+1,50),SEARCH("|",MID(BL38,SEARCH(BM37,BL38)+LEN(BM37)+1,50))-1))))</f>
        <v>i-revo</v>
      </c>
      <c r="BN38" s="0" t="str">
        <f aca="false">VLOOKUP(BL38,放送局一覧!$B$2:$C$477,2,0)</f>
        <v>i-revo</v>
      </c>
    </row>
    <row r="39" customFormat="false" ht="13.5" hidden="false" customHeight="false" outlineLevel="0" collapsed="false">
      <c r="A39" s="0" t="str">
        <f aca="false">IF(J39="","",IF(E39=E38,A38+100,ROUNDDOWN(MAX($A$1:A38)+1000,-3)))</f>
        <v/>
      </c>
      <c r="B39" s="0" t="str">
        <f aca="false">IF(O39="","",MAX($A$2:A39)+COUNTIF($E$2:$E39,E39))</f>
        <v/>
      </c>
      <c r="C39" s="21" t="str">
        <f aca="true">IF(A39="","",IF(ISERROR(SEARCH("(*)",元!A39)),IF(CELL("format",元!A39)="D3",IF(元!A39=0,IF(E39=E38,C38,""),元!A39),"未定"),VALUE(SUBSTITUTE(元!A39,"(*)",""))))</f>
        <v/>
      </c>
      <c r="D39" s="17" t="str">
        <f aca="true">IF(A39="","",IF(AND(LEN(元!A39)=LENB(元!A39),CELL("format",C39)="D3"),TEXT(SUBSTITUTE(C39,"(*)",""),"mm/dd"),"未定"))</f>
        <v/>
      </c>
      <c r="E39" s="17" t="str">
        <f aca="false">IF(元!B39=0,IF(元!E39="","",E38),元!B39)</f>
        <v/>
      </c>
      <c r="F39" s="17" t="str">
        <f aca="false">IF(E39="","",IF(COUNTIF($E$1:E39,E39)=1,SUBSTITUTE(IF(ISERROR(SEARCH("系*ネット",元!C39)),元!C39,LEFT(元!C39,SEARCH("系*ネット",元!C39)))," ほか",""),F38))</f>
        <v/>
      </c>
      <c r="G39" s="22" t="str">
        <f aca="false">IF(LEN(F39)-LEN(SUBSTITUTE(F39," / ","aa"))+1&gt;=COUNTIF($E$1:$E39,E39),COUNTIF($E$1:$E39,E39),"")</f>
        <v/>
      </c>
      <c r="H39" s="22" t="str">
        <f aca="false">IF(OR(G39&lt;1,G39=""),"",SEARCH("@@@",SUBSTITUTE(F39&amp;" / "," / ","@@@",G39))-IF(G39=1,1,SEARCH("@@@",SUBSTITUTE(F39&amp;" / "," / ","@@@",G39-1))+3))</f>
        <v/>
      </c>
      <c r="I39" s="22" t="str">
        <f aca="false">IF(OR(ISERROR(SEARCH(" / ",F39)),G39=""),"",IF(G39=1,1,SEARCH("@@@",SUBSTITUTE(F39&amp;" / "," / ","@@@",G39-1))+3))</f>
        <v/>
      </c>
      <c r="J39" s="5" t="str">
        <f aca="false">IF(AND(NOT(G39=""),I39=""),"◆"&amp;F39,IF(G39="","","◆"&amp;MID(F39,I39,H39)))</f>
        <v/>
      </c>
      <c r="K39" s="0" t="str">
        <f aca="false">IF(J39="","",LEFT(元!D39,1))</f>
        <v/>
      </c>
      <c r="L39" s="0" t="str">
        <f aca="false">IF(AND(ISERROR(SEARCH("未定",D39&amp;元!$D39)),NOT(A39="")),TEXT(TEXT(IF(OR(AND(MONTH(VALUE(D39))&gt;=10,$M$1=-1),AND(MONTH(VALUE(D39))&lt;=3,$M$1=1)),$L$1,$K$1)&amp;"/"&amp;D39,"yyyy/m/dd")&amp;" "&amp;IF(E39=E38,TEXT(L38,"hh:mm"),IF(LEN(元!$D39)&gt;5,RIGHT(元!$D39,5),"")),"yyyy/mm/dd hh:mm"),IF(J39="","","未定"))</f>
        <v/>
      </c>
      <c r="M39" s="0" t="str">
        <f aca="false">IF(E39="","",IF(OR(ISERROR(SEARCH(SUBSTITUTE(J39,"系",""),元!E39)),J39=""),IF(ISERROR(SEARCH("◆",元!E39)),元!E39,MID(元!E39,SEARCH("◆",元!E39)+1,50)),IF(ISERROR(SEARCH("◆初回のみ",元!E39)),元!E39,LEFT(元!E39,SEARCH("◆初回のみ",元!E39)-1)&amp;" : "&amp;TEXT(D39,"mm/dd")&amp;" "&amp;RIGHT(元!E39,6))))</f>
        <v/>
      </c>
      <c r="N39" s="5" t="str">
        <f aca="false">IF(ISERROR(SEARCH(" : ",M39)),"",IF(SEARCH(" : ",M39)&gt;1,LEFT(M39,SEARCH(" : ",M39)-1),""))</f>
        <v/>
      </c>
      <c r="O39" s="0" t="str">
        <f aca="false">IF(ISERROR(MATCH(N39,$BM$2:$BM$500,0)),"",IF(ISERROR(SEARCH("◆",元!E39)),"◆"&amp;N39,IF(ISERROR(SEARCH("初回のみ",元!E39)),IF(ISERROR(SEARCH("特番",元!E39)),IF(ISERROR(SEARCH("先行",元!E39)),"注◆","先行◆"),"特番◆"),"初回◆")&amp;N39))</f>
        <v/>
      </c>
      <c r="P39" s="0" t="str">
        <f aca="false">IF(ISERROR(VALUE(MID(M39,SEARCH(" : ",M39)+3,5))),IF(O39="","","未定"),TEXT(IF(OR(AND($M$1=-1,VALUE(MID(M39,SEARCH(" : ",M39)+3,2))&gt;=10),AND($M$1=1,VALUE(MID(M39,SEARCH(" : ",M39)+3,2))&lt;=3)),$L$1&amp;"/","")&amp;MID(M39,SEARCH(" : ",M39)+3,5)&amp;" "&amp;IF(LEN(M39)-LEN(SUBSTITUTE(M39,":",""))&gt;=2,MID(M39,SEARCH(":",M39,(SEARCH(":",M39)+1))-2,5),""),"yyyy/mm/dd hh:mm"))</f>
        <v/>
      </c>
      <c r="Q39" s="0" t="str">
        <f aca="false">IF(MAX(Q$1:Q38)&gt;=MAX($A$2:$A$1000),IF(ISERROR(SMALL($B$2:$B$1000,ROW(A38)-MATCH(MAX($A$2:$A$1000),$Q$1:$Q38,0)+1)),"",SMALL($B$2:$B$1000,ROW(A38)-MATCH(MAX($A$2:$A$1000),$Q$1:$Q38,0)+1)),SMALL($A$1:$A$1000,ROW()))</f>
        <v/>
      </c>
      <c r="R39" s="0" t="str">
        <f aca="false">IF(Q39="","",SMALL($Q$2:$Q$1000,ROW(A38)))</f>
        <v/>
      </c>
      <c r="S39" s="0" t="str">
        <f aca="false">IF(ISERROR(MATCH(MID($X39,SEARCH("◆",$X39)+1,50),$BM$2:$BM$500,0)),"",MID($X39,SEARCH("◆",$X39)+1,50))</f>
        <v/>
      </c>
      <c r="T39" s="0" t="str">
        <f aca="true">IF($S39="","",IF(OR(IF(ISERROR(MATCH(S39,放送局一覧!$C$2:$C$477,0)),"",VLOOKUP(S39,放送局一覧!$C$2:$D$477,2,0))="○",VLOOKUP(INDEX($BL$1:$BL537,MATCH(S39,$BM$1:$BM$500,0)),放送局一覧!$B$2:$D$477,3,0)="○"),IF(Y39="未定",TODAY()+365,VALUE(Y39)),""))</f>
        <v/>
      </c>
      <c r="U39" s="0" t="str">
        <f aca="false">IF(T39="","",RANK(T39,$T$2:$T$1000,ROW(A38)))</f>
        <v/>
      </c>
      <c r="V39" s="0" t="str">
        <f aca="false">IF(T39="","",IF(VLOOKUP(W39,番組一覧!$C$3:$E$100,3,0)="○",U39,""))</f>
        <v/>
      </c>
      <c r="W39" s="0" t="str">
        <f aca="false">IF($R39="","",IF(MOD($R39,100)=0,VLOOKUP($R39,$A$2:$L$1000,COLUMN(E39),0),VLOOKUP($R39,$B$2:$P$1000,COLUMN(D39),0)))</f>
        <v/>
      </c>
      <c r="X39" s="0" t="str">
        <f aca="false">IF($R39="","",IF(MOD($R39,100)=0,VLOOKUP($R39,$A$2:$L$1000,COLUMN(J39),0),VLOOKUP($R39,$B$2:$P$1000,COLUMN(N39),0)))</f>
        <v/>
      </c>
      <c r="Y39" s="0" t="str">
        <f aca="false">IF($R39="","",IF(MOD($R39,100)=0,VLOOKUP($R39,$A$2:$L$1000,COLUMN(L39),0),VLOOKUP($R39,$B$2:$P$1000,COLUMN(O39),0)))</f>
        <v/>
      </c>
      <c r="Z39" s="0" t="str">
        <f aca="false">IF(ISERROR(SMALL($V$2:$V$1000,ROW(A38))),"",SMALL($V$2:$V$1000,ROW(A38)))</f>
        <v/>
      </c>
      <c r="AA39" s="0" t="str">
        <f aca="true">IF(Z39="","",IF(COUNTIF($Z$2:$Z39,Z39)&gt;1,AA38+MATCH(Z39,OFFSET($V$2:$V1037,AA38,0),0),MATCH(Z39,$V$2:$V1037,0)))</f>
        <v/>
      </c>
      <c r="AB39" s="0" t="str">
        <f aca="false">IF($AA39="","",INDEX(W$2:W$1000,$AA39))</f>
        <v/>
      </c>
      <c r="AC39" s="0" t="str">
        <f aca="false">IF($AA39="","",IF(LEFT(INDEX(X$2:X$1000,$AA39),1)="◆",VLOOKUP(MID(INDEX(X$2:X$1000,$AA39),2,100),$BM$2:$BN$500,IF(ISERROR(MATCH(MID(INDEX(X$2:X$1000,$AA39),2,100),$BL$2:$BL$500,0)),2,IF(VLOOKUP(MID(INDEX(X$2:X$1000,$AA39),2,100),放送局一覧!$B$2:$D$511,3,0)="○",1,2)),0),INDEX(X$2:X$1000,$AA39)))</f>
        <v/>
      </c>
      <c r="AD39" s="0" t="str">
        <f aca="false">IF($AA39="","",INDEX(Y$2:Y$1000,$AA39))</f>
        <v/>
      </c>
      <c r="AE39" s="0" t="str">
        <f aca="false">IF(AD39="","",IF(AD39="未定",10,WEEKDAY(VALUE(AD39))+VALUE(TEXT(VALUE(AD39),"hh:mm"))))</f>
        <v/>
      </c>
      <c r="AF39" s="0" t="str">
        <f aca="false">IF(AE39="","",SMALL($AE$2:$AE$1000,ROW(A38)))</f>
        <v/>
      </c>
      <c r="AG39" s="0" t="str">
        <f aca="true">IF(AF39="","",IF(COUNTIF($AF$2:$AF39,AF39)&gt;1,AG38+MATCH(AF39,OFFSET($AE$2:$AE$1000,AG38,0),0),MATCH(AF39,$AE$2:$AE$1000,0)))</f>
        <v/>
      </c>
      <c r="AH39" s="0" t="str">
        <f aca="false">IF(AG39="","",IF(INDEX(AD$2:AD$1000,$AG39)="未定","未定",TEXT(VALUE(INDEX(AD$2:AD$1000,$AG39)),"aaa")))</f>
        <v/>
      </c>
      <c r="AI39" s="0" t="str">
        <f aca="false">IF(AG39="","",IF(INDEX(AD$2:AD$1000,$AG39)="未定","未定",TEXT(VALUE(INDEX(AD$2:AD$1000,$AG39)),"hh:mm")))</f>
        <v/>
      </c>
      <c r="AJ39" s="0" t="str">
        <f aca="false">IF($AG39="","",INDEX(AC$2:AC$1000,$AG39))</f>
        <v/>
      </c>
      <c r="AK39" s="0" t="str">
        <f aca="false">IF($AG39="","",INDEX(AB$2:AB$1000,$AG39))</f>
        <v/>
      </c>
      <c r="AL39" s="0" t="str">
        <f aca="false">IF(ISERROR(SMALL($U$2:$U$1000,ROW(Q38))),"",SMALL($U$2:$U$1000,ROW(Q38)))</f>
        <v/>
      </c>
      <c r="AM39" s="0" t="str">
        <f aca="true">IF(AL39="","",IF(COUNTIF($AL$2:$AL39,AL39)&gt;1,AM38+MATCH(AL39,OFFSET($U$2:$U1037,AM38,0),0),MATCH(AL39,$U$2:$U1037,0)))</f>
        <v/>
      </c>
      <c r="AN39" s="0" t="str">
        <f aca="false">IF($AM39="","",INDEX(W$2:W$1000,$AM39))</f>
        <v/>
      </c>
      <c r="BF39" s="0" t="n">
        <f aca="false">IF(BG39="","",ROW()*100)</f>
        <v>3900</v>
      </c>
      <c r="BG39" s="0" t="str">
        <f aca="false">IF(放送局一覧!B39="","",放送局一覧!B39)</f>
        <v>ラジ＠</v>
      </c>
      <c r="BH39" s="0" t="n">
        <f aca="false">IF(BG39="","",LEN(BG39)-LEN(SUBSTITUTE(BG39,"|",""))+1)</f>
        <v>1</v>
      </c>
      <c r="BI39" s="0" t="n">
        <f aca="false">IF(ISERROR(SMALL($BF$2:$BF$500,ROW(A38))),"",SMALL($BF$2:$BF$500,ROW(A38)))</f>
        <v>4300</v>
      </c>
      <c r="BJ39" s="0" t="n">
        <f aca="false">IF(BJ38-MOD(BJ38,100)+VLOOKUP(BJ38-MOD(BJ38,100),$BF$2:$BH$500,3,0)&gt;=BJ38+1,BJ38+1,SMALL($BI$2:$BI$500,RANK(BJ38-MOD(BJ38,100),$BI$2:$BI$500,1)+1)+1)</f>
        <v>3001</v>
      </c>
      <c r="BK39" s="0" t="n">
        <f aca="false">BJ39-MOD(BJ39,100)</f>
        <v>3000</v>
      </c>
      <c r="BL39" s="0" t="str">
        <f aca="false">VLOOKUP(BJ39-MOD(BJ39,100),$BF$2:$BH$500,2,0)</f>
        <v>LFX BB</v>
      </c>
      <c r="BM39" s="0" t="str">
        <f aca="false">IF(VLOOKUP(BK39,$BF$2:$BH$500,3,0)=1,BL39,IF(MOD(BJ39,100)=1,LEFT(BL39,SEARCH("|",BL39)-1),IF(MOD(BJ39,100)=VLOOKUP(BK39,$BF$2:$BH$500,3,0),MID(BL39,IF(MOD(BJ39,100)=2,SEARCH(BM38&amp;"|",BL39),SEARCH("|"&amp;BM38&amp;"|",BL39)+1)+LEN(BM38)+1,50),LEFT(MID(BL39,SEARCH(BM38,BL39)+LEN(BM38)+1,50),SEARCH("|",MID(BL39,SEARCH(BM38,BL39)+LEN(BM38)+1,50))-1))))</f>
        <v>LFX BB</v>
      </c>
      <c r="BN39" s="0" t="str">
        <f aca="false">VLOOKUP(BL39,放送局一覧!$B$2:$C$477,2,0)</f>
        <v>LFX BB</v>
      </c>
    </row>
    <row r="40" customFormat="false" ht="13.5" hidden="false" customHeight="false" outlineLevel="0" collapsed="false">
      <c r="A40" s="0" t="str">
        <f aca="false">IF(J40="","",IF(E40=E39,A39+100,ROUNDDOWN(MAX($A$1:A39)+1000,-3)))</f>
        <v/>
      </c>
      <c r="B40" s="0" t="str">
        <f aca="false">IF(O40="","",MAX($A$2:A40)+COUNTIF($E$2:$E40,E40))</f>
        <v/>
      </c>
      <c r="C40" s="21" t="str">
        <f aca="true">IF(A40="","",IF(ISERROR(SEARCH("(*)",元!A40)),IF(CELL("format",元!A40)="D3",IF(元!A40=0,IF(E40=E39,C39,""),元!A40),"未定"),VALUE(SUBSTITUTE(元!A40,"(*)",""))))</f>
        <v/>
      </c>
      <c r="D40" s="17" t="str">
        <f aca="true">IF(A40="","",IF(AND(LEN(元!A40)=LENB(元!A40),CELL("format",C40)="D3"),TEXT(SUBSTITUTE(C40,"(*)",""),"mm/dd"),"未定"))</f>
        <v/>
      </c>
      <c r="E40" s="17" t="str">
        <f aca="false">IF(元!B40=0,IF(元!E40="","",E39),元!B40)</f>
        <v/>
      </c>
      <c r="F40" s="17" t="str">
        <f aca="false">IF(E40="","",IF(COUNTIF($E$1:E40,E40)=1,SUBSTITUTE(IF(ISERROR(SEARCH("系*ネット",元!C40)),元!C40,LEFT(元!C40,SEARCH("系*ネット",元!C40)))," ほか",""),F39))</f>
        <v/>
      </c>
      <c r="G40" s="22" t="str">
        <f aca="false">IF(LEN(F40)-LEN(SUBSTITUTE(F40," / ","aa"))+1&gt;=COUNTIF($E$1:$E40,E40),COUNTIF($E$1:$E40,E40),"")</f>
        <v/>
      </c>
      <c r="H40" s="22" t="str">
        <f aca="false">IF(OR(G40&lt;1,G40=""),"",SEARCH("@@@",SUBSTITUTE(F40&amp;" / "," / ","@@@",G40))-IF(G40=1,1,SEARCH("@@@",SUBSTITUTE(F40&amp;" / "," / ","@@@",G40-1))+3))</f>
        <v/>
      </c>
      <c r="I40" s="22" t="str">
        <f aca="false">IF(OR(ISERROR(SEARCH(" / ",F40)),G40=""),"",IF(G40=1,1,SEARCH("@@@",SUBSTITUTE(F40&amp;" / "," / ","@@@",G40-1))+3))</f>
        <v/>
      </c>
      <c r="J40" s="5" t="str">
        <f aca="false">IF(AND(NOT(G40=""),I40=""),"◆"&amp;F40,IF(G40="","","◆"&amp;MID(F40,I40,H40)))</f>
        <v/>
      </c>
      <c r="K40" s="0" t="str">
        <f aca="false">IF(J40="","",LEFT(元!D40,1))</f>
        <v/>
      </c>
      <c r="L40" s="0" t="str">
        <f aca="false">IF(AND(ISERROR(SEARCH("未定",D40&amp;元!$D40)),NOT(A40="")),TEXT(TEXT(IF(OR(AND(MONTH(VALUE(D40))&gt;=10,$M$1=-1),AND(MONTH(VALUE(D40))&lt;=3,$M$1=1)),$L$1,$K$1)&amp;"/"&amp;D40,"yyyy/m/dd")&amp;" "&amp;IF(E40=E39,TEXT(L39,"hh:mm"),IF(LEN(元!$D40)&gt;5,RIGHT(元!$D40,5),"")),"yyyy/mm/dd hh:mm"),IF(J40="","","未定"))</f>
        <v/>
      </c>
      <c r="M40" s="0" t="str">
        <f aca="false">IF(E40="","",IF(OR(ISERROR(SEARCH(SUBSTITUTE(J40,"系",""),元!E40)),J40=""),IF(ISERROR(SEARCH("◆",元!E40)),元!E40,MID(元!E40,SEARCH("◆",元!E40)+1,50)),IF(ISERROR(SEARCH("◆初回のみ",元!E40)),元!E40,LEFT(元!E40,SEARCH("◆初回のみ",元!E40)-1)&amp;" : "&amp;TEXT(D40,"mm/dd")&amp;" "&amp;RIGHT(元!E40,6))))</f>
        <v/>
      </c>
      <c r="N40" s="5" t="str">
        <f aca="false">IF(ISERROR(SEARCH(" : ",M40)),"",IF(SEARCH(" : ",M40)&gt;1,LEFT(M40,SEARCH(" : ",M40)-1),""))</f>
        <v/>
      </c>
      <c r="O40" s="0" t="str">
        <f aca="false">IF(ISERROR(MATCH(N40,$BM$2:$BM$500,0)),"",IF(ISERROR(SEARCH("◆",元!E40)),"◆"&amp;N40,IF(ISERROR(SEARCH("初回のみ",元!E40)),IF(ISERROR(SEARCH("特番",元!E40)),IF(ISERROR(SEARCH("先行",元!E40)),"注◆","先行◆"),"特番◆"),"初回◆")&amp;N40))</f>
        <v/>
      </c>
      <c r="P40" s="0" t="str">
        <f aca="false">IF(ISERROR(VALUE(MID(M40,SEARCH(" : ",M40)+3,5))),IF(O40="","","未定"),TEXT(IF(OR(AND($M$1=-1,VALUE(MID(M40,SEARCH(" : ",M40)+3,2))&gt;=10),AND($M$1=1,VALUE(MID(M40,SEARCH(" : ",M40)+3,2))&lt;=3)),$L$1&amp;"/","")&amp;MID(M40,SEARCH(" : ",M40)+3,5)&amp;" "&amp;IF(LEN(M40)-LEN(SUBSTITUTE(M40,":",""))&gt;=2,MID(M40,SEARCH(":",M40,(SEARCH(":",M40)+1))-2,5),""),"yyyy/mm/dd hh:mm"))</f>
        <v/>
      </c>
      <c r="Q40" s="0" t="str">
        <f aca="false">IF(MAX(Q$1:Q39)&gt;=MAX($A$2:$A$1000),IF(ISERROR(SMALL($B$2:$B$1000,ROW(A39)-MATCH(MAX($A$2:$A$1000),$Q$1:$Q39,0)+1)),"",SMALL($B$2:$B$1000,ROW(A39)-MATCH(MAX($A$2:$A$1000),$Q$1:$Q39,0)+1)),SMALL($A$1:$A$1000,ROW()))</f>
        <v/>
      </c>
      <c r="R40" s="0" t="str">
        <f aca="false">IF(Q40="","",SMALL($Q$2:$Q$1000,ROW(A39)))</f>
        <v/>
      </c>
      <c r="S40" s="0" t="str">
        <f aca="false">IF(ISERROR(MATCH(MID($X40,SEARCH("◆",$X40)+1,50),$BM$2:$BM$500,0)),"",MID($X40,SEARCH("◆",$X40)+1,50))</f>
        <v/>
      </c>
      <c r="T40" s="0" t="str">
        <f aca="true">IF($S40="","",IF(OR(IF(ISERROR(MATCH(S40,放送局一覧!$C$2:$C$477,0)),"",VLOOKUP(S40,放送局一覧!$C$2:$D$477,2,0))="○",VLOOKUP(INDEX($BL$1:$BL538,MATCH(S40,$BM$1:$BM$500,0)),放送局一覧!$B$2:$D$477,3,0)="○"),IF(Y40="未定",TODAY()+365,VALUE(Y40)),""))</f>
        <v/>
      </c>
      <c r="U40" s="0" t="str">
        <f aca="false">IF(T40="","",RANK(T40,$T$2:$T$1000,ROW(A39)))</f>
        <v/>
      </c>
      <c r="V40" s="0" t="str">
        <f aca="false">IF(T40="","",IF(VLOOKUP(W40,番組一覧!$C$3:$E$100,3,0)="○",U40,""))</f>
        <v/>
      </c>
      <c r="W40" s="0" t="str">
        <f aca="false">IF($R40="","",IF(MOD($R40,100)=0,VLOOKUP($R40,$A$2:$L$1000,COLUMN(E40),0),VLOOKUP($R40,$B$2:$P$1000,COLUMN(D40),0)))</f>
        <v/>
      </c>
      <c r="X40" s="0" t="str">
        <f aca="false">IF($R40="","",IF(MOD($R40,100)=0,VLOOKUP($R40,$A$2:$L$1000,COLUMN(J40),0),VLOOKUP($R40,$B$2:$P$1000,COLUMN(N40),0)))</f>
        <v/>
      </c>
      <c r="Y40" s="0" t="str">
        <f aca="false">IF($R40="","",IF(MOD($R40,100)=0,VLOOKUP($R40,$A$2:$L$1000,COLUMN(L40),0),VLOOKUP($R40,$B$2:$P$1000,COLUMN(O40),0)))</f>
        <v/>
      </c>
      <c r="Z40" s="0" t="str">
        <f aca="false">IF(ISERROR(SMALL($V$2:$V$1000,ROW(A39))),"",SMALL($V$2:$V$1000,ROW(A39)))</f>
        <v/>
      </c>
      <c r="AA40" s="0" t="str">
        <f aca="true">IF(Z40="","",IF(COUNTIF($Z$2:$Z40,Z40)&gt;1,AA39+MATCH(Z40,OFFSET($V$2:$V1038,AA39,0),0),MATCH(Z40,$V$2:$V1038,0)))</f>
        <v/>
      </c>
      <c r="AB40" s="0" t="str">
        <f aca="false">IF($AA40="","",INDEX(W$2:W$1000,$AA40))</f>
        <v/>
      </c>
      <c r="AC40" s="0" t="str">
        <f aca="false">IF($AA40="","",IF(LEFT(INDEX(X$2:X$1000,$AA40),1)="◆",VLOOKUP(MID(INDEX(X$2:X$1000,$AA40),2,100),$BM$2:$BN$500,IF(ISERROR(MATCH(MID(INDEX(X$2:X$1000,$AA40),2,100),$BL$2:$BL$500,0)),2,IF(VLOOKUP(MID(INDEX(X$2:X$1000,$AA40),2,100),放送局一覧!$B$2:$D$511,3,0)="○",1,2)),0),INDEX(X$2:X$1000,$AA40)))</f>
        <v/>
      </c>
      <c r="AD40" s="0" t="str">
        <f aca="false">IF($AA40="","",INDEX(Y$2:Y$1000,$AA40))</f>
        <v/>
      </c>
      <c r="AE40" s="0" t="str">
        <f aca="false">IF(AD40="","",IF(AD40="未定",10,WEEKDAY(VALUE(AD40))+VALUE(TEXT(VALUE(AD40),"hh:mm"))))</f>
        <v/>
      </c>
      <c r="AF40" s="0" t="str">
        <f aca="false">IF(AE40="","",SMALL($AE$2:$AE$1000,ROW(A39)))</f>
        <v/>
      </c>
      <c r="AG40" s="0" t="str">
        <f aca="true">IF(AF40="","",IF(COUNTIF($AF$2:$AF40,AF40)&gt;1,AG39+MATCH(AF40,OFFSET($AE$2:$AE$1000,AG39,0),0),MATCH(AF40,$AE$2:$AE$1000,0)))</f>
        <v/>
      </c>
      <c r="AH40" s="0" t="str">
        <f aca="false">IF(AG40="","",IF(INDEX(AD$2:AD$1000,$AG40)="未定","未定",TEXT(VALUE(INDEX(AD$2:AD$1000,$AG40)),"aaa")))</f>
        <v/>
      </c>
      <c r="AI40" s="0" t="str">
        <f aca="false">IF(AG40="","",IF(INDEX(AD$2:AD$1000,$AG40)="未定","未定",TEXT(VALUE(INDEX(AD$2:AD$1000,$AG40)),"hh:mm")))</f>
        <v/>
      </c>
      <c r="AJ40" s="0" t="str">
        <f aca="false">IF($AG40="","",INDEX(AC$2:AC$1000,$AG40))</f>
        <v/>
      </c>
      <c r="AK40" s="0" t="str">
        <f aca="false">IF($AG40="","",INDEX(AB$2:AB$1000,$AG40))</f>
        <v/>
      </c>
      <c r="AL40" s="0" t="str">
        <f aca="false">IF(ISERROR(SMALL($U$2:$U$1000,ROW(Q39))),"",SMALL($U$2:$U$1000,ROW(Q39)))</f>
        <v/>
      </c>
      <c r="AM40" s="0" t="str">
        <f aca="true">IF(AL40="","",IF(COUNTIF($AL$2:$AL40,AL40)&gt;1,AM39+MATCH(AL40,OFFSET($U$2:$U1038,AM39,0),0),MATCH(AL40,$U$2:$U1038,0)))</f>
        <v/>
      </c>
      <c r="AN40" s="0" t="str">
        <f aca="false">IF($AM40="","",INDEX(W$2:W$1000,$AM40))</f>
        <v/>
      </c>
      <c r="BF40" s="0" t="n">
        <f aca="false">IF(BG40="","",ROW()*100)</f>
        <v>4000</v>
      </c>
      <c r="BG40" s="0" t="str">
        <f aca="false">IF(放送局一覧!B40="","",放送局一覧!B40)</f>
        <v>角川アニメチャンネル|YouTube角川アニメチャンネル</v>
      </c>
      <c r="BH40" s="0" t="n">
        <f aca="false">IF(BG40="","",LEN(BG40)-LEN(SUBSTITUTE(BG40,"|",""))+1)</f>
        <v>2</v>
      </c>
      <c r="BI40" s="0" t="n">
        <f aca="false">IF(ISERROR(SMALL($BF$2:$BF$500,ROW(A39))),"",SMALL($BF$2:$BF$500,ROW(A39)))</f>
        <v>4400</v>
      </c>
      <c r="BJ40" s="0" t="n">
        <f aca="false">IF(BJ39-MOD(BJ39,100)+VLOOKUP(BJ39-MOD(BJ39,100),$BF$2:$BH$500,3,0)&gt;=BJ39+1,BJ39+1,SMALL($BI$2:$BI$500,RANK(BJ39-MOD(BJ39,100),$BI$2:$BI$500,1)+1)+1)</f>
        <v>3101</v>
      </c>
      <c r="BK40" s="0" t="n">
        <f aca="false">BJ40-MOD(BJ40,100)</f>
        <v>3100</v>
      </c>
      <c r="BL40" s="0" t="str">
        <f aca="false">VLOOKUP(BJ40-MOD(BJ40,100),$BF$2:$BH$500,2,0)</f>
        <v>mugimugi.com</v>
      </c>
      <c r="BM40" s="0" t="str">
        <f aca="false">IF(VLOOKUP(BK40,$BF$2:$BH$500,3,0)=1,BL40,IF(MOD(BJ40,100)=1,LEFT(BL40,SEARCH("|",BL40)-1),IF(MOD(BJ40,100)=VLOOKUP(BK40,$BF$2:$BH$500,3,0),MID(BL40,IF(MOD(BJ40,100)=2,SEARCH(BM39&amp;"|",BL40),SEARCH("|"&amp;BM39&amp;"|",BL40)+1)+LEN(BM39)+1,50),LEFT(MID(BL40,SEARCH(BM39,BL40)+LEN(BM39)+1,50),SEARCH("|",MID(BL40,SEARCH(BM39,BL40)+LEN(BM39)+1,50))-1))))</f>
        <v>mugimugi.com</v>
      </c>
      <c r="BN40" s="0" t="str">
        <f aca="false">VLOOKUP(BL40,放送局一覧!$B$2:$C$477,2,0)</f>
        <v>mugimugi.com</v>
      </c>
    </row>
    <row r="41" customFormat="false" ht="13.5" hidden="false" customHeight="false" outlineLevel="0" collapsed="false">
      <c r="A41" s="0" t="str">
        <f aca="false">IF(J41="","",IF(E41=E40,A40+100,ROUNDDOWN(MAX($A$1:A40)+1000,-3)))</f>
        <v/>
      </c>
      <c r="B41" s="0" t="str">
        <f aca="false">IF(O41="","",MAX($A$2:A41)+COUNTIF($E$2:$E41,E41))</f>
        <v/>
      </c>
      <c r="C41" s="21" t="str">
        <f aca="true">IF(A41="","",IF(ISERROR(SEARCH("(*)",元!A41)),IF(CELL("format",元!A41)="D3",IF(元!A41=0,IF(E41=E40,C40,""),元!A41),"未定"),VALUE(SUBSTITUTE(元!A41,"(*)",""))))</f>
        <v/>
      </c>
      <c r="D41" s="17" t="str">
        <f aca="true">IF(A41="","",IF(AND(LEN(元!A41)=LENB(元!A41),CELL("format",C41)="D3"),TEXT(SUBSTITUTE(C41,"(*)",""),"mm/dd"),"未定"))</f>
        <v/>
      </c>
      <c r="E41" s="17" t="str">
        <f aca="false">IF(元!B41=0,IF(元!E41="","",E40),元!B41)</f>
        <v/>
      </c>
      <c r="F41" s="17" t="str">
        <f aca="false">IF(E41="","",IF(COUNTIF($E$1:E41,E41)=1,SUBSTITUTE(IF(ISERROR(SEARCH("系*ネット",元!C41)),元!C41,LEFT(元!C41,SEARCH("系*ネット",元!C41)))," ほか",""),F40))</f>
        <v/>
      </c>
      <c r="G41" s="22" t="str">
        <f aca="false">IF(LEN(F41)-LEN(SUBSTITUTE(F41," / ","aa"))+1&gt;=COUNTIF($E$1:$E41,E41),COUNTIF($E$1:$E41,E41),"")</f>
        <v/>
      </c>
      <c r="H41" s="22" t="str">
        <f aca="false">IF(OR(G41&lt;1,G41=""),"",SEARCH("@@@",SUBSTITUTE(F41&amp;" / "," / ","@@@",G41))-IF(G41=1,1,SEARCH("@@@",SUBSTITUTE(F41&amp;" / "," / ","@@@",G41-1))+3))</f>
        <v/>
      </c>
      <c r="I41" s="22" t="str">
        <f aca="false">IF(OR(ISERROR(SEARCH(" / ",F41)),G41=""),"",IF(G41=1,1,SEARCH("@@@",SUBSTITUTE(F41&amp;" / "," / ","@@@",G41-1))+3))</f>
        <v/>
      </c>
      <c r="J41" s="5" t="str">
        <f aca="false">IF(AND(NOT(G41=""),I41=""),"◆"&amp;F41,IF(G41="","","◆"&amp;MID(F41,I41,H41)))</f>
        <v/>
      </c>
      <c r="K41" s="0" t="str">
        <f aca="false">IF(J41="","",LEFT(元!D41,1))</f>
        <v/>
      </c>
      <c r="L41" s="0" t="str">
        <f aca="false">IF(AND(ISERROR(SEARCH("未定",D41&amp;元!$D41)),NOT(A41="")),TEXT(TEXT(IF(OR(AND(MONTH(VALUE(D41))&gt;=10,$M$1=-1),AND(MONTH(VALUE(D41))&lt;=3,$M$1=1)),$L$1,$K$1)&amp;"/"&amp;D41,"yyyy/m/dd")&amp;" "&amp;IF(E41=E40,TEXT(L40,"hh:mm"),IF(LEN(元!$D41)&gt;5,RIGHT(元!$D41,5),"")),"yyyy/mm/dd hh:mm"),IF(J41="","","未定"))</f>
        <v/>
      </c>
      <c r="M41" s="0" t="str">
        <f aca="false">IF(E41="","",IF(OR(ISERROR(SEARCH(SUBSTITUTE(J41,"系",""),元!E41)),J41=""),IF(ISERROR(SEARCH("◆",元!E41)),元!E41,MID(元!E41,SEARCH("◆",元!E41)+1,50)),IF(ISERROR(SEARCH("◆初回のみ",元!E41)),元!E41,LEFT(元!E41,SEARCH("◆初回のみ",元!E41)-1)&amp;" : "&amp;TEXT(D41,"mm/dd")&amp;" "&amp;RIGHT(元!E41,6))))</f>
        <v/>
      </c>
      <c r="N41" s="5" t="str">
        <f aca="false">IF(ISERROR(SEARCH(" : ",M41)),"",IF(SEARCH(" : ",M41)&gt;1,LEFT(M41,SEARCH(" : ",M41)-1),""))</f>
        <v/>
      </c>
      <c r="O41" s="0" t="str">
        <f aca="false">IF(ISERROR(MATCH(N41,$BM$2:$BM$500,0)),"",IF(ISERROR(SEARCH("◆",元!E41)),"◆"&amp;N41,IF(ISERROR(SEARCH("初回のみ",元!E41)),IF(ISERROR(SEARCH("特番",元!E41)),IF(ISERROR(SEARCH("先行",元!E41)),"注◆","先行◆"),"特番◆"),"初回◆")&amp;N41))</f>
        <v/>
      </c>
      <c r="P41" s="0" t="str">
        <f aca="false">IF(ISERROR(VALUE(MID(M41,SEARCH(" : ",M41)+3,5))),IF(O41="","","未定"),TEXT(IF(OR(AND($M$1=-1,VALUE(MID(M41,SEARCH(" : ",M41)+3,2))&gt;=10),AND($M$1=1,VALUE(MID(M41,SEARCH(" : ",M41)+3,2))&lt;=3)),$L$1&amp;"/","")&amp;MID(M41,SEARCH(" : ",M41)+3,5)&amp;" "&amp;IF(LEN(M41)-LEN(SUBSTITUTE(M41,":",""))&gt;=2,MID(M41,SEARCH(":",M41,(SEARCH(":",M41)+1))-2,5),""),"yyyy/mm/dd hh:mm"))</f>
        <v/>
      </c>
      <c r="Q41" s="0" t="str">
        <f aca="false">IF(MAX(Q$1:Q40)&gt;=MAX($A$2:$A$1000),IF(ISERROR(SMALL($B$2:$B$1000,ROW(A40)-MATCH(MAX($A$2:$A$1000),$Q$1:$Q40,0)+1)),"",SMALL($B$2:$B$1000,ROW(A40)-MATCH(MAX($A$2:$A$1000),$Q$1:$Q40,0)+1)),SMALL($A$1:$A$1000,ROW()))</f>
        <v/>
      </c>
      <c r="R41" s="0" t="str">
        <f aca="false">IF(Q41="","",SMALL($Q$2:$Q$1000,ROW(A40)))</f>
        <v/>
      </c>
      <c r="S41" s="0" t="str">
        <f aca="false">IF(ISERROR(MATCH(MID($X41,SEARCH("◆",$X41)+1,50),$BM$2:$BM$500,0)),"",MID($X41,SEARCH("◆",$X41)+1,50))</f>
        <v/>
      </c>
      <c r="T41" s="0" t="str">
        <f aca="true">IF($S41="","",IF(OR(IF(ISERROR(MATCH(S41,放送局一覧!$C$2:$C$477,0)),"",VLOOKUP(S41,放送局一覧!$C$2:$D$477,2,0))="○",VLOOKUP(INDEX($BL$1:$BL539,MATCH(S41,$BM$1:$BM$500,0)),放送局一覧!$B$2:$D$477,3,0)="○"),IF(Y41="未定",TODAY()+365,VALUE(Y41)),""))</f>
        <v/>
      </c>
      <c r="U41" s="0" t="str">
        <f aca="false">IF(T41="","",RANK(T41,$T$2:$T$1000,ROW(A40)))</f>
        <v/>
      </c>
      <c r="V41" s="0" t="str">
        <f aca="false">IF(T41="","",IF(VLOOKUP(W41,番組一覧!$C$3:$E$100,3,0)="○",U41,""))</f>
        <v/>
      </c>
      <c r="W41" s="0" t="str">
        <f aca="false">IF($R41="","",IF(MOD($R41,100)=0,VLOOKUP($R41,$A$2:$L$1000,COLUMN(E41),0),VLOOKUP($R41,$B$2:$P$1000,COLUMN(D41),0)))</f>
        <v/>
      </c>
      <c r="X41" s="0" t="str">
        <f aca="false">IF($R41="","",IF(MOD($R41,100)=0,VLOOKUP($R41,$A$2:$L$1000,COLUMN(J41),0),VLOOKUP($R41,$B$2:$P$1000,COLUMN(N41),0)))</f>
        <v/>
      </c>
      <c r="Y41" s="0" t="str">
        <f aca="false">IF($R41="","",IF(MOD($R41,100)=0,VLOOKUP($R41,$A$2:$L$1000,COLUMN(L41),0),VLOOKUP($R41,$B$2:$P$1000,COLUMN(O41),0)))</f>
        <v/>
      </c>
      <c r="Z41" s="0" t="str">
        <f aca="false">IF(ISERROR(SMALL($V$2:$V$1000,ROW(A40))),"",SMALL($V$2:$V$1000,ROW(A40)))</f>
        <v/>
      </c>
      <c r="AA41" s="0" t="str">
        <f aca="true">IF(Z41="","",IF(COUNTIF($Z$2:$Z41,Z41)&gt;1,AA40+MATCH(Z41,OFFSET($V$2:$V1039,AA40,0),0),MATCH(Z41,$V$2:$V1039,0)))</f>
        <v/>
      </c>
      <c r="AB41" s="0" t="str">
        <f aca="false">IF($AA41="","",INDEX(W$2:W$1000,$AA41))</f>
        <v/>
      </c>
      <c r="AC41" s="0" t="str">
        <f aca="false">IF($AA41="","",IF(LEFT(INDEX(X$2:X$1000,$AA41),1)="◆",VLOOKUP(MID(INDEX(X$2:X$1000,$AA41),2,100),$BM$2:$BN$500,IF(ISERROR(MATCH(MID(INDEX(X$2:X$1000,$AA41),2,100),$BL$2:$BL$500,0)),2,IF(VLOOKUP(MID(INDEX(X$2:X$1000,$AA41),2,100),放送局一覧!$B$2:$D$511,3,0)="○",1,2)),0),INDEX(X$2:X$1000,$AA41)))</f>
        <v/>
      </c>
      <c r="AD41" s="0" t="str">
        <f aca="false">IF($AA41="","",INDEX(Y$2:Y$1000,$AA41))</f>
        <v/>
      </c>
      <c r="AE41" s="0" t="str">
        <f aca="false">IF(AD41="","",IF(AD41="未定",10,WEEKDAY(VALUE(AD41))+VALUE(TEXT(VALUE(AD41),"hh:mm"))))</f>
        <v/>
      </c>
      <c r="AF41" s="0" t="str">
        <f aca="false">IF(AE41="","",SMALL($AE$2:$AE$1000,ROW(A40)))</f>
        <v/>
      </c>
      <c r="AG41" s="0" t="str">
        <f aca="true">IF(AF41="","",IF(COUNTIF($AF$2:$AF41,AF41)&gt;1,AG40+MATCH(AF41,OFFSET($AE$2:$AE$1000,AG40,0),0),MATCH(AF41,$AE$2:$AE$1000,0)))</f>
        <v/>
      </c>
      <c r="AH41" s="0" t="str">
        <f aca="false">IF(AG41="","",IF(INDEX(AD$2:AD$1000,$AG41)="未定","未定",TEXT(VALUE(INDEX(AD$2:AD$1000,$AG41)),"aaa")))</f>
        <v/>
      </c>
      <c r="AI41" s="0" t="str">
        <f aca="false">IF(AG41="","",IF(INDEX(AD$2:AD$1000,$AG41)="未定","未定",TEXT(VALUE(INDEX(AD$2:AD$1000,$AG41)),"hh:mm")))</f>
        <v/>
      </c>
      <c r="AJ41" s="0" t="str">
        <f aca="false">IF($AG41="","",INDEX(AC$2:AC$1000,$AG41))</f>
        <v/>
      </c>
      <c r="AK41" s="0" t="str">
        <f aca="false">IF($AG41="","",INDEX(AB$2:AB$1000,$AG41))</f>
        <v/>
      </c>
      <c r="AL41" s="0" t="str">
        <f aca="false">IF(ISERROR(SMALL($U$2:$U$1000,ROW(Q40))),"",SMALL($U$2:$U$1000,ROW(Q40)))</f>
        <v/>
      </c>
      <c r="AM41" s="0" t="str">
        <f aca="true">IF(AL41="","",IF(COUNTIF($AL$2:$AL41,AL41)&gt;1,AM40+MATCH(AL41,OFFSET($U$2:$U1039,AM40,0),0),MATCH(AL41,$U$2:$U1039,0)))</f>
        <v/>
      </c>
      <c r="AN41" s="0" t="str">
        <f aca="false">IF($AM41="","",INDEX(W$2:W$1000,$AM41))</f>
        <v/>
      </c>
      <c r="BF41" s="0" t="n">
        <f aca="false">IF(BG41="","",ROW()*100)</f>
        <v>4100</v>
      </c>
      <c r="BG41" s="0" t="str">
        <f aca="false">IF(放送局一覧!B41="","",放送局一覧!B41)</f>
        <v>YouTube角川アニメチャンネル・アニメニュータイプチャンネル</v>
      </c>
      <c r="BH41" s="0" t="n">
        <f aca="false">IF(BG41="","",LEN(BG41)-LEN(SUBSTITUTE(BG41,"|",""))+1)</f>
        <v>1</v>
      </c>
      <c r="BI41" s="0" t="n">
        <f aca="false">IF(ISERROR(SMALL($BF$2:$BF$500,ROW(A40))),"",SMALL($BF$2:$BF$500,ROW(A40)))</f>
        <v>4500</v>
      </c>
      <c r="BJ41" s="0" t="n">
        <f aca="false">IF(BJ40-MOD(BJ40,100)+VLOOKUP(BJ40-MOD(BJ40,100),$BF$2:$BH$500,3,0)&gt;=BJ40+1,BJ40+1,SMALL($BI$2:$BI$500,RANK(BJ40-MOD(BJ40,100),$BI$2:$BI$500,1)+1)+1)</f>
        <v>3201</v>
      </c>
      <c r="BK41" s="0" t="n">
        <f aca="false">BJ41-MOD(BJ41,100)</f>
        <v>3200</v>
      </c>
      <c r="BL41" s="0" t="str">
        <f aca="false">VLOOKUP(BJ41-MOD(BJ41,100),$BF$2:$BH$500,2,0)</f>
        <v>ShowTime</v>
      </c>
      <c r="BM41" s="0" t="str">
        <f aca="false">IF(VLOOKUP(BK41,$BF$2:$BH$500,3,0)=1,BL41,IF(MOD(BJ41,100)=1,LEFT(BL41,SEARCH("|",BL41)-1),IF(MOD(BJ41,100)=VLOOKUP(BK41,$BF$2:$BH$500,3,0),MID(BL41,IF(MOD(BJ41,100)=2,SEARCH(BM40&amp;"|",BL41),SEARCH("|"&amp;BM40&amp;"|",BL41)+1)+LEN(BM40)+1,50),LEFT(MID(BL41,SEARCH(BM40,BL41)+LEN(BM40)+1,50),SEARCH("|",MID(BL41,SEARCH(BM40,BL41)+LEN(BM40)+1,50))-1))))</f>
        <v>ShowTime</v>
      </c>
      <c r="BN41" s="0" t="str">
        <f aca="false">VLOOKUP(BL41,放送局一覧!$B$2:$C$477,2,0)</f>
        <v>ShowTime</v>
      </c>
    </row>
    <row r="42" customFormat="false" ht="13.5" hidden="false" customHeight="false" outlineLevel="0" collapsed="false">
      <c r="A42" s="0" t="str">
        <f aca="false">IF(J42="","",IF(E42=E41,A41+100,ROUNDDOWN(MAX($A$1:A41)+1000,-3)))</f>
        <v/>
      </c>
      <c r="B42" s="0" t="str">
        <f aca="false">IF(O42="","",MAX($A$2:A42)+COUNTIF($E$2:$E42,E42))</f>
        <v/>
      </c>
      <c r="C42" s="21" t="str">
        <f aca="true">IF(A42="","",IF(ISERROR(SEARCH("(*)",元!A42)),IF(CELL("format",元!A42)="D3",IF(元!A42=0,IF(E42=E41,C41,""),元!A42),"未定"),VALUE(SUBSTITUTE(元!A42,"(*)",""))))</f>
        <v/>
      </c>
      <c r="D42" s="17" t="str">
        <f aca="true">IF(A42="","",IF(AND(LEN(元!A42)=LENB(元!A42),CELL("format",C42)="D3"),TEXT(SUBSTITUTE(C42,"(*)",""),"mm/dd"),"未定"))</f>
        <v/>
      </c>
      <c r="E42" s="17" t="str">
        <f aca="false">IF(元!B42=0,IF(元!E42="","",E41),元!B42)</f>
        <v/>
      </c>
      <c r="F42" s="17" t="str">
        <f aca="false">IF(E42="","",IF(COUNTIF($E$1:E42,E42)=1,SUBSTITUTE(IF(ISERROR(SEARCH("系*ネット",元!C42)),元!C42,LEFT(元!C42,SEARCH("系*ネット",元!C42)))," ほか",""),F41))</f>
        <v/>
      </c>
      <c r="G42" s="22" t="str">
        <f aca="false">IF(LEN(F42)-LEN(SUBSTITUTE(F42," / ","aa"))+1&gt;=COUNTIF($E$1:$E42,E42),COUNTIF($E$1:$E42,E42),"")</f>
        <v/>
      </c>
      <c r="H42" s="22" t="str">
        <f aca="false">IF(OR(G42&lt;1,G42=""),"",SEARCH("@@@",SUBSTITUTE(F42&amp;" / "," / ","@@@",G42))-IF(G42=1,1,SEARCH("@@@",SUBSTITUTE(F42&amp;" / "," / ","@@@",G42-1))+3))</f>
        <v/>
      </c>
      <c r="I42" s="22" t="str">
        <f aca="false">IF(OR(ISERROR(SEARCH(" / ",F42)),G42=""),"",IF(G42=1,1,SEARCH("@@@",SUBSTITUTE(F42&amp;" / "," / ","@@@",G42-1))+3))</f>
        <v/>
      </c>
      <c r="J42" s="5" t="str">
        <f aca="false">IF(AND(NOT(G42=""),I42=""),"◆"&amp;F42,IF(G42="","","◆"&amp;MID(F42,I42,H42)))</f>
        <v/>
      </c>
      <c r="K42" s="0" t="str">
        <f aca="false">IF(J42="","",LEFT(元!D42,1))</f>
        <v/>
      </c>
      <c r="L42" s="0" t="str">
        <f aca="false">IF(AND(ISERROR(SEARCH("未定",D42&amp;元!$D42)),NOT(A42="")),TEXT(TEXT(IF(OR(AND(MONTH(VALUE(D42))&gt;=10,$M$1=-1),AND(MONTH(VALUE(D42))&lt;=3,$M$1=1)),$L$1,$K$1)&amp;"/"&amp;D42,"yyyy/m/dd")&amp;" "&amp;IF(E42=E41,TEXT(L41,"hh:mm"),IF(LEN(元!$D42)&gt;5,RIGHT(元!$D42,5),"")),"yyyy/mm/dd hh:mm"),IF(J42="","","未定"))</f>
        <v/>
      </c>
      <c r="M42" s="0" t="str">
        <f aca="false">IF(E42="","",IF(OR(ISERROR(SEARCH(SUBSTITUTE(J42,"系",""),元!E42)),J42=""),IF(ISERROR(SEARCH("◆",元!E42)),元!E42,MID(元!E42,SEARCH("◆",元!E42)+1,50)),IF(ISERROR(SEARCH("◆初回のみ",元!E42)),元!E42,LEFT(元!E42,SEARCH("◆初回のみ",元!E42)-1)&amp;" : "&amp;TEXT(D42,"mm/dd")&amp;" "&amp;RIGHT(元!E42,6))))</f>
        <v/>
      </c>
      <c r="N42" s="5" t="str">
        <f aca="false">IF(ISERROR(SEARCH(" : ",M42)),"",IF(SEARCH(" : ",M42)&gt;1,LEFT(M42,SEARCH(" : ",M42)-1),""))</f>
        <v/>
      </c>
      <c r="O42" s="0" t="str">
        <f aca="false">IF(ISERROR(MATCH(N42,$BM$2:$BM$500,0)),"",IF(ISERROR(SEARCH("◆",元!E42)),"◆"&amp;N42,IF(ISERROR(SEARCH("初回のみ",元!E42)),IF(ISERROR(SEARCH("特番",元!E42)),IF(ISERROR(SEARCH("先行",元!E42)),"注◆","先行◆"),"特番◆"),"初回◆")&amp;N42))</f>
        <v/>
      </c>
      <c r="P42" s="0" t="str">
        <f aca="false">IF(ISERROR(VALUE(MID(M42,SEARCH(" : ",M42)+3,5))),IF(O42="","","未定"),TEXT(IF(OR(AND($M$1=-1,VALUE(MID(M42,SEARCH(" : ",M42)+3,2))&gt;=10),AND($M$1=1,VALUE(MID(M42,SEARCH(" : ",M42)+3,2))&lt;=3)),$L$1&amp;"/","")&amp;MID(M42,SEARCH(" : ",M42)+3,5)&amp;" "&amp;IF(LEN(M42)-LEN(SUBSTITUTE(M42,":",""))&gt;=2,MID(M42,SEARCH(":",M42,(SEARCH(":",M42)+1))-2,5),""),"yyyy/mm/dd hh:mm"))</f>
        <v/>
      </c>
      <c r="Q42" s="0" t="str">
        <f aca="false">IF(MAX(Q$1:Q41)&gt;=MAX($A$2:$A$1000),IF(ISERROR(SMALL($B$2:$B$1000,ROW(A41)-MATCH(MAX($A$2:$A$1000),$Q$1:$Q41,0)+1)),"",SMALL($B$2:$B$1000,ROW(A41)-MATCH(MAX($A$2:$A$1000),$Q$1:$Q41,0)+1)),SMALL($A$1:$A$1000,ROW()))</f>
        <v/>
      </c>
      <c r="R42" s="0" t="str">
        <f aca="false">IF(Q42="","",SMALL($Q$2:$Q$1000,ROW(A41)))</f>
        <v/>
      </c>
      <c r="S42" s="0" t="str">
        <f aca="false">IF(ISERROR(MATCH(MID($X42,SEARCH("◆",$X42)+1,50),$BM$2:$BM$500,0)),"",MID($X42,SEARCH("◆",$X42)+1,50))</f>
        <v/>
      </c>
      <c r="T42" s="0" t="str">
        <f aca="true">IF($S42="","",IF(OR(IF(ISERROR(MATCH(S42,放送局一覧!$C$2:$C$477,0)),"",VLOOKUP(S42,放送局一覧!$C$2:$D$477,2,0))="○",VLOOKUP(INDEX($BL$1:$BL540,MATCH(S42,$BM$1:$BM$500,0)),放送局一覧!$B$2:$D$477,3,0)="○"),IF(Y42="未定",TODAY()+365,VALUE(Y42)),""))</f>
        <v/>
      </c>
      <c r="U42" s="0" t="str">
        <f aca="false">IF(T42="","",RANK(T42,$T$2:$T$1000,ROW(A41)))</f>
        <v/>
      </c>
      <c r="V42" s="0" t="str">
        <f aca="false">IF(T42="","",IF(VLOOKUP(W42,番組一覧!$C$3:$E$100,3,0)="○",U42,""))</f>
        <v/>
      </c>
      <c r="W42" s="0" t="str">
        <f aca="false">IF($R42="","",IF(MOD($R42,100)=0,VLOOKUP($R42,$A$2:$L$1000,COLUMN(E42),0),VLOOKUP($R42,$B$2:$P$1000,COLUMN(D42),0)))</f>
        <v/>
      </c>
      <c r="X42" s="0" t="str">
        <f aca="false">IF($R42="","",IF(MOD($R42,100)=0,VLOOKUP($R42,$A$2:$L$1000,COLUMN(J42),0),VLOOKUP($R42,$B$2:$P$1000,COLUMN(N42),0)))</f>
        <v/>
      </c>
      <c r="Y42" s="0" t="str">
        <f aca="false">IF($R42="","",IF(MOD($R42,100)=0,VLOOKUP($R42,$A$2:$L$1000,COLUMN(L42),0),VLOOKUP($R42,$B$2:$P$1000,COLUMN(O42),0)))</f>
        <v/>
      </c>
      <c r="Z42" s="0" t="str">
        <f aca="false">IF(ISERROR(SMALL($V$2:$V$1000,ROW(A41))),"",SMALL($V$2:$V$1000,ROW(A41)))</f>
        <v/>
      </c>
      <c r="AA42" s="0" t="str">
        <f aca="true">IF(Z42="","",IF(COUNTIF($Z$2:$Z42,Z42)&gt;1,AA41+MATCH(Z42,OFFSET($V$2:$V1040,AA41,0),0),MATCH(Z42,$V$2:$V1040,0)))</f>
        <v/>
      </c>
      <c r="AB42" s="0" t="str">
        <f aca="false">IF($AA42="","",INDEX(W$2:W$1000,$AA42))</f>
        <v/>
      </c>
      <c r="AC42" s="0" t="str">
        <f aca="false">IF($AA42="","",IF(LEFT(INDEX(X$2:X$1000,$AA42),1)="◆",VLOOKUP(MID(INDEX(X$2:X$1000,$AA42),2,100),$BM$2:$BN$500,IF(ISERROR(MATCH(MID(INDEX(X$2:X$1000,$AA42),2,100),$BL$2:$BL$500,0)),2,IF(VLOOKUP(MID(INDEX(X$2:X$1000,$AA42),2,100),放送局一覧!$B$2:$D$511,3,0)="○",1,2)),0),INDEX(X$2:X$1000,$AA42)))</f>
        <v/>
      </c>
      <c r="AD42" s="0" t="str">
        <f aca="false">IF($AA42="","",INDEX(Y$2:Y$1000,$AA42))</f>
        <v/>
      </c>
      <c r="AE42" s="0" t="str">
        <f aca="false">IF(AD42="","",IF(AD42="未定",10,WEEKDAY(VALUE(AD42))+VALUE(TEXT(VALUE(AD42),"hh:mm"))))</f>
        <v/>
      </c>
      <c r="AF42" s="0" t="str">
        <f aca="false">IF(AE42="","",SMALL($AE$2:$AE$1000,ROW(A41)))</f>
        <v/>
      </c>
      <c r="AG42" s="0" t="str">
        <f aca="true">IF(AF42="","",IF(COUNTIF($AF$2:$AF42,AF42)&gt;1,AG41+MATCH(AF42,OFFSET($AE$2:$AE$1000,AG41,0),0),MATCH(AF42,$AE$2:$AE$1000,0)))</f>
        <v/>
      </c>
      <c r="AH42" s="0" t="str">
        <f aca="false">IF(AG42="","",IF(INDEX(AD$2:AD$1000,$AG42)="未定","未定",TEXT(VALUE(INDEX(AD$2:AD$1000,$AG42)),"aaa")))</f>
        <v/>
      </c>
      <c r="AI42" s="0" t="str">
        <f aca="false">IF(AG42="","",IF(INDEX(AD$2:AD$1000,$AG42)="未定","未定",TEXT(VALUE(INDEX(AD$2:AD$1000,$AG42)),"hh:mm")))</f>
        <v/>
      </c>
      <c r="AJ42" s="0" t="str">
        <f aca="false">IF($AG42="","",INDEX(AC$2:AC$1000,$AG42))</f>
        <v/>
      </c>
      <c r="AK42" s="0" t="str">
        <f aca="false">IF($AG42="","",INDEX(AB$2:AB$1000,$AG42))</f>
        <v/>
      </c>
      <c r="AL42" s="0" t="str">
        <f aca="false">IF(ISERROR(SMALL($U$2:$U$1000,ROW(Q41))),"",SMALL($U$2:$U$1000,ROW(Q41)))</f>
        <v/>
      </c>
      <c r="AM42" s="0" t="str">
        <f aca="true">IF(AL42="","",IF(COUNTIF($AL$2:$AL42,AL42)&gt;1,AM41+MATCH(AL42,OFFSET($U$2:$U1040,AM41,0),0),MATCH(AL42,$U$2:$U1040,0)))</f>
        <v/>
      </c>
      <c r="AN42" s="0" t="str">
        <f aca="false">IF($AM42="","",INDEX(W$2:W$1000,$AM42))</f>
        <v/>
      </c>
      <c r="BF42" s="0" t="n">
        <f aca="false">IF(BG42="","",ROW()*100)</f>
        <v>4200</v>
      </c>
      <c r="BG42" s="0" t="str">
        <f aca="false">IF(放送局一覧!B42="","",放送局一覧!B42)</f>
        <v>ニコニコアニメチャンネル</v>
      </c>
      <c r="BH42" s="0" t="n">
        <f aca="false">IF(BG42="","",LEN(BG42)-LEN(SUBSTITUTE(BG42,"|",""))+1)</f>
        <v>1</v>
      </c>
      <c r="BI42" s="0" t="n">
        <f aca="false">IF(ISERROR(SMALL($BF$2:$BF$500,ROW(A41))),"",SMALL($BF$2:$BF$500,ROW(A41)))</f>
        <v>4600</v>
      </c>
      <c r="BJ42" s="0" t="n">
        <f aca="false">IF(BJ41-MOD(BJ41,100)+VLOOKUP(BJ41-MOD(BJ41,100),$BF$2:$BH$500,3,0)&gt;=BJ41+1,BJ41+1,SMALL($BI$2:$BI$500,RANK(BJ41-MOD(BJ41,100),$BI$2:$BI$500,1)+1)+1)</f>
        <v>3301</v>
      </c>
      <c r="BK42" s="0" t="n">
        <f aca="false">BJ42-MOD(BJ42,100)</f>
        <v>3300</v>
      </c>
      <c r="BL42" s="0" t="str">
        <f aca="false">VLOOKUP(BJ42-MOD(BJ42,100),$BF$2:$BH$500,2,0)</f>
        <v>Yahoo!動画</v>
      </c>
      <c r="BM42" s="0" t="str">
        <f aca="false">IF(VLOOKUP(BK42,$BF$2:$BH$500,3,0)=1,BL42,IF(MOD(BJ42,100)=1,LEFT(BL42,SEARCH("|",BL42)-1),IF(MOD(BJ42,100)=VLOOKUP(BK42,$BF$2:$BH$500,3,0),MID(BL42,IF(MOD(BJ42,100)=2,SEARCH(BM41&amp;"|",BL42),SEARCH("|"&amp;BM41&amp;"|",BL42)+1)+LEN(BM41)+1,50),LEFT(MID(BL42,SEARCH(BM41,BL42)+LEN(BM41)+1,50),SEARCH("|",MID(BL42,SEARCH(BM41,BL42)+LEN(BM41)+1,50))-1))))</f>
        <v>Yahoo!動画</v>
      </c>
      <c r="BN42" s="0" t="str">
        <f aca="false">VLOOKUP(BL42,放送局一覧!$B$2:$C$477,2,0)</f>
        <v>Yahoo!動画</v>
      </c>
    </row>
    <row r="43" customFormat="false" ht="13.5" hidden="false" customHeight="false" outlineLevel="0" collapsed="false">
      <c r="A43" s="0" t="str">
        <f aca="false">IF(J43="","",IF(E43=E42,A42+100,ROUNDDOWN(MAX($A$1:A42)+1000,-3)))</f>
        <v/>
      </c>
      <c r="B43" s="0" t="str">
        <f aca="false">IF(O43="","",MAX($A$2:A43)+COUNTIF($E$2:$E43,E43))</f>
        <v/>
      </c>
      <c r="C43" s="21" t="str">
        <f aca="true">IF(A43="","",IF(ISERROR(SEARCH("(*)",元!A43)),IF(CELL("format",元!A43)="D3",IF(元!A43=0,IF(E43=E42,C42,""),元!A43),"未定"),VALUE(SUBSTITUTE(元!A43,"(*)",""))))</f>
        <v/>
      </c>
      <c r="D43" s="17" t="str">
        <f aca="true">IF(A43="","",IF(AND(LEN(元!A43)=LENB(元!A43),CELL("format",C43)="D3"),TEXT(SUBSTITUTE(C43,"(*)",""),"mm/dd"),"未定"))</f>
        <v/>
      </c>
      <c r="E43" s="17" t="str">
        <f aca="false">IF(元!B43=0,IF(元!E43="","",E42),元!B43)</f>
        <v/>
      </c>
      <c r="F43" s="17" t="str">
        <f aca="false">IF(E43="","",IF(COUNTIF($E$1:E43,E43)=1,SUBSTITUTE(IF(ISERROR(SEARCH("系*ネット",元!C43)),元!C43,LEFT(元!C43,SEARCH("系*ネット",元!C43)))," ほか",""),F42))</f>
        <v/>
      </c>
      <c r="G43" s="22" t="str">
        <f aca="false">IF(LEN(F43)-LEN(SUBSTITUTE(F43," / ","aa"))+1&gt;=COUNTIF($E$1:$E43,E43),COUNTIF($E$1:$E43,E43),"")</f>
        <v/>
      </c>
      <c r="H43" s="22" t="str">
        <f aca="false">IF(OR(G43&lt;1,G43=""),"",SEARCH("@@@",SUBSTITUTE(F43&amp;" / "," / ","@@@",G43))-IF(G43=1,1,SEARCH("@@@",SUBSTITUTE(F43&amp;" / "," / ","@@@",G43-1))+3))</f>
        <v/>
      </c>
      <c r="I43" s="22" t="str">
        <f aca="false">IF(OR(ISERROR(SEARCH(" / ",F43)),G43=""),"",IF(G43=1,1,SEARCH("@@@",SUBSTITUTE(F43&amp;" / "," / ","@@@",G43-1))+3))</f>
        <v/>
      </c>
      <c r="J43" s="5" t="str">
        <f aca="false">IF(AND(NOT(G43=""),I43=""),"◆"&amp;F43,IF(G43="","","◆"&amp;MID(F43,I43,H43)))</f>
        <v/>
      </c>
      <c r="K43" s="0" t="str">
        <f aca="false">IF(J43="","",LEFT(元!D43,1))</f>
        <v/>
      </c>
      <c r="L43" s="0" t="str">
        <f aca="false">IF(AND(ISERROR(SEARCH("未定",D43&amp;元!$D43)),NOT(A43="")),TEXT(TEXT(IF(OR(AND(MONTH(VALUE(D43))&gt;=10,$M$1=-1),AND(MONTH(VALUE(D43))&lt;=3,$M$1=1)),$L$1,$K$1)&amp;"/"&amp;D43,"yyyy/m/dd")&amp;" "&amp;IF(E43=E42,TEXT(L42,"hh:mm"),IF(LEN(元!$D43)&gt;5,RIGHT(元!$D43,5),"")),"yyyy/mm/dd hh:mm"),IF(J43="","","未定"))</f>
        <v/>
      </c>
      <c r="M43" s="0" t="str">
        <f aca="false">IF(E43="","",IF(OR(ISERROR(SEARCH(SUBSTITUTE(J43,"系",""),元!E43)),J43=""),IF(ISERROR(SEARCH("◆",元!E43)),元!E43,MID(元!E43,SEARCH("◆",元!E43)+1,50)),IF(ISERROR(SEARCH("◆初回のみ",元!E43)),元!E43,LEFT(元!E43,SEARCH("◆初回のみ",元!E43)-1)&amp;" : "&amp;TEXT(D43,"mm/dd")&amp;" "&amp;RIGHT(元!E43,6))))</f>
        <v/>
      </c>
      <c r="N43" s="5" t="str">
        <f aca="false">IF(ISERROR(SEARCH(" : ",M43)),"",IF(SEARCH(" : ",M43)&gt;1,LEFT(M43,SEARCH(" : ",M43)-1),""))</f>
        <v/>
      </c>
      <c r="O43" s="0" t="str">
        <f aca="false">IF(ISERROR(MATCH(N43,$BM$2:$BM$500,0)),"",IF(ISERROR(SEARCH("◆",元!E43)),"◆"&amp;N43,IF(ISERROR(SEARCH("初回のみ",元!E43)),IF(ISERROR(SEARCH("特番",元!E43)),IF(ISERROR(SEARCH("先行",元!E43)),"注◆","先行◆"),"特番◆"),"初回◆")&amp;N43))</f>
        <v/>
      </c>
      <c r="P43" s="0" t="str">
        <f aca="false">IF(ISERROR(VALUE(MID(M43,SEARCH(" : ",M43)+3,5))),IF(O43="","","未定"),TEXT(IF(OR(AND($M$1=-1,VALUE(MID(M43,SEARCH(" : ",M43)+3,2))&gt;=10),AND($M$1=1,VALUE(MID(M43,SEARCH(" : ",M43)+3,2))&lt;=3)),$L$1&amp;"/","")&amp;MID(M43,SEARCH(" : ",M43)+3,5)&amp;" "&amp;IF(LEN(M43)-LEN(SUBSTITUTE(M43,":",""))&gt;=2,MID(M43,SEARCH(":",M43,(SEARCH(":",M43)+1))-2,5),""),"yyyy/mm/dd hh:mm"))</f>
        <v/>
      </c>
      <c r="Q43" s="0" t="str">
        <f aca="false">IF(MAX(Q$1:Q42)&gt;=MAX($A$2:$A$1000),IF(ISERROR(SMALL($B$2:$B$1000,ROW(A42)-MATCH(MAX($A$2:$A$1000),$Q$1:$Q42,0)+1)),"",SMALL($B$2:$B$1000,ROW(A42)-MATCH(MAX($A$2:$A$1000),$Q$1:$Q42,0)+1)),SMALL($A$1:$A$1000,ROW()))</f>
        <v/>
      </c>
      <c r="R43" s="0" t="str">
        <f aca="false">IF(Q43="","",SMALL($Q$2:$Q$1000,ROW(A42)))</f>
        <v/>
      </c>
      <c r="S43" s="0" t="str">
        <f aca="false">IF(ISERROR(MATCH(MID($X43,SEARCH("◆",$X43)+1,50),$BM$2:$BM$500,0)),"",MID($X43,SEARCH("◆",$X43)+1,50))</f>
        <v/>
      </c>
      <c r="T43" s="0" t="str">
        <f aca="true">IF($S43="","",IF(OR(IF(ISERROR(MATCH(S43,放送局一覧!$C$2:$C$477,0)),"",VLOOKUP(S43,放送局一覧!$C$2:$D$477,2,0))="○",VLOOKUP(INDEX($BL$1:$BL541,MATCH(S43,$BM$1:$BM$500,0)),放送局一覧!$B$2:$D$477,3,0)="○"),IF(Y43="未定",TODAY()+365,VALUE(Y43)),""))</f>
        <v/>
      </c>
      <c r="U43" s="0" t="str">
        <f aca="false">IF(T43="","",RANK(T43,$T$2:$T$1000,ROW(A42)))</f>
        <v/>
      </c>
      <c r="V43" s="0" t="str">
        <f aca="false">IF(T43="","",IF(VLOOKUP(W43,番組一覧!$C$3:$E$100,3,0)="○",U43,""))</f>
        <v/>
      </c>
      <c r="W43" s="0" t="str">
        <f aca="false">IF($R43="","",IF(MOD($R43,100)=0,VLOOKUP($R43,$A$2:$L$1000,COLUMN(E43),0),VLOOKUP($R43,$B$2:$P$1000,COLUMN(D43),0)))</f>
        <v/>
      </c>
      <c r="X43" s="0" t="str">
        <f aca="false">IF($R43="","",IF(MOD($R43,100)=0,VLOOKUP($R43,$A$2:$L$1000,COLUMN(J43),0),VLOOKUP($R43,$B$2:$P$1000,COLUMN(N43),0)))</f>
        <v/>
      </c>
      <c r="Y43" s="0" t="str">
        <f aca="false">IF($R43="","",IF(MOD($R43,100)=0,VLOOKUP($R43,$A$2:$L$1000,COLUMN(L43),0),VLOOKUP($R43,$B$2:$P$1000,COLUMN(O43),0)))</f>
        <v/>
      </c>
      <c r="Z43" s="0" t="str">
        <f aca="false">IF(ISERROR(SMALL($V$2:$V$1000,ROW(A42))),"",SMALL($V$2:$V$1000,ROW(A42)))</f>
        <v/>
      </c>
      <c r="AA43" s="0" t="str">
        <f aca="true">IF(Z43="","",IF(COUNTIF($Z$2:$Z43,Z43)&gt;1,AA42+MATCH(Z43,OFFSET($V$2:$V1041,AA42,0),0),MATCH(Z43,$V$2:$V1041,0)))</f>
        <v/>
      </c>
      <c r="AB43" s="0" t="str">
        <f aca="false">IF($AA43="","",INDEX(W$2:W$1000,$AA43))</f>
        <v/>
      </c>
      <c r="AC43" s="0" t="str">
        <f aca="false">IF($AA43="","",IF(LEFT(INDEX(X$2:X$1000,$AA43),1)="◆",VLOOKUP(MID(INDEX(X$2:X$1000,$AA43),2,100),$BM$2:$BN$500,IF(ISERROR(MATCH(MID(INDEX(X$2:X$1000,$AA43),2,100),$BL$2:$BL$500,0)),2,IF(VLOOKUP(MID(INDEX(X$2:X$1000,$AA43),2,100),放送局一覧!$B$2:$D$511,3,0)="○",1,2)),0),INDEX(X$2:X$1000,$AA43)))</f>
        <v/>
      </c>
      <c r="AD43" s="0" t="str">
        <f aca="false">IF($AA43="","",INDEX(Y$2:Y$1000,$AA43))</f>
        <v/>
      </c>
      <c r="AE43" s="0" t="str">
        <f aca="false">IF(AD43="","",IF(AD43="未定",10,WEEKDAY(VALUE(AD43))+VALUE(TEXT(VALUE(AD43),"hh:mm"))))</f>
        <v/>
      </c>
      <c r="AF43" s="0" t="str">
        <f aca="false">IF(AE43="","",SMALL($AE$2:$AE$1000,ROW(A42)))</f>
        <v/>
      </c>
      <c r="AG43" s="0" t="str">
        <f aca="true">IF(AF43="","",IF(COUNTIF($AF$2:$AF43,AF43)&gt;1,AG42+MATCH(AF43,OFFSET($AE$2:$AE$1000,AG42,0),0),MATCH(AF43,$AE$2:$AE$1000,0)))</f>
        <v/>
      </c>
      <c r="AH43" s="0" t="str">
        <f aca="false">IF(AG43="","",IF(INDEX(AD$2:AD$1000,$AG43)="未定","未定",TEXT(VALUE(INDEX(AD$2:AD$1000,$AG43)),"aaa")))</f>
        <v/>
      </c>
      <c r="AI43" s="0" t="str">
        <f aca="false">IF(AG43="","",IF(INDEX(AD$2:AD$1000,$AG43)="未定","未定",TEXT(VALUE(INDEX(AD$2:AD$1000,$AG43)),"hh:mm")))</f>
        <v/>
      </c>
      <c r="AJ43" s="0" t="str">
        <f aca="false">IF($AG43="","",INDEX(AC$2:AC$1000,$AG43))</f>
        <v/>
      </c>
      <c r="AK43" s="0" t="str">
        <f aca="false">IF($AG43="","",INDEX(AB$2:AB$1000,$AG43))</f>
        <v/>
      </c>
      <c r="AL43" s="0" t="str">
        <f aca="false">IF(ISERROR(SMALL($U$2:$U$1000,ROW(Q42))),"",SMALL($U$2:$U$1000,ROW(Q42)))</f>
        <v/>
      </c>
      <c r="AM43" s="0" t="str">
        <f aca="true">IF(AL43="","",IF(COUNTIF($AL$2:$AL43,AL43)&gt;1,AM42+MATCH(AL43,OFFSET($U$2:$U1041,AM42,0),0),MATCH(AL43,$U$2:$U1041,0)))</f>
        <v/>
      </c>
      <c r="AN43" s="0" t="str">
        <f aca="false">IF($AM43="","",INDEX(W$2:W$1000,$AM43))</f>
        <v/>
      </c>
      <c r="BF43" s="0" t="n">
        <f aca="false">IF(BG43="","",ROW()*100)</f>
        <v>4300</v>
      </c>
      <c r="BG43" s="0" t="str">
        <f aca="false">IF(放送局一覧!B43="","",放送局一覧!B43)</f>
        <v>携帯配信 / Yahoo! 動画</v>
      </c>
      <c r="BH43" s="0" t="n">
        <f aca="false">IF(BG43="","",LEN(BG43)-LEN(SUBSTITUTE(BG43,"|",""))+1)</f>
        <v>1</v>
      </c>
      <c r="BI43" s="0" t="n">
        <f aca="false">IF(ISERROR(SMALL($BF$2:$BF$500,ROW(A42))),"",SMALL($BF$2:$BF$500,ROW(A42)))</f>
        <v>4700</v>
      </c>
      <c r="BJ43" s="0" t="n">
        <f aca="false">IF(BJ42-MOD(BJ42,100)+VLOOKUP(BJ42-MOD(BJ42,100),$BF$2:$BH$500,3,0)&gt;=BJ42+1,BJ42+1,SMALL($BI$2:$BI$500,RANK(BJ42-MOD(BJ42,100),$BI$2:$BI$500,1)+1)+1)</f>
        <v>3401</v>
      </c>
      <c r="BK43" s="0" t="n">
        <f aca="false">BJ43-MOD(BJ43,100)</f>
        <v>3400</v>
      </c>
      <c r="BL43" s="0" t="str">
        <f aca="false">VLOOKUP(BJ43-MOD(BJ43,100),$BF$2:$BH$500,2,0)</f>
        <v>インターネット</v>
      </c>
      <c r="BM43" s="0" t="str">
        <f aca="false">IF(VLOOKUP(BK43,$BF$2:$BH$500,3,0)=1,BL43,IF(MOD(BJ43,100)=1,LEFT(BL43,SEARCH("|",BL43)-1),IF(MOD(BJ43,100)=VLOOKUP(BK43,$BF$2:$BH$500,3,0),MID(BL43,IF(MOD(BJ43,100)=2,SEARCH(BM42&amp;"|",BL43),SEARCH("|"&amp;BM42&amp;"|",BL43)+1)+LEN(BM42)+1,50),LEFT(MID(BL43,SEARCH(BM42,BL43)+LEN(BM42)+1,50),SEARCH("|",MID(BL43,SEARCH(BM42,BL43)+LEN(BM42)+1,50))-1))))</f>
        <v>インターネット</v>
      </c>
      <c r="BN43" s="0" t="str">
        <f aca="false">VLOOKUP(BL43,放送局一覧!$B$2:$C$477,2,0)</f>
        <v>インターネット</v>
      </c>
    </row>
    <row r="44" customFormat="false" ht="13.5" hidden="false" customHeight="false" outlineLevel="0" collapsed="false">
      <c r="A44" s="0" t="str">
        <f aca="false">IF(J44="","",IF(E44=E43,A43+100,ROUNDDOWN(MAX($A$1:A43)+1000,-3)))</f>
        <v/>
      </c>
      <c r="B44" s="0" t="str">
        <f aca="false">IF(O44="","",MAX($A$2:A44)+COUNTIF($E$2:$E44,E44))</f>
        <v/>
      </c>
      <c r="C44" s="21" t="str">
        <f aca="true">IF(A44="","",IF(ISERROR(SEARCH("(*)",元!A44)),IF(CELL("format",元!A44)="D3",IF(元!A44=0,IF(E44=E43,C43,""),元!A44),"未定"),VALUE(SUBSTITUTE(元!A44,"(*)",""))))</f>
        <v/>
      </c>
      <c r="D44" s="17" t="str">
        <f aca="true">IF(A44="","",IF(AND(LEN(元!A44)=LENB(元!A44),CELL("format",C44)="D3"),TEXT(SUBSTITUTE(C44,"(*)",""),"mm/dd"),"未定"))</f>
        <v/>
      </c>
      <c r="E44" s="17" t="str">
        <f aca="false">IF(元!B44=0,IF(元!E44="","",E43),元!B44)</f>
        <v/>
      </c>
      <c r="F44" s="17" t="str">
        <f aca="false">IF(E44="","",IF(COUNTIF($E$1:E44,E44)=1,SUBSTITUTE(IF(ISERROR(SEARCH("系*ネット",元!C44)),元!C44,LEFT(元!C44,SEARCH("系*ネット",元!C44)))," ほか",""),F43))</f>
        <v/>
      </c>
      <c r="G44" s="22" t="str">
        <f aca="false">IF(LEN(F44)-LEN(SUBSTITUTE(F44," / ","aa"))+1&gt;=COUNTIF($E$1:$E44,E44),COUNTIF($E$1:$E44,E44),"")</f>
        <v/>
      </c>
      <c r="H44" s="22" t="str">
        <f aca="false">IF(OR(G44&lt;1,G44=""),"",SEARCH("@@@",SUBSTITUTE(F44&amp;" / "," / ","@@@",G44))-IF(G44=1,1,SEARCH("@@@",SUBSTITUTE(F44&amp;" / "," / ","@@@",G44-1))+3))</f>
        <v/>
      </c>
      <c r="I44" s="22" t="str">
        <f aca="false">IF(OR(ISERROR(SEARCH(" / ",F44)),G44=""),"",IF(G44=1,1,SEARCH("@@@",SUBSTITUTE(F44&amp;" / "," / ","@@@",G44-1))+3))</f>
        <v/>
      </c>
      <c r="J44" s="5" t="str">
        <f aca="false">IF(AND(NOT(G44=""),I44=""),"◆"&amp;F44,IF(G44="","","◆"&amp;MID(F44,I44,H44)))</f>
        <v/>
      </c>
      <c r="K44" s="0" t="str">
        <f aca="false">IF(J44="","",LEFT(元!D44,1))</f>
        <v/>
      </c>
      <c r="L44" s="0" t="str">
        <f aca="false">IF(AND(ISERROR(SEARCH("未定",D44&amp;元!$D44)),NOT(A44="")),TEXT(TEXT(IF(OR(AND(MONTH(VALUE(D44))&gt;=10,$M$1=-1),AND(MONTH(VALUE(D44))&lt;=3,$M$1=1)),$L$1,$K$1)&amp;"/"&amp;D44,"yyyy/m/dd")&amp;" "&amp;IF(E44=E43,TEXT(L43,"hh:mm"),IF(LEN(元!$D44)&gt;5,RIGHT(元!$D44,5),"")),"yyyy/mm/dd hh:mm"),IF(J44="","","未定"))</f>
        <v/>
      </c>
      <c r="M44" s="0" t="str">
        <f aca="false">IF(E44="","",IF(OR(ISERROR(SEARCH(SUBSTITUTE(J44,"系",""),元!E44)),J44=""),IF(ISERROR(SEARCH("◆",元!E44)),元!E44,MID(元!E44,SEARCH("◆",元!E44)+1,50)),IF(ISERROR(SEARCH("◆初回のみ",元!E44)),元!E44,LEFT(元!E44,SEARCH("◆初回のみ",元!E44)-1)&amp;" : "&amp;TEXT(D44,"mm/dd")&amp;" "&amp;RIGHT(元!E44,6))))</f>
        <v/>
      </c>
      <c r="N44" s="5" t="str">
        <f aca="false">IF(ISERROR(SEARCH(" : ",M44)),"",IF(SEARCH(" : ",M44)&gt;1,LEFT(M44,SEARCH(" : ",M44)-1),""))</f>
        <v/>
      </c>
      <c r="O44" s="0" t="str">
        <f aca="false">IF(ISERROR(MATCH(N44,$BM$2:$BM$500,0)),"",IF(ISERROR(SEARCH("◆",元!E44)),"◆"&amp;N44,IF(ISERROR(SEARCH("初回のみ",元!E44)),IF(ISERROR(SEARCH("特番",元!E44)),IF(ISERROR(SEARCH("先行",元!E44)),"注◆","先行◆"),"特番◆"),"初回◆")&amp;N44))</f>
        <v/>
      </c>
      <c r="P44" s="0" t="str">
        <f aca="false">IF(ISERROR(VALUE(MID(M44,SEARCH(" : ",M44)+3,5))),IF(O44="","","未定"),TEXT(IF(OR(AND($M$1=-1,VALUE(MID(M44,SEARCH(" : ",M44)+3,2))&gt;=10),AND($M$1=1,VALUE(MID(M44,SEARCH(" : ",M44)+3,2))&lt;=3)),$L$1&amp;"/","")&amp;MID(M44,SEARCH(" : ",M44)+3,5)&amp;" "&amp;IF(LEN(M44)-LEN(SUBSTITUTE(M44,":",""))&gt;=2,MID(M44,SEARCH(":",M44,(SEARCH(":",M44)+1))-2,5),""),"yyyy/mm/dd hh:mm"))</f>
        <v/>
      </c>
      <c r="Q44" s="0" t="str">
        <f aca="false">IF(MAX(Q$1:Q43)&gt;=MAX($A$2:$A$1000),IF(ISERROR(SMALL($B$2:$B$1000,ROW(A43)-MATCH(MAX($A$2:$A$1000),$Q$1:$Q43,0)+1)),"",SMALL($B$2:$B$1000,ROW(A43)-MATCH(MAX($A$2:$A$1000),$Q$1:$Q43,0)+1)),SMALL($A$1:$A$1000,ROW()))</f>
        <v/>
      </c>
      <c r="R44" s="0" t="str">
        <f aca="false">IF(Q44="","",SMALL($Q$2:$Q$1000,ROW(A43)))</f>
        <v/>
      </c>
      <c r="S44" s="0" t="str">
        <f aca="false">IF(ISERROR(MATCH(MID($X44,SEARCH("◆",$X44)+1,50),$BM$2:$BM$500,0)),"",MID($X44,SEARCH("◆",$X44)+1,50))</f>
        <v/>
      </c>
      <c r="T44" s="0" t="str">
        <f aca="true">IF($S44="","",IF(OR(IF(ISERROR(MATCH(S44,放送局一覧!$C$2:$C$477,0)),"",VLOOKUP(S44,放送局一覧!$C$2:$D$477,2,0))="○",VLOOKUP(INDEX($BL$1:$BL542,MATCH(S44,$BM$1:$BM$500,0)),放送局一覧!$B$2:$D$477,3,0)="○"),IF(Y44="未定",TODAY()+365,VALUE(Y44)),""))</f>
        <v/>
      </c>
      <c r="U44" s="0" t="str">
        <f aca="false">IF(T44="","",RANK(T44,$T$2:$T$1000,ROW(A43)))</f>
        <v/>
      </c>
      <c r="V44" s="0" t="str">
        <f aca="false">IF(T44="","",IF(VLOOKUP(W44,番組一覧!$C$3:$E$100,3,0)="○",U44,""))</f>
        <v/>
      </c>
      <c r="W44" s="0" t="str">
        <f aca="false">IF($R44="","",IF(MOD($R44,100)=0,VLOOKUP($R44,$A$2:$L$1000,COLUMN(E44),0),VLOOKUP($R44,$B$2:$P$1000,COLUMN(D44),0)))</f>
        <v/>
      </c>
      <c r="X44" s="0" t="str">
        <f aca="false">IF($R44="","",IF(MOD($R44,100)=0,VLOOKUP($R44,$A$2:$L$1000,COLUMN(J44),0),VLOOKUP($R44,$B$2:$P$1000,COLUMN(N44),0)))</f>
        <v/>
      </c>
      <c r="Y44" s="0" t="str">
        <f aca="false">IF($R44="","",IF(MOD($R44,100)=0,VLOOKUP($R44,$A$2:$L$1000,COLUMN(L44),0),VLOOKUP($R44,$B$2:$P$1000,COLUMN(O44),0)))</f>
        <v/>
      </c>
      <c r="Z44" s="0" t="str">
        <f aca="false">IF(ISERROR(SMALL($V$2:$V$1000,ROW(A43))),"",SMALL($V$2:$V$1000,ROW(A43)))</f>
        <v/>
      </c>
      <c r="AA44" s="0" t="str">
        <f aca="true">IF(Z44="","",IF(COUNTIF($Z$2:$Z44,Z44)&gt;1,AA43+MATCH(Z44,OFFSET($V$2:$V1042,AA43,0),0),MATCH(Z44,$V$2:$V1042,0)))</f>
        <v/>
      </c>
      <c r="AB44" s="0" t="str">
        <f aca="false">IF($AA44="","",INDEX(W$2:W$1000,$AA44))</f>
        <v/>
      </c>
      <c r="AC44" s="0" t="str">
        <f aca="false">IF($AA44="","",IF(LEFT(INDEX(X$2:X$1000,$AA44),1)="◆",VLOOKUP(MID(INDEX(X$2:X$1000,$AA44),2,100),$BM$2:$BN$500,IF(ISERROR(MATCH(MID(INDEX(X$2:X$1000,$AA44),2,100),$BL$2:$BL$500,0)),2,IF(VLOOKUP(MID(INDEX(X$2:X$1000,$AA44),2,100),放送局一覧!$B$2:$D$511,3,0)="○",1,2)),0),INDEX(X$2:X$1000,$AA44)))</f>
        <v/>
      </c>
      <c r="AD44" s="0" t="str">
        <f aca="false">IF($AA44="","",INDEX(Y$2:Y$1000,$AA44))</f>
        <v/>
      </c>
      <c r="AE44" s="0" t="str">
        <f aca="false">IF(AD44="","",IF(AD44="未定",10,WEEKDAY(VALUE(AD44))+VALUE(TEXT(VALUE(AD44),"hh:mm"))))</f>
        <v/>
      </c>
      <c r="AF44" s="0" t="str">
        <f aca="false">IF(AE44="","",SMALL($AE$2:$AE$1000,ROW(A43)))</f>
        <v/>
      </c>
      <c r="AG44" s="0" t="str">
        <f aca="true">IF(AF44="","",IF(COUNTIF($AF$2:$AF44,AF44)&gt;1,AG43+MATCH(AF44,OFFSET($AE$2:$AE$1000,AG43,0),0),MATCH(AF44,$AE$2:$AE$1000,0)))</f>
        <v/>
      </c>
      <c r="AH44" s="0" t="str">
        <f aca="false">IF(AG44="","",IF(INDEX(AD$2:AD$1000,$AG44)="未定","未定",TEXT(VALUE(INDEX(AD$2:AD$1000,$AG44)),"aaa")))</f>
        <v/>
      </c>
      <c r="AI44" s="0" t="str">
        <f aca="false">IF(AG44="","",IF(INDEX(AD$2:AD$1000,$AG44)="未定","未定",TEXT(VALUE(INDEX(AD$2:AD$1000,$AG44)),"hh:mm")))</f>
        <v/>
      </c>
      <c r="AJ44" s="0" t="str">
        <f aca="false">IF($AG44="","",INDEX(AC$2:AC$1000,$AG44))</f>
        <v/>
      </c>
      <c r="AK44" s="0" t="str">
        <f aca="false">IF($AG44="","",INDEX(AB$2:AB$1000,$AG44))</f>
        <v/>
      </c>
      <c r="AL44" s="0" t="str">
        <f aca="false">IF(ISERROR(SMALL($U$2:$U$1000,ROW(Q43))),"",SMALL($U$2:$U$1000,ROW(Q43)))</f>
        <v/>
      </c>
      <c r="AM44" s="0" t="str">
        <f aca="true">IF(AL44="","",IF(COUNTIF($AL$2:$AL44,AL44)&gt;1,AM43+MATCH(AL44,OFFSET($U$2:$U1042,AM43,0),0),MATCH(AL44,$U$2:$U1042,0)))</f>
        <v/>
      </c>
      <c r="AN44" s="0" t="str">
        <f aca="false">IF($AM44="","",INDEX(W$2:W$1000,$AM44))</f>
        <v/>
      </c>
      <c r="BF44" s="0" t="n">
        <f aca="false">IF(BG44="","",ROW()*100)</f>
        <v>4400</v>
      </c>
      <c r="BG44" s="0" t="str">
        <f aca="false">IF(放送局一覧!B44="","",放送局一覧!B44)</f>
        <v>ネット配信</v>
      </c>
      <c r="BH44" s="0" t="n">
        <f aca="false">IF(BG44="","",LEN(BG44)-LEN(SUBSTITUTE(BG44,"|",""))+1)</f>
        <v>1</v>
      </c>
      <c r="BI44" s="0" t="n">
        <f aca="false">IF(ISERROR(SMALL($BF$2:$BF$500,ROW(A43))),"",SMALL($BF$2:$BF$500,ROW(A43)))</f>
        <v>4800</v>
      </c>
      <c r="BJ44" s="0" t="n">
        <f aca="false">IF(BJ43-MOD(BJ43,100)+VLOOKUP(BJ43-MOD(BJ43,100),$BF$2:$BH$500,3,0)&gt;=BJ43+1,BJ43+1,SMALL($BI$2:$BI$500,RANK(BJ43-MOD(BJ43,100),$BI$2:$BI$500,1)+1)+1)</f>
        <v>3501</v>
      </c>
      <c r="BK44" s="0" t="n">
        <f aca="false">BJ44-MOD(BJ44,100)</f>
        <v>3500</v>
      </c>
      <c r="BL44" s="0" t="str">
        <f aca="false">VLOOKUP(BJ44-MOD(BJ44,100),$BF$2:$BH$500,2,0)</f>
        <v>バンダイチャンネル</v>
      </c>
      <c r="BM44" s="0" t="str">
        <f aca="false">IF(VLOOKUP(BK44,$BF$2:$BH$500,3,0)=1,BL44,IF(MOD(BJ44,100)=1,LEFT(BL44,SEARCH("|",BL44)-1),IF(MOD(BJ44,100)=VLOOKUP(BK44,$BF$2:$BH$500,3,0),MID(BL44,IF(MOD(BJ44,100)=2,SEARCH(BM43&amp;"|",BL44),SEARCH("|"&amp;BM43&amp;"|",BL44)+1)+LEN(BM43)+1,50),LEFT(MID(BL44,SEARCH(BM43,BL44)+LEN(BM43)+1,50),SEARCH("|",MID(BL44,SEARCH(BM43,BL44)+LEN(BM43)+1,50))-1))))</f>
        <v>バンダイチャンネル</v>
      </c>
      <c r="BN44" s="0" t="str">
        <f aca="false">VLOOKUP(BL44,放送局一覧!$B$2:$C$477,2,0)</f>
        <v>バンダイチャンネル</v>
      </c>
    </row>
    <row r="45" customFormat="false" ht="13.5" hidden="false" customHeight="false" outlineLevel="0" collapsed="false">
      <c r="A45" s="0" t="str">
        <f aca="false">IF(J45="","",IF(E45=E44,A44+100,ROUNDDOWN(MAX($A$1:A44)+1000,-3)))</f>
        <v/>
      </c>
      <c r="B45" s="0" t="str">
        <f aca="false">IF(O45="","",MAX($A$2:A45)+COUNTIF($E$2:$E45,E45))</f>
        <v/>
      </c>
      <c r="C45" s="21" t="str">
        <f aca="true">IF(A45="","",IF(ISERROR(SEARCH("(*)",元!A45)),IF(CELL("format",元!A45)="D3",IF(元!A45=0,IF(E45=E44,C44,""),元!A45),"未定"),VALUE(SUBSTITUTE(元!A45,"(*)",""))))</f>
        <v/>
      </c>
      <c r="D45" s="17" t="str">
        <f aca="true">IF(A45="","",IF(AND(LEN(元!A45)=LENB(元!A45),CELL("format",C45)="D3"),TEXT(SUBSTITUTE(C45,"(*)",""),"mm/dd"),"未定"))</f>
        <v/>
      </c>
      <c r="E45" s="17" t="str">
        <f aca="false">IF(元!B45=0,IF(元!E45="","",E44),元!B45)</f>
        <v/>
      </c>
      <c r="F45" s="17" t="str">
        <f aca="false">IF(E45="","",IF(COUNTIF($E$1:E45,E45)=1,SUBSTITUTE(IF(ISERROR(SEARCH("系*ネット",元!C45)),元!C45,LEFT(元!C45,SEARCH("系*ネット",元!C45)))," ほか",""),F44))</f>
        <v/>
      </c>
      <c r="G45" s="22" t="str">
        <f aca="false">IF(LEN(F45)-LEN(SUBSTITUTE(F45," / ","aa"))+1&gt;=COUNTIF($E$1:$E45,E45),COUNTIF($E$1:$E45,E45),"")</f>
        <v/>
      </c>
      <c r="H45" s="22" t="str">
        <f aca="false">IF(OR(G45&lt;1,G45=""),"",SEARCH("@@@",SUBSTITUTE(F45&amp;" / "," / ","@@@",G45))-IF(G45=1,1,SEARCH("@@@",SUBSTITUTE(F45&amp;" / "," / ","@@@",G45-1))+3))</f>
        <v/>
      </c>
      <c r="I45" s="22" t="str">
        <f aca="false">IF(OR(ISERROR(SEARCH(" / ",F45)),G45=""),"",IF(G45=1,1,SEARCH("@@@",SUBSTITUTE(F45&amp;" / "," / ","@@@",G45-1))+3))</f>
        <v/>
      </c>
      <c r="J45" s="5" t="str">
        <f aca="false">IF(AND(NOT(G45=""),I45=""),"◆"&amp;F45,IF(G45="","","◆"&amp;MID(F45,I45,H45)))</f>
        <v/>
      </c>
      <c r="K45" s="0" t="str">
        <f aca="false">IF(J45="","",LEFT(元!D45,1))</f>
        <v/>
      </c>
      <c r="L45" s="0" t="str">
        <f aca="false">IF(AND(ISERROR(SEARCH("未定",D45&amp;元!$D45)),NOT(A45="")),TEXT(TEXT(IF(OR(AND(MONTH(VALUE(D45))&gt;=10,$M$1=-1),AND(MONTH(VALUE(D45))&lt;=3,$M$1=1)),$L$1,$K$1)&amp;"/"&amp;D45,"yyyy/m/dd")&amp;" "&amp;IF(E45=E44,TEXT(L44,"hh:mm"),IF(LEN(元!$D45)&gt;5,RIGHT(元!$D45,5),"")),"yyyy/mm/dd hh:mm"),IF(J45="","","未定"))</f>
        <v/>
      </c>
      <c r="M45" s="0" t="str">
        <f aca="false">IF(E45="","",IF(OR(ISERROR(SEARCH(SUBSTITUTE(J45,"系",""),元!E45)),J45=""),IF(ISERROR(SEARCH("◆",元!E45)),元!E45,MID(元!E45,SEARCH("◆",元!E45)+1,50)),IF(ISERROR(SEARCH("◆初回のみ",元!E45)),元!E45,LEFT(元!E45,SEARCH("◆初回のみ",元!E45)-1)&amp;" : "&amp;TEXT(D45,"mm/dd")&amp;" "&amp;RIGHT(元!E45,6))))</f>
        <v/>
      </c>
      <c r="N45" s="5" t="str">
        <f aca="false">IF(ISERROR(SEARCH(" : ",M45)),"",IF(SEARCH(" : ",M45)&gt;1,LEFT(M45,SEARCH(" : ",M45)-1),""))</f>
        <v/>
      </c>
      <c r="O45" s="0" t="str">
        <f aca="false">IF(ISERROR(MATCH(N45,$BM$2:$BM$500,0)),"",IF(ISERROR(SEARCH("◆",元!E45)),"◆"&amp;N45,IF(ISERROR(SEARCH("初回のみ",元!E45)),IF(ISERROR(SEARCH("特番",元!E45)),IF(ISERROR(SEARCH("先行",元!E45)),"注◆","先行◆"),"特番◆"),"初回◆")&amp;N45))</f>
        <v/>
      </c>
      <c r="P45" s="0" t="str">
        <f aca="false">IF(ISERROR(VALUE(MID(M45,SEARCH(" : ",M45)+3,5))),IF(O45="","","未定"),TEXT(IF(OR(AND($M$1=-1,VALUE(MID(M45,SEARCH(" : ",M45)+3,2))&gt;=10),AND($M$1=1,VALUE(MID(M45,SEARCH(" : ",M45)+3,2))&lt;=3)),$L$1&amp;"/","")&amp;MID(M45,SEARCH(" : ",M45)+3,5)&amp;" "&amp;IF(LEN(M45)-LEN(SUBSTITUTE(M45,":",""))&gt;=2,MID(M45,SEARCH(":",M45,(SEARCH(":",M45)+1))-2,5),""),"yyyy/mm/dd hh:mm"))</f>
        <v/>
      </c>
      <c r="Q45" s="0" t="str">
        <f aca="false">IF(MAX(Q$1:Q44)&gt;=MAX($A$2:$A$1000),IF(ISERROR(SMALL($B$2:$B$1000,ROW(A44)-MATCH(MAX($A$2:$A$1000),$Q$1:$Q44,0)+1)),"",SMALL($B$2:$B$1000,ROW(A44)-MATCH(MAX($A$2:$A$1000),$Q$1:$Q44,0)+1)),SMALL($A$1:$A$1000,ROW()))</f>
        <v/>
      </c>
      <c r="R45" s="0" t="str">
        <f aca="false">IF(Q45="","",SMALL($Q$2:$Q$1000,ROW(A44)))</f>
        <v/>
      </c>
      <c r="S45" s="0" t="str">
        <f aca="false">IF(ISERROR(MATCH(MID($X45,SEARCH("◆",$X45)+1,50),$BM$2:$BM$500,0)),"",MID($X45,SEARCH("◆",$X45)+1,50))</f>
        <v/>
      </c>
      <c r="T45" s="0" t="str">
        <f aca="true">IF($S45="","",IF(OR(IF(ISERROR(MATCH(S45,放送局一覧!$C$2:$C$477,0)),"",VLOOKUP(S45,放送局一覧!$C$2:$D$477,2,0))="○",VLOOKUP(INDEX($BL$1:$BL543,MATCH(S45,$BM$1:$BM$500,0)),放送局一覧!$B$2:$D$477,3,0)="○"),IF(Y45="未定",TODAY()+365,VALUE(Y45)),""))</f>
        <v/>
      </c>
      <c r="U45" s="0" t="str">
        <f aca="false">IF(T45="","",RANK(T45,$T$2:$T$1000,ROW(A44)))</f>
        <v/>
      </c>
      <c r="V45" s="0" t="str">
        <f aca="false">IF(T45="","",IF(VLOOKUP(W45,番組一覧!$C$3:$E$100,3,0)="○",U45,""))</f>
        <v/>
      </c>
      <c r="W45" s="0" t="str">
        <f aca="false">IF($R45="","",IF(MOD($R45,100)=0,VLOOKUP($R45,$A$2:$L$1000,COLUMN(E45),0),VLOOKUP($R45,$B$2:$P$1000,COLUMN(D45),0)))</f>
        <v/>
      </c>
      <c r="X45" s="0" t="str">
        <f aca="false">IF($R45="","",IF(MOD($R45,100)=0,VLOOKUP($R45,$A$2:$L$1000,COLUMN(J45),0),VLOOKUP($R45,$B$2:$P$1000,COLUMN(N45),0)))</f>
        <v/>
      </c>
      <c r="Y45" s="0" t="str">
        <f aca="false">IF($R45="","",IF(MOD($R45,100)=0,VLOOKUP($R45,$A$2:$L$1000,COLUMN(L45),0),VLOOKUP($R45,$B$2:$P$1000,COLUMN(O45),0)))</f>
        <v/>
      </c>
      <c r="Z45" s="0" t="str">
        <f aca="false">IF(ISERROR(SMALL($V$2:$V$1000,ROW(A44))),"",SMALL($V$2:$V$1000,ROW(A44)))</f>
        <v/>
      </c>
      <c r="AA45" s="0" t="str">
        <f aca="true">IF(Z45="","",IF(COUNTIF($Z$2:$Z45,Z45)&gt;1,AA44+MATCH(Z45,OFFSET($V$2:$V1043,AA44,0),0),MATCH(Z45,$V$2:$V1043,0)))</f>
        <v/>
      </c>
      <c r="AB45" s="0" t="str">
        <f aca="false">IF($AA45="","",INDEX(W$2:W$1000,$AA45))</f>
        <v/>
      </c>
      <c r="AC45" s="0" t="str">
        <f aca="false">IF($AA45="","",IF(LEFT(INDEX(X$2:X$1000,$AA45),1)="◆",VLOOKUP(MID(INDEX(X$2:X$1000,$AA45),2,100),$BM$2:$BN$500,IF(ISERROR(MATCH(MID(INDEX(X$2:X$1000,$AA45),2,100),$BL$2:$BL$500,0)),2,IF(VLOOKUP(MID(INDEX(X$2:X$1000,$AA45),2,100),放送局一覧!$B$2:$D$511,3,0)="○",1,2)),0),INDEX(X$2:X$1000,$AA45)))</f>
        <v/>
      </c>
      <c r="AD45" s="0" t="str">
        <f aca="false">IF($AA45="","",INDEX(Y$2:Y$1000,$AA45))</f>
        <v/>
      </c>
      <c r="AE45" s="0" t="str">
        <f aca="false">IF(AD45="","",IF(AD45="未定",10,WEEKDAY(VALUE(AD45))+VALUE(TEXT(VALUE(AD45),"hh:mm"))))</f>
        <v/>
      </c>
      <c r="AF45" s="0" t="str">
        <f aca="false">IF(AE45="","",SMALL($AE$2:$AE$1000,ROW(A44)))</f>
        <v/>
      </c>
      <c r="AG45" s="0" t="str">
        <f aca="true">IF(AF45="","",IF(COUNTIF($AF$2:$AF45,AF45)&gt;1,AG44+MATCH(AF45,OFFSET($AE$2:$AE$1000,AG44,0),0),MATCH(AF45,$AE$2:$AE$1000,0)))</f>
        <v/>
      </c>
      <c r="AH45" s="0" t="str">
        <f aca="false">IF(AG45="","",IF(INDEX(AD$2:AD$1000,$AG45)="未定","未定",TEXT(VALUE(INDEX(AD$2:AD$1000,$AG45)),"aaa")))</f>
        <v/>
      </c>
      <c r="AI45" s="0" t="str">
        <f aca="false">IF(AG45="","",IF(INDEX(AD$2:AD$1000,$AG45)="未定","未定",TEXT(VALUE(INDEX(AD$2:AD$1000,$AG45)),"hh:mm")))</f>
        <v/>
      </c>
      <c r="AJ45" s="0" t="str">
        <f aca="false">IF($AG45="","",INDEX(AC$2:AC$1000,$AG45))</f>
        <v/>
      </c>
      <c r="AK45" s="0" t="str">
        <f aca="false">IF($AG45="","",INDEX(AB$2:AB$1000,$AG45))</f>
        <v/>
      </c>
      <c r="AL45" s="0" t="str">
        <f aca="false">IF(ISERROR(SMALL($U$2:$U$1000,ROW(Q44))),"",SMALL($U$2:$U$1000,ROW(Q44)))</f>
        <v/>
      </c>
      <c r="AM45" s="0" t="str">
        <f aca="true">IF(AL45="","",IF(COUNTIF($AL$2:$AL45,AL45)&gt;1,AM44+MATCH(AL45,OFFSET($U$2:$U1043,AM44,0),0),MATCH(AL45,$U$2:$U1043,0)))</f>
        <v/>
      </c>
      <c r="AN45" s="0" t="str">
        <f aca="false">IF($AM45="","",INDEX(W$2:W$1000,$AM45))</f>
        <v/>
      </c>
      <c r="BF45" s="0" t="n">
        <f aca="false">IF(BG45="","",ROW()*100)</f>
        <v>4500</v>
      </c>
      <c r="BG45" s="0" t="str">
        <f aca="false">IF(放送局一覧!B45="","",放送局一覧!B45)</f>
        <v>YouTube/Crunchyroll</v>
      </c>
      <c r="BH45" s="0" t="n">
        <f aca="false">IF(BG45="","",LEN(BG45)-LEN(SUBSTITUTE(BG45,"|",""))+1)</f>
        <v>1</v>
      </c>
      <c r="BI45" s="0" t="n">
        <f aca="false">IF(ISERROR(SMALL($BF$2:$BF$500,ROW(A44))),"",SMALL($BF$2:$BF$500,ROW(A44)))</f>
        <v>4900</v>
      </c>
      <c r="BJ45" s="0" t="n">
        <f aca="false">IF(BJ44-MOD(BJ44,100)+VLOOKUP(BJ44-MOD(BJ44,100),$BF$2:$BH$500,3,0)&gt;=BJ44+1,BJ44+1,SMALL($BI$2:$BI$500,RANK(BJ44-MOD(BJ44,100),$BI$2:$BI$500,1)+1)+1)</f>
        <v>3601</v>
      </c>
      <c r="BK45" s="0" t="n">
        <f aca="false">BJ45-MOD(BJ45,100)</f>
        <v>3600</v>
      </c>
      <c r="BL45" s="0" t="str">
        <f aca="false">VLOOKUP(BJ45-MOD(BJ45,100),$BF$2:$BH$500,2,0)</f>
        <v>バンダイチャンネル・Yahoo!動画</v>
      </c>
      <c r="BM45" s="0" t="str">
        <f aca="false">IF(VLOOKUP(BK45,$BF$2:$BH$500,3,0)=1,BL45,IF(MOD(BJ45,100)=1,LEFT(BL45,SEARCH("|",BL45)-1),IF(MOD(BJ45,100)=VLOOKUP(BK45,$BF$2:$BH$500,3,0),MID(BL45,IF(MOD(BJ45,100)=2,SEARCH(BM44&amp;"|",BL45),SEARCH("|"&amp;BM44&amp;"|",BL45)+1)+LEN(BM44)+1,50),LEFT(MID(BL45,SEARCH(BM44,BL45)+LEN(BM44)+1,50),SEARCH("|",MID(BL45,SEARCH(BM44,BL45)+LEN(BM44)+1,50))-1))))</f>
        <v>バンダイチャンネル・Yahoo!動画</v>
      </c>
      <c r="BN45" s="0" t="str">
        <f aca="false">VLOOKUP(BL45,放送局一覧!$B$2:$C$477,2,0)</f>
        <v>バンダイチャンネル・Yahoo!動画</v>
      </c>
    </row>
    <row r="46" customFormat="false" ht="13.5" hidden="false" customHeight="false" outlineLevel="0" collapsed="false">
      <c r="A46" s="0" t="str">
        <f aca="false">IF(J46="","",IF(E46=E45,A45+100,ROUNDDOWN(MAX($A$1:A45)+1000,-3)))</f>
        <v/>
      </c>
      <c r="B46" s="0" t="str">
        <f aca="false">IF(O46="","",MAX($A$2:A46)+COUNTIF($E$2:$E46,E46))</f>
        <v/>
      </c>
      <c r="C46" s="21" t="str">
        <f aca="true">IF(A46="","",IF(ISERROR(SEARCH("(*)",元!A46)),IF(CELL("format",元!A46)="D3",IF(元!A46=0,IF(E46=E45,C45,""),元!A46),"未定"),VALUE(SUBSTITUTE(元!A46,"(*)",""))))</f>
        <v/>
      </c>
      <c r="D46" s="17" t="str">
        <f aca="true">IF(A46="","",IF(AND(LEN(元!A46)=LENB(元!A46),CELL("format",C46)="D3"),TEXT(SUBSTITUTE(C46,"(*)",""),"mm/dd"),"未定"))</f>
        <v/>
      </c>
      <c r="E46" s="17" t="str">
        <f aca="false">IF(元!B46=0,IF(元!E46="","",E45),元!B46)</f>
        <v/>
      </c>
      <c r="F46" s="17" t="str">
        <f aca="false">IF(E46="","",IF(COUNTIF($E$1:E46,E46)=1,SUBSTITUTE(IF(ISERROR(SEARCH("系*ネット",元!C46)),元!C46,LEFT(元!C46,SEARCH("系*ネット",元!C46)))," ほか",""),F45))</f>
        <v/>
      </c>
      <c r="G46" s="22" t="str">
        <f aca="false">IF(LEN(F46)-LEN(SUBSTITUTE(F46," / ","aa"))+1&gt;=COUNTIF($E$1:$E46,E46),COUNTIF($E$1:$E46,E46),"")</f>
        <v/>
      </c>
      <c r="H46" s="22" t="str">
        <f aca="false">IF(OR(G46&lt;1,G46=""),"",SEARCH("@@@",SUBSTITUTE(F46&amp;" / "," / ","@@@",G46))-IF(G46=1,1,SEARCH("@@@",SUBSTITUTE(F46&amp;" / "," / ","@@@",G46-1))+3))</f>
        <v/>
      </c>
      <c r="I46" s="22" t="str">
        <f aca="false">IF(OR(ISERROR(SEARCH(" / ",F46)),G46=""),"",IF(G46=1,1,SEARCH("@@@",SUBSTITUTE(F46&amp;" / "," / ","@@@",G46-1))+3))</f>
        <v/>
      </c>
      <c r="J46" s="5" t="str">
        <f aca="false">IF(AND(NOT(G46=""),I46=""),"◆"&amp;F46,IF(G46="","","◆"&amp;MID(F46,I46,H46)))</f>
        <v/>
      </c>
      <c r="K46" s="0" t="str">
        <f aca="false">IF(J46="","",LEFT(元!D46,1))</f>
        <v/>
      </c>
      <c r="L46" s="0" t="str">
        <f aca="false">IF(AND(ISERROR(SEARCH("未定",D46&amp;元!$D46)),NOT(A46="")),TEXT(TEXT(IF(OR(AND(MONTH(VALUE(D46))&gt;=10,$M$1=-1),AND(MONTH(VALUE(D46))&lt;=3,$M$1=1)),$L$1,$K$1)&amp;"/"&amp;D46,"yyyy/m/dd")&amp;" "&amp;IF(E46=E45,TEXT(L45,"hh:mm"),IF(LEN(元!$D46)&gt;5,RIGHT(元!$D46,5),"")),"yyyy/mm/dd hh:mm"),IF(J46="","","未定"))</f>
        <v/>
      </c>
      <c r="M46" s="0" t="str">
        <f aca="false">IF(E46="","",IF(OR(ISERROR(SEARCH(SUBSTITUTE(J46,"系",""),元!E46)),J46=""),IF(ISERROR(SEARCH("◆",元!E46)),元!E46,MID(元!E46,SEARCH("◆",元!E46)+1,50)),IF(ISERROR(SEARCH("◆初回のみ",元!E46)),元!E46,LEFT(元!E46,SEARCH("◆初回のみ",元!E46)-1)&amp;" : "&amp;TEXT(D46,"mm/dd")&amp;" "&amp;RIGHT(元!E46,6))))</f>
        <v/>
      </c>
      <c r="N46" s="5" t="str">
        <f aca="false">IF(ISERROR(SEARCH(" : ",M46)),"",IF(SEARCH(" : ",M46)&gt;1,LEFT(M46,SEARCH(" : ",M46)-1),""))</f>
        <v/>
      </c>
      <c r="O46" s="0" t="str">
        <f aca="false">IF(ISERROR(MATCH(N46,$BM$2:$BM$500,0)),"",IF(ISERROR(SEARCH("◆",元!E46)),"◆"&amp;N46,IF(ISERROR(SEARCH("初回のみ",元!E46)),IF(ISERROR(SEARCH("特番",元!E46)),IF(ISERROR(SEARCH("先行",元!E46)),"注◆","先行◆"),"特番◆"),"初回◆")&amp;N46))</f>
        <v/>
      </c>
      <c r="P46" s="0" t="str">
        <f aca="false">IF(ISERROR(VALUE(MID(M46,SEARCH(" : ",M46)+3,5))),IF(O46="","","未定"),TEXT(IF(OR(AND($M$1=-1,VALUE(MID(M46,SEARCH(" : ",M46)+3,2))&gt;=10),AND($M$1=1,VALUE(MID(M46,SEARCH(" : ",M46)+3,2))&lt;=3)),$L$1&amp;"/","")&amp;MID(M46,SEARCH(" : ",M46)+3,5)&amp;" "&amp;IF(LEN(M46)-LEN(SUBSTITUTE(M46,":",""))&gt;=2,MID(M46,SEARCH(":",M46,(SEARCH(":",M46)+1))-2,5),""),"yyyy/mm/dd hh:mm"))</f>
        <v/>
      </c>
      <c r="Q46" s="0" t="str">
        <f aca="false">IF(MAX(Q$1:Q45)&gt;=MAX($A$2:$A$1000),IF(ISERROR(SMALL($B$2:$B$1000,ROW(A45)-MATCH(MAX($A$2:$A$1000),$Q$1:$Q45,0)+1)),"",SMALL($B$2:$B$1000,ROW(A45)-MATCH(MAX($A$2:$A$1000),$Q$1:$Q45,0)+1)),SMALL($A$1:$A$1000,ROW()))</f>
        <v/>
      </c>
      <c r="R46" s="0" t="str">
        <f aca="false">IF(Q46="","",SMALL($Q$2:$Q$1000,ROW(A45)))</f>
        <v/>
      </c>
      <c r="S46" s="0" t="str">
        <f aca="false">IF(ISERROR(MATCH(MID($X46,SEARCH("◆",$X46)+1,50),$BM$2:$BM$500,0)),"",MID($X46,SEARCH("◆",$X46)+1,50))</f>
        <v/>
      </c>
      <c r="T46" s="0" t="str">
        <f aca="true">IF($S46="","",IF(OR(IF(ISERROR(MATCH(S46,放送局一覧!$C$2:$C$477,0)),"",VLOOKUP(S46,放送局一覧!$C$2:$D$477,2,0))="○",VLOOKUP(INDEX($BL$1:$BL544,MATCH(S46,$BM$1:$BM$500,0)),放送局一覧!$B$2:$D$477,3,0)="○"),IF(Y46="未定",TODAY()+365,VALUE(Y46)),""))</f>
        <v/>
      </c>
      <c r="U46" s="0" t="str">
        <f aca="false">IF(T46="","",RANK(T46,$T$2:$T$1000,ROW(A45)))</f>
        <v/>
      </c>
      <c r="V46" s="0" t="str">
        <f aca="false">IF(T46="","",IF(VLOOKUP(W46,番組一覧!$C$3:$E$100,3,0)="○",U46,""))</f>
        <v/>
      </c>
      <c r="W46" s="0" t="str">
        <f aca="false">IF($R46="","",IF(MOD($R46,100)=0,VLOOKUP($R46,$A$2:$L$1000,COLUMN(E46),0),VLOOKUP($R46,$B$2:$P$1000,COLUMN(D46),0)))</f>
        <v/>
      </c>
      <c r="X46" s="0" t="str">
        <f aca="false">IF($R46="","",IF(MOD($R46,100)=0,VLOOKUP($R46,$A$2:$L$1000,COLUMN(J46),0),VLOOKUP($R46,$B$2:$P$1000,COLUMN(N46),0)))</f>
        <v/>
      </c>
      <c r="Y46" s="0" t="str">
        <f aca="false">IF($R46="","",IF(MOD($R46,100)=0,VLOOKUP($R46,$A$2:$L$1000,COLUMN(L46),0),VLOOKUP($R46,$B$2:$P$1000,COLUMN(O46),0)))</f>
        <v/>
      </c>
      <c r="Z46" s="0" t="str">
        <f aca="false">IF(ISERROR(SMALL($V$2:$V$1000,ROW(A45))),"",SMALL($V$2:$V$1000,ROW(A45)))</f>
        <v/>
      </c>
      <c r="AA46" s="0" t="str">
        <f aca="true">IF(Z46="","",IF(COUNTIF($Z$2:$Z46,Z46)&gt;1,AA45+MATCH(Z46,OFFSET($V$2:$V1044,AA45,0),0),MATCH(Z46,$V$2:$V1044,0)))</f>
        <v/>
      </c>
      <c r="AB46" s="0" t="str">
        <f aca="false">IF($AA46="","",INDEX(W$2:W$1000,$AA46))</f>
        <v/>
      </c>
      <c r="AC46" s="0" t="str">
        <f aca="false">IF($AA46="","",IF(LEFT(INDEX(X$2:X$1000,$AA46),1)="◆",VLOOKUP(MID(INDEX(X$2:X$1000,$AA46),2,100),$BM$2:$BN$500,IF(ISERROR(MATCH(MID(INDEX(X$2:X$1000,$AA46),2,100),$BL$2:$BL$500,0)),2,IF(VLOOKUP(MID(INDEX(X$2:X$1000,$AA46),2,100),放送局一覧!$B$2:$D$511,3,0)="○",1,2)),0),INDEX(X$2:X$1000,$AA46)))</f>
        <v/>
      </c>
      <c r="AD46" s="0" t="str">
        <f aca="false">IF($AA46="","",INDEX(Y$2:Y$1000,$AA46))</f>
        <v/>
      </c>
      <c r="AE46" s="0" t="str">
        <f aca="false">IF(AD46="","",IF(AD46="未定",10,WEEKDAY(VALUE(AD46))+VALUE(TEXT(VALUE(AD46),"hh:mm"))))</f>
        <v/>
      </c>
      <c r="AF46" s="0" t="str">
        <f aca="false">IF(AE46="","",SMALL($AE$2:$AE$1000,ROW(A45)))</f>
        <v/>
      </c>
      <c r="AG46" s="0" t="str">
        <f aca="true">IF(AF46="","",IF(COUNTIF($AF$2:$AF46,AF46)&gt;1,AG45+MATCH(AF46,OFFSET($AE$2:$AE$1000,AG45,0),0),MATCH(AF46,$AE$2:$AE$1000,0)))</f>
        <v/>
      </c>
      <c r="AH46" s="0" t="str">
        <f aca="false">IF(AG46="","",IF(INDEX(AD$2:AD$1000,$AG46)="未定","未定",TEXT(VALUE(INDEX(AD$2:AD$1000,$AG46)),"aaa")))</f>
        <v/>
      </c>
      <c r="AI46" s="0" t="str">
        <f aca="false">IF(AG46="","",IF(INDEX(AD$2:AD$1000,$AG46)="未定","未定",TEXT(VALUE(INDEX(AD$2:AD$1000,$AG46)),"hh:mm")))</f>
        <v/>
      </c>
      <c r="AJ46" s="0" t="str">
        <f aca="false">IF($AG46="","",INDEX(AC$2:AC$1000,$AG46))</f>
        <v/>
      </c>
      <c r="AK46" s="0" t="str">
        <f aca="false">IF($AG46="","",INDEX(AB$2:AB$1000,$AG46))</f>
        <v/>
      </c>
      <c r="AL46" s="0" t="str">
        <f aca="false">IF(ISERROR(SMALL($U$2:$U$1000,ROW(Q45))),"",SMALL($U$2:$U$1000,ROW(Q45)))</f>
        <v/>
      </c>
      <c r="AM46" s="0" t="str">
        <f aca="true">IF(AL46="","",IF(COUNTIF($AL$2:$AL46,AL46)&gt;1,AM45+MATCH(AL46,OFFSET($U$2:$U1044,AM45,0),0),MATCH(AL46,$U$2:$U1044,0)))</f>
        <v/>
      </c>
      <c r="AN46" s="0" t="str">
        <f aca="false">IF($AM46="","",INDEX(W$2:W$1000,$AM46))</f>
        <v/>
      </c>
      <c r="BF46" s="0" t="n">
        <f aca="false">IF(BG46="","",ROW()*100)</f>
        <v>4600</v>
      </c>
      <c r="BG46" s="0" t="str">
        <f aca="false">IF(放送局一覧!B46="","",放送局一覧!B46)</f>
        <v>Youtube</v>
      </c>
      <c r="BH46" s="0" t="n">
        <f aca="false">IF(BG46="","",LEN(BG46)-LEN(SUBSTITUTE(BG46,"|",""))+1)</f>
        <v>1</v>
      </c>
      <c r="BI46" s="0" t="n">
        <f aca="false">IF(ISERROR(SMALL($BF$2:$BF$500,ROW(A45))),"",SMALL($BF$2:$BF$500,ROW(A45)))</f>
        <v>5000</v>
      </c>
      <c r="BJ46" s="0" t="n">
        <f aca="false">IF(BJ45-MOD(BJ45,100)+VLOOKUP(BJ45-MOD(BJ45,100),$BF$2:$BH$500,3,0)&gt;=BJ45+1,BJ45+1,SMALL($BI$2:$BI$500,RANK(BJ45-MOD(BJ45,100),$BI$2:$BI$500,1)+1)+1)</f>
        <v>3701</v>
      </c>
      <c r="BK46" s="0" t="n">
        <f aca="false">BJ46-MOD(BJ46,100)</f>
        <v>3700</v>
      </c>
      <c r="BL46" s="0" t="str">
        <f aca="false">VLOOKUP(BJ46-MOD(BJ46,100),$BF$2:$BH$500,2,0)</f>
        <v>バンダイチャンネルキッズ</v>
      </c>
      <c r="BM46" s="0" t="str">
        <f aca="false">IF(VLOOKUP(BK46,$BF$2:$BH$500,3,0)=1,BL46,IF(MOD(BJ46,100)=1,LEFT(BL46,SEARCH("|",BL46)-1),IF(MOD(BJ46,100)=VLOOKUP(BK46,$BF$2:$BH$500,3,0),MID(BL46,IF(MOD(BJ46,100)=2,SEARCH(BM45&amp;"|",BL46),SEARCH("|"&amp;BM45&amp;"|",BL46)+1)+LEN(BM45)+1,50),LEFT(MID(BL46,SEARCH(BM45,BL46)+LEN(BM45)+1,50),SEARCH("|",MID(BL46,SEARCH(BM45,BL46)+LEN(BM45)+1,50))-1))))</f>
        <v>バンダイチャンネルキッズ</v>
      </c>
      <c r="BN46" s="0" t="str">
        <f aca="false">VLOOKUP(BL46,放送局一覧!$B$2:$C$477,2,0)</f>
        <v>バンダイチャンネルキッズ</v>
      </c>
    </row>
    <row r="47" customFormat="false" ht="13.5" hidden="false" customHeight="false" outlineLevel="0" collapsed="false">
      <c r="A47" s="0" t="str">
        <f aca="false">IF(J47="","",IF(E47=E46,A46+100,ROUNDDOWN(MAX($A$1:A46)+1000,-3)))</f>
        <v/>
      </c>
      <c r="B47" s="0" t="str">
        <f aca="false">IF(O47="","",MAX($A$2:A47)+COUNTIF($E$2:$E47,E47))</f>
        <v/>
      </c>
      <c r="C47" s="21" t="str">
        <f aca="true">IF(A47="","",IF(ISERROR(SEARCH("(*)",元!A47)),IF(CELL("format",元!A47)="D3",IF(元!A47=0,IF(E47=E46,C46,""),元!A47),"未定"),VALUE(SUBSTITUTE(元!A47,"(*)",""))))</f>
        <v/>
      </c>
      <c r="D47" s="17" t="str">
        <f aca="true">IF(A47="","",IF(AND(LEN(元!A47)=LENB(元!A47),CELL("format",C47)="D3"),TEXT(SUBSTITUTE(C47,"(*)",""),"mm/dd"),"未定"))</f>
        <v/>
      </c>
      <c r="E47" s="17" t="str">
        <f aca="false">IF(元!B47=0,IF(元!E47="","",E46),元!B47)</f>
        <v/>
      </c>
      <c r="F47" s="17" t="str">
        <f aca="false">IF(E47="","",IF(COUNTIF($E$1:E47,E47)=1,SUBSTITUTE(IF(ISERROR(SEARCH("系*ネット",元!C47)),元!C47,LEFT(元!C47,SEARCH("系*ネット",元!C47)))," ほか",""),F46))</f>
        <v/>
      </c>
      <c r="G47" s="22" t="str">
        <f aca="false">IF(LEN(F47)-LEN(SUBSTITUTE(F47," / ","aa"))+1&gt;=COUNTIF($E$1:$E47,E47),COUNTIF($E$1:$E47,E47),"")</f>
        <v/>
      </c>
      <c r="H47" s="22" t="str">
        <f aca="false">IF(OR(G47&lt;1,G47=""),"",SEARCH("@@@",SUBSTITUTE(F47&amp;" / "," / ","@@@",G47))-IF(G47=1,1,SEARCH("@@@",SUBSTITUTE(F47&amp;" / "," / ","@@@",G47-1))+3))</f>
        <v/>
      </c>
      <c r="I47" s="22" t="str">
        <f aca="false">IF(OR(ISERROR(SEARCH(" / ",F47)),G47=""),"",IF(G47=1,1,SEARCH("@@@",SUBSTITUTE(F47&amp;" / "," / ","@@@",G47-1))+3))</f>
        <v/>
      </c>
      <c r="J47" s="5" t="str">
        <f aca="false">IF(AND(NOT(G47=""),I47=""),"◆"&amp;F47,IF(G47="","","◆"&amp;MID(F47,I47,H47)))</f>
        <v/>
      </c>
      <c r="K47" s="0" t="str">
        <f aca="false">IF(J47="","",LEFT(元!D47,1))</f>
        <v/>
      </c>
      <c r="L47" s="0" t="str">
        <f aca="false">IF(AND(ISERROR(SEARCH("未定",D47&amp;元!$D47)),NOT(A47="")),TEXT(TEXT(IF(OR(AND(MONTH(VALUE(D47))&gt;=10,$M$1=-1),AND(MONTH(VALUE(D47))&lt;=3,$M$1=1)),$L$1,$K$1)&amp;"/"&amp;D47,"yyyy/m/dd")&amp;" "&amp;IF(E47=E46,TEXT(L46,"hh:mm"),IF(LEN(元!$D47)&gt;5,RIGHT(元!$D47,5),"")),"yyyy/mm/dd hh:mm"),IF(J47="","","未定"))</f>
        <v/>
      </c>
      <c r="M47" s="0" t="str">
        <f aca="false">IF(E47="","",IF(OR(ISERROR(SEARCH(SUBSTITUTE(J47,"系",""),元!E47)),J47=""),IF(ISERROR(SEARCH("◆",元!E47)),元!E47,MID(元!E47,SEARCH("◆",元!E47)+1,50)),IF(ISERROR(SEARCH("◆初回のみ",元!E47)),元!E47,LEFT(元!E47,SEARCH("◆初回のみ",元!E47)-1)&amp;" : "&amp;TEXT(D47,"mm/dd")&amp;" "&amp;RIGHT(元!E47,6))))</f>
        <v/>
      </c>
      <c r="N47" s="5" t="str">
        <f aca="false">IF(ISERROR(SEARCH(" : ",M47)),"",IF(SEARCH(" : ",M47)&gt;1,LEFT(M47,SEARCH(" : ",M47)-1),""))</f>
        <v/>
      </c>
      <c r="O47" s="0" t="str">
        <f aca="false">IF(ISERROR(MATCH(N47,$BM$2:$BM$500,0)),"",IF(ISERROR(SEARCH("◆",元!E47)),"◆"&amp;N47,IF(ISERROR(SEARCH("初回のみ",元!E47)),IF(ISERROR(SEARCH("特番",元!E47)),IF(ISERROR(SEARCH("先行",元!E47)),"注◆","先行◆"),"特番◆"),"初回◆")&amp;N47))</f>
        <v/>
      </c>
      <c r="P47" s="0" t="str">
        <f aca="false">IF(ISERROR(VALUE(MID(M47,SEARCH(" : ",M47)+3,5))),IF(O47="","","未定"),TEXT(IF(OR(AND($M$1=-1,VALUE(MID(M47,SEARCH(" : ",M47)+3,2))&gt;=10),AND($M$1=1,VALUE(MID(M47,SEARCH(" : ",M47)+3,2))&lt;=3)),$L$1&amp;"/","")&amp;MID(M47,SEARCH(" : ",M47)+3,5)&amp;" "&amp;IF(LEN(M47)-LEN(SUBSTITUTE(M47,":",""))&gt;=2,MID(M47,SEARCH(":",M47,(SEARCH(":",M47)+1))-2,5),""),"yyyy/mm/dd hh:mm"))</f>
        <v/>
      </c>
      <c r="Q47" s="0" t="str">
        <f aca="false">IF(MAX(Q$1:Q46)&gt;=MAX($A$2:$A$1000),IF(ISERROR(SMALL($B$2:$B$1000,ROW(A46)-MATCH(MAX($A$2:$A$1000),$Q$1:$Q46,0)+1)),"",SMALL($B$2:$B$1000,ROW(A46)-MATCH(MAX($A$2:$A$1000),$Q$1:$Q46,0)+1)),SMALL($A$1:$A$1000,ROW()))</f>
        <v/>
      </c>
      <c r="R47" s="0" t="str">
        <f aca="false">IF(Q47="","",SMALL($Q$2:$Q$1000,ROW(A46)))</f>
        <v/>
      </c>
      <c r="S47" s="0" t="str">
        <f aca="false">IF(ISERROR(MATCH(MID($X47,SEARCH("◆",$X47)+1,50),$BM$2:$BM$500,0)),"",MID($X47,SEARCH("◆",$X47)+1,50))</f>
        <v/>
      </c>
      <c r="T47" s="0" t="str">
        <f aca="true">IF($S47="","",IF(OR(IF(ISERROR(MATCH(S47,放送局一覧!$C$2:$C$477,0)),"",VLOOKUP(S47,放送局一覧!$C$2:$D$477,2,0))="○",VLOOKUP(INDEX($BL$1:$BL545,MATCH(S47,$BM$1:$BM$500,0)),放送局一覧!$B$2:$D$477,3,0)="○"),IF(Y47="未定",TODAY()+365,VALUE(Y47)),""))</f>
        <v/>
      </c>
      <c r="U47" s="0" t="str">
        <f aca="false">IF(T47="","",RANK(T47,$T$2:$T$1000,ROW(A46)))</f>
        <v/>
      </c>
      <c r="V47" s="0" t="str">
        <f aca="false">IF(T47="","",IF(VLOOKUP(W47,番組一覧!$C$3:$E$100,3,0)="○",U47,""))</f>
        <v/>
      </c>
      <c r="W47" s="0" t="str">
        <f aca="false">IF($R47="","",IF(MOD($R47,100)=0,VLOOKUP($R47,$A$2:$L$1000,COLUMN(E47),0),VLOOKUP($R47,$B$2:$P$1000,COLUMN(D47),0)))</f>
        <v/>
      </c>
      <c r="X47" s="0" t="str">
        <f aca="false">IF($R47="","",IF(MOD($R47,100)=0,VLOOKUP($R47,$A$2:$L$1000,COLUMN(J47),0),VLOOKUP($R47,$B$2:$P$1000,COLUMN(N47),0)))</f>
        <v/>
      </c>
      <c r="Y47" s="0" t="str">
        <f aca="false">IF($R47="","",IF(MOD($R47,100)=0,VLOOKUP($R47,$A$2:$L$1000,COLUMN(L47),0),VLOOKUP($R47,$B$2:$P$1000,COLUMN(O47),0)))</f>
        <v/>
      </c>
      <c r="Z47" s="0" t="str">
        <f aca="false">IF(ISERROR(SMALL($V$2:$V$1000,ROW(A46))),"",SMALL($V$2:$V$1000,ROW(A46)))</f>
        <v/>
      </c>
      <c r="AA47" s="0" t="str">
        <f aca="true">IF(Z47="","",IF(COUNTIF($Z$2:$Z47,Z47)&gt;1,AA46+MATCH(Z47,OFFSET($V$2:$V1045,AA46,0),0),MATCH(Z47,$V$2:$V1045,0)))</f>
        <v/>
      </c>
      <c r="AB47" s="0" t="str">
        <f aca="false">IF($AA47="","",INDEX(W$2:W$1000,$AA47))</f>
        <v/>
      </c>
      <c r="AC47" s="0" t="str">
        <f aca="false">IF($AA47="","",IF(LEFT(INDEX(X$2:X$1000,$AA47),1)="◆",VLOOKUP(MID(INDEX(X$2:X$1000,$AA47),2,100),$BM$2:$BN$500,IF(ISERROR(MATCH(MID(INDEX(X$2:X$1000,$AA47),2,100),$BL$2:$BL$500,0)),2,IF(VLOOKUP(MID(INDEX(X$2:X$1000,$AA47),2,100),放送局一覧!$B$2:$D$511,3,0)="○",1,2)),0),INDEX(X$2:X$1000,$AA47)))</f>
        <v/>
      </c>
      <c r="AD47" s="0" t="str">
        <f aca="false">IF($AA47="","",INDEX(Y$2:Y$1000,$AA47))</f>
        <v/>
      </c>
      <c r="AE47" s="0" t="str">
        <f aca="false">IF(AD47="","",IF(AD47="未定",10,WEEKDAY(VALUE(AD47))+VALUE(TEXT(VALUE(AD47),"hh:mm"))))</f>
        <v/>
      </c>
      <c r="AF47" s="0" t="str">
        <f aca="false">IF(AE47="","",SMALL($AE$2:$AE$1000,ROW(A46)))</f>
        <v/>
      </c>
      <c r="AG47" s="0" t="str">
        <f aca="true">IF(AF47="","",IF(COUNTIF($AF$2:$AF47,AF47)&gt;1,AG46+MATCH(AF47,OFFSET($AE$2:$AE$1000,AG46,0),0),MATCH(AF47,$AE$2:$AE$1000,0)))</f>
        <v/>
      </c>
      <c r="AH47" s="0" t="str">
        <f aca="false">IF(AG47="","",IF(INDEX(AD$2:AD$1000,$AG47)="未定","未定",TEXT(VALUE(INDEX(AD$2:AD$1000,$AG47)),"aaa")))</f>
        <v/>
      </c>
      <c r="AI47" s="0" t="str">
        <f aca="false">IF(AG47="","",IF(INDEX(AD$2:AD$1000,$AG47)="未定","未定",TEXT(VALUE(INDEX(AD$2:AD$1000,$AG47)),"hh:mm")))</f>
        <v/>
      </c>
      <c r="AJ47" s="0" t="str">
        <f aca="false">IF($AG47="","",INDEX(AC$2:AC$1000,$AG47))</f>
        <v/>
      </c>
      <c r="AK47" s="0" t="str">
        <f aca="false">IF($AG47="","",INDEX(AB$2:AB$1000,$AG47))</f>
        <v/>
      </c>
      <c r="AL47" s="0" t="str">
        <f aca="false">IF(ISERROR(SMALL($U$2:$U$1000,ROW(Q46))),"",SMALL($U$2:$U$1000,ROW(Q46)))</f>
        <v/>
      </c>
      <c r="AM47" s="0" t="str">
        <f aca="true">IF(AL47="","",IF(COUNTIF($AL$2:$AL47,AL47)&gt;1,AM46+MATCH(AL47,OFFSET($U$2:$U1045,AM46,0),0),MATCH(AL47,$U$2:$U1045,0)))</f>
        <v/>
      </c>
      <c r="AN47" s="0" t="str">
        <f aca="false">IF($AM47="","",INDEX(W$2:W$1000,$AM47))</f>
        <v/>
      </c>
      <c r="BF47" s="0" t="n">
        <f aca="false">IF(BG47="","",ROW()*100)</f>
        <v>4700</v>
      </c>
      <c r="BG47" s="0" t="str">
        <f aca="false">IF(放送局一覧!B47="","",放送局一覧!B47)</f>
        <v>フジテレビOn Demand</v>
      </c>
      <c r="BH47" s="0" t="n">
        <f aca="false">IF(BG47="","",LEN(BG47)-LEN(SUBSTITUTE(BG47,"|",""))+1)</f>
        <v>1</v>
      </c>
      <c r="BI47" s="0" t="n">
        <f aca="false">IF(ISERROR(SMALL($BF$2:$BF$500,ROW(A46))),"",SMALL($BF$2:$BF$500,ROW(A46)))</f>
        <v>5100</v>
      </c>
      <c r="BJ47" s="0" t="n">
        <f aca="false">IF(BJ46-MOD(BJ46,100)+VLOOKUP(BJ46-MOD(BJ46,100),$BF$2:$BH$500,3,0)&gt;=BJ46+1,BJ46+1,SMALL($BI$2:$BI$500,RANK(BJ46-MOD(BJ46,100),$BI$2:$BI$500,1)+1)+1)</f>
        <v>3801</v>
      </c>
      <c r="BK47" s="0" t="n">
        <f aca="false">BJ47-MOD(BJ47,100)</f>
        <v>3800</v>
      </c>
      <c r="BL47" s="0" t="str">
        <f aca="false">VLOOKUP(BJ47-MOD(BJ47,100),$BF$2:$BH$500,2,0)</f>
        <v>フレッツ・スクウェア（NTT東日本）</v>
      </c>
      <c r="BM47" s="0" t="str">
        <f aca="false">IF(VLOOKUP(BK47,$BF$2:$BH$500,3,0)=1,BL47,IF(MOD(BJ47,100)=1,LEFT(BL47,SEARCH("|",BL47)-1),IF(MOD(BJ47,100)=VLOOKUP(BK47,$BF$2:$BH$500,3,0),MID(BL47,IF(MOD(BJ47,100)=2,SEARCH(BM46&amp;"|",BL47),SEARCH("|"&amp;BM46&amp;"|",BL47)+1)+LEN(BM46)+1,50),LEFT(MID(BL47,SEARCH(BM46,BL47)+LEN(BM46)+1,50),SEARCH("|",MID(BL47,SEARCH(BM46,BL47)+LEN(BM46)+1,50))-1))))</f>
        <v>フレッツ・スクウェア（NTT東日本）</v>
      </c>
      <c r="BN47" s="0" t="str">
        <f aca="false">VLOOKUP(BL47,放送局一覧!$B$2:$C$477,2,0)</f>
        <v>フレッツ・スクウェア（NTT東日本）</v>
      </c>
    </row>
    <row r="48" customFormat="false" ht="13.5" hidden="false" customHeight="false" outlineLevel="0" collapsed="false">
      <c r="A48" s="0" t="str">
        <f aca="false">IF(J48="","",IF(E48=E47,A47+100,ROUNDDOWN(MAX($A$1:A47)+1000,-3)))</f>
        <v/>
      </c>
      <c r="B48" s="0" t="str">
        <f aca="false">IF(O48="","",MAX($A$2:A48)+COUNTIF($E$2:$E48,E48))</f>
        <v/>
      </c>
      <c r="C48" s="21" t="str">
        <f aca="true">IF(A48="","",IF(ISERROR(SEARCH("(*)",元!A48)),IF(CELL("format",元!A48)="D3",IF(元!A48=0,IF(E48=E47,C47,""),元!A48),"未定"),VALUE(SUBSTITUTE(元!A48,"(*)",""))))</f>
        <v/>
      </c>
      <c r="D48" s="17" t="str">
        <f aca="true">IF(A48="","",IF(AND(LEN(元!A48)=LENB(元!A48),CELL("format",C48)="D3"),TEXT(SUBSTITUTE(C48,"(*)",""),"mm/dd"),"未定"))</f>
        <v/>
      </c>
      <c r="E48" s="17" t="str">
        <f aca="false">IF(元!B48=0,IF(元!E48="","",E47),元!B48)</f>
        <v/>
      </c>
      <c r="F48" s="17" t="str">
        <f aca="false">IF(E48="","",IF(COUNTIF($E$1:E48,E48)=1,SUBSTITUTE(IF(ISERROR(SEARCH("系*ネット",元!C48)),元!C48,LEFT(元!C48,SEARCH("系*ネット",元!C48)))," ほか",""),F47))</f>
        <v/>
      </c>
      <c r="G48" s="22" t="str">
        <f aca="false">IF(LEN(F48)-LEN(SUBSTITUTE(F48," / ","aa"))+1&gt;=COUNTIF($E$1:$E48,E48),COUNTIF($E$1:$E48,E48),"")</f>
        <v/>
      </c>
      <c r="H48" s="22" t="str">
        <f aca="false">IF(OR(G48&lt;1,G48=""),"",SEARCH("@@@",SUBSTITUTE(F48&amp;" / "," / ","@@@",G48))-IF(G48=1,1,SEARCH("@@@",SUBSTITUTE(F48&amp;" / "," / ","@@@",G48-1))+3))</f>
        <v/>
      </c>
      <c r="I48" s="22" t="str">
        <f aca="false">IF(OR(ISERROR(SEARCH(" / ",F48)),G48=""),"",IF(G48=1,1,SEARCH("@@@",SUBSTITUTE(F48&amp;" / "," / ","@@@",G48-1))+3))</f>
        <v/>
      </c>
      <c r="J48" s="5" t="str">
        <f aca="false">IF(AND(NOT(G48=""),I48=""),"◆"&amp;F48,IF(G48="","","◆"&amp;MID(F48,I48,H48)))</f>
        <v/>
      </c>
      <c r="K48" s="0" t="str">
        <f aca="false">IF(J48="","",LEFT(元!D48,1))</f>
        <v/>
      </c>
      <c r="L48" s="0" t="str">
        <f aca="false">IF(AND(ISERROR(SEARCH("未定",D48&amp;元!$D48)),NOT(A48="")),TEXT(TEXT(IF(OR(AND(MONTH(VALUE(D48))&gt;=10,$M$1=-1),AND(MONTH(VALUE(D48))&lt;=3,$M$1=1)),$L$1,$K$1)&amp;"/"&amp;D48,"yyyy/m/dd")&amp;" "&amp;IF(E48=E47,TEXT(L47,"hh:mm"),IF(LEN(元!$D48)&gt;5,RIGHT(元!$D48,5),"")),"yyyy/mm/dd hh:mm"),IF(J48="","","未定"))</f>
        <v/>
      </c>
      <c r="M48" s="0" t="str">
        <f aca="false">IF(E48="","",IF(OR(ISERROR(SEARCH(SUBSTITUTE(J48,"系",""),元!E48)),J48=""),IF(ISERROR(SEARCH("◆",元!E48)),元!E48,MID(元!E48,SEARCH("◆",元!E48)+1,50)),IF(ISERROR(SEARCH("◆初回のみ",元!E48)),元!E48,LEFT(元!E48,SEARCH("◆初回のみ",元!E48)-1)&amp;" : "&amp;TEXT(D48,"mm/dd")&amp;" "&amp;RIGHT(元!E48,6))))</f>
        <v/>
      </c>
      <c r="N48" s="5" t="str">
        <f aca="false">IF(ISERROR(SEARCH(" : ",M48)),"",IF(SEARCH(" : ",M48)&gt;1,LEFT(M48,SEARCH(" : ",M48)-1),""))</f>
        <v/>
      </c>
      <c r="O48" s="0" t="str">
        <f aca="false">IF(ISERROR(MATCH(N48,$BM$2:$BM$500,0)),"",IF(ISERROR(SEARCH("◆",元!E48)),"◆"&amp;N48,IF(ISERROR(SEARCH("初回のみ",元!E48)),IF(ISERROR(SEARCH("特番",元!E48)),IF(ISERROR(SEARCH("先行",元!E48)),"注◆","先行◆"),"特番◆"),"初回◆")&amp;N48))</f>
        <v/>
      </c>
      <c r="P48" s="0" t="str">
        <f aca="false">IF(ISERROR(VALUE(MID(M48,SEARCH(" : ",M48)+3,5))),IF(O48="","","未定"),TEXT(IF(OR(AND($M$1=-1,VALUE(MID(M48,SEARCH(" : ",M48)+3,2))&gt;=10),AND($M$1=1,VALUE(MID(M48,SEARCH(" : ",M48)+3,2))&lt;=3)),$L$1&amp;"/","")&amp;MID(M48,SEARCH(" : ",M48)+3,5)&amp;" "&amp;IF(LEN(M48)-LEN(SUBSTITUTE(M48,":",""))&gt;=2,MID(M48,SEARCH(":",M48,(SEARCH(":",M48)+1))-2,5),""),"yyyy/mm/dd hh:mm"))</f>
        <v/>
      </c>
      <c r="Q48" s="0" t="str">
        <f aca="false">IF(MAX(Q$1:Q47)&gt;=MAX($A$2:$A$1000),IF(ISERROR(SMALL($B$2:$B$1000,ROW(A47)-MATCH(MAX($A$2:$A$1000),$Q$1:$Q47,0)+1)),"",SMALL($B$2:$B$1000,ROW(A47)-MATCH(MAX($A$2:$A$1000),$Q$1:$Q47,0)+1)),SMALL($A$1:$A$1000,ROW()))</f>
        <v/>
      </c>
      <c r="R48" s="0" t="str">
        <f aca="false">IF(Q48="","",SMALL($Q$2:$Q$1000,ROW(A47)))</f>
        <v/>
      </c>
      <c r="S48" s="0" t="str">
        <f aca="false">IF(ISERROR(MATCH(MID($X48,SEARCH("◆",$X48)+1,50),$BM$2:$BM$500,0)),"",MID($X48,SEARCH("◆",$X48)+1,50))</f>
        <v/>
      </c>
      <c r="T48" s="0" t="str">
        <f aca="true">IF($S48="","",IF(OR(IF(ISERROR(MATCH(S48,放送局一覧!$C$2:$C$477,0)),"",VLOOKUP(S48,放送局一覧!$C$2:$D$477,2,0))="○",VLOOKUP(INDEX($BL$1:$BL546,MATCH(S48,$BM$1:$BM$500,0)),放送局一覧!$B$2:$D$477,3,0)="○"),IF(Y48="未定",TODAY()+365,VALUE(Y48)),""))</f>
        <v/>
      </c>
      <c r="U48" s="0" t="str">
        <f aca="false">IF(T48="","",RANK(T48,$T$2:$T$1000,ROW(A47)))</f>
        <v/>
      </c>
      <c r="V48" s="0" t="str">
        <f aca="false">IF(T48="","",IF(VLOOKUP(W48,番組一覧!$C$3:$E$100,3,0)="○",U48,""))</f>
        <v/>
      </c>
      <c r="W48" s="0" t="str">
        <f aca="false">IF($R48="","",IF(MOD($R48,100)=0,VLOOKUP($R48,$A$2:$L$1000,COLUMN(E48),0),VLOOKUP($R48,$B$2:$P$1000,COLUMN(D48),0)))</f>
        <v/>
      </c>
      <c r="X48" s="0" t="str">
        <f aca="false">IF($R48="","",IF(MOD($R48,100)=0,VLOOKUP($R48,$A$2:$L$1000,COLUMN(J48),0),VLOOKUP($R48,$B$2:$P$1000,COLUMN(N48),0)))</f>
        <v/>
      </c>
      <c r="Y48" s="0" t="str">
        <f aca="false">IF($R48="","",IF(MOD($R48,100)=0,VLOOKUP($R48,$A$2:$L$1000,COLUMN(L48),0),VLOOKUP($R48,$B$2:$P$1000,COLUMN(O48),0)))</f>
        <v/>
      </c>
      <c r="Z48" s="0" t="str">
        <f aca="false">IF(ISERROR(SMALL($V$2:$V$1000,ROW(A47))),"",SMALL($V$2:$V$1000,ROW(A47)))</f>
        <v/>
      </c>
      <c r="AA48" s="0" t="str">
        <f aca="true">IF(Z48="","",IF(COUNTIF($Z$2:$Z48,Z48)&gt;1,AA47+MATCH(Z48,OFFSET($V$2:$V1046,AA47,0),0),MATCH(Z48,$V$2:$V1046,0)))</f>
        <v/>
      </c>
      <c r="AB48" s="0" t="str">
        <f aca="false">IF($AA48="","",INDEX(W$2:W$1000,$AA48))</f>
        <v/>
      </c>
      <c r="AC48" s="0" t="str">
        <f aca="false">IF($AA48="","",IF(LEFT(INDEX(X$2:X$1000,$AA48),1)="◆",VLOOKUP(MID(INDEX(X$2:X$1000,$AA48),2,100),$BM$2:$BN$500,IF(ISERROR(MATCH(MID(INDEX(X$2:X$1000,$AA48),2,100),$BL$2:$BL$500,0)),2,IF(VLOOKUP(MID(INDEX(X$2:X$1000,$AA48),2,100),放送局一覧!$B$2:$D$511,3,0)="○",1,2)),0),INDEX(X$2:X$1000,$AA48)))</f>
        <v/>
      </c>
      <c r="AD48" s="0" t="str">
        <f aca="false">IF($AA48="","",INDEX(Y$2:Y$1000,$AA48))</f>
        <v/>
      </c>
      <c r="AE48" s="0" t="str">
        <f aca="false">IF(AD48="","",IF(AD48="未定",10,WEEKDAY(VALUE(AD48))+VALUE(TEXT(VALUE(AD48),"hh:mm"))))</f>
        <v/>
      </c>
      <c r="AF48" s="0" t="str">
        <f aca="false">IF(AE48="","",SMALL($AE$2:$AE$1000,ROW(A47)))</f>
        <v/>
      </c>
      <c r="AG48" s="0" t="str">
        <f aca="true">IF(AF48="","",IF(COUNTIF($AF$2:$AF48,AF48)&gt;1,AG47+MATCH(AF48,OFFSET($AE$2:$AE$1000,AG47,0),0),MATCH(AF48,$AE$2:$AE$1000,0)))</f>
        <v/>
      </c>
      <c r="AH48" s="0" t="str">
        <f aca="false">IF(AG48="","",IF(INDEX(AD$2:AD$1000,$AG48)="未定","未定",TEXT(VALUE(INDEX(AD$2:AD$1000,$AG48)),"aaa")))</f>
        <v/>
      </c>
      <c r="AI48" s="0" t="str">
        <f aca="false">IF(AG48="","",IF(INDEX(AD$2:AD$1000,$AG48)="未定","未定",TEXT(VALUE(INDEX(AD$2:AD$1000,$AG48)),"hh:mm")))</f>
        <v/>
      </c>
      <c r="AJ48" s="0" t="str">
        <f aca="false">IF($AG48="","",INDEX(AC$2:AC$1000,$AG48))</f>
        <v/>
      </c>
      <c r="AK48" s="0" t="str">
        <f aca="false">IF($AG48="","",INDEX(AB$2:AB$1000,$AG48))</f>
        <v/>
      </c>
      <c r="AL48" s="0" t="str">
        <f aca="false">IF(ISERROR(SMALL($U$2:$U$1000,ROW(Q47))),"",SMALL($U$2:$U$1000,ROW(Q47)))</f>
        <v/>
      </c>
      <c r="AM48" s="0" t="str">
        <f aca="true">IF(AL48="","",IF(COUNTIF($AL$2:$AL48,AL48)&gt;1,AM47+MATCH(AL48,OFFSET($U$2:$U1046,AM47,0),0),MATCH(AL48,$U$2:$U1046,0)))</f>
        <v/>
      </c>
      <c r="AN48" s="0" t="str">
        <f aca="false">IF($AM48="","",INDEX(W$2:W$1000,$AM48))</f>
        <v/>
      </c>
      <c r="BF48" s="0" t="n">
        <f aca="false">IF(BG48="","",ROW()*100)</f>
        <v>4800</v>
      </c>
      <c r="BG48" s="0" t="str">
        <f aca="false">IF(放送局一覧!B48="","",放送局一覧!B48)</f>
        <v>iムービーゲート</v>
      </c>
      <c r="BH48" s="0" t="n">
        <f aca="false">IF(BG48="","",LEN(BG48)-LEN(SUBSTITUTE(BG48,"|",""))+1)</f>
        <v>1</v>
      </c>
      <c r="BI48" s="0" t="n">
        <f aca="false">IF(ISERROR(SMALL($BF$2:$BF$500,ROW(A47))),"",SMALL($BF$2:$BF$500,ROW(A47)))</f>
        <v>5200</v>
      </c>
      <c r="BJ48" s="0" t="n">
        <f aca="false">IF(BJ47-MOD(BJ47,100)+VLOOKUP(BJ47-MOD(BJ47,100),$BF$2:$BH$500,3,0)&gt;=BJ47+1,BJ47+1,SMALL($BI$2:$BI$500,RANK(BJ47-MOD(BJ47,100),$BI$2:$BI$500,1)+1)+1)</f>
        <v>3901</v>
      </c>
      <c r="BK48" s="0" t="n">
        <f aca="false">BJ48-MOD(BJ48,100)</f>
        <v>3900</v>
      </c>
      <c r="BL48" s="0" t="str">
        <f aca="false">VLOOKUP(BJ48-MOD(BJ48,100),$BF$2:$BH$500,2,0)</f>
        <v>ラジ＠</v>
      </c>
      <c r="BM48" s="0" t="str">
        <f aca="false">IF(VLOOKUP(BK48,$BF$2:$BH$500,3,0)=1,BL48,IF(MOD(BJ48,100)=1,LEFT(BL48,SEARCH("|",BL48)-1),IF(MOD(BJ48,100)=VLOOKUP(BK48,$BF$2:$BH$500,3,0),MID(BL48,IF(MOD(BJ48,100)=2,SEARCH(BM47&amp;"|",BL48),SEARCH("|"&amp;BM47&amp;"|",BL48)+1)+LEN(BM47)+1,50),LEFT(MID(BL48,SEARCH(BM47,BL48)+LEN(BM47)+1,50),SEARCH("|",MID(BL48,SEARCH(BM47,BL48)+LEN(BM47)+1,50))-1))))</f>
        <v>ラジ＠</v>
      </c>
      <c r="BN48" s="0" t="str">
        <f aca="false">VLOOKUP(BL48,放送局一覧!$B$2:$C$477,2,0)</f>
        <v>ラジ＠</v>
      </c>
    </row>
    <row r="49" customFormat="false" ht="13.5" hidden="false" customHeight="false" outlineLevel="0" collapsed="false">
      <c r="A49" s="0" t="str">
        <f aca="false">IF(J49="","",IF(E49=E48,A48+100,ROUNDDOWN(MAX($A$1:A48)+1000,-3)))</f>
        <v/>
      </c>
      <c r="B49" s="0" t="str">
        <f aca="false">IF(O49="","",MAX($A$2:A49)+COUNTIF($E$2:$E49,E49))</f>
        <v/>
      </c>
      <c r="C49" s="21" t="str">
        <f aca="true">IF(A49="","",IF(ISERROR(SEARCH("(*)",元!A49)),IF(CELL("format",元!A49)="D3",IF(元!A49=0,IF(E49=E48,C48,""),元!A49),"未定"),VALUE(SUBSTITUTE(元!A49,"(*)",""))))</f>
        <v/>
      </c>
      <c r="D49" s="17" t="str">
        <f aca="true">IF(A49="","",IF(AND(LEN(元!A49)=LENB(元!A49),CELL("format",C49)="D3"),TEXT(SUBSTITUTE(C49,"(*)",""),"mm/dd"),"未定"))</f>
        <v/>
      </c>
      <c r="E49" s="17" t="str">
        <f aca="false">IF(元!B49=0,IF(元!E49="","",E48),元!B49)</f>
        <v/>
      </c>
      <c r="F49" s="17" t="str">
        <f aca="false">IF(E49="","",IF(COUNTIF($E$1:E49,E49)=1,SUBSTITUTE(IF(ISERROR(SEARCH("系*ネット",元!C49)),元!C49,LEFT(元!C49,SEARCH("系*ネット",元!C49)))," ほか",""),F48))</f>
        <v/>
      </c>
      <c r="G49" s="22" t="str">
        <f aca="false">IF(LEN(F49)-LEN(SUBSTITUTE(F49," / ","aa"))+1&gt;=COUNTIF($E$1:$E49,E49),COUNTIF($E$1:$E49,E49),"")</f>
        <v/>
      </c>
      <c r="H49" s="22" t="str">
        <f aca="false">IF(OR(G49&lt;1,G49=""),"",SEARCH("@@@",SUBSTITUTE(F49&amp;" / "," / ","@@@",G49))-IF(G49=1,1,SEARCH("@@@",SUBSTITUTE(F49&amp;" / "," / ","@@@",G49-1))+3))</f>
        <v/>
      </c>
      <c r="I49" s="22" t="str">
        <f aca="false">IF(OR(ISERROR(SEARCH(" / ",F49)),G49=""),"",IF(G49=1,1,SEARCH("@@@",SUBSTITUTE(F49&amp;" / "," / ","@@@",G49-1))+3))</f>
        <v/>
      </c>
      <c r="J49" s="5" t="str">
        <f aca="false">IF(AND(NOT(G49=""),I49=""),"◆"&amp;F49,IF(G49="","","◆"&amp;MID(F49,I49,H49)))</f>
        <v/>
      </c>
      <c r="K49" s="0" t="str">
        <f aca="false">IF(J49="","",LEFT(元!D49,1))</f>
        <v/>
      </c>
      <c r="L49" s="0" t="str">
        <f aca="false">IF(AND(ISERROR(SEARCH("未定",D49&amp;元!$D49)),NOT(A49="")),TEXT(TEXT(IF(OR(AND(MONTH(VALUE(D49))&gt;=10,$M$1=-1),AND(MONTH(VALUE(D49))&lt;=3,$M$1=1)),$L$1,$K$1)&amp;"/"&amp;D49,"yyyy/m/dd")&amp;" "&amp;IF(E49=E48,TEXT(L48,"hh:mm"),IF(LEN(元!$D49)&gt;5,RIGHT(元!$D49,5),"")),"yyyy/mm/dd hh:mm"),IF(J49="","","未定"))</f>
        <v/>
      </c>
      <c r="M49" s="0" t="str">
        <f aca="false">IF(E49="","",IF(OR(ISERROR(SEARCH(SUBSTITUTE(J49,"系",""),元!E49)),J49=""),IF(ISERROR(SEARCH("◆",元!E49)),元!E49,MID(元!E49,SEARCH("◆",元!E49)+1,50)),IF(ISERROR(SEARCH("◆初回のみ",元!E49)),元!E49,LEFT(元!E49,SEARCH("◆初回のみ",元!E49)-1)&amp;" : "&amp;TEXT(D49,"mm/dd")&amp;" "&amp;RIGHT(元!E49,6))))</f>
        <v/>
      </c>
      <c r="N49" s="5" t="str">
        <f aca="false">IF(ISERROR(SEARCH(" : ",M49)),"",IF(SEARCH(" : ",M49)&gt;1,LEFT(M49,SEARCH(" : ",M49)-1),""))</f>
        <v/>
      </c>
      <c r="O49" s="0" t="str">
        <f aca="false">IF(ISERROR(MATCH(N49,$BM$2:$BM$500,0)),"",IF(ISERROR(SEARCH("◆",元!E49)),"◆"&amp;N49,IF(ISERROR(SEARCH("初回のみ",元!E49)),IF(ISERROR(SEARCH("特番",元!E49)),IF(ISERROR(SEARCH("先行",元!E49)),"注◆","先行◆"),"特番◆"),"初回◆")&amp;N49))</f>
        <v/>
      </c>
      <c r="P49" s="0" t="str">
        <f aca="false">IF(ISERROR(VALUE(MID(M49,SEARCH(" : ",M49)+3,5))),IF(O49="","","未定"),TEXT(IF(OR(AND($M$1=-1,VALUE(MID(M49,SEARCH(" : ",M49)+3,2))&gt;=10),AND($M$1=1,VALUE(MID(M49,SEARCH(" : ",M49)+3,2))&lt;=3)),$L$1&amp;"/","")&amp;MID(M49,SEARCH(" : ",M49)+3,5)&amp;" "&amp;IF(LEN(M49)-LEN(SUBSTITUTE(M49,":",""))&gt;=2,MID(M49,SEARCH(":",M49,(SEARCH(":",M49)+1))-2,5),""),"yyyy/mm/dd hh:mm"))</f>
        <v/>
      </c>
      <c r="Q49" s="0" t="str">
        <f aca="false">IF(MAX(Q$1:Q48)&gt;=MAX($A$2:$A$1000),IF(ISERROR(SMALL($B$2:$B$1000,ROW(A48)-MATCH(MAX($A$2:$A$1000),$Q$1:$Q48,0)+1)),"",SMALL($B$2:$B$1000,ROW(A48)-MATCH(MAX($A$2:$A$1000),$Q$1:$Q48,0)+1)),SMALL($A$1:$A$1000,ROW()))</f>
        <v/>
      </c>
      <c r="R49" s="0" t="str">
        <f aca="false">IF(Q49="","",SMALL($Q$2:$Q$1000,ROW(A48)))</f>
        <v/>
      </c>
      <c r="S49" s="0" t="str">
        <f aca="false">IF(ISERROR(MATCH(MID($X49,SEARCH("◆",$X49)+1,50),$BM$2:$BM$500,0)),"",MID($X49,SEARCH("◆",$X49)+1,50))</f>
        <v/>
      </c>
      <c r="T49" s="0" t="str">
        <f aca="true">IF($S49="","",IF(OR(IF(ISERROR(MATCH(S49,放送局一覧!$C$2:$C$477,0)),"",VLOOKUP(S49,放送局一覧!$C$2:$D$477,2,0))="○",VLOOKUP(INDEX($BL$1:$BL547,MATCH(S49,$BM$1:$BM$500,0)),放送局一覧!$B$2:$D$477,3,0)="○"),IF(Y49="未定",TODAY()+365,VALUE(Y49)),""))</f>
        <v/>
      </c>
      <c r="U49" s="0" t="str">
        <f aca="false">IF(T49="","",RANK(T49,$T$2:$T$1000,ROW(A48)))</f>
        <v/>
      </c>
      <c r="V49" s="0" t="str">
        <f aca="false">IF(T49="","",IF(VLOOKUP(W49,番組一覧!$C$3:$E$100,3,0)="○",U49,""))</f>
        <v/>
      </c>
      <c r="W49" s="0" t="str">
        <f aca="false">IF($R49="","",IF(MOD($R49,100)=0,VLOOKUP($R49,$A$2:$L$1000,COLUMN(E49),0),VLOOKUP($R49,$B$2:$P$1000,COLUMN(D49),0)))</f>
        <v/>
      </c>
      <c r="X49" s="0" t="str">
        <f aca="false">IF($R49="","",IF(MOD($R49,100)=0,VLOOKUP($R49,$A$2:$L$1000,COLUMN(J49),0),VLOOKUP($R49,$B$2:$P$1000,COLUMN(N49),0)))</f>
        <v/>
      </c>
      <c r="Y49" s="0" t="str">
        <f aca="false">IF($R49="","",IF(MOD($R49,100)=0,VLOOKUP($R49,$A$2:$L$1000,COLUMN(L49),0),VLOOKUP($R49,$B$2:$P$1000,COLUMN(O49),0)))</f>
        <v/>
      </c>
      <c r="Z49" s="0" t="str">
        <f aca="false">IF(ISERROR(SMALL($V$2:$V$1000,ROW(A48))),"",SMALL($V$2:$V$1000,ROW(A48)))</f>
        <v/>
      </c>
      <c r="AA49" s="0" t="str">
        <f aca="true">IF(Z49="","",IF(COUNTIF($Z$2:$Z49,Z49)&gt;1,AA48+MATCH(Z49,OFFSET($V$2:$V1047,AA48,0),0),MATCH(Z49,$V$2:$V1047,0)))</f>
        <v/>
      </c>
      <c r="AB49" s="0" t="str">
        <f aca="false">IF($AA49="","",INDEX(W$2:W$1000,$AA49))</f>
        <v/>
      </c>
      <c r="AC49" s="0" t="str">
        <f aca="false">IF($AA49="","",IF(LEFT(INDEX(X$2:X$1000,$AA49),1)="◆",VLOOKUP(MID(INDEX(X$2:X$1000,$AA49),2,100),$BM$2:$BN$500,IF(ISERROR(MATCH(MID(INDEX(X$2:X$1000,$AA49),2,100),$BL$2:$BL$500,0)),2,IF(VLOOKUP(MID(INDEX(X$2:X$1000,$AA49),2,100),放送局一覧!$B$2:$D$511,3,0)="○",1,2)),0),INDEX(X$2:X$1000,$AA49)))</f>
        <v/>
      </c>
      <c r="AD49" s="0" t="str">
        <f aca="false">IF($AA49="","",INDEX(Y$2:Y$1000,$AA49))</f>
        <v/>
      </c>
      <c r="AE49" s="0" t="str">
        <f aca="false">IF(AD49="","",IF(AD49="未定",10,WEEKDAY(VALUE(AD49))+VALUE(TEXT(VALUE(AD49),"hh:mm"))))</f>
        <v/>
      </c>
      <c r="AF49" s="0" t="str">
        <f aca="false">IF(AE49="","",SMALL($AE$2:$AE$1000,ROW(A48)))</f>
        <v/>
      </c>
      <c r="AG49" s="0" t="str">
        <f aca="true">IF(AF49="","",IF(COUNTIF($AF$2:$AF49,AF49)&gt;1,AG48+MATCH(AF49,OFFSET($AE$2:$AE$1000,AG48,0),0),MATCH(AF49,$AE$2:$AE$1000,0)))</f>
        <v/>
      </c>
      <c r="AH49" s="0" t="str">
        <f aca="false">IF(AG49="","",IF(INDEX(AD$2:AD$1000,$AG49)="未定","未定",TEXT(VALUE(INDEX(AD$2:AD$1000,$AG49)),"aaa")))</f>
        <v/>
      </c>
      <c r="AI49" s="0" t="str">
        <f aca="false">IF(AG49="","",IF(INDEX(AD$2:AD$1000,$AG49)="未定","未定",TEXT(VALUE(INDEX(AD$2:AD$1000,$AG49)),"hh:mm")))</f>
        <v/>
      </c>
      <c r="AJ49" s="0" t="str">
        <f aca="false">IF($AG49="","",INDEX(AC$2:AC$1000,$AG49))</f>
        <v/>
      </c>
      <c r="AK49" s="0" t="str">
        <f aca="false">IF($AG49="","",INDEX(AB$2:AB$1000,$AG49))</f>
        <v/>
      </c>
      <c r="AL49" s="0" t="str">
        <f aca="false">IF(ISERROR(SMALL($U$2:$U$1000,ROW(Q48))),"",SMALL($U$2:$U$1000,ROW(Q48)))</f>
        <v/>
      </c>
      <c r="AM49" s="0" t="str">
        <f aca="true">IF(AL49="","",IF(COUNTIF($AL$2:$AL49,AL49)&gt;1,AM48+MATCH(AL49,OFFSET($U$2:$U1047,AM48,0),0),MATCH(AL49,$U$2:$U1047,0)))</f>
        <v/>
      </c>
      <c r="AN49" s="0" t="str">
        <f aca="false">IF($AM49="","",INDEX(W$2:W$1000,$AM49))</f>
        <v/>
      </c>
      <c r="BF49" s="0" t="n">
        <f aca="false">IF(BG49="","",ROW()*100)</f>
        <v>4900</v>
      </c>
      <c r="BG49" s="0" t="str">
        <f aca="false">IF(放送局一覧!B49="","",放送局一覧!B49)</f>
        <v>YouTubeメディアファクトリーTV</v>
      </c>
      <c r="BH49" s="0" t="n">
        <f aca="false">IF(BG49="","",LEN(BG49)-LEN(SUBSTITUTE(BG49,"|",""))+1)</f>
        <v>1</v>
      </c>
      <c r="BI49" s="0" t="n">
        <f aca="false">IF(ISERROR(SMALL($BF$2:$BF$500,ROW(A48))),"",SMALL($BF$2:$BF$500,ROW(A48)))</f>
        <v>5300</v>
      </c>
      <c r="BJ49" s="0" t="n">
        <f aca="false">IF(BJ48-MOD(BJ48,100)+VLOOKUP(BJ48-MOD(BJ48,100),$BF$2:$BH$500,3,0)&gt;=BJ48+1,BJ48+1,SMALL($BI$2:$BI$500,RANK(BJ48-MOD(BJ48,100),$BI$2:$BI$500,1)+1)+1)</f>
        <v>4001</v>
      </c>
      <c r="BK49" s="0" t="n">
        <f aca="false">BJ49-MOD(BJ49,100)</f>
        <v>4000</v>
      </c>
      <c r="BL49" s="0" t="str">
        <f aca="false">VLOOKUP(BJ49-MOD(BJ49,100),$BF$2:$BH$500,2,0)</f>
        <v>角川アニメチャンネル|YouTube角川アニメチャンネル</v>
      </c>
      <c r="BM49" s="0" t="str">
        <f aca="false">IF(VLOOKUP(BK49,$BF$2:$BH$500,3,0)=1,BL49,IF(MOD(BJ49,100)=1,LEFT(BL49,SEARCH("|",BL49)-1),IF(MOD(BJ49,100)=VLOOKUP(BK49,$BF$2:$BH$500,3,0),MID(BL49,IF(MOD(BJ49,100)=2,SEARCH(BM48&amp;"|",BL49),SEARCH("|"&amp;BM48&amp;"|",BL49)+1)+LEN(BM48)+1,50),LEFT(MID(BL49,SEARCH(BM48,BL49)+LEN(BM48)+1,50),SEARCH("|",MID(BL49,SEARCH(BM48,BL49)+LEN(BM48)+1,50))-1))))</f>
        <v>角川アニメチャンネル</v>
      </c>
      <c r="BN49" s="0" t="str">
        <f aca="false">VLOOKUP(BL49,放送局一覧!$B$2:$C$477,2,0)</f>
        <v>YouTube角川アニメチャンネル</v>
      </c>
    </row>
    <row r="50" customFormat="false" ht="13.5" hidden="false" customHeight="false" outlineLevel="0" collapsed="false">
      <c r="A50" s="0" t="str">
        <f aca="false">IF(J50="","",IF(E50=E49,A49+100,ROUNDDOWN(MAX($A$1:A49)+1000,-3)))</f>
        <v/>
      </c>
      <c r="B50" s="0" t="str">
        <f aca="false">IF(O50="","",MAX($A$2:A50)+COUNTIF($E$2:$E50,E50))</f>
        <v/>
      </c>
      <c r="C50" s="21" t="str">
        <f aca="true">IF(A50="","",IF(ISERROR(SEARCH("(*)",元!A50)),IF(CELL("format",元!A50)="D3",IF(元!A50=0,IF(E50=E49,C49,""),元!A50),"未定"),VALUE(SUBSTITUTE(元!A50,"(*)",""))))</f>
        <v/>
      </c>
      <c r="D50" s="17" t="str">
        <f aca="true">IF(A50="","",IF(AND(LEN(元!A50)=LENB(元!A50),CELL("format",C50)="D3"),TEXT(SUBSTITUTE(C50,"(*)",""),"mm/dd"),"未定"))</f>
        <v/>
      </c>
      <c r="E50" s="17" t="str">
        <f aca="false">IF(元!B50=0,IF(元!E50="","",E49),元!B50)</f>
        <v/>
      </c>
      <c r="F50" s="17" t="str">
        <f aca="false">IF(E50="","",IF(COUNTIF($E$1:E50,E50)=1,SUBSTITUTE(IF(ISERROR(SEARCH("系*ネット",元!C50)),元!C50,LEFT(元!C50,SEARCH("系*ネット",元!C50)))," ほか",""),F49))</f>
        <v/>
      </c>
      <c r="G50" s="22" t="str">
        <f aca="false">IF(LEN(F50)-LEN(SUBSTITUTE(F50," / ","aa"))+1&gt;=COUNTIF($E$1:$E50,E50),COUNTIF($E$1:$E50,E50),"")</f>
        <v/>
      </c>
      <c r="H50" s="22" t="str">
        <f aca="false">IF(OR(G50&lt;1,G50=""),"",SEARCH("@@@",SUBSTITUTE(F50&amp;" / "," / ","@@@",G50))-IF(G50=1,1,SEARCH("@@@",SUBSTITUTE(F50&amp;" / "," / ","@@@",G50-1))+3))</f>
        <v/>
      </c>
      <c r="I50" s="22" t="str">
        <f aca="false">IF(OR(ISERROR(SEARCH(" / ",F50)),G50=""),"",IF(G50=1,1,SEARCH("@@@",SUBSTITUTE(F50&amp;" / "," / ","@@@",G50-1))+3))</f>
        <v/>
      </c>
      <c r="J50" s="5" t="str">
        <f aca="false">IF(AND(NOT(G50=""),I50=""),"◆"&amp;F50,IF(G50="","","◆"&amp;MID(F50,I50,H50)))</f>
        <v/>
      </c>
      <c r="K50" s="0" t="str">
        <f aca="false">IF(J50="","",LEFT(元!D50,1))</f>
        <v/>
      </c>
      <c r="L50" s="0" t="str">
        <f aca="false">IF(AND(ISERROR(SEARCH("未定",D50&amp;元!$D50)),NOT(A50="")),TEXT(TEXT(IF(OR(AND(MONTH(VALUE(D50))&gt;=10,$M$1=-1),AND(MONTH(VALUE(D50))&lt;=3,$M$1=1)),$L$1,$K$1)&amp;"/"&amp;D50,"yyyy/m/dd")&amp;" "&amp;IF(E50=E49,TEXT(L49,"hh:mm"),IF(LEN(元!$D50)&gt;5,RIGHT(元!$D50,5),"")),"yyyy/mm/dd hh:mm"),IF(J50="","","未定"))</f>
        <v/>
      </c>
      <c r="M50" s="0" t="str">
        <f aca="false">IF(E50="","",IF(OR(ISERROR(SEARCH(SUBSTITUTE(J50,"系",""),元!E50)),J50=""),IF(ISERROR(SEARCH("◆",元!E50)),元!E50,MID(元!E50,SEARCH("◆",元!E50)+1,50)),IF(ISERROR(SEARCH("◆初回のみ",元!E50)),元!E50,LEFT(元!E50,SEARCH("◆初回のみ",元!E50)-1)&amp;" : "&amp;TEXT(D50,"mm/dd")&amp;" "&amp;RIGHT(元!E50,6))))</f>
        <v/>
      </c>
      <c r="N50" s="5" t="str">
        <f aca="false">IF(ISERROR(SEARCH(" : ",M50)),"",IF(SEARCH(" : ",M50)&gt;1,LEFT(M50,SEARCH(" : ",M50)-1),""))</f>
        <v/>
      </c>
      <c r="O50" s="0" t="str">
        <f aca="false">IF(ISERROR(MATCH(N50,$BM$2:$BM$500,0)),"",IF(ISERROR(SEARCH("◆",元!E50)),"◆"&amp;N50,IF(ISERROR(SEARCH("初回のみ",元!E50)),IF(ISERROR(SEARCH("特番",元!E50)),IF(ISERROR(SEARCH("先行",元!E50)),"注◆","先行◆"),"特番◆"),"初回◆")&amp;N50))</f>
        <v/>
      </c>
      <c r="P50" s="0" t="str">
        <f aca="false">IF(ISERROR(VALUE(MID(M50,SEARCH(" : ",M50)+3,5))),IF(O50="","","未定"),TEXT(IF(OR(AND($M$1=-1,VALUE(MID(M50,SEARCH(" : ",M50)+3,2))&gt;=10),AND($M$1=1,VALUE(MID(M50,SEARCH(" : ",M50)+3,2))&lt;=3)),$L$1&amp;"/","")&amp;MID(M50,SEARCH(" : ",M50)+3,5)&amp;" "&amp;IF(LEN(M50)-LEN(SUBSTITUTE(M50,":",""))&gt;=2,MID(M50,SEARCH(":",M50,(SEARCH(":",M50)+1))-2,5),""),"yyyy/mm/dd hh:mm"))</f>
        <v/>
      </c>
      <c r="Q50" s="0" t="str">
        <f aca="false">IF(MAX(Q$1:Q49)&gt;=MAX($A$2:$A$1000),IF(ISERROR(SMALL($B$2:$B$1000,ROW(A49)-MATCH(MAX($A$2:$A$1000),$Q$1:$Q49,0)+1)),"",SMALL($B$2:$B$1000,ROW(A49)-MATCH(MAX($A$2:$A$1000),$Q$1:$Q49,0)+1)),SMALL($A$1:$A$1000,ROW()))</f>
        <v/>
      </c>
      <c r="R50" s="0" t="str">
        <f aca="false">IF(Q50="","",SMALL($Q$2:$Q$1000,ROW(A49)))</f>
        <v/>
      </c>
      <c r="S50" s="0" t="str">
        <f aca="false">IF(ISERROR(MATCH(MID($X50,SEARCH("◆",$X50)+1,50),$BM$2:$BM$500,0)),"",MID($X50,SEARCH("◆",$X50)+1,50))</f>
        <v/>
      </c>
      <c r="T50" s="0" t="str">
        <f aca="true">IF($S50="","",IF(OR(IF(ISERROR(MATCH(S50,放送局一覧!$C$2:$C$477,0)),"",VLOOKUP(S50,放送局一覧!$C$2:$D$477,2,0))="○",VLOOKUP(INDEX($BL$1:$BL548,MATCH(S50,$BM$1:$BM$500,0)),放送局一覧!$B$2:$D$477,3,0)="○"),IF(Y50="未定",TODAY()+365,VALUE(Y50)),""))</f>
        <v/>
      </c>
      <c r="U50" s="0" t="str">
        <f aca="false">IF(T50="","",RANK(T50,$T$2:$T$1000,ROW(A49)))</f>
        <v/>
      </c>
      <c r="V50" s="0" t="str">
        <f aca="false">IF(T50="","",IF(VLOOKUP(W50,番組一覧!$C$3:$E$100,3,0)="○",U50,""))</f>
        <v/>
      </c>
      <c r="W50" s="0" t="str">
        <f aca="false">IF($R50="","",IF(MOD($R50,100)=0,VLOOKUP($R50,$A$2:$L$1000,COLUMN(E50),0),VLOOKUP($R50,$B$2:$P$1000,COLUMN(D50),0)))</f>
        <v/>
      </c>
      <c r="X50" s="0" t="str">
        <f aca="false">IF($R50="","",IF(MOD($R50,100)=0,VLOOKUP($R50,$A$2:$L$1000,COLUMN(J50),0),VLOOKUP($R50,$B$2:$P$1000,COLUMN(N50),0)))</f>
        <v/>
      </c>
      <c r="Y50" s="0" t="str">
        <f aca="false">IF($R50="","",IF(MOD($R50,100)=0,VLOOKUP($R50,$A$2:$L$1000,COLUMN(L50),0),VLOOKUP($R50,$B$2:$P$1000,COLUMN(O50),0)))</f>
        <v/>
      </c>
      <c r="Z50" s="0" t="str">
        <f aca="false">IF(ISERROR(SMALL($V$2:$V$1000,ROW(A49))),"",SMALL($V$2:$V$1000,ROW(A49)))</f>
        <v/>
      </c>
      <c r="AA50" s="0" t="str">
        <f aca="true">IF(Z50="","",IF(COUNTIF($Z$2:$Z50,Z50)&gt;1,AA49+MATCH(Z50,OFFSET($V$2:$V1048,AA49,0),0),MATCH(Z50,$V$2:$V1048,0)))</f>
        <v/>
      </c>
      <c r="AB50" s="0" t="str">
        <f aca="false">IF($AA50="","",INDEX(W$2:W$1000,$AA50))</f>
        <v/>
      </c>
      <c r="AC50" s="0" t="str">
        <f aca="false">IF($AA50="","",IF(LEFT(INDEX(X$2:X$1000,$AA50),1)="◆",VLOOKUP(MID(INDEX(X$2:X$1000,$AA50),2,100),$BM$2:$BN$500,IF(ISERROR(MATCH(MID(INDEX(X$2:X$1000,$AA50),2,100),$BL$2:$BL$500,0)),2,IF(VLOOKUP(MID(INDEX(X$2:X$1000,$AA50),2,100),放送局一覧!$B$2:$D$511,3,0)="○",1,2)),0),INDEX(X$2:X$1000,$AA50)))</f>
        <v/>
      </c>
      <c r="AD50" s="0" t="str">
        <f aca="false">IF($AA50="","",INDEX(Y$2:Y$1000,$AA50))</f>
        <v/>
      </c>
      <c r="AE50" s="0" t="str">
        <f aca="false">IF(AD50="","",IF(AD50="未定",10,WEEKDAY(VALUE(AD50))+VALUE(TEXT(VALUE(AD50),"hh:mm"))))</f>
        <v/>
      </c>
      <c r="AF50" s="0" t="str">
        <f aca="false">IF(AE50="","",SMALL($AE$2:$AE$1000,ROW(A49)))</f>
        <v/>
      </c>
      <c r="AG50" s="0" t="str">
        <f aca="true">IF(AF50="","",IF(COUNTIF($AF$2:$AF50,AF50)&gt;1,AG49+MATCH(AF50,OFFSET($AE$2:$AE$1000,AG49,0),0),MATCH(AF50,$AE$2:$AE$1000,0)))</f>
        <v/>
      </c>
      <c r="AH50" s="0" t="str">
        <f aca="false">IF(AG50="","",IF(INDEX(AD$2:AD$1000,$AG50)="未定","未定",TEXT(VALUE(INDEX(AD$2:AD$1000,$AG50)),"aaa")))</f>
        <v/>
      </c>
      <c r="AI50" s="0" t="str">
        <f aca="false">IF(AG50="","",IF(INDEX(AD$2:AD$1000,$AG50)="未定","未定",TEXT(VALUE(INDEX(AD$2:AD$1000,$AG50)),"hh:mm")))</f>
        <v/>
      </c>
      <c r="AJ50" s="0" t="str">
        <f aca="false">IF($AG50="","",INDEX(AC$2:AC$1000,$AG50))</f>
        <v/>
      </c>
      <c r="AK50" s="0" t="str">
        <f aca="false">IF($AG50="","",INDEX(AB$2:AB$1000,$AG50))</f>
        <v/>
      </c>
      <c r="AL50" s="0" t="str">
        <f aca="false">IF(ISERROR(SMALL($U$2:$U$1000,ROW(Q49))),"",SMALL($U$2:$U$1000,ROW(Q49)))</f>
        <v/>
      </c>
      <c r="AM50" s="0" t="str">
        <f aca="true">IF(AL50="","",IF(COUNTIF($AL$2:$AL50,AL50)&gt;1,AM49+MATCH(AL50,OFFSET($U$2:$U1048,AM49,0),0),MATCH(AL50,$U$2:$U1048,0)))</f>
        <v/>
      </c>
      <c r="AN50" s="0" t="str">
        <f aca="false">IF($AM50="","",INDEX(W$2:W$1000,$AM50))</f>
        <v/>
      </c>
      <c r="BF50" s="0" t="n">
        <f aca="false">IF(BG50="","",ROW()*100)</f>
        <v>5000</v>
      </c>
      <c r="BG50" s="0" t="str">
        <f aca="false">IF(放送局一覧!B50="","",放送局一覧!B50)</f>
        <v>メディファク☆モバイル</v>
      </c>
      <c r="BH50" s="0" t="n">
        <f aca="false">IF(BG50="","",LEN(BG50)-LEN(SUBSTITUTE(BG50,"|",""))+1)</f>
        <v>1</v>
      </c>
      <c r="BI50" s="0" t="n">
        <f aca="false">IF(ISERROR(SMALL($BF$2:$BF$500,ROW(A49))),"",SMALL($BF$2:$BF$500,ROW(A49)))</f>
        <v>5400</v>
      </c>
      <c r="BJ50" s="0" t="n">
        <f aca="false">IF(BJ49-MOD(BJ49,100)+VLOOKUP(BJ49-MOD(BJ49,100),$BF$2:$BH$500,3,0)&gt;=BJ49+1,BJ49+1,SMALL($BI$2:$BI$500,RANK(BJ49-MOD(BJ49,100),$BI$2:$BI$500,1)+1)+1)</f>
        <v>4002</v>
      </c>
      <c r="BK50" s="0" t="n">
        <f aca="false">BJ50-MOD(BJ50,100)</f>
        <v>4000</v>
      </c>
      <c r="BL50" s="0" t="str">
        <f aca="false">VLOOKUP(BJ50-MOD(BJ50,100),$BF$2:$BH$500,2,0)</f>
        <v>角川アニメチャンネル|YouTube角川アニメチャンネル</v>
      </c>
      <c r="BM50" s="0" t="str">
        <f aca="false">IF(VLOOKUP(BK50,$BF$2:$BH$500,3,0)=1,BL50,IF(MOD(BJ50,100)=1,LEFT(BL50,SEARCH("|",BL50)-1),IF(MOD(BJ50,100)=VLOOKUP(BK50,$BF$2:$BH$500,3,0),MID(BL50,IF(MOD(BJ50,100)=2,SEARCH(BM49&amp;"|",BL50),SEARCH("|"&amp;BM49&amp;"|",BL50)+1)+LEN(BM49)+1,50),LEFT(MID(BL50,SEARCH(BM49,BL50)+LEN(BM49)+1,50),SEARCH("|",MID(BL50,SEARCH(BM49,BL50)+LEN(BM49)+1,50))-1))))</f>
        <v>YouTube角川アニメチャンネル</v>
      </c>
      <c r="BN50" s="0" t="str">
        <f aca="false">VLOOKUP(BL50,放送局一覧!$B$2:$C$477,2,0)</f>
        <v>YouTube角川アニメチャンネル</v>
      </c>
    </row>
    <row r="51" customFormat="false" ht="13.5" hidden="false" customHeight="false" outlineLevel="0" collapsed="false">
      <c r="A51" s="0" t="str">
        <f aca="false">IF(J51="","",IF(E51=E50,A50+100,ROUNDDOWN(MAX($A$1:A50)+1000,-3)))</f>
        <v/>
      </c>
      <c r="B51" s="0" t="str">
        <f aca="false">IF(O51="","",MAX($A$2:A51)+COUNTIF($E$2:$E51,E51))</f>
        <v/>
      </c>
      <c r="C51" s="21" t="str">
        <f aca="true">IF(A51="","",IF(ISERROR(SEARCH("(*)",元!A51)),IF(CELL("format",元!A51)="D3",IF(元!A51=0,IF(E51=E50,C50,""),元!A51),"未定"),VALUE(SUBSTITUTE(元!A51,"(*)",""))))</f>
        <v/>
      </c>
      <c r="D51" s="17" t="str">
        <f aca="true">IF(A51="","",IF(AND(LEN(元!A51)=LENB(元!A51),CELL("format",C51)="D3"),TEXT(SUBSTITUTE(C51,"(*)",""),"mm/dd"),"未定"))</f>
        <v/>
      </c>
      <c r="E51" s="17" t="str">
        <f aca="false">IF(元!B51=0,IF(元!E51="","",E50),元!B51)</f>
        <v/>
      </c>
      <c r="F51" s="17" t="str">
        <f aca="false">IF(E51="","",IF(COUNTIF($E$1:E51,E51)=1,SUBSTITUTE(IF(ISERROR(SEARCH("系*ネット",元!C51)),元!C51,LEFT(元!C51,SEARCH("系*ネット",元!C51)))," ほか",""),F50))</f>
        <v/>
      </c>
      <c r="G51" s="22" t="str">
        <f aca="false">IF(LEN(F51)-LEN(SUBSTITUTE(F51," / ","aa"))+1&gt;=COUNTIF($E$1:$E51,E51),COUNTIF($E$1:$E51,E51),"")</f>
        <v/>
      </c>
      <c r="H51" s="22" t="str">
        <f aca="false">IF(OR(G51&lt;1,G51=""),"",SEARCH("@@@",SUBSTITUTE(F51&amp;" / "," / ","@@@",G51))-IF(G51=1,1,SEARCH("@@@",SUBSTITUTE(F51&amp;" / "," / ","@@@",G51-1))+3))</f>
        <v/>
      </c>
      <c r="I51" s="22" t="str">
        <f aca="false">IF(OR(ISERROR(SEARCH(" / ",F51)),G51=""),"",IF(G51=1,1,SEARCH("@@@",SUBSTITUTE(F51&amp;" / "," / ","@@@",G51-1))+3))</f>
        <v/>
      </c>
      <c r="J51" s="5" t="str">
        <f aca="false">IF(AND(NOT(G51=""),I51=""),"◆"&amp;F51,IF(G51="","","◆"&amp;MID(F51,I51,H51)))</f>
        <v/>
      </c>
      <c r="K51" s="0" t="str">
        <f aca="false">IF(J51="","",LEFT(元!D51,1))</f>
        <v/>
      </c>
      <c r="L51" s="0" t="str">
        <f aca="false">IF(AND(ISERROR(SEARCH("未定",D51&amp;元!$D51)),NOT(A51="")),TEXT(TEXT(IF(OR(AND(MONTH(VALUE(D51))&gt;=10,$M$1=-1),AND(MONTH(VALUE(D51))&lt;=3,$M$1=1)),$L$1,$K$1)&amp;"/"&amp;D51,"yyyy/m/dd")&amp;" "&amp;IF(E51=E50,TEXT(L50,"hh:mm"),IF(LEN(元!$D51)&gt;5,RIGHT(元!$D51,5),"")),"yyyy/mm/dd hh:mm"),IF(J51="","","未定"))</f>
        <v/>
      </c>
      <c r="M51" s="0" t="str">
        <f aca="false">IF(E51="","",IF(OR(ISERROR(SEARCH(SUBSTITUTE(J51,"系",""),元!E51)),J51=""),IF(ISERROR(SEARCH("◆",元!E51)),元!E51,MID(元!E51,SEARCH("◆",元!E51)+1,50)),IF(ISERROR(SEARCH("◆初回のみ",元!E51)),元!E51,LEFT(元!E51,SEARCH("◆初回のみ",元!E51)-1)&amp;" : "&amp;TEXT(D51,"mm/dd")&amp;" "&amp;RIGHT(元!E51,6))))</f>
        <v/>
      </c>
      <c r="N51" s="5" t="str">
        <f aca="false">IF(ISERROR(SEARCH(" : ",M51)),"",IF(SEARCH(" : ",M51)&gt;1,LEFT(M51,SEARCH(" : ",M51)-1),""))</f>
        <v/>
      </c>
      <c r="O51" s="0" t="str">
        <f aca="false">IF(ISERROR(MATCH(N51,$BM$2:$BM$500,0)),"",IF(ISERROR(SEARCH("◆",元!E51)),"◆"&amp;N51,IF(ISERROR(SEARCH("初回のみ",元!E51)),IF(ISERROR(SEARCH("特番",元!E51)),IF(ISERROR(SEARCH("先行",元!E51)),"注◆","先行◆"),"特番◆"),"初回◆")&amp;N51))</f>
        <v/>
      </c>
      <c r="P51" s="0" t="str">
        <f aca="false">IF(ISERROR(VALUE(MID(M51,SEARCH(" : ",M51)+3,5))),IF(O51="","","未定"),TEXT(IF(OR(AND($M$1=-1,VALUE(MID(M51,SEARCH(" : ",M51)+3,2))&gt;=10),AND($M$1=1,VALUE(MID(M51,SEARCH(" : ",M51)+3,2))&lt;=3)),$L$1&amp;"/","")&amp;MID(M51,SEARCH(" : ",M51)+3,5)&amp;" "&amp;IF(LEN(M51)-LEN(SUBSTITUTE(M51,":",""))&gt;=2,MID(M51,SEARCH(":",M51,(SEARCH(":",M51)+1))-2,5),""),"yyyy/mm/dd hh:mm"))</f>
        <v/>
      </c>
      <c r="Q51" s="0" t="str">
        <f aca="false">IF(MAX(Q$1:Q50)&gt;=MAX($A$2:$A$1000),IF(ISERROR(SMALL($B$2:$B$1000,ROW(A50)-MATCH(MAX($A$2:$A$1000),$Q$1:$Q50,0)+1)),"",SMALL($B$2:$B$1000,ROW(A50)-MATCH(MAX($A$2:$A$1000),$Q$1:$Q50,0)+1)),SMALL($A$1:$A$1000,ROW()))</f>
        <v/>
      </c>
      <c r="R51" s="0" t="str">
        <f aca="false">IF(Q51="","",SMALL($Q$2:$Q$1000,ROW(A50)))</f>
        <v/>
      </c>
      <c r="S51" s="0" t="str">
        <f aca="false">IF(ISERROR(MATCH(MID($X51,SEARCH("◆",$X51)+1,50),$BM$2:$BM$500,0)),"",MID($X51,SEARCH("◆",$X51)+1,50))</f>
        <v/>
      </c>
      <c r="T51" s="0" t="str">
        <f aca="true">IF($S51="","",IF(OR(IF(ISERROR(MATCH(S51,放送局一覧!$C$2:$C$477,0)),"",VLOOKUP(S51,放送局一覧!$C$2:$D$477,2,0))="○",VLOOKUP(INDEX($BL$1:$BL549,MATCH(S51,$BM$1:$BM$500,0)),放送局一覧!$B$2:$D$477,3,0)="○"),IF(Y51="未定",TODAY()+365,VALUE(Y51)),""))</f>
        <v/>
      </c>
      <c r="U51" s="0" t="str">
        <f aca="false">IF(T51="","",RANK(T51,$T$2:$T$1000,ROW(A50)))</f>
        <v/>
      </c>
      <c r="V51" s="0" t="str">
        <f aca="false">IF(T51="","",IF(VLOOKUP(W51,番組一覧!$C$3:$E$100,3,0)="○",U51,""))</f>
        <v/>
      </c>
      <c r="W51" s="0" t="str">
        <f aca="false">IF($R51="","",IF(MOD($R51,100)=0,VLOOKUP($R51,$A$2:$L$1000,COLUMN(E51),0),VLOOKUP($R51,$B$2:$P$1000,COLUMN(D51),0)))</f>
        <v/>
      </c>
      <c r="X51" s="0" t="str">
        <f aca="false">IF($R51="","",IF(MOD($R51,100)=0,VLOOKUP($R51,$A$2:$L$1000,COLUMN(J51),0),VLOOKUP($R51,$B$2:$P$1000,COLUMN(N51),0)))</f>
        <v/>
      </c>
      <c r="Y51" s="0" t="str">
        <f aca="false">IF($R51="","",IF(MOD($R51,100)=0,VLOOKUP($R51,$A$2:$L$1000,COLUMN(L51),0),VLOOKUP($R51,$B$2:$P$1000,COLUMN(O51),0)))</f>
        <v/>
      </c>
      <c r="Z51" s="0" t="str">
        <f aca="false">IF(ISERROR(SMALL($V$2:$V$1000,ROW(A50))),"",SMALL($V$2:$V$1000,ROW(A50)))</f>
        <v/>
      </c>
      <c r="AA51" s="0" t="str">
        <f aca="true">IF(Z51="","",IF(COUNTIF($Z$2:$Z51,Z51)&gt;1,AA50+MATCH(Z51,OFFSET($V$2:$V1049,AA50,0),0),MATCH(Z51,$V$2:$V1049,0)))</f>
        <v/>
      </c>
      <c r="AB51" s="0" t="str">
        <f aca="false">IF($AA51="","",INDEX(W$2:W$1000,$AA51))</f>
        <v/>
      </c>
      <c r="AC51" s="0" t="str">
        <f aca="false">IF($AA51="","",IF(LEFT(INDEX(X$2:X$1000,$AA51),1)="◆",VLOOKUP(MID(INDEX(X$2:X$1000,$AA51),2,100),$BM$2:$BN$500,IF(ISERROR(MATCH(MID(INDEX(X$2:X$1000,$AA51),2,100),$BL$2:$BL$500,0)),2,IF(VLOOKUP(MID(INDEX(X$2:X$1000,$AA51),2,100),放送局一覧!$B$2:$D$511,3,0)="○",1,2)),0),INDEX(X$2:X$1000,$AA51)))</f>
        <v/>
      </c>
      <c r="AD51" s="0" t="str">
        <f aca="false">IF($AA51="","",INDEX(Y$2:Y$1000,$AA51))</f>
        <v/>
      </c>
      <c r="AE51" s="0" t="str">
        <f aca="false">IF(AD51="","",IF(AD51="未定",10,WEEKDAY(VALUE(AD51))+VALUE(TEXT(VALUE(AD51),"hh:mm"))))</f>
        <v/>
      </c>
      <c r="AF51" s="0" t="str">
        <f aca="false">IF(AE51="","",SMALL($AE$2:$AE$1000,ROW(A50)))</f>
        <v/>
      </c>
      <c r="AG51" s="0" t="str">
        <f aca="true">IF(AF51="","",IF(COUNTIF($AF$2:$AF51,AF51)&gt;1,AG50+MATCH(AF51,OFFSET($AE$2:$AE$1000,AG50,0),0),MATCH(AF51,$AE$2:$AE$1000,0)))</f>
        <v/>
      </c>
      <c r="AH51" s="0" t="str">
        <f aca="false">IF(AG51="","",IF(INDEX(AD$2:AD$1000,$AG51)="未定","未定",TEXT(VALUE(INDEX(AD$2:AD$1000,$AG51)),"aaa")))</f>
        <v/>
      </c>
      <c r="AI51" s="0" t="str">
        <f aca="false">IF(AG51="","",IF(INDEX(AD$2:AD$1000,$AG51)="未定","未定",TEXT(VALUE(INDEX(AD$2:AD$1000,$AG51)),"hh:mm")))</f>
        <v/>
      </c>
      <c r="AJ51" s="0" t="str">
        <f aca="false">IF($AG51="","",INDEX(AC$2:AC$1000,$AG51))</f>
        <v/>
      </c>
      <c r="AK51" s="0" t="str">
        <f aca="false">IF($AG51="","",INDEX(AB$2:AB$1000,$AG51))</f>
        <v/>
      </c>
      <c r="AL51" s="0" t="str">
        <f aca="false">IF(ISERROR(SMALL($U$2:$U$1000,ROW(Q50))),"",SMALL($U$2:$U$1000,ROW(Q50)))</f>
        <v/>
      </c>
      <c r="AM51" s="0" t="str">
        <f aca="true">IF(AL51="","",IF(COUNTIF($AL$2:$AL51,AL51)&gt;1,AM50+MATCH(AL51,OFFSET($U$2:$U1049,AM50,0),0),MATCH(AL51,$U$2:$U1049,0)))</f>
        <v/>
      </c>
      <c r="AN51" s="0" t="str">
        <f aca="false">IF($AM51="","",INDEX(W$2:W$1000,$AM51))</f>
        <v/>
      </c>
      <c r="BF51" s="0" t="n">
        <f aca="false">IF(BG51="","",ROW()*100)</f>
        <v>5100</v>
      </c>
      <c r="BG51" s="0" t="str">
        <f aca="false">IF(放送局一覧!B51="","",放送局一覧!B51)</f>
        <v>ウェブ・モバイル</v>
      </c>
      <c r="BH51" s="0" t="n">
        <f aca="false">IF(BG51="","",LEN(BG51)-LEN(SUBSTITUTE(BG51,"|",""))+1)</f>
        <v>1</v>
      </c>
      <c r="BI51" s="0" t="n">
        <f aca="false">IF(ISERROR(SMALL($BF$2:$BF$500,ROW(A50))),"",SMALL($BF$2:$BF$500,ROW(A50)))</f>
        <v>5700</v>
      </c>
      <c r="BJ51" s="0" t="n">
        <f aca="false">IF(BJ50-MOD(BJ50,100)+VLOOKUP(BJ50-MOD(BJ50,100),$BF$2:$BH$500,3,0)&gt;=BJ50+1,BJ50+1,SMALL($BI$2:$BI$500,RANK(BJ50-MOD(BJ50,100),$BI$2:$BI$500,1)+1)+1)</f>
        <v>4101</v>
      </c>
      <c r="BK51" s="0" t="n">
        <f aca="false">BJ51-MOD(BJ51,100)</f>
        <v>4100</v>
      </c>
      <c r="BL51" s="0" t="str">
        <f aca="false">VLOOKUP(BJ51-MOD(BJ51,100),$BF$2:$BH$500,2,0)</f>
        <v>YouTube角川アニメチャンネル・アニメニュータイプチャンネル</v>
      </c>
      <c r="BM51" s="0" t="str">
        <f aca="false">IF(VLOOKUP(BK51,$BF$2:$BH$500,3,0)=1,BL51,IF(MOD(BJ51,100)=1,LEFT(BL51,SEARCH("|",BL51)-1),IF(MOD(BJ51,100)=VLOOKUP(BK51,$BF$2:$BH$500,3,0),MID(BL51,IF(MOD(BJ51,100)=2,SEARCH(BM50&amp;"|",BL51),SEARCH("|"&amp;BM50&amp;"|",BL51)+1)+LEN(BM50)+1,50),LEFT(MID(BL51,SEARCH(BM50,BL51)+LEN(BM50)+1,50),SEARCH("|",MID(BL51,SEARCH(BM50,BL51)+LEN(BM50)+1,50))-1))))</f>
        <v>YouTube角川アニメチャンネル・アニメニュータイプチャンネル</v>
      </c>
      <c r="BN51" s="0" t="str">
        <f aca="false">VLOOKUP(BL51,放送局一覧!$B$2:$C$477,2,0)</f>
        <v>YouTube角川アニメチャンネル・アニメニュータイプチャンネル</v>
      </c>
    </row>
    <row r="52" customFormat="false" ht="13.5" hidden="false" customHeight="false" outlineLevel="0" collapsed="false">
      <c r="A52" s="0" t="str">
        <f aca="false">IF(J52="","",IF(E52=E51,A51+100,ROUNDDOWN(MAX($A$1:A51)+1000,-3)))</f>
        <v/>
      </c>
      <c r="B52" s="0" t="str">
        <f aca="false">IF(O52="","",MAX($A$2:A52)+COUNTIF($E$2:$E52,E52))</f>
        <v/>
      </c>
      <c r="C52" s="21" t="str">
        <f aca="true">IF(A52="","",IF(ISERROR(SEARCH("(*)",元!A52)),IF(CELL("format",元!A52)="D3",IF(元!A52=0,IF(E52=E51,C51,""),元!A52),"未定"),VALUE(SUBSTITUTE(元!A52,"(*)",""))))</f>
        <v/>
      </c>
      <c r="D52" s="17" t="str">
        <f aca="true">IF(A52="","",IF(AND(LEN(元!A52)=LENB(元!A52),CELL("format",C52)="D3"),TEXT(SUBSTITUTE(C52,"(*)",""),"mm/dd"),"未定"))</f>
        <v/>
      </c>
      <c r="E52" s="17" t="str">
        <f aca="false">IF(元!B52=0,IF(元!E52="","",E51),元!B52)</f>
        <v/>
      </c>
      <c r="F52" s="17" t="str">
        <f aca="false">IF(E52="","",IF(COUNTIF($E$1:E52,E52)=1,SUBSTITUTE(IF(ISERROR(SEARCH("系*ネット",元!C52)),元!C52,LEFT(元!C52,SEARCH("系*ネット",元!C52)))," ほか",""),F51))</f>
        <v/>
      </c>
      <c r="G52" s="22" t="str">
        <f aca="false">IF(LEN(F52)-LEN(SUBSTITUTE(F52," / ","aa"))+1&gt;=COUNTIF($E$1:$E52,E52),COUNTIF($E$1:$E52,E52),"")</f>
        <v/>
      </c>
      <c r="H52" s="22" t="str">
        <f aca="false">IF(OR(G52&lt;1,G52=""),"",SEARCH("@@@",SUBSTITUTE(F52&amp;" / "," / ","@@@",G52))-IF(G52=1,1,SEARCH("@@@",SUBSTITUTE(F52&amp;" / "," / ","@@@",G52-1))+3))</f>
        <v/>
      </c>
      <c r="I52" s="22" t="str">
        <f aca="false">IF(OR(ISERROR(SEARCH(" / ",F52)),G52=""),"",IF(G52=1,1,SEARCH("@@@",SUBSTITUTE(F52&amp;" / "," / ","@@@",G52-1))+3))</f>
        <v/>
      </c>
      <c r="J52" s="5" t="str">
        <f aca="false">IF(AND(NOT(G52=""),I52=""),"◆"&amp;F52,IF(G52="","","◆"&amp;MID(F52,I52,H52)))</f>
        <v/>
      </c>
      <c r="K52" s="0" t="str">
        <f aca="false">IF(J52="","",LEFT(元!D52,1))</f>
        <v/>
      </c>
      <c r="L52" s="0" t="str">
        <f aca="false">IF(AND(ISERROR(SEARCH("未定",D52&amp;元!$D52)),NOT(A52="")),TEXT(TEXT(IF(OR(AND(MONTH(VALUE(D52))&gt;=10,$M$1=-1),AND(MONTH(VALUE(D52))&lt;=3,$M$1=1)),$L$1,$K$1)&amp;"/"&amp;D52,"yyyy/m/dd")&amp;" "&amp;IF(E52=E51,TEXT(L51,"hh:mm"),IF(LEN(元!$D52)&gt;5,RIGHT(元!$D52,5),"")),"yyyy/mm/dd hh:mm"),IF(J52="","","未定"))</f>
        <v/>
      </c>
      <c r="M52" s="0" t="str">
        <f aca="false">IF(E52="","",IF(OR(ISERROR(SEARCH(SUBSTITUTE(J52,"系",""),元!E52)),J52=""),IF(ISERROR(SEARCH("◆",元!E52)),元!E52,MID(元!E52,SEARCH("◆",元!E52)+1,50)),IF(ISERROR(SEARCH("◆初回のみ",元!E52)),元!E52,LEFT(元!E52,SEARCH("◆初回のみ",元!E52)-1)&amp;" : "&amp;TEXT(D52,"mm/dd")&amp;" "&amp;RIGHT(元!E52,6))))</f>
        <v/>
      </c>
      <c r="N52" s="5" t="str">
        <f aca="false">IF(ISERROR(SEARCH(" : ",M52)),"",IF(SEARCH(" : ",M52)&gt;1,LEFT(M52,SEARCH(" : ",M52)-1),""))</f>
        <v/>
      </c>
      <c r="O52" s="0" t="str">
        <f aca="false">IF(ISERROR(MATCH(N52,$BM$2:$BM$500,0)),"",IF(ISERROR(SEARCH("◆",元!E52)),"◆"&amp;N52,IF(ISERROR(SEARCH("初回のみ",元!E52)),IF(ISERROR(SEARCH("特番",元!E52)),IF(ISERROR(SEARCH("先行",元!E52)),"注◆","先行◆"),"特番◆"),"初回◆")&amp;N52))</f>
        <v/>
      </c>
      <c r="P52" s="0" t="str">
        <f aca="false">IF(ISERROR(VALUE(MID(M52,SEARCH(" : ",M52)+3,5))),IF(O52="","","未定"),TEXT(IF(OR(AND($M$1=-1,VALUE(MID(M52,SEARCH(" : ",M52)+3,2))&gt;=10),AND($M$1=1,VALUE(MID(M52,SEARCH(" : ",M52)+3,2))&lt;=3)),$L$1&amp;"/","")&amp;MID(M52,SEARCH(" : ",M52)+3,5)&amp;" "&amp;IF(LEN(M52)-LEN(SUBSTITUTE(M52,":",""))&gt;=2,MID(M52,SEARCH(":",M52,(SEARCH(":",M52)+1))-2,5),""),"yyyy/mm/dd hh:mm"))</f>
        <v/>
      </c>
      <c r="Q52" s="0" t="str">
        <f aca="false">IF(MAX(Q$1:Q51)&gt;=MAX($A$2:$A$1000),IF(ISERROR(SMALL($B$2:$B$1000,ROW(A51)-MATCH(MAX($A$2:$A$1000),$Q$1:$Q51,0)+1)),"",SMALL($B$2:$B$1000,ROW(A51)-MATCH(MAX($A$2:$A$1000),$Q$1:$Q51,0)+1)),SMALL($A$1:$A$1000,ROW()))</f>
        <v/>
      </c>
      <c r="R52" s="0" t="str">
        <f aca="false">IF(Q52="","",SMALL($Q$2:$Q$1000,ROW(A51)))</f>
        <v/>
      </c>
      <c r="S52" s="0" t="str">
        <f aca="false">IF(ISERROR(MATCH(MID($X52,SEARCH("◆",$X52)+1,50),$BM$2:$BM$500,0)),"",MID($X52,SEARCH("◆",$X52)+1,50))</f>
        <v/>
      </c>
      <c r="T52" s="0" t="str">
        <f aca="true">IF($S52="","",IF(OR(IF(ISERROR(MATCH(S52,放送局一覧!$C$2:$C$477,0)),"",VLOOKUP(S52,放送局一覧!$C$2:$D$477,2,0))="○",VLOOKUP(INDEX($BL$1:$BL550,MATCH(S52,$BM$1:$BM$500,0)),放送局一覧!$B$2:$D$477,3,0)="○"),IF(Y52="未定",TODAY()+365,VALUE(Y52)),""))</f>
        <v/>
      </c>
      <c r="U52" s="0" t="str">
        <f aca="false">IF(T52="","",RANK(T52,$T$2:$T$1000,ROW(A51)))</f>
        <v/>
      </c>
      <c r="V52" s="0" t="str">
        <f aca="false">IF(T52="","",IF(VLOOKUP(W52,番組一覧!$C$3:$E$100,3,0)="○",U52,""))</f>
        <v/>
      </c>
      <c r="W52" s="0" t="str">
        <f aca="false">IF($R52="","",IF(MOD($R52,100)=0,VLOOKUP($R52,$A$2:$L$1000,COLUMN(E52),0),VLOOKUP($R52,$B$2:$P$1000,COLUMN(D52),0)))</f>
        <v/>
      </c>
      <c r="X52" s="0" t="str">
        <f aca="false">IF($R52="","",IF(MOD($R52,100)=0,VLOOKUP($R52,$A$2:$L$1000,COLUMN(J52),0),VLOOKUP($R52,$B$2:$P$1000,COLUMN(N52),0)))</f>
        <v/>
      </c>
      <c r="Y52" s="0" t="str">
        <f aca="false">IF($R52="","",IF(MOD($R52,100)=0,VLOOKUP($R52,$A$2:$L$1000,COLUMN(L52),0),VLOOKUP($R52,$B$2:$P$1000,COLUMN(O52),0)))</f>
        <v/>
      </c>
      <c r="Z52" s="0" t="str">
        <f aca="false">IF(ISERROR(SMALL($V$2:$V$1000,ROW(A51))),"",SMALL($V$2:$V$1000,ROW(A51)))</f>
        <v/>
      </c>
      <c r="AA52" s="0" t="str">
        <f aca="true">IF(Z52="","",IF(COUNTIF($Z$2:$Z52,Z52)&gt;1,AA51+MATCH(Z52,OFFSET($V$2:$V1050,AA51,0),0),MATCH(Z52,$V$2:$V1050,0)))</f>
        <v/>
      </c>
      <c r="AB52" s="0" t="str">
        <f aca="false">IF($AA52="","",INDEX(W$2:W$1000,$AA52))</f>
        <v/>
      </c>
      <c r="AC52" s="0" t="str">
        <f aca="false">IF($AA52="","",IF(LEFT(INDEX(X$2:X$1000,$AA52),1)="◆",VLOOKUP(MID(INDEX(X$2:X$1000,$AA52),2,100),$BM$2:$BN$500,IF(ISERROR(MATCH(MID(INDEX(X$2:X$1000,$AA52),2,100),$BL$2:$BL$500,0)),2,IF(VLOOKUP(MID(INDEX(X$2:X$1000,$AA52),2,100),放送局一覧!$B$2:$D$511,3,0)="○",1,2)),0),INDEX(X$2:X$1000,$AA52)))</f>
        <v/>
      </c>
      <c r="AD52" s="0" t="str">
        <f aca="false">IF($AA52="","",INDEX(Y$2:Y$1000,$AA52))</f>
        <v/>
      </c>
      <c r="AE52" s="0" t="str">
        <f aca="false">IF(AD52="","",IF(AD52="未定",10,WEEKDAY(VALUE(AD52))+VALUE(TEXT(VALUE(AD52),"hh:mm"))))</f>
        <v/>
      </c>
      <c r="AF52" s="0" t="str">
        <f aca="false">IF(AE52="","",SMALL($AE$2:$AE$1000,ROW(A51)))</f>
        <v/>
      </c>
      <c r="AG52" s="0" t="str">
        <f aca="true">IF(AF52="","",IF(COUNTIF($AF$2:$AF52,AF52)&gt;1,AG51+MATCH(AF52,OFFSET($AE$2:$AE$1000,AG51,0),0),MATCH(AF52,$AE$2:$AE$1000,0)))</f>
        <v/>
      </c>
      <c r="AH52" s="0" t="str">
        <f aca="false">IF(AG52="","",IF(INDEX(AD$2:AD$1000,$AG52)="未定","未定",TEXT(VALUE(INDEX(AD$2:AD$1000,$AG52)),"aaa")))</f>
        <v/>
      </c>
      <c r="AI52" s="0" t="str">
        <f aca="false">IF(AG52="","",IF(INDEX(AD$2:AD$1000,$AG52)="未定","未定",TEXT(VALUE(INDEX(AD$2:AD$1000,$AG52)),"hh:mm")))</f>
        <v/>
      </c>
      <c r="AJ52" s="0" t="str">
        <f aca="false">IF($AG52="","",INDEX(AC$2:AC$1000,$AG52))</f>
        <v/>
      </c>
      <c r="AK52" s="0" t="str">
        <f aca="false">IF($AG52="","",INDEX(AB$2:AB$1000,$AG52))</f>
        <v/>
      </c>
      <c r="AL52" s="0" t="str">
        <f aca="false">IF(ISERROR(SMALL($U$2:$U$1000,ROW(Q51))),"",SMALL($U$2:$U$1000,ROW(Q51)))</f>
        <v/>
      </c>
      <c r="AM52" s="0" t="str">
        <f aca="true">IF(AL52="","",IF(COUNTIF($AL$2:$AL52,AL52)&gt;1,AM51+MATCH(AL52,OFFSET($U$2:$U1050,AM51,0),0),MATCH(AL52,$U$2:$U1050,0)))</f>
        <v/>
      </c>
      <c r="AN52" s="0" t="str">
        <f aca="false">IF($AM52="","",INDEX(W$2:W$1000,$AM52))</f>
        <v/>
      </c>
      <c r="BF52" s="0" t="n">
        <f aca="false">IF(BG52="","",ROW()*100)</f>
        <v>5200</v>
      </c>
      <c r="BG52" s="0" t="str">
        <f aca="false">IF(放送局一覧!B52="","",放送局一覧!B52)</f>
        <v>ニコニコ動画</v>
      </c>
      <c r="BH52" s="0" t="n">
        <f aca="false">IF(BG52="","",LEN(BG52)-LEN(SUBSTITUTE(BG52,"|",""))+1)</f>
        <v>1</v>
      </c>
      <c r="BI52" s="0" t="n">
        <f aca="false">IF(ISERROR(SMALL($BF$2:$BF$500,ROW(A51))),"",SMALL($BF$2:$BF$500,ROW(A51)))</f>
        <v>5800</v>
      </c>
      <c r="BJ52" s="0" t="n">
        <f aca="false">IF(BJ51-MOD(BJ51,100)+VLOOKUP(BJ51-MOD(BJ51,100),$BF$2:$BH$500,3,0)&gt;=BJ51+1,BJ51+1,SMALL($BI$2:$BI$500,RANK(BJ51-MOD(BJ51,100),$BI$2:$BI$500,1)+1)+1)</f>
        <v>4201</v>
      </c>
      <c r="BK52" s="0" t="n">
        <f aca="false">BJ52-MOD(BJ52,100)</f>
        <v>4200</v>
      </c>
      <c r="BL52" s="0" t="str">
        <f aca="false">VLOOKUP(BJ52-MOD(BJ52,100),$BF$2:$BH$500,2,0)</f>
        <v>ニコニコアニメチャンネル</v>
      </c>
      <c r="BM52" s="0" t="str">
        <f aca="false">IF(VLOOKUP(BK52,$BF$2:$BH$500,3,0)=1,BL52,IF(MOD(BJ52,100)=1,LEFT(BL52,SEARCH("|",BL52)-1),IF(MOD(BJ52,100)=VLOOKUP(BK52,$BF$2:$BH$500,3,0),MID(BL52,IF(MOD(BJ52,100)=2,SEARCH(BM51&amp;"|",BL52),SEARCH("|"&amp;BM51&amp;"|",BL52)+1)+LEN(BM51)+1,50),LEFT(MID(BL52,SEARCH(BM51,BL52)+LEN(BM51)+1,50),SEARCH("|",MID(BL52,SEARCH(BM51,BL52)+LEN(BM51)+1,50))-1))))</f>
        <v>ニコニコアニメチャンネル</v>
      </c>
      <c r="BN52" s="0" t="str">
        <f aca="false">VLOOKUP(BL52,放送局一覧!$B$2:$C$477,2,0)</f>
        <v>ニコニコアニメチャンネル</v>
      </c>
    </row>
    <row r="53" customFormat="false" ht="13.5" hidden="false" customHeight="false" outlineLevel="0" collapsed="false">
      <c r="A53" s="0" t="str">
        <f aca="false">IF(J53="","",IF(E53=E52,A52+100,ROUNDDOWN(MAX($A$1:A52)+1000,-3)))</f>
        <v/>
      </c>
      <c r="B53" s="0" t="str">
        <f aca="false">IF(O53="","",MAX($A$2:A53)+COUNTIF($E$2:$E53,E53))</f>
        <v/>
      </c>
      <c r="C53" s="21" t="str">
        <f aca="true">IF(A53="","",IF(ISERROR(SEARCH("(*)",元!A53)),IF(CELL("format",元!A53)="D3",IF(元!A53=0,IF(E53=E52,C52,""),元!A53),"未定"),VALUE(SUBSTITUTE(元!A53,"(*)",""))))</f>
        <v/>
      </c>
      <c r="D53" s="17" t="str">
        <f aca="true">IF(A53="","",IF(AND(LEN(元!A53)=LENB(元!A53),CELL("format",C53)="D3"),TEXT(SUBSTITUTE(C53,"(*)",""),"mm/dd"),"未定"))</f>
        <v/>
      </c>
      <c r="E53" s="17" t="str">
        <f aca="false">IF(元!B53=0,IF(元!E53="","",E52),元!B53)</f>
        <v/>
      </c>
      <c r="F53" s="17" t="str">
        <f aca="false">IF(E53="","",IF(COUNTIF($E$1:E53,E53)=1,SUBSTITUTE(IF(ISERROR(SEARCH("系*ネット",元!C53)),元!C53,LEFT(元!C53,SEARCH("系*ネット",元!C53)))," ほか",""),F52))</f>
        <v/>
      </c>
      <c r="G53" s="22" t="str">
        <f aca="false">IF(LEN(F53)-LEN(SUBSTITUTE(F53," / ","aa"))+1&gt;=COUNTIF($E$1:$E53,E53),COUNTIF($E$1:$E53,E53),"")</f>
        <v/>
      </c>
      <c r="H53" s="22" t="str">
        <f aca="false">IF(OR(G53&lt;1,G53=""),"",SEARCH("@@@",SUBSTITUTE(F53&amp;" / "," / ","@@@",G53))-IF(G53=1,1,SEARCH("@@@",SUBSTITUTE(F53&amp;" / "," / ","@@@",G53-1))+3))</f>
        <v/>
      </c>
      <c r="I53" s="22" t="str">
        <f aca="false">IF(OR(ISERROR(SEARCH(" / ",F53)),G53=""),"",IF(G53=1,1,SEARCH("@@@",SUBSTITUTE(F53&amp;" / "," / ","@@@",G53-1))+3))</f>
        <v/>
      </c>
      <c r="J53" s="5" t="str">
        <f aca="false">IF(AND(NOT(G53=""),I53=""),"◆"&amp;F53,IF(G53="","","◆"&amp;MID(F53,I53,H53)))</f>
        <v/>
      </c>
      <c r="K53" s="0" t="str">
        <f aca="false">IF(J53="","",LEFT(元!D53,1))</f>
        <v/>
      </c>
      <c r="L53" s="0" t="str">
        <f aca="false">IF(AND(ISERROR(SEARCH("未定",D53&amp;元!$D53)),NOT(A53="")),TEXT(TEXT(IF(OR(AND(MONTH(VALUE(D53))&gt;=10,$M$1=-1),AND(MONTH(VALUE(D53))&lt;=3,$M$1=1)),$L$1,$K$1)&amp;"/"&amp;D53,"yyyy/m/dd")&amp;" "&amp;IF(E53=E52,TEXT(L52,"hh:mm"),IF(LEN(元!$D53)&gt;5,RIGHT(元!$D53,5),"")),"yyyy/mm/dd hh:mm"),IF(J53="","","未定"))</f>
        <v/>
      </c>
      <c r="M53" s="0" t="str">
        <f aca="false">IF(E53="","",IF(OR(ISERROR(SEARCH(SUBSTITUTE(J53,"系",""),元!E53)),J53=""),IF(ISERROR(SEARCH("◆",元!E53)),元!E53,MID(元!E53,SEARCH("◆",元!E53)+1,50)),IF(ISERROR(SEARCH("◆初回のみ",元!E53)),元!E53,LEFT(元!E53,SEARCH("◆初回のみ",元!E53)-1)&amp;" : "&amp;TEXT(D53,"mm/dd")&amp;" "&amp;RIGHT(元!E53,6))))</f>
        <v/>
      </c>
      <c r="N53" s="5" t="str">
        <f aca="false">IF(ISERROR(SEARCH(" : ",M53)),"",IF(SEARCH(" : ",M53)&gt;1,LEFT(M53,SEARCH(" : ",M53)-1),""))</f>
        <v/>
      </c>
      <c r="O53" s="0" t="str">
        <f aca="false">IF(ISERROR(MATCH(N53,$BM$2:$BM$500,0)),"",IF(ISERROR(SEARCH("◆",元!E53)),"◆"&amp;N53,IF(ISERROR(SEARCH("初回のみ",元!E53)),IF(ISERROR(SEARCH("特番",元!E53)),IF(ISERROR(SEARCH("先行",元!E53)),"注◆","先行◆"),"特番◆"),"初回◆")&amp;N53))</f>
        <v/>
      </c>
      <c r="P53" s="0" t="str">
        <f aca="false">IF(ISERROR(VALUE(MID(M53,SEARCH(" : ",M53)+3,5))),IF(O53="","","未定"),TEXT(IF(OR(AND($M$1=-1,VALUE(MID(M53,SEARCH(" : ",M53)+3,2))&gt;=10),AND($M$1=1,VALUE(MID(M53,SEARCH(" : ",M53)+3,2))&lt;=3)),$L$1&amp;"/","")&amp;MID(M53,SEARCH(" : ",M53)+3,5)&amp;" "&amp;IF(LEN(M53)-LEN(SUBSTITUTE(M53,":",""))&gt;=2,MID(M53,SEARCH(":",M53,(SEARCH(":",M53)+1))-2,5),""),"yyyy/mm/dd hh:mm"))</f>
        <v/>
      </c>
      <c r="Q53" s="0" t="str">
        <f aca="false">IF(MAX(Q$1:Q52)&gt;=MAX($A$2:$A$1000),IF(ISERROR(SMALL($B$2:$B$1000,ROW(A52)-MATCH(MAX($A$2:$A$1000),$Q$1:$Q52,0)+1)),"",SMALL($B$2:$B$1000,ROW(A52)-MATCH(MAX($A$2:$A$1000),$Q$1:$Q52,0)+1)),SMALL($A$1:$A$1000,ROW()))</f>
        <v/>
      </c>
      <c r="R53" s="0" t="str">
        <f aca="false">IF(Q53="","",SMALL($Q$2:$Q$1000,ROW(A52)))</f>
        <v/>
      </c>
      <c r="S53" s="0" t="str">
        <f aca="false">IF(ISERROR(MATCH(MID($X53,SEARCH("◆",$X53)+1,50),$BM$2:$BM$500,0)),"",MID($X53,SEARCH("◆",$X53)+1,50))</f>
        <v/>
      </c>
      <c r="T53" s="0" t="str">
        <f aca="true">IF($S53="","",IF(OR(IF(ISERROR(MATCH(S53,放送局一覧!$C$2:$C$477,0)),"",VLOOKUP(S53,放送局一覧!$C$2:$D$477,2,0))="○",VLOOKUP(INDEX($BL$1:$BL551,MATCH(S53,$BM$1:$BM$500,0)),放送局一覧!$B$2:$D$477,3,0)="○"),IF(Y53="未定",TODAY()+365,VALUE(Y53)),""))</f>
        <v/>
      </c>
      <c r="U53" s="0" t="str">
        <f aca="false">IF(T53="","",RANK(T53,$T$2:$T$1000,ROW(A52)))</f>
        <v/>
      </c>
      <c r="V53" s="0" t="str">
        <f aca="false">IF(T53="","",IF(VLOOKUP(W53,番組一覧!$C$3:$E$100,3,0)="○",U53,""))</f>
        <v/>
      </c>
      <c r="W53" s="0" t="str">
        <f aca="false">IF($R53="","",IF(MOD($R53,100)=0,VLOOKUP($R53,$A$2:$L$1000,COLUMN(E53),0),VLOOKUP($R53,$B$2:$P$1000,COLUMN(D53),0)))</f>
        <v/>
      </c>
      <c r="X53" s="0" t="str">
        <f aca="false">IF($R53="","",IF(MOD($R53,100)=0,VLOOKUP($R53,$A$2:$L$1000,COLUMN(J53),0),VLOOKUP($R53,$B$2:$P$1000,COLUMN(N53),0)))</f>
        <v/>
      </c>
      <c r="Y53" s="0" t="str">
        <f aca="false">IF($R53="","",IF(MOD($R53,100)=0,VLOOKUP($R53,$A$2:$L$1000,COLUMN(L53),0),VLOOKUP($R53,$B$2:$P$1000,COLUMN(O53),0)))</f>
        <v/>
      </c>
      <c r="Z53" s="0" t="str">
        <f aca="false">IF(ISERROR(SMALL($V$2:$V$1000,ROW(A52))),"",SMALL($V$2:$V$1000,ROW(A52)))</f>
        <v/>
      </c>
      <c r="AA53" s="0" t="str">
        <f aca="true">IF(Z53="","",IF(COUNTIF($Z$2:$Z53,Z53)&gt;1,AA52+MATCH(Z53,OFFSET($V$2:$V1051,AA52,0),0),MATCH(Z53,$V$2:$V1051,0)))</f>
        <v/>
      </c>
      <c r="AB53" s="0" t="str">
        <f aca="false">IF($AA53="","",INDEX(W$2:W$1000,$AA53))</f>
        <v/>
      </c>
      <c r="AC53" s="0" t="str">
        <f aca="false">IF($AA53="","",IF(LEFT(INDEX(X$2:X$1000,$AA53),1)="◆",VLOOKUP(MID(INDEX(X$2:X$1000,$AA53),2,100),$BM$2:$BN$500,IF(ISERROR(MATCH(MID(INDEX(X$2:X$1000,$AA53),2,100),$BL$2:$BL$500,0)),2,IF(VLOOKUP(MID(INDEX(X$2:X$1000,$AA53),2,100),放送局一覧!$B$2:$D$511,3,0)="○",1,2)),0),INDEX(X$2:X$1000,$AA53)))</f>
        <v/>
      </c>
      <c r="AD53" s="0" t="str">
        <f aca="false">IF($AA53="","",INDEX(Y$2:Y$1000,$AA53))</f>
        <v/>
      </c>
      <c r="AE53" s="0" t="str">
        <f aca="false">IF(AD53="","",IF(AD53="未定",10,WEEKDAY(VALUE(AD53))+VALUE(TEXT(VALUE(AD53),"hh:mm"))))</f>
        <v/>
      </c>
      <c r="AF53" s="0" t="str">
        <f aca="false">IF(AE53="","",SMALL($AE$2:$AE$1000,ROW(A52)))</f>
        <v/>
      </c>
      <c r="AG53" s="0" t="str">
        <f aca="true">IF(AF53="","",IF(COUNTIF($AF$2:$AF53,AF53)&gt;1,AG52+MATCH(AF53,OFFSET($AE$2:$AE$1000,AG52,0),0),MATCH(AF53,$AE$2:$AE$1000,0)))</f>
        <v/>
      </c>
      <c r="AH53" s="0" t="str">
        <f aca="false">IF(AG53="","",IF(INDEX(AD$2:AD$1000,$AG53)="未定","未定",TEXT(VALUE(INDEX(AD$2:AD$1000,$AG53)),"aaa")))</f>
        <v/>
      </c>
      <c r="AI53" s="0" t="str">
        <f aca="false">IF(AG53="","",IF(INDEX(AD$2:AD$1000,$AG53)="未定","未定",TEXT(VALUE(INDEX(AD$2:AD$1000,$AG53)),"hh:mm")))</f>
        <v/>
      </c>
      <c r="AJ53" s="0" t="str">
        <f aca="false">IF($AG53="","",INDEX(AC$2:AC$1000,$AG53))</f>
        <v/>
      </c>
      <c r="AK53" s="0" t="str">
        <f aca="false">IF($AG53="","",INDEX(AB$2:AB$1000,$AG53))</f>
        <v/>
      </c>
      <c r="AL53" s="0" t="str">
        <f aca="false">IF(ISERROR(SMALL($U$2:$U$1000,ROW(Q52))),"",SMALL($U$2:$U$1000,ROW(Q52)))</f>
        <v/>
      </c>
      <c r="AM53" s="0" t="str">
        <f aca="true">IF(AL53="","",IF(COUNTIF($AL$2:$AL53,AL53)&gt;1,AM52+MATCH(AL53,OFFSET($U$2:$U1051,AM52,0),0),MATCH(AL53,$U$2:$U1051,0)))</f>
        <v/>
      </c>
      <c r="AN53" s="0" t="str">
        <f aca="false">IF($AM53="","",INDEX(W$2:W$1000,$AM53))</f>
        <v/>
      </c>
      <c r="BF53" s="0" t="n">
        <f aca="false">IF(BG53="","",ROW()*100)</f>
        <v>5300</v>
      </c>
      <c r="BG53" s="0" t="str">
        <f aca="false">IF(放送局一覧!B53="","",放送局一覧!B53)</f>
        <v>ニコニコ生放送</v>
      </c>
      <c r="BH53" s="0" t="n">
        <f aca="false">IF(BG53="","",LEN(BG53)-LEN(SUBSTITUTE(BG53,"|",""))+1)</f>
        <v>1</v>
      </c>
      <c r="BI53" s="0" t="n">
        <f aca="false">IF(ISERROR(SMALL($BF$2:$BF$500,ROW(A52))),"",SMALL($BF$2:$BF$500,ROW(A52)))</f>
        <v>5900</v>
      </c>
      <c r="BJ53" s="0" t="n">
        <f aca="false">IF(BJ52-MOD(BJ52,100)+VLOOKUP(BJ52-MOD(BJ52,100),$BF$2:$BH$500,3,0)&gt;=BJ52+1,BJ52+1,SMALL($BI$2:$BI$500,RANK(BJ52-MOD(BJ52,100),$BI$2:$BI$500,1)+1)+1)</f>
        <v>4301</v>
      </c>
      <c r="BK53" s="0" t="n">
        <f aca="false">BJ53-MOD(BJ53,100)</f>
        <v>4300</v>
      </c>
      <c r="BL53" s="0" t="str">
        <f aca="false">VLOOKUP(BJ53-MOD(BJ53,100),$BF$2:$BH$500,2,0)</f>
        <v>携帯配信 / Yahoo! 動画</v>
      </c>
      <c r="BM53" s="0" t="str">
        <f aca="false">IF(VLOOKUP(BK53,$BF$2:$BH$500,3,0)=1,BL53,IF(MOD(BJ53,100)=1,LEFT(BL53,SEARCH("|",BL53)-1),IF(MOD(BJ53,100)=VLOOKUP(BK53,$BF$2:$BH$500,3,0),MID(BL53,IF(MOD(BJ53,100)=2,SEARCH(BM52&amp;"|",BL53),SEARCH("|"&amp;BM52&amp;"|",BL53)+1)+LEN(BM52)+1,50),LEFT(MID(BL53,SEARCH(BM52,BL53)+LEN(BM52)+1,50),SEARCH("|",MID(BL53,SEARCH(BM52,BL53)+LEN(BM52)+1,50))-1))))</f>
        <v>携帯配信 / Yahoo! 動画</v>
      </c>
      <c r="BN53" s="0" t="str">
        <f aca="false">VLOOKUP(BL53,放送局一覧!$B$2:$C$477,2,0)</f>
        <v>携帯配信 / Yahoo! 動画</v>
      </c>
    </row>
    <row r="54" customFormat="false" ht="13.5" hidden="false" customHeight="false" outlineLevel="0" collapsed="false">
      <c r="A54" s="0" t="str">
        <f aca="false">IF(J54="","",IF(E54=E53,A53+100,ROUNDDOWN(MAX($A$1:A53)+1000,-3)))</f>
        <v/>
      </c>
      <c r="B54" s="0" t="str">
        <f aca="false">IF(O54="","",MAX($A$2:A54)+COUNTIF($E$2:$E54,E54))</f>
        <v/>
      </c>
      <c r="C54" s="21" t="str">
        <f aca="true">IF(A54="","",IF(ISERROR(SEARCH("(*)",元!A54)),IF(CELL("format",元!A54)="D3",IF(元!A54=0,IF(E54=E53,C53,""),元!A54),"未定"),VALUE(SUBSTITUTE(元!A54,"(*)",""))))</f>
        <v/>
      </c>
      <c r="D54" s="17" t="str">
        <f aca="true">IF(A54="","",IF(AND(LEN(元!A54)=LENB(元!A54),CELL("format",C54)="D3"),TEXT(SUBSTITUTE(C54,"(*)",""),"mm/dd"),"未定"))</f>
        <v/>
      </c>
      <c r="E54" s="17" t="str">
        <f aca="false">IF(元!B54=0,IF(元!E54="","",E53),元!B54)</f>
        <v/>
      </c>
      <c r="F54" s="17" t="str">
        <f aca="false">IF(E54="","",IF(COUNTIF($E$1:E54,E54)=1,SUBSTITUTE(IF(ISERROR(SEARCH("系*ネット",元!C54)),元!C54,LEFT(元!C54,SEARCH("系*ネット",元!C54)))," ほか",""),F53))</f>
        <v/>
      </c>
      <c r="G54" s="22" t="str">
        <f aca="false">IF(LEN(F54)-LEN(SUBSTITUTE(F54," / ","aa"))+1&gt;=COUNTIF($E$1:$E54,E54),COUNTIF($E$1:$E54,E54),"")</f>
        <v/>
      </c>
      <c r="H54" s="22" t="str">
        <f aca="false">IF(OR(G54&lt;1,G54=""),"",SEARCH("@@@",SUBSTITUTE(F54&amp;" / "," / ","@@@",G54))-IF(G54=1,1,SEARCH("@@@",SUBSTITUTE(F54&amp;" / "," / ","@@@",G54-1))+3))</f>
        <v/>
      </c>
      <c r="I54" s="22" t="str">
        <f aca="false">IF(OR(ISERROR(SEARCH(" / ",F54)),G54=""),"",IF(G54=1,1,SEARCH("@@@",SUBSTITUTE(F54&amp;" / "," / ","@@@",G54-1))+3))</f>
        <v/>
      </c>
      <c r="J54" s="5" t="str">
        <f aca="false">IF(AND(NOT(G54=""),I54=""),"◆"&amp;F54,IF(G54="","","◆"&amp;MID(F54,I54,H54)))</f>
        <v/>
      </c>
      <c r="K54" s="0" t="str">
        <f aca="false">IF(J54="","",LEFT(元!D54,1))</f>
        <v/>
      </c>
      <c r="L54" s="0" t="str">
        <f aca="false">IF(AND(ISERROR(SEARCH("未定",D54&amp;元!$D54)),NOT(A54="")),TEXT(TEXT(IF(OR(AND(MONTH(VALUE(D54))&gt;=10,$M$1=-1),AND(MONTH(VALUE(D54))&lt;=3,$M$1=1)),$L$1,$K$1)&amp;"/"&amp;D54,"yyyy/m/dd")&amp;" "&amp;IF(E54=E53,TEXT(L53,"hh:mm"),IF(LEN(元!$D54)&gt;5,RIGHT(元!$D54,5),"")),"yyyy/mm/dd hh:mm"),IF(J54="","","未定"))</f>
        <v/>
      </c>
      <c r="M54" s="0" t="str">
        <f aca="false">IF(E54="","",IF(OR(ISERROR(SEARCH(SUBSTITUTE(J54,"系",""),元!E54)),J54=""),IF(ISERROR(SEARCH("◆",元!E54)),元!E54,MID(元!E54,SEARCH("◆",元!E54)+1,50)),IF(ISERROR(SEARCH("◆初回のみ",元!E54)),元!E54,LEFT(元!E54,SEARCH("◆初回のみ",元!E54)-1)&amp;" : "&amp;TEXT(D54,"mm/dd")&amp;" "&amp;RIGHT(元!E54,6))))</f>
        <v/>
      </c>
      <c r="N54" s="5" t="str">
        <f aca="false">IF(ISERROR(SEARCH(" : ",M54)),"",IF(SEARCH(" : ",M54)&gt;1,LEFT(M54,SEARCH(" : ",M54)-1),""))</f>
        <v/>
      </c>
      <c r="O54" s="0" t="str">
        <f aca="false">IF(ISERROR(MATCH(N54,$BM$2:$BM$500,0)),"",IF(ISERROR(SEARCH("◆",元!E54)),"◆"&amp;N54,IF(ISERROR(SEARCH("初回のみ",元!E54)),IF(ISERROR(SEARCH("特番",元!E54)),IF(ISERROR(SEARCH("先行",元!E54)),"注◆","先行◆"),"特番◆"),"初回◆")&amp;N54))</f>
        <v/>
      </c>
      <c r="P54" s="0" t="str">
        <f aca="false">IF(ISERROR(VALUE(MID(M54,SEARCH(" : ",M54)+3,5))),IF(O54="","","未定"),TEXT(IF(OR(AND($M$1=-1,VALUE(MID(M54,SEARCH(" : ",M54)+3,2))&gt;=10),AND($M$1=1,VALUE(MID(M54,SEARCH(" : ",M54)+3,2))&lt;=3)),$L$1&amp;"/","")&amp;MID(M54,SEARCH(" : ",M54)+3,5)&amp;" "&amp;IF(LEN(M54)-LEN(SUBSTITUTE(M54,":",""))&gt;=2,MID(M54,SEARCH(":",M54,(SEARCH(":",M54)+1))-2,5),""),"yyyy/mm/dd hh:mm"))</f>
        <v/>
      </c>
      <c r="Q54" s="0" t="str">
        <f aca="false">IF(MAX(Q$1:Q53)&gt;=MAX($A$2:$A$1000),IF(ISERROR(SMALL($B$2:$B$1000,ROW(A53)-MATCH(MAX($A$2:$A$1000),$Q$1:$Q53,0)+1)),"",SMALL($B$2:$B$1000,ROW(A53)-MATCH(MAX($A$2:$A$1000),$Q$1:$Q53,0)+1)),SMALL($A$1:$A$1000,ROW()))</f>
        <v/>
      </c>
      <c r="R54" s="0" t="str">
        <f aca="false">IF(Q54="","",SMALL($Q$2:$Q$1000,ROW(A53)))</f>
        <v/>
      </c>
      <c r="S54" s="0" t="str">
        <f aca="false">IF(ISERROR(MATCH(MID($X54,SEARCH("◆",$X54)+1,50),$BM$2:$BM$500,0)),"",MID($X54,SEARCH("◆",$X54)+1,50))</f>
        <v/>
      </c>
      <c r="T54" s="0" t="str">
        <f aca="true">IF($S54="","",IF(OR(IF(ISERROR(MATCH(S54,放送局一覧!$C$2:$C$477,0)),"",VLOOKUP(S54,放送局一覧!$C$2:$D$477,2,0))="○",VLOOKUP(INDEX($BL$1:$BL552,MATCH(S54,$BM$1:$BM$500,0)),放送局一覧!$B$2:$D$477,3,0)="○"),IF(Y54="未定",TODAY()+365,VALUE(Y54)),""))</f>
        <v/>
      </c>
      <c r="U54" s="0" t="str">
        <f aca="false">IF(T54="","",RANK(T54,$T$2:$T$1000,ROW(A53)))</f>
        <v/>
      </c>
      <c r="V54" s="0" t="str">
        <f aca="false">IF(T54="","",IF(VLOOKUP(W54,番組一覧!$C$3:$E$100,3,0)="○",U54,""))</f>
        <v/>
      </c>
      <c r="W54" s="0" t="str">
        <f aca="false">IF($R54="","",IF(MOD($R54,100)=0,VLOOKUP($R54,$A$2:$L$1000,COLUMN(E54),0),VLOOKUP($R54,$B$2:$P$1000,COLUMN(D54),0)))</f>
        <v/>
      </c>
      <c r="X54" s="0" t="str">
        <f aca="false">IF($R54="","",IF(MOD($R54,100)=0,VLOOKUP($R54,$A$2:$L$1000,COLUMN(J54),0),VLOOKUP($R54,$B$2:$P$1000,COLUMN(N54),0)))</f>
        <v/>
      </c>
      <c r="Y54" s="0" t="str">
        <f aca="false">IF($R54="","",IF(MOD($R54,100)=0,VLOOKUP($R54,$A$2:$L$1000,COLUMN(L54),0),VLOOKUP($R54,$B$2:$P$1000,COLUMN(O54),0)))</f>
        <v/>
      </c>
      <c r="Z54" s="0" t="str">
        <f aca="false">IF(ISERROR(SMALL($V$2:$V$1000,ROW(A53))),"",SMALL($V$2:$V$1000,ROW(A53)))</f>
        <v/>
      </c>
      <c r="AA54" s="0" t="str">
        <f aca="true">IF(Z54="","",IF(COUNTIF($Z$2:$Z54,Z54)&gt;1,AA53+MATCH(Z54,OFFSET($V$2:$V1052,AA53,0),0),MATCH(Z54,$V$2:$V1052,0)))</f>
        <v/>
      </c>
      <c r="AB54" s="0" t="str">
        <f aca="false">IF($AA54="","",INDEX(W$2:W$1000,$AA54))</f>
        <v/>
      </c>
      <c r="AC54" s="0" t="str">
        <f aca="false">IF($AA54="","",IF(LEFT(INDEX(X$2:X$1000,$AA54),1)="◆",VLOOKUP(MID(INDEX(X$2:X$1000,$AA54),2,100),$BM$2:$BN$500,IF(ISERROR(MATCH(MID(INDEX(X$2:X$1000,$AA54),2,100),$BL$2:$BL$500,0)),2,IF(VLOOKUP(MID(INDEX(X$2:X$1000,$AA54),2,100),放送局一覧!$B$2:$D$511,3,0)="○",1,2)),0),INDEX(X$2:X$1000,$AA54)))</f>
        <v/>
      </c>
      <c r="AD54" s="0" t="str">
        <f aca="false">IF($AA54="","",INDEX(Y$2:Y$1000,$AA54))</f>
        <v/>
      </c>
      <c r="AE54" s="0" t="str">
        <f aca="false">IF(AD54="","",IF(AD54="未定",10,WEEKDAY(VALUE(AD54))+VALUE(TEXT(VALUE(AD54),"hh:mm"))))</f>
        <v/>
      </c>
      <c r="AF54" s="0" t="str">
        <f aca="false">IF(AE54="","",SMALL($AE$2:$AE$1000,ROW(A53)))</f>
        <v/>
      </c>
      <c r="AG54" s="0" t="str">
        <f aca="true">IF(AF54="","",IF(COUNTIF($AF$2:$AF54,AF54)&gt;1,AG53+MATCH(AF54,OFFSET($AE$2:$AE$1000,AG53,0),0),MATCH(AF54,$AE$2:$AE$1000,0)))</f>
        <v/>
      </c>
      <c r="AH54" s="0" t="str">
        <f aca="false">IF(AG54="","",IF(INDEX(AD$2:AD$1000,$AG54)="未定","未定",TEXT(VALUE(INDEX(AD$2:AD$1000,$AG54)),"aaa")))</f>
        <v/>
      </c>
      <c r="AI54" s="0" t="str">
        <f aca="false">IF(AG54="","",IF(INDEX(AD$2:AD$1000,$AG54)="未定","未定",TEXT(VALUE(INDEX(AD$2:AD$1000,$AG54)),"hh:mm")))</f>
        <v/>
      </c>
      <c r="AJ54" s="0" t="str">
        <f aca="false">IF($AG54="","",INDEX(AC$2:AC$1000,$AG54))</f>
        <v/>
      </c>
      <c r="AK54" s="0" t="str">
        <f aca="false">IF($AG54="","",INDEX(AB$2:AB$1000,$AG54))</f>
        <v/>
      </c>
      <c r="AL54" s="0" t="str">
        <f aca="false">IF(ISERROR(SMALL($U$2:$U$1000,ROW(Q53))),"",SMALL($U$2:$U$1000,ROW(Q53)))</f>
        <v/>
      </c>
      <c r="AM54" s="0" t="str">
        <f aca="true">IF(AL54="","",IF(COUNTIF($AL$2:$AL54,AL54)&gt;1,AM53+MATCH(AL54,OFFSET($U$2:$U1052,AM53,0),0),MATCH(AL54,$U$2:$U1052,0)))</f>
        <v/>
      </c>
      <c r="AN54" s="0" t="str">
        <f aca="false">IF($AM54="","",INDEX(W$2:W$1000,$AM54))</f>
        <v/>
      </c>
      <c r="BF54" s="0" t="n">
        <f aca="false">IF(BG54="","",ROW()*100)</f>
        <v>5400</v>
      </c>
      <c r="BG54" s="0" t="str">
        <f aca="false">IF(放送局一覧!B54="","",放送局一覧!B54)</f>
        <v>dアニメストア</v>
      </c>
      <c r="BH54" s="0" t="n">
        <f aca="false">IF(BG54="","",LEN(BG54)-LEN(SUBSTITUTE(BG54,"|",""))+1)</f>
        <v>1</v>
      </c>
      <c r="BI54" s="0" t="n">
        <f aca="false">IF(ISERROR(SMALL($BF$2:$BF$500,ROW(A53))),"",SMALL($BF$2:$BF$500,ROW(A53)))</f>
        <v>6000</v>
      </c>
      <c r="BJ54" s="0" t="n">
        <f aca="false">IF(BJ53-MOD(BJ53,100)+VLOOKUP(BJ53-MOD(BJ53,100),$BF$2:$BH$500,3,0)&gt;=BJ53+1,BJ53+1,SMALL($BI$2:$BI$500,RANK(BJ53-MOD(BJ53,100),$BI$2:$BI$500,1)+1)+1)</f>
        <v>4401</v>
      </c>
      <c r="BK54" s="0" t="n">
        <f aca="false">BJ54-MOD(BJ54,100)</f>
        <v>4400</v>
      </c>
      <c r="BL54" s="0" t="str">
        <f aca="false">VLOOKUP(BJ54-MOD(BJ54,100),$BF$2:$BH$500,2,0)</f>
        <v>ネット配信</v>
      </c>
      <c r="BM54" s="0" t="str">
        <f aca="false">IF(VLOOKUP(BK54,$BF$2:$BH$500,3,0)=1,BL54,IF(MOD(BJ54,100)=1,LEFT(BL54,SEARCH("|",BL54)-1),IF(MOD(BJ54,100)=VLOOKUP(BK54,$BF$2:$BH$500,3,0),MID(BL54,IF(MOD(BJ54,100)=2,SEARCH(BM53&amp;"|",BL54),SEARCH("|"&amp;BM53&amp;"|",BL54)+1)+LEN(BM53)+1,50),LEFT(MID(BL54,SEARCH(BM53,BL54)+LEN(BM53)+1,50),SEARCH("|",MID(BL54,SEARCH(BM53,BL54)+LEN(BM53)+1,50))-1))))</f>
        <v>ネット配信</v>
      </c>
      <c r="BN54" s="0" t="str">
        <f aca="false">VLOOKUP(BL54,放送局一覧!$B$2:$C$477,2,0)</f>
        <v>ネット配信</v>
      </c>
    </row>
    <row r="55" customFormat="false" ht="13.5" hidden="false" customHeight="false" outlineLevel="0" collapsed="false">
      <c r="A55" s="0" t="str">
        <f aca="false">IF(J55="","",IF(E55=E54,A54+100,ROUNDDOWN(MAX($A$1:A54)+1000,-3)))</f>
        <v/>
      </c>
      <c r="B55" s="0" t="str">
        <f aca="false">IF(O55="","",MAX($A$2:A55)+COUNTIF($E$2:$E55,E55))</f>
        <v/>
      </c>
      <c r="C55" s="21" t="str">
        <f aca="true">IF(A55="","",IF(ISERROR(SEARCH("(*)",元!A55)),IF(CELL("format",元!A55)="D3",IF(元!A55=0,IF(E55=E54,C54,""),元!A55),"未定"),VALUE(SUBSTITUTE(元!A55,"(*)",""))))</f>
        <v/>
      </c>
      <c r="D55" s="17" t="str">
        <f aca="true">IF(A55="","",IF(AND(LEN(元!A55)=LENB(元!A55),CELL("format",C55)="D3"),TEXT(SUBSTITUTE(C55,"(*)",""),"mm/dd"),"未定"))</f>
        <v/>
      </c>
      <c r="E55" s="17" t="str">
        <f aca="false">IF(元!B55=0,IF(元!E55="","",E54),元!B55)</f>
        <v/>
      </c>
      <c r="F55" s="17" t="str">
        <f aca="false">IF(E55="","",IF(COUNTIF($E$1:E55,E55)=1,SUBSTITUTE(IF(ISERROR(SEARCH("系*ネット",元!C55)),元!C55,LEFT(元!C55,SEARCH("系*ネット",元!C55)))," ほか",""),F54))</f>
        <v/>
      </c>
      <c r="G55" s="22" t="str">
        <f aca="false">IF(LEN(F55)-LEN(SUBSTITUTE(F55," / ","aa"))+1&gt;=COUNTIF($E$1:$E55,E55),COUNTIF($E$1:$E55,E55),"")</f>
        <v/>
      </c>
      <c r="H55" s="22" t="str">
        <f aca="false">IF(OR(G55&lt;1,G55=""),"",SEARCH("@@@",SUBSTITUTE(F55&amp;" / "," / ","@@@",G55))-IF(G55=1,1,SEARCH("@@@",SUBSTITUTE(F55&amp;" / "," / ","@@@",G55-1))+3))</f>
        <v/>
      </c>
      <c r="I55" s="22" t="str">
        <f aca="false">IF(OR(ISERROR(SEARCH(" / ",F55)),G55=""),"",IF(G55=1,1,SEARCH("@@@",SUBSTITUTE(F55&amp;" / "," / ","@@@",G55-1))+3))</f>
        <v/>
      </c>
      <c r="J55" s="5" t="str">
        <f aca="false">IF(AND(NOT(G55=""),I55=""),"◆"&amp;F55,IF(G55="","","◆"&amp;MID(F55,I55,H55)))</f>
        <v/>
      </c>
      <c r="K55" s="0" t="str">
        <f aca="false">IF(J55="","",LEFT(元!D55,1))</f>
        <v/>
      </c>
      <c r="L55" s="0" t="str">
        <f aca="false">IF(AND(ISERROR(SEARCH("未定",D55&amp;元!$D55)),NOT(A55="")),TEXT(TEXT(IF(OR(AND(MONTH(VALUE(D55))&gt;=10,$M$1=-1),AND(MONTH(VALUE(D55))&lt;=3,$M$1=1)),$L$1,$K$1)&amp;"/"&amp;D55,"yyyy/m/dd")&amp;" "&amp;IF(E55=E54,TEXT(L54,"hh:mm"),IF(LEN(元!$D55)&gt;5,RIGHT(元!$D55,5),"")),"yyyy/mm/dd hh:mm"),IF(J55="","","未定"))</f>
        <v/>
      </c>
      <c r="M55" s="0" t="str">
        <f aca="false">IF(E55="","",IF(OR(ISERROR(SEARCH(SUBSTITUTE(J55,"系",""),元!E55)),J55=""),IF(ISERROR(SEARCH("◆",元!E55)),元!E55,MID(元!E55,SEARCH("◆",元!E55)+1,50)),IF(ISERROR(SEARCH("◆初回のみ",元!E55)),元!E55,LEFT(元!E55,SEARCH("◆初回のみ",元!E55)-1)&amp;" : "&amp;TEXT(D55,"mm/dd")&amp;" "&amp;RIGHT(元!E55,6))))</f>
        <v/>
      </c>
      <c r="N55" s="5" t="str">
        <f aca="false">IF(ISERROR(SEARCH(" : ",M55)),"",IF(SEARCH(" : ",M55)&gt;1,LEFT(M55,SEARCH(" : ",M55)-1),""))</f>
        <v/>
      </c>
      <c r="O55" s="0" t="str">
        <f aca="false">IF(ISERROR(MATCH(N55,$BM$2:$BM$500,0)),"",IF(ISERROR(SEARCH("◆",元!E55)),"◆"&amp;N55,IF(ISERROR(SEARCH("初回のみ",元!E55)),IF(ISERROR(SEARCH("特番",元!E55)),IF(ISERROR(SEARCH("先行",元!E55)),"注◆","先行◆"),"特番◆"),"初回◆")&amp;N55))</f>
        <v/>
      </c>
      <c r="P55" s="0" t="str">
        <f aca="false">IF(ISERROR(VALUE(MID(M55,SEARCH(" : ",M55)+3,5))),IF(O55="","","未定"),TEXT(IF(OR(AND($M$1=-1,VALUE(MID(M55,SEARCH(" : ",M55)+3,2))&gt;=10),AND($M$1=1,VALUE(MID(M55,SEARCH(" : ",M55)+3,2))&lt;=3)),$L$1&amp;"/","")&amp;MID(M55,SEARCH(" : ",M55)+3,5)&amp;" "&amp;IF(LEN(M55)-LEN(SUBSTITUTE(M55,":",""))&gt;=2,MID(M55,SEARCH(":",M55,(SEARCH(":",M55)+1))-2,5),""),"yyyy/mm/dd hh:mm"))</f>
        <v/>
      </c>
      <c r="Q55" s="0" t="str">
        <f aca="false">IF(MAX(Q$1:Q54)&gt;=MAX($A$2:$A$1000),IF(ISERROR(SMALL($B$2:$B$1000,ROW(A54)-MATCH(MAX($A$2:$A$1000),$Q$1:$Q54,0)+1)),"",SMALL($B$2:$B$1000,ROW(A54)-MATCH(MAX($A$2:$A$1000),$Q$1:$Q54,0)+1)),SMALL($A$1:$A$1000,ROW()))</f>
        <v/>
      </c>
      <c r="R55" s="0" t="str">
        <f aca="false">IF(Q55="","",SMALL($Q$2:$Q$1000,ROW(A54)))</f>
        <v/>
      </c>
      <c r="S55" s="0" t="str">
        <f aca="false">IF(ISERROR(MATCH(MID($X55,SEARCH("◆",$X55)+1,50),$BM$2:$BM$500,0)),"",MID($X55,SEARCH("◆",$X55)+1,50))</f>
        <v/>
      </c>
      <c r="T55" s="0" t="str">
        <f aca="true">IF($S55="","",IF(OR(IF(ISERROR(MATCH(S55,放送局一覧!$C$2:$C$477,0)),"",VLOOKUP(S55,放送局一覧!$C$2:$D$477,2,0))="○",VLOOKUP(INDEX($BL$1:$BL553,MATCH(S55,$BM$1:$BM$500,0)),放送局一覧!$B$2:$D$477,3,0)="○"),IF(Y55="未定",TODAY()+365,VALUE(Y55)),""))</f>
        <v/>
      </c>
      <c r="U55" s="0" t="str">
        <f aca="false">IF(T55="","",RANK(T55,$T$2:$T$1000,ROW(A54)))</f>
        <v/>
      </c>
      <c r="V55" s="0" t="str">
        <f aca="false">IF(T55="","",IF(VLOOKUP(W55,番組一覧!$C$3:$E$100,3,0)="○",U55,""))</f>
        <v/>
      </c>
      <c r="W55" s="0" t="str">
        <f aca="false">IF($R55="","",IF(MOD($R55,100)=0,VLOOKUP($R55,$A$2:$L$1000,COLUMN(E55),0),VLOOKUP($R55,$B$2:$P$1000,COLUMN(D55),0)))</f>
        <v/>
      </c>
      <c r="X55" s="0" t="str">
        <f aca="false">IF($R55="","",IF(MOD($R55,100)=0,VLOOKUP($R55,$A$2:$L$1000,COLUMN(J55),0),VLOOKUP($R55,$B$2:$P$1000,COLUMN(N55),0)))</f>
        <v/>
      </c>
      <c r="Y55" s="0" t="str">
        <f aca="false">IF($R55="","",IF(MOD($R55,100)=0,VLOOKUP($R55,$A$2:$L$1000,COLUMN(L55),0),VLOOKUP($R55,$B$2:$P$1000,COLUMN(O55),0)))</f>
        <v/>
      </c>
      <c r="Z55" s="0" t="str">
        <f aca="false">IF(ISERROR(SMALL($V$2:$V$1000,ROW(A54))),"",SMALL($V$2:$V$1000,ROW(A54)))</f>
        <v/>
      </c>
      <c r="AA55" s="0" t="str">
        <f aca="true">IF(Z55="","",IF(COUNTIF($Z$2:$Z55,Z55)&gt;1,AA54+MATCH(Z55,OFFSET($V$2:$V1053,AA54,0),0),MATCH(Z55,$V$2:$V1053,0)))</f>
        <v/>
      </c>
      <c r="AB55" s="0" t="str">
        <f aca="false">IF($AA55="","",INDEX(W$2:W$1000,$AA55))</f>
        <v/>
      </c>
      <c r="AC55" s="0" t="str">
        <f aca="false">IF($AA55="","",IF(LEFT(INDEX(X$2:X$1000,$AA55),1)="◆",VLOOKUP(MID(INDEX(X$2:X$1000,$AA55),2,100),$BM$2:$BN$500,IF(ISERROR(MATCH(MID(INDEX(X$2:X$1000,$AA55),2,100),$BL$2:$BL$500,0)),2,IF(VLOOKUP(MID(INDEX(X$2:X$1000,$AA55),2,100),放送局一覧!$B$2:$D$511,3,0)="○",1,2)),0),INDEX(X$2:X$1000,$AA55)))</f>
        <v/>
      </c>
      <c r="AD55" s="0" t="str">
        <f aca="false">IF($AA55="","",INDEX(Y$2:Y$1000,$AA55))</f>
        <v/>
      </c>
      <c r="AE55" s="0" t="str">
        <f aca="false">IF(AD55="","",IF(AD55="未定",10,WEEKDAY(VALUE(AD55))+VALUE(TEXT(VALUE(AD55),"hh:mm"))))</f>
        <v/>
      </c>
      <c r="AF55" s="0" t="str">
        <f aca="false">IF(AE55="","",SMALL($AE$2:$AE$1000,ROW(A54)))</f>
        <v/>
      </c>
      <c r="AG55" s="0" t="str">
        <f aca="true">IF(AF55="","",IF(COUNTIF($AF$2:$AF55,AF55)&gt;1,AG54+MATCH(AF55,OFFSET($AE$2:$AE$1000,AG54,0),0),MATCH(AF55,$AE$2:$AE$1000,0)))</f>
        <v/>
      </c>
      <c r="AH55" s="0" t="str">
        <f aca="false">IF(AG55="","",IF(INDEX(AD$2:AD$1000,$AG55)="未定","未定",TEXT(VALUE(INDEX(AD$2:AD$1000,$AG55)),"aaa")))</f>
        <v/>
      </c>
      <c r="AI55" s="0" t="str">
        <f aca="false">IF(AG55="","",IF(INDEX(AD$2:AD$1000,$AG55)="未定","未定",TEXT(VALUE(INDEX(AD$2:AD$1000,$AG55)),"hh:mm")))</f>
        <v/>
      </c>
      <c r="AJ55" s="0" t="str">
        <f aca="false">IF($AG55="","",INDEX(AC$2:AC$1000,$AG55))</f>
        <v/>
      </c>
      <c r="AK55" s="0" t="str">
        <f aca="false">IF($AG55="","",INDEX(AB$2:AB$1000,$AG55))</f>
        <v/>
      </c>
      <c r="AL55" s="0" t="str">
        <f aca="false">IF(ISERROR(SMALL($U$2:$U$1000,ROW(Q54))),"",SMALL($U$2:$U$1000,ROW(Q54)))</f>
        <v/>
      </c>
      <c r="AM55" s="0" t="str">
        <f aca="true">IF(AL55="","",IF(COUNTIF($AL$2:$AL55,AL55)&gt;1,AM54+MATCH(AL55,OFFSET($U$2:$U1053,AM54,0),0),MATCH(AL55,$U$2:$U1053,0)))</f>
        <v/>
      </c>
      <c r="AN55" s="0" t="str">
        <f aca="false">IF($AM55="","",INDEX(W$2:W$1000,$AM55))</f>
        <v/>
      </c>
      <c r="BF55" s="0" t="str">
        <f aca="false">IF(BG55="","",ROW()*100)</f>
        <v/>
      </c>
      <c r="BG55" s="0" t="str">
        <f aca="false">IF(放送局一覧!B55="","",放送局一覧!B55)</f>
        <v/>
      </c>
      <c r="BH55" s="0" t="str">
        <f aca="false">IF(BG55="","",LEN(BG55)-LEN(SUBSTITUTE(BG55,"|",""))+1)</f>
        <v/>
      </c>
      <c r="BI55" s="0" t="n">
        <f aca="false">IF(ISERROR(SMALL($BF$2:$BF$500,ROW(A54))),"",SMALL($BF$2:$BF$500,ROW(A54)))</f>
        <v>6100</v>
      </c>
      <c r="BJ55" s="0" t="n">
        <f aca="false">IF(BJ54-MOD(BJ54,100)+VLOOKUP(BJ54-MOD(BJ54,100),$BF$2:$BH$500,3,0)&gt;=BJ54+1,BJ54+1,SMALL($BI$2:$BI$500,RANK(BJ54-MOD(BJ54,100),$BI$2:$BI$500,1)+1)+1)</f>
        <v>4501</v>
      </c>
      <c r="BK55" s="0" t="n">
        <f aca="false">BJ55-MOD(BJ55,100)</f>
        <v>4500</v>
      </c>
      <c r="BL55" s="0" t="str">
        <f aca="false">VLOOKUP(BJ55-MOD(BJ55,100),$BF$2:$BH$500,2,0)</f>
        <v>YouTube/Crunchyroll</v>
      </c>
      <c r="BM55" s="0" t="str">
        <f aca="false">IF(VLOOKUP(BK55,$BF$2:$BH$500,3,0)=1,BL55,IF(MOD(BJ55,100)=1,LEFT(BL55,SEARCH("|",BL55)-1),IF(MOD(BJ55,100)=VLOOKUP(BK55,$BF$2:$BH$500,3,0),MID(BL55,IF(MOD(BJ55,100)=2,SEARCH(BM54&amp;"|",BL55),SEARCH("|"&amp;BM54&amp;"|",BL55)+1)+LEN(BM54)+1,50),LEFT(MID(BL55,SEARCH(BM54,BL55)+LEN(BM54)+1,50),SEARCH("|",MID(BL55,SEARCH(BM54,BL55)+LEN(BM54)+1,50))-1))))</f>
        <v>YouTube/Crunchyroll</v>
      </c>
      <c r="BN55" s="0" t="str">
        <f aca="false">VLOOKUP(BL55,放送局一覧!$B$2:$C$477,2,0)</f>
        <v>YouTube/Crunchyroll</v>
      </c>
    </row>
    <row r="56" customFormat="false" ht="13.5" hidden="false" customHeight="false" outlineLevel="0" collapsed="false">
      <c r="A56" s="0" t="str">
        <f aca="false">IF(J56="","",IF(E56=E55,A55+100,ROUNDDOWN(MAX($A$1:A55)+1000,-3)))</f>
        <v/>
      </c>
      <c r="B56" s="0" t="str">
        <f aca="false">IF(O56="","",MAX($A$2:A56)+COUNTIF($E$2:$E56,E56))</f>
        <v/>
      </c>
      <c r="C56" s="21" t="str">
        <f aca="true">IF(A56="","",IF(ISERROR(SEARCH("(*)",元!A56)),IF(CELL("format",元!A56)="D3",IF(元!A56=0,IF(E56=E55,C55,""),元!A56),"未定"),VALUE(SUBSTITUTE(元!A56,"(*)",""))))</f>
        <v/>
      </c>
      <c r="D56" s="17" t="str">
        <f aca="true">IF(A56="","",IF(AND(LEN(元!A56)=LENB(元!A56),CELL("format",C56)="D3"),TEXT(SUBSTITUTE(C56,"(*)",""),"mm/dd"),"未定"))</f>
        <v/>
      </c>
      <c r="E56" s="17" t="str">
        <f aca="false">IF(元!B56=0,IF(元!E56="","",E55),元!B56)</f>
        <v/>
      </c>
      <c r="F56" s="17" t="str">
        <f aca="false">IF(E56="","",IF(COUNTIF($E$1:E56,E56)=1,SUBSTITUTE(IF(ISERROR(SEARCH("系*ネット",元!C56)),元!C56,LEFT(元!C56,SEARCH("系*ネット",元!C56)))," ほか",""),F55))</f>
        <v/>
      </c>
      <c r="G56" s="22" t="str">
        <f aca="false">IF(LEN(F56)-LEN(SUBSTITUTE(F56," / ","aa"))+1&gt;=COUNTIF($E$1:$E56,E56),COUNTIF($E$1:$E56,E56),"")</f>
        <v/>
      </c>
      <c r="H56" s="22" t="str">
        <f aca="false">IF(OR(G56&lt;1,G56=""),"",SEARCH("@@@",SUBSTITUTE(F56&amp;" / "," / ","@@@",G56))-IF(G56=1,1,SEARCH("@@@",SUBSTITUTE(F56&amp;" / "," / ","@@@",G56-1))+3))</f>
        <v/>
      </c>
      <c r="I56" s="22" t="str">
        <f aca="false">IF(OR(ISERROR(SEARCH(" / ",F56)),G56=""),"",IF(G56=1,1,SEARCH("@@@",SUBSTITUTE(F56&amp;" / "," / ","@@@",G56-1))+3))</f>
        <v/>
      </c>
      <c r="J56" s="5" t="str">
        <f aca="false">IF(AND(NOT(G56=""),I56=""),"◆"&amp;F56,IF(G56="","","◆"&amp;MID(F56,I56,H56)))</f>
        <v/>
      </c>
      <c r="K56" s="0" t="str">
        <f aca="false">IF(J56="","",LEFT(元!D56,1))</f>
        <v/>
      </c>
      <c r="L56" s="0" t="str">
        <f aca="false">IF(AND(ISERROR(SEARCH("未定",D56&amp;元!$D56)),NOT(A56="")),TEXT(TEXT(IF(OR(AND(MONTH(VALUE(D56))&gt;=10,$M$1=-1),AND(MONTH(VALUE(D56))&lt;=3,$M$1=1)),$L$1,$K$1)&amp;"/"&amp;D56,"yyyy/m/dd")&amp;" "&amp;IF(E56=E55,TEXT(L55,"hh:mm"),IF(LEN(元!$D56)&gt;5,RIGHT(元!$D56,5),"")),"yyyy/mm/dd hh:mm"),IF(J56="","","未定"))</f>
        <v/>
      </c>
      <c r="M56" s="0" t="str">
        <f aca="false">IF(E56="","",IF(OR(ISERROR(SEARCH(SUBSTITUTE(J56,"系",""),元!E56)),J56=""),IF(ISERROR(SEARCH("◆",元!E56)),元!E56,MID(元!E56,SEARCH("◆",元!E56)+1,50)),IF(ISERROR(SEARCH("◆初回のみ",元!E56)),元!E56,LEFT(元!E56,SEARCH("◆初回のみ",元!E56)-1)&amp;" : "&amp;TEXT(D56,"mm/dd")&amp;" "&amp;RIGHT(元!E56,6))))</f>
        <v/>
      </c>
      <c r="N56" s="5" t="str">
        <f aca="false">IF(ISERROR(SEARCH(" : ",M56)),"",IF(SEARCH(" : ",M56)&gt;1,LEFT(M56,SEARCH(" : ",M56)-1),""))</f>
        <v/>
      </c>
      <c r="O56" s="0" t="str">
        <f aca="false">IF(ISERROR(MATCH(N56,$BM$2:$BM$500,0)),"",IF(ISERROR(SEARCH("◆",元!E56)),"◆"&amp;N56,IF(ISERROR(SEARCH("初回のみ",元!E56)),IF(ISERROR(SEARCH("特番",元!E56)),IF(ISERROR(SEARCH("先行",元!E56)),"注◆","先行◆"),"特番◆"),"初回◆")&amp;N56))</f>
        <v/>
      </c>
      <c r="P56" s="0" t="str">
        <f aca="false">IF(ISERROR(VALUE(MID(M56,SEARCH(" : ",M56)+3,5))),IF(O56="","","未定"),TEXT(IF(OR(AND($M$1=-1,VALUE(MID(M56,SEARCH(" : ",M56)+3,2))&gt;=10),AND($M$1=1,VALUE(MID(M56,SEARCH(" : ",M56)+3,2))&lt;=3)),$L$1&amp;"/","")&amp;MID(M56,SEARCH(" : ",M56)+3,5)&amp;" "&amp;IF(LEN(M56)-LEN(SUBSTITUTE(M56,":",""))&gt;=2,MID(M56,SEARCH(":",M56,(SEARCH(":",M56)+1))-2,5),""),"yyyy/mm/dd hh:mm"))</f>
        <v/>
      </c>
      <c r="Q56" s="0" t="str">
        <f aca="false">IF(MAX(Q$1:Q55)&gt;=MAX($A$2:$A$1000),IF(ISERROR(SMALL($B$2:$B$1000,ROW(A55)-MATCH(MAX($A$2:$A$1000),$Q$1:$Q55,0)+1)),"",SMALL($B$2:$B$1000,ROW(A55)-MATCH(MAX($A$2:$A$1000),$Q$1:$Q55,0)+1)),SMALL($A$1:$A$1000,ROW()))</f>
        <v/>
      </c>
      <c r="R56" s="0" t="str">
        <f aca="false">IF(Q56="","",SMALL($Q$2:$Q$1000,ROW(A55)))</f>
        <v/>
      </c>
      <c r="S56" s="0" t="str">
        <f aca="false">IF(ISERROR(MATCH(MID($X56,SEARCH("◆",$X56)+1,50),$BM$2:$BM$500,0)),"",MID($X56,SEARCH("◆",$X56)+1,50))</f>
        <v/>
      </c>
      <c r="T56" s="0" t="str">
        <f aca="true">IF($S56="","",IF(OR(IF(ISERROR(MATCH(S56,放送局一覧!$C$2:$C$477,0)),"",VLOOKUP(S56,放送局一覧!$C$2:$D$477,2,0))="○",VLOOKUP(INDEX($BL$1:$BL554,MATCH(S56,$BM$1:$BM$500,0)),放送局一覧!$B$2:$D$477,3,0)="○"),IF(Y56="未定",TODAY()+365,VALUE(Y56)),""))</f>
        <v/>
      </c>
      <c r="U56" s="0" t="str">
        <f aca="false">IF(T56="","",RANK(T56,$T$2:$T$1000,ROW(A55)))</f>
        <v/>
      </c>
      <c r="V56" s="0" t="str">
        <f aca="false">IF(T56="","",IF(VLOOKUP(W56,番組一覧!$C$3:$E$100,3,0)="○",U56,""))</f>
        <v/>
      </c>
      <c r="W56" s="0" t="str">
        <f aca="false">IF($R56="","",IF(MOD($R56,100)=0,VLOOKUP($R56,$A$2:$L$1000,COLUMN(E56),0),VLOOKUP($R56,$B$2:$P$1000,COLUMN(D56),0)))</f>
        <v/>
      </c>
      <c r="X56" s="0" t="str">
        <f aca="false">IF($R56="","",IF(MOD($R56,100)=0,VLOOKUP($R56,$A$2:$L$1000,COLUMN(J56),0),VLOOKUP($R56,$B$2:$P$1000,COLUMN(N56),0)))</f>
        <v/>
      </c>
      <c r="Y56" s="0" t="str">
        <f aca="false">IF($R56="","",IF(MOD($R56,100)=0,VLOOKUP($R56,$A$2:$L$1000,COLUMN(L56),0),VLOOKUP($R56,$B$2:$P$1000,COLUMN(O56),0)))</f>
        <v/>
      </c>
      <c r="Z56" s="0" t="str">
        <f aca="false">IF(ISERROR(SMALL($V$2:$V$1000,ROW(A55))),"",SMALL($V$2:$V$1000,ROW(A55)))</f>
        <v/>
      </c>
      <c r="AA56" s="0" t="str">
        <f aca="true">IF(Z56="","",IF(COUNTIF($Z$2:$Z56,Z56)&gt;1,AA55+MATCH(Z56,OFFSET($V$2:$V1054,AA55,0),0),MATCH(Z56,$V$2:$V1054,0)))</f>
        <v/>
      </c>
      <c r="AB56" s="0" t="str">
        <f aca="false">IF($AA56="","",INDEX(W$2:W$1000,$AA56))</f>
        <v/>
      </c>
      <c r="AC56" s="0" t="str">
        <f aca="false">IF($AA56="","",IF(LEFT(INDEX(X$2:X$1000,$AA56),1)="◆",VLOOKUP(MID(INDEX(X$2:X$1000,$AA56),2,100),$BM$2:$BN$500,IF(ISERROR(MATCH(MID(INDEX(X$2:X$1000,$AA56),2,100),$BL$2:$BL$500,0)),2,IF(VLOOKUP(MID(INDEX(X$2:X$1000,$AA56),2,100),放送局一覧!$B$2:$D$511,3,0)="○",1,2)),0),INDEX(X$2:X$1000,$AA56)))</f>
        <v/>
      </c>
      <c r="AD56" s="0" t="str">
        <f aca="false">IF($AA56="","",INDEX(Y$2:Y$1000,$AA56))</f>
        <v/>
      </c>
      <c r="AE56" s="0" t="str">
        <f aca="false">IF(AD56="","",IF(AD56="未定",10,WEEKDAY(VALUE(AD56))+VALUE(TEXT(VALUE(AD56),"hh:mm"))))</f>
        <v/>
      </c>
      <c r="AF56" s="0" t="str">
        <f aca="false">IF(AE56="","",SMALL($AE$2:$AE$1000,ROW(A55)))</f>
        <v/>
      </c>
      <c r="AG56" s="0" t="str">
        <f aca="true">IF(AF56="","",IF(COUNTIF($AF$2:$AF56,AF56)&gt;1,AG55+MATCH(AF56,OFFSET($AE$2:$AE$1000,AG55,0),0),MATCH(AF56,$AE$2:$AE$1000,0)))</f>
        <v/>
      </c>
      <c r="AH56" s="0" t="str">
        <f aca="false">IF(AG56="","",IF(INDEX(AD$2:AD$1000,$AG56)="未定","未定",TEXT(VALUE(INDEX(AD$2:AD$1000,$AG56)),"aaa")))</f>
        <v/>
      </c>
      <c r="AI56" s="0" t="str">
        <f aca="false">IF(AG56="","",IF(INDEX(AD$2:AD$1000,$AG56)="未定","未定",TEXT(VALUE(INDEX(AD$2:AD$1000,$AG56)),"hh:mm")))</f>
        <v/>
      </c>
      <c r="AJ56" s="0" t="str">
        <f aca="false">IF($AG56="","",INDEX(AC$2:AC$1000,$AG56))</f>
        <v/>
      </c>
      <c r="AK56" s="0" t="str">
        <f aca="false">IF($AG56="","",INDEX(AB$2:AB$1000,$AG56))</f>
        <v/>
      </c>
      <c r="AL56" s="0" t="str">
        <f aca="false">IF(ISERROR(SMALL($U$2:$U$1000,ROW(Q55))),"",SMALL($U$2:$U$1000,ROW(Q55)))</f>
        <v/>
      </c>
      <c r="AM56" s="0" t="str">
        <f aca="true">IF(AL56="","",IF(COUNTIF($AL$2:$AL56,AL56)&gt;1,AM55+MATCH(AL56,OFFSET($U$2:$U1054,AM55,0),0),MATCH(AL56,$U$2:$U1054,0)))</f>
        <v/>
      </c>
      <c r="AN56" s="0" t="str">
        <f aca="false">IF($AM56="","",INDEX(W$2:W$1000,$AM56))</f>
        <v/>
      </c>
      <c r="BF56" s="0" t="str">
        <f aca="false">IF(BG56="","",ROW()*100)</f>
        <v/>
      </c>
      <c r="BG56" s="0" t="str">
        <f aca="false">IF(放送局一覧!B56="","",放送局一覧!B56)</f>
        <v/>
      </c>
      <c r="BH56" s="0" t="str">
        <f aca="false">IF(BG56="","",LEN(BG56)-LEN(SUBSTITUTE(BG56,"|",""))+1)</f>
        <v/>
      </c>
      <c r="BI56" s="0" t="n">
        <f aca="false">IF(ISERROR(SMALL($BF$2:$BF$500,ROW(A55))),"",SMALL($BF$2:$BF$500,ROW(A55)))</f>
        <v>6200</v>
      </c>
      <c r="BJ56" s="0" t="n">
        <f aca="false">IF(BJ55-MOD(BJ55,100)+VLOOKUP(BJ55-MOD(BJ55,100),$BF$2:$BH$500,3,0)&gt;=BJ55+1,BJ55+1,SMALL($BI$2:$BI$500,RANK(BJ55-MOD(BJ55,100),$BI$2:$BI$500,1)+1)+1)</f>
        <v>4601</v>
      </c>
      <c r="BK56" s="0" t="n">
        <f aca="false">BJ56-MOD(BJ56,100)</f>
        <v>4600</v>
      </c>
      <c r="BL56" s="0" t="str">
        <f aca="false">VLOOKUP(BJ56-MOD(BJ56,100),$BF$2:$BH$500,2,0)</f>
        <v>Youtube</v>
      </c>
      <c r="BM56" s="0" t="str">
        <f aca="false">IF(VLOOKUP(BK56,$BF$2:$BH$500,3,0)=1,BL56,IF(MOD(BJ56,100)=1,LEFT(BL56,SEARCH("|",BL56)-1),IF(MOD(BJ56,100)=VLOOKUP(BK56,$BF$2:$BH$500,3,0),MID(BL56,IF(MOD(BJ56,100)=2,SEARCH(BM55&amp;"|",BL56),SEARCH("|"&amp;BM55&amp;"|",BL56)+1)+LEN(BM55)+1,50),LEFT(MID(BL56,SEARCH(BM55,BL56)+LEN(BM55)+1,50),SEARCH("|",MID(BL56,SEARCH(BM55,BL56)+LEN(BM55)+1,50))-1))))</f>
        <v>Youtube</v>
      </c>
      <c r="BN56" s="0" t="str">
        <f aca="false">VLOOKUP(BL56,放送局一覧!$B$2:$C$477,2,0)</f>
        <v>Youtube</v>
      </c>
    </row>
    <row r="57" customFormat="false" ht="13.5" hidden="false" customHeight="false" outlineLevel="0" collapsed="false">
      <c r="A57" s="0" t="str">
        <f aca="false">IF(J57="","",IF(E57=E56,A56+100,ROUNDDOWN(MAX($A$1:A56)+1000,-3)))</f>
        <v/>
      </c>
      <c r="B57" s="0" t="str">
        <f aca="false">IF(O57="","",MAX($A$2:A57)+COUNTIF($E$2:$E57,E57))</f>
        <v/>
      </c>
      <c r="C57" s="21" t="str">
        <f aca="true">IF(A57="","",IF(ISERROR(SEARCH("(*)",元!A57)),IF(CELL("format",元!A57)="D3",IF(元!A57=0,IF(E57=E56,C56,""),元!A57),"未定"),VALUE(SUBSTITUTE(元!A57,"(*)",""))))</f>
        <v/>
      </c>
      <c r="D57" s="17" t="str">
        <f aca="true">IF(A57="","",IF(AND(LEN(元!A57)=LENB(元!A57),CELL("format",C57)="D3"),TEXT(SUBSTITUTE(C57,"(*)",""),"mm/dd"),"未定"))</f>
        <v/>
      </c>
      <c r="E57" s="17" t="str">
        <f aca="false">IF(元!B57=0,IF(元!E57="","",E56),元!B57)</f>
        <v/>
      </c>
      <c r="F57" s="17" t="str">
        <f aca="false">IF(E57="","",IF(COUNTIF($E$1:E57,E57)=1,SUBSTITUTE(IF(ISERROR(SEARCH("系*ネット",元!C57)),元!C57,LEFT(元!C57,SEARCH("系*ネット",元!C57)))," ほか",""),F56))</f>
        <v/>
      </c>
      <c r="G57" s="22" t="str">
        <f aca="false">IF(LEN(F57)-LEN(SUBSTITUTE(F57," / ","aa"))+1&gt;=COUNTIF($E$1:$E57,E57),COUNTIF($E$1:$E57,E57),"")</f>
        <v/>
      </c>
      <c r="H57" s="22" t="str">
        <f aca="false">IF(OR(G57&lt;1,G57=""),"",SEARCH("@@@",SUBSTITUTE(F57&amp;" / "," / ","@@@",G57))-IF(G57=1,1,SEARCH("@@@",SUBSTITUTE(F57&amp;" / "," / ","@@@",G57-1))+3))</f>
        <v/>
      </c>
      <c r="I57" s="22" t="str">
        <f aca="false">IF(OR(ISERROR(SEARCH(" / ",F57)),G57=""),"",IF(G57=1,1,SEARCH("@@@",SUBSTITUTE(F57&amp;" / "," / ","@@@",G57-1))+3))</f>
        <v/>
      </c>
      <c r="J57" s="5" t="str">
        <f aca="false">IF(AND(NOT(G57=""),I57=""),"◆"&amp;F57,IF(G57="","","◆"&amp;MID(F57,I57,H57)))</f>
        <v/>
      </c>
      <c r="K57" s="0" t="str">
        <f aca="false">IF(J57="","",LEFT(元!D57,1))</f>
        <v/>
      </c>
      <c r="L57" s="0" t="str">
        <f aca="false">IF(AND(ISERROR(SEARCH("未定",D57&amp;元!$D57)),NOT(A57="")),TEXT(TEXT(IF(OR(AND(MONTH(VALUE(D57))&gt;=10,$M$1=-1),AND(MONTH(VALUE(D57))&lt;=3,$M$1=1)),$L$1,$K$1)&amp;"/"&amp;D57,"yyyy/m/dd")&amp;" "&amp;IF(E57=E56,TEXT(L56,"hh:mm"),IF(LEN(元!$D57)&gt;5,RIGHT(元!$D57,5),"")),"yyyy/mm/dd hh:mm"),IF(J57="","","未定"))</f>
        <v/>
      </c>
      <c r="M57" s="0" t="str">
        <f aca="false">IF(E57="","",IF(OR(ISERROR(SEARCH(SUBSTITUTE(J57,"系",""),元!E57)),J57=""),IF(ISERROR(SEARCH("◆",元!E57)),元!E57,MID(元!E57,SEARCH("◆",元!E57)+1,50)),IF(ISERROR(SEARCH("◆初回のみ",元!E57)),元!E57,LEFT(元!E57,SEARCH("◆初回のみ",元!E57)-1)&amp;" : "&amp;TEXT(D57,"mm/dd")&amp;" "&amp;RIGHT(元!E57,6))))</f>
        <v/>
      </c>
      <c r="N57" s="5" t="str">
        <f aca="false">IF(ISERROR(SEARCH(" : ",M57)),"",IF(SEARCH(" : ",M57)&gt;1,LEFT(M57,SEARCH(" : ",M57)-1),""))</f>
        <v/>
      </c>
      <c r="O57" s="0" t="str">
        <f aca="false">IF(ISERROR(MATCH(N57,$BM$2:$BM$500,0)),"",IF(ISERROR(SEARCH("◆",元!E57)),"◆"&amp;N57,IF(ISERROR(SEARCH("初回のみ",元!E57)),IF(ISERROR(SEARCH("特番",元!E57)),IF(ISERROR(SEARCH("先行",元!E57)),"注◆","先行◆"),"特番◆"),"初回◆")&amp;N57))</f>
        <v/>
      </c>
      <c r="P57" s="0" t="str">
        <f aca="false">IF(ISERROR(VALUE(MID(M57,SEARCH(" : ",M57)+3,5))),IF(O57="","","未定"),TEXT(IF(OR(AND($M$1=-1,VALUE(MID(M57,SEARCH(" : ",M57)+3,2))&gt;=10),AND($M$1=1,VALUE(MID(M57,SEARCH(" : ",M57)+3,2))&lt;=3)),$L$1&amp;"/","")&amp;MID(M57,SEARCH(" : ",M57)+3,5)&amp;" "&amp;IF(LEN(M57)-LEN(SUBSTITUTE(M57,":",""))&gt;=2,MID(M57,SEARCH(":",M57,(SEARCH(":",M57)+1))-2,5),""),"yyyy/mm/dd hh:mm"))</f>
        <v/>
      </c>
      <c r="Q57" s="0" t="str">
        <f aca="false">IF(MAX(Q$1:Q56)&gt;=MAX($A$2:$A$1000),IF(ISERROR(SMALL($B$2:$B$1000,ROW(A56)-MATCH(MAX($A$2:$A$1000),$Q$1:$Q56,0)+1)),"",SMALL($B$2:$B$1000,ROW(A56)-MATCH(MAX($A$2:$A$1000),$Q$1:$Q56,0)+1)),SMALL($A$1:$A$1000,ROW()))</f>
        <v/>
      </c>
      <c r="R57" s="0" t="str">
        <f aca="false">IF(Q57="","",SMALL($Q$2:$Q$1000,ROW(A56)))</f>
        <v/>
      </c>
      <c r="S57" s="0" t="str">
        <f aca="false">IF(ISERROR(MATCH(MID($X57,SEARCH("◆",$X57)+1,50),$BM$2:$BM$500,0)),"",MID($X57,SEARCH("◆",$X57)+1,50))</f>
        <v/>
      </c>
      <c r="T57" s="0" t="str">
        <f aca="true">IF($S57="","",IF(OR(IF(ISERROR(MATCH(S57,放送局一覧!$C$2:$C$477,0)),"",VLOOKUP(S57,放送局一覧!$C$2:$D$477,2,0))="○",VLOOKUP(INDEX($BL$1:$BL555,MATCH(S57,$BM$1:$BM$500,0)),放送局一覧!$B$2:$D$477,3,0)="○"),IF(Y57="未定",TODAY()+365,VALUE(Y57)),""))</f>
        <v/>
      </c>
      <c r="U57" s="0" t="str">
        <f aca="false">IF(T57="","",RANK(T57,$T$2:$T$1000,ROW(A56)))</f>
        <v/>
      </c>
      <c r="V57" s="0" t="str">
        <f aca="false">IF(T57="","",IF(VLOOKUP(W57,番組一覧!$C$3:$E$100,3,0)="○",U57,""))</f>
        <v/>
      </c>
      <c r="W57" s="0" t="str">
        <f aca="false">IF($R57="","",IF(MOD($R57,100)=0,VLOOKUP($R57,$A$2:$L$1000,COLUMN(E57),0),VLOOKUP($R57,$B$2:$P$1000,COLUMN(D57),0)))</f>
        <v/>
      </c>
      <c r="X57" s="0" t="str">
        <f aca="false">IF($R57="","",IF(MOD($R57,100)=0,VLOOKUP($R57,$A$2:$L$1000,COLUMN(J57),0),VLOOKUP($R57,$B$2:$P$1000,COLUMN(N57),0)))</f>
        <v/>
      </c>
      <c r="Y57" s="0" t="str">
        <f aca="false">IF($R57="","",IF(MOD($R57,100)=0,VLOOKUP($R57,$A$2:$L$1000,COLUMN(L57),0),VLOOKUP($R57,$B$2:$P$1000,COLUMN(O57),0)))</f>
        <v/>
      </c>
      <c r="Z57" s="0" t="str">
        <f aca="false">IF(ISERROR(SMALL($V$2:$V$1000,ROW(A56))),"",SMALL($V$2:$V$1000,ROW(A56)))</f>
        <v/>
      </c>
      <c r="AA57" s="0" t="str">
        <f aca="true">IF(Z57="","",IF(COUNTIF($Z$2:$Z57,Z57)&gt;1,AA56+MATCH(Z57,OFFSET($V$2:$V1055,AA56,0),0),MATCH(Z57,$V$2:$V1055,0)))</f>
        <v/>
      </c>
      <c r="AB57" s="0" t="str">
        <f aca="false">IF($AA57="","",INDEX(W$2:W$1000,$AA57))</f>
        <v/>
      </c>
      <c r="AC57" s="0" t="str">
        <f aca="false">IF($AA57="","",IF(LEFT(INDEX(X$2:X$1000,$AA57),1)="◆",VLOOKUP(MID(INDEX(X$2:X$1000,$AA57),2,100),$BM$2:$BN$500,IF(ISERROR(MATCH(MID(INDEX(X$2:X$1000,$AA57),2,100),$BL$2:$BL$500,0)),2,IF(VLOOKUP(MID(INDEX(X$2:X$1000,$AA57),2,100),放送局一覧!$B$2:$D$511,3,0)="○",1,2)),0),INDEX(X$2:X$1000,$AA57)))</f>
        <v/>
      </c>
      <c r="AD57" s="0" t="str">
        <f aca="false">IF($AA57="","",INDEX(Y$2:Y$1000,$AA57))</f>
        <v/>
      </c>
      <c r="AE57" s="0" t="str">
        <f aca="false">IF(AD57="","",IF(AD57="未定",10,WEEKDAY(VALUE(AD57))+VALUE(TEXT(VALUE(AD57),"hh:mm"))))</f>
        <v/>
      </c>
      <c r="AF57" s="0" t="str">
        <f aca="false">IF(AE57="","",SMALL($AE$2:$AE$1000,ROW(A56)))</f>
        <v/>
      </c>
      <c r="AG57" s="0" t="str">
        <f aca="true">IF(AF57="","",IF(COUNTIF($AF$2:$AF57,AF57)&gt;1,AG56+MATCH(AF57,OFFSET($AE$2:$AE$1000,AG56,0),0),MATCH(AF57,$AE$2:$AE$1000,0)))</f>
        <v/>
      </c>
      <c r="AH57" s="0" t="str">
        <f aca="false">IF(AG57="","",IF(INDEX(AD$2:AD$1000,$AG57)="未定","未定",TEXT(VALUE(INDEX(AD$2:AD$1000,$AG57)),"aaa")))</f>
        <v/>
      </c>
      <c r="AI57" s="0" t="str">
        <f aca="false">IF(AG57="","",IF(INDEX(AD$2:AD$1000,$AG57)="未定","未定",TEXT(VALUE(INDEX(AD$2:AD$1000,$AG57)),"hh:mm")))</f>
        <v/>
      </c>
      <c r="AJ57" s="0" t="str">
        <f aca="false">IF($AG57="","",INDEX(AC$2:AC$1000,$AG57))</f>
        <v/>
      </c>
      <c r="AK57" s="0" t="str">
        <f aca="false">IF($AG57="","",INDEX(AB$2:AB$1000,$AG57))</f>
        <v/>
      </c>
      <c r="AL57" s="0" t="str">
        <f aca="false">IF(ISERROR(SMALL($U$2:$U$1000,ROW(Q56))),"",SMALL($U$2:$U$1000,ROW(Q56)))</f>
        <v/>
      </c>
      <c r="AM57" s="0" t="str">
        <f aca="true">IF(AL57="","",IF(COUNTIF($AL$2:$AL57,AL57)&gt;1,AM56+MATCH(AL57,OFFSET($U$2:$U1055,AM56,0),0),MATCH(AL57,$U$2:$U1055,0)))</f>
        <v/>
      </c>
      <c r="AN57" s="0" t="str">
        <f aca="false">IF($AM57="","",INDEX(W$2:W$1000,$AM57))</f>
        <v/>
      </c>
      <c r="BF57" s="0" t="n">
        <f aca="false">IF(BG57="","",ROW()*100)</f>
        <v>5700</v>
      </c>
      <c r="BG57" s="0" t="str">
        <f aca="false">IF(放送局一覧!B57="","",放送局一覧!B57)</f>
        <v>ディズニーXD</v>
      </c>
      <c r="BH57" s="0" t="n">
        <f aca="false">IF(BG57="","",LEN(BG57)-LEN(SUBSTITUTE(BG57,"|",""))+1)</f>
        <v>1</v>
      </c>
      <c r="BI57" s="0" t="n">
        <f aca="false">IF(ISERROR(SMALL($BF$2:$BF$500,ROW(A56))),"",SMALL($BF$2:$BF$500,ROW(A56)))</f>
        <v>6300</v>
      </c>
      <c r="BJ57" s="0" t="n">
        <f aca="false">IF(BJ56-MOD(BJ56,100)+VLOOKUP(BJ56-MOD(BJ56,100),$BF$2:$BH$500,3,0)&gt;=BJ56+1,BJ56+1,SMALL($BI$2:$BI$500,RANK(BJ56-MOD(BJ56,100),$BI$2:$BI$500,1)+1)+1)</f>
        <v>4701</v>
      </c>
      <c r="BK57" s="0" t="n">
        <f aca="false">BJ57-MOD(BJ57,100)</f>
        <v>4700</v>
      </c>
      <c r="BL57" s="0" t="str">
        <f aca="false">VLOOKUP(BJ57-MOD(BJ57,100),$BF$2:$BH$500,2,0)</f>
        <v>フジテレビOn Demand</v>
      </c>
      <c r="BM57" s="0" t="str">
        <f aca="false">IF(VLOOKUP(BK57,$BF$2:$BH$500,3,0)=1,BL57,IF(MOD(BJ57,100)=1,LEFT(BL57,SEARCH("|",BL57)-1),IF(MOD(BJ57,100)=VLOOKUP(BK57,$BF$2:$BH$500,3,0),MID(BL57,IF(MOD(BJ57,100)=2,SEARCH(BM56&amp;"|",BL57),SEARCH("|"&amp;BM56&amp;"|",BL57)+1)+LEN(BM56)+1,50),LEFT(MID(BL57,SEARCH(BM56,BL57)+LEN(BM56)+1,50),SEARCH("|",MID(BL57,SEARCH(BM56,BL57)+LEN(BM56)+1,50))-1))))</f>
        <v>フジテレビOn Demand</v>
      </c>
      <c r="BN57" s="0" t="str">
        <f aca="false">VLOOKUP(BL57,放送局一覧!$B$2:$C$477,2,0)</f>
        <v>フジテレビOn Demand</v>
      </c>
    </row>
    <row r="58" customFormat="false" ht="13.5" hidden="false" customHeight="false" outlineLevel="0" collapsed="false">
      <c r="A58" s="0" t="str">
        <f aca="false">IF(J58="","",IF(E58=E57,A57+100,ROUNDDOWN(MAX($A$1:A57)+1000,-3)))</f>
        <v/>
      </c>
      <c r="B58" s="0" t="str">
        <f aca="false">IF(O58="","",MAX($A$2:A58)+COUNTIF($E$2:$E58,E58))</f>
        <v/>
      </c>
      <c r="C58" s="21" t="str">
        <f aca="true">IF(A58="","",IF(ISERROR(SEARCH("(*)",元!A58)),IF(CELL("format",元!A58)="D3",IF(元!A58=0,IF(E58=E57,C57,""),元!A58),"未定"),VALUE(SUBSTITUTE(元!A58,"(*)",""))))</f>
        <v/>
      </c>
      <c r="D58" s="17" t="str">
        <f aca="true">IF(A58="","",IF(AND(LEN(元!A58)=LENB(元!A58),CELL("format",C58)="D3"),TEXT(SUBSTITUTE(C58,"(*)",""),"mm/dd"),"未定"))</f>
        <v/>
      </c>
      <c r="E58" s="17" t="str">
        <f aca="false">IF(元!B58=0,IF(元!E58="","",E57),元!B58)</f>
        <v/>
      </c>
      <c r="F58" s="17" t="str">
        <f aca="false">IF(E58="","",IF(COUNTIF($E$1:E58,E58)=1,SUBSTITUTE(IF(ISERROR(SEARCH("系*ネット",元!C58)),元!C58,LEFT(元!C58,SEARCH("系*ネット",元!C58)))," ほか",""),F57))</f>
        <v/>
      </c>
      <c r="G58" s="22" t="str">
        <f aca="false">IF(LEN(F58)-LEN(SUBSTITUTE(F58," / ","aa"))+1&gt;=COUNTIF($E$1:$E58,E58),COUNTIF($E$1:$E58,E58),"")</f>
        <v/>
      </c>
      <c r="H58" s="22" t="str">
        <f aca="false">IF(OR(G58&lt;1,G58=""),"",SEARCH("@@@",SUBSTITUTE(F58&amp;" / "," / ","@@@",G58))-IF(G58=1,1,SEARCH("@@@",SUBSTITUTE(F58&amp;" / "," / ","@@@",G58-1))+3))</f>
        <v/>
      </c>
      <c r="I58" s="22" t="str">
        <f aca="false">IF(OR(ISERROR(SEARCH(" / ",F58)),G58=""),"",IF(G58=1,1,SEARCH("@@@",SUBSTITUTE(F58&amp;" / "," / ","@@@",G58-1))+3))</f>
        <v/>
      </c>
      <c r="J58" s="5" t="str">
        <f aca="false">IF(AND(NOT(G58=""),I58=""),"◆"&amp;F58,IF(G58="","","◆"&amp;MID(F58,I58,H58)))</f>
        <v/>
      </c>
      <c r="K58" s="0" t="str">
        <f aca="false">IF(J58="","",LEFT(元!D58,1))</f>
        <v/>
      </c>
      <c r="L58" s="0" t="str">
        <f aca="false">IF(AND(ISERROR(SEARCH("未定",D58&amp;元!$D58)),NOT(A58="")),TEXT(TEXT(IF(OR(AND(MONTH(VALUE(D58))&gt;=10,$M$1=-1),AND(MONTH(VALUE(D58))&lt;=3,$M$1=1)),$L$1,$K$1)&amp;"/"&amp;D58,"yyyy/m/dd")&amp;" "&amp;IF(E58=E57,TEXT(L57,"hh:mm"),IF(LEN(元!$D58)&gt;5,RIGHT(元!$D58,5),"")),"yyyy/mm/dd hh:mm"),IF(J58="","","未定"))</f>
        <v/>
      </c>
      <c r="M58" s="0" t="str">
        <f aca="false">IF(E58="","",IF(OR(ISERROR(SEARCH(SUBSTITUTE(J58,"系",""),元!E58)),J58=""),IF(ISERROR(SEARCH("◆",元!E58)),元!E58,MID(元!E58,SEARCH("◆",元!E58)+1,50)),IF(ISERROR(SEARCH("◆初回のみ",元!E58)),元!E58,LEFT(元!E58,SEARCH("◆初回のみ",元!E58)-1)&amp;" : "&amp;TEXT(D58,"mm/dd")&amp;" "&amp;RIGHT(元!E58,6))))</f>
        <v/>
      </c>
      <c r="N58" s="5" t="str">
        <f aca="false">IF(ISERROR(SEARCH(" : ",M58)),"",IF(SEARCH(" : ",M58)&gt;1,LEFT(M58,SEARCH(" : ",M58)-1),""))</f>
        <v/>
      </c>
      <c r="O58" s="0" t="str">
        <f aca="false">IF(ISERROR(MATCH(N58,$BM$2:$BM$500,0)),"",IF(ISERROR(SEARCH("◆",元!E58)),"◆"&amp;N58,IF(ISERROR(SEARCH("初回のみ",元!E58)),IF(ISERROR(SEARCH("特番",元!E58)),IF(ISERROR(SEARCH("先行",元!E58)),"注◆","先行◆"),"特番◆"),"初回◆")&amp;N58))</f>
        <v/>
      </c>
      <c r="P58" s="0" t="str">
        <f aca="false">IF(ISERROR(VALUE(MID(M58,SEARCH(" : ",M58)+3,5))),IF(O58="","","未定"),TEXT(IF(OR(AND($M$1=-1,VALUE(MID(M58,SEARCH(" : ",M58)+3,2))&gt;=10),AND($M$1=1,VALUE(MID(M58,SEARCH(" : ",M58)+3,2))&lt;=3)),$L$1&amp;"/","")&amp;MID(M58,SEARCH(" : ",M58)+3,5)&amp;" "&amp;IF(LEN(M58)-LEN(SUBSTITUTE(M58,":",""))&gt;=2,MID(M58,SEARCH(":",M58,(SEARCH(":",M58)+1))-2,5),""),"yyyy/mm/dd hh:mm"))</f>
        <v/>
      </c>
      <c r="Q58" s="0" t="str">
        <f aca="false">IF(MAX(Q$1:Q57)&gt;=MAX($A$2:$A$1000),IF(ISERROR(SMALL($B$2:$B$1000,ROW(A57)-MATCH(MAX($A$2:$A$1000),$Q$1:$Q57,0)+1)),"",SMALL($B$2:$B$1000,ROW(A57)-MATCH(MAX($A$2:$A$1000),$Q$1:$Q57,0)+1)),SMALL($A$1:$A$1000,ROW()))</f>
        <v/>
      </c>
      <c r="R58" s="0" t="str">
        <f aca="false">IF(Q58="","",SMALL($Q$2:$Q$1000,ROW(A57)))</f>
        <v/>
      </c>
      <c r="S58" s="0" t="str">
        <f aca="false">IF(ISERROR(MATCH(MID($X58,SEARCH("◆",$X58)+1,50),$BM$2:$BM$500,0)),"",MID($X58,SEARCH("◆",$X58)+1,50))</f>
        <v/>
      </c>
      <c r="T58" s="0" t="str">
        <f aca="true">IF($S58="","",IF(OR(IF(ISERROR(MATCH(S58,放送局一覧!$C$2:$C$477,0)),"",VLOOKUP(S58,放送局一覧!$C$2:$D$477,2,0))="○",VLOOKUP(INDEX($BL$1:$BL556,MATCH(S58,$BM$1:$BM$500,0)),放送局一覧!$B$2:$D$477,3,0)="○"),IF(Y58="未定",TODAY()+365,VALUE(Y58)),""))</f>
        <v/>
      </c>
      <c r="U58" s="0" t="str">
        <f aca="false">IF(T58="","",RANK(T58,$T$2:$T$1000,ROW(A57)))</f>
        <v/>
      </c>
      <c r="V58" s="0" t="str">
        <f aca="false">IF(T58="","",IF(VLOOKUP(W58,番組一覧!$C$3:$E$100,3,0)="○",U58,""))</f>
        <v/>
      </c>
      <c r="W58" s="0" t="str">
        <f aca="false">IF($R58="","",IF(MOD($R58,100)=0,VLOOKUP($R58,$A$2:$L$1000,COLUMN(E58),0),VLOOKUP($R58,$B$2:$P$1000,COLUMN(D58),0)))</f>
        <v/>
      </c>
      <c r="X58" s="0" t="str">
        <f aca="false">IF($R58="","",IF(MOD($R58,100)=0,VLOOKUP($R58,$A$2:$L$1000,COLUMN(J58),0),VLOOKUP($R58,$B$2:$P$1000,COLUMN(N58),0)))</f>
        <v/>
      </c>
      <c r="Y58" s="0" t="str">
        <f aca="false">IF($R58="","",IF(MOD($R58,100)=0,VLOOKUP($R58,$A$2:$L$1000,COLUMN(L58),0),VLOOKUP($R58,$B$2:$P$1000,COLUMN(O58),0)))</f>
        <v/>
      </c>
      <c r="Z58" s="0" t="str">
        <f aca="false">IF(ISERROR(SMALL($V$2:$V$1000,ROW(A57))),"",SMALL($V$2:$V$1000,ROW(A57)))</f>
        <v/>
      </c>
      <c r="AA58" s="0" t="str">
        <f aca="true">IF(Z58="","",IF(COUNTIF($Z$2:$Z58,Z58)&gt;1,AA57+MATCH(Z58,OFFSET($V$2:$V1056,AA57,0),0),MATCH(Z58,$V$2:$V1056,0)))</f>
        <v/>
      </c>
      <c r="AB58" s="0" t="str">
        <f aca="false">IF($AA58="","",INDEX(W$2:W$1000,$AA58))</f>
        <v/>
      </c>
      <c r="AC58" s="0" t="str">
        <f aca="false">IF($AA58="","",IF(LEFT(INDEX(X$2:X$1000,$AA58),1)="◆",VLOOKUP(MID(INDEX(X$2:X$1000,$AA58),2,100),$BM$2:$BN$500,IF(ISERROR(MATCH(MID(INDEX(X$2:X$1000,$AA58),2,100),$BL$2:$BL$500,0)),2,IF(VLOOKUP(MID(INDEX(X$2:X$1000,$AA58),2,100),放送局一覧!$B$2:$D$511,3,0)="○",1,2)),0),INDEX(X$2:X$1000,$AA58)))</f>
        <v/>
      </c>
      <c r="AD58" s="0" t="str">
        <f aca="false">IF($AA58="","",INDEX(Y$2:Y$1000,$AA58))</f>
        <v/>
      </c>
      <c r="AE58" s="0" t="str">
        <f aca="false">IF(AD58="","",IF(AD58="未定",10,WEEKDAY(VALUE(AD58))+VALUE(TEXT(VALUE(AD58),"hh:mm"))))</f>
        <v/>
      </c>
      <c r="AF58" s="0" t="str">
        <f aca="false">IF(AE58="","",SMALL($AE$2:$AE$1000,ROW(A57)))</f>
        <v/>
      </c>
      <c r="AG58" s="0" t="str">
        <f aca="true">IF(AF58="","",IF(COUNTIF($AF$2:$AF58,AF58)&gt;1,AG57+MATCH(AF58,OFFSET($AE$2:$AE$1000,AG57,0),0),MATCH(AF58,$AE$2:$AE$1000,0)))</f>
        <v/>
      </c>
      <c r="AH58" s="0" t="str">
        <f aca="false">IF(AG58="","",IF(INDEX(AD$2:AD$1000,$AG58)="未定","未定",TEXT(VALUE(INDEX(AD$2:AD$1000,$AG58)),"aaa")))</f>
        <v/>
      </c>
      <c r="AI58" s="0" t="str">
        <f aca="false">IF(AG58="","",IF(INDEX(AD$2:AD$1000,$AG58)="未定","未定",TEXT(VALUE(INDEX(AD$2:AD$1000,$AG58)),"hh:mm")))</f>
        <v/>
      </c>
      <c r="AJ58" s="0" t="str">
        <f aca="false">IF($AG58="","",INDEX(AC$2:AC$1000,$AG58))</f>
        <v/>
      </c>
      <c r="AK58" s="0" t="str">
        <f aca="false">IF($AG58="","",INDEX(AB$2:AB$1000,$AG58))</f>
        <v/>
      </c>
      <c r="AL58" s="0" t="str">
        <f aca="false">IF(ISERROR(SMALL($U$2:$U$1000,ROW(Q57))),"",SMALL($U$2:$U$1000,ROW(Q57)))</f>
        <v/>
      </c>
      <c r="AM58" s="0" t="str">
        <f aca="true">IF(AL58="","",IF(COUNTIF($AL$2:$AL58,AL58)&gt;1,AM57+MATCH(AL58,OFFSET($U$2:$U1056,AM57,0),0),MATCH(AL58,$U$2:$U1056,0)))</f>
        <v/>
      </c>
      <c r="AN58" s="0" t="str">
        <f aca="false">IF($AM58="","",INDEX(W$2:W$1000,$AM58))</f>
        <v/>
      </c>
      <c r="BF58" s="0" t="n">
        <f aca="false">IF(BG58="","",ROW()*100)</f>
        <v>5800</v>
      </c>
      <c r="BG58" s="0" t="str">
        <f aca="false">IF(放送局一覧!B58="","",放送局一覧!B58)</f>
        <v>WOWOW</v>
      </c>
      <c r="BH58" s="0" t="n">
        <f aca="false">IF(BG58="","",LEN(BG58)-LEN(SUBSTITUTE(BG58,"|",""))+1)</f>
        <v>1</v>
      </c>
      <c r="BI58" s="0" t="n">
        <f aca="false">IF(ISERROR(SMALL($BF$2:$BF$500,ROW(A57))),"",SMALL($BF$2:$BF$500,ROW(A57)))</f>
        <v>6400</v>
      </c>
      <c r="BJ58" s="0" t="n">
        <f aca="false">IF(BJ57-MOD(BJ57,100)+VLOOKUP(BJ57-MOD(BJ57,100),$BF$2:$BH$500,3,0)&gt;=BJ57+1,BJ57+1,SMALL($BI$2:$BI$500,RANK(BJ57-MOD(BJ57,100),$BI$2:$BI$500,1)+1)+1)</f>
        <v>4801</v>
      </c>
      <c r="BK58" s="0" t="n">
        <f aca="false">BJ58-MOD(BJ58,100)</f>
        <v>4800</v>
      </c>
      <c r="BL58" s="0" t="str">
        <f aca="false">VLOOKUP(BJ58-MOD(BJ58,100),$BF$2:$BH$500,2,0)</f>
        <v>iムービーゲート</v>
      </c>
      <c r="BM58" s="0" t="str">
        <f aca="false">IF(VLOOKUP(BK58,$BF$2:$BH$500,3,0)=1,BL58,IF(MOD(BJ58,100)=1,LEFT(BL58,SEARCH("|",BL58)-1),IF(MOD(BJ58,100)=VLOOKUP(BK58,$BF$2:$BH$500,3,0),MID(BL58,IF(MOD(BJ58,100)=2,SEARCH(BM57&amp;"|",BL58),SEARCH("|"&amp;BM57&amp;"|",BL58)+1)+LEN(BM57)+1,50),LEFT(MID(BL58,SEARCH(BM57,BL58)+LEN(BM57)+1,50),SEARCH("|",MID(BL58,SEARCH(BM57,BL58)+LEN(BM57)+1,50))-1))))</f>
        <v>iムービーゲート</v>
      </c>
      <c r="BN58" s="0" t="str">
        <f aca="false">VLOOKUP(BL58,放送局一覧!$B$2:$C$477,2,0)</f>
        <v>iムービーゲート</v>
      </c>
    </row>
    <row r="59" customFormat="false" ht="13.5" hidden="false" customHeight="false" outlineLevel="0" collapsed="false">
      <c r="A59" s="0" t="str">
        <f aca="false">IF(J59="","",IF(E59=E58,A58+100,ROUNDDOWN(MAX($A$1:A58)+1000,-3)))</f>
        <v/>
      </c>
      <c r="B59" s="0" t="str">
        <f aca="false">IF(O59="","",MAX($A$2:A59)+COUNTIF($E$2:$E59,E59))</f>
        <v/>
      </c>
      <c r="C59" s="21" t="str">
        <f aca="true">IF(A59="","",IF(ISERROR(SEARCH("(*)",元!A59)),IF(CELL("format",元!A59)="D3",IF(元!A59=0,IF(E59=E58,C58,""),元!A59),"未定"),VALUE(SUBSTITUTE(元!A59,"(*)",""))))</f>
        <v/>
      </c>
      <c r="D59" s="17" t="str">
        <f aca="true">IF(A59="","",IF(AND(LEN(元!A59)=LENB(元!A59),CELL("format",C59)="D3"),TEXT(SUBSTITUTE(C59,"(*)",""),"mm/dd"),"未定"))</f>
        <v/>
      </c>
      <c r="E59" s="17" t="str">
        <f aca="false">IF(元!B59=0,IF(元!E59="","",E58),元!B59)</f>
        <v/>
      </c>
      <c r="F59" s="17" t="str">
        <f aca="false">IF(E59="","",IF(COUNTIF($E$1:E59,E59)=1,SUBSTITUTE(IF(ISERROR(SEARCH("系*ネット",元!C59)),元!C59,LEFT(元!C59,SEARCH("系*ネット",元!C59)))," ほか",""),F58))</f>
        <v/>
      </c>
      <c r="G59" s="22" t="str">
        <f aca="false">IF(LEN(F59)-LEN(SUBSTITUTE(F59," / ","aa"))+1&gt;=COUNTIF($E$1:$E59,E59),COUNTIF($E$1:$E59,E59),"")</f>
        <v/>
      </c>
      <c r="H59" s="22" t="str">
        <f aca="false">IF(OR(G59&lt;1,G59=""),"",SEARCH("@@@",SUBSTITUTE(F59&amp;" / "," / ","@@@",G59))-IF(G59=1,1,SEARCH("@@@",SUBSTITUTE(F59&amp;" / "," / ","@@@",G59-1))+3))</f>
        <v/>
      </c>
      <c r="I59" s="22" t="str">
        <f aca="false">IF(OR(ISERROR(SEARCH(" / ",F59)),G59=""),"",IF(G59=1,1,SEARCH("@@@",SUBSTITUTE(F59&amp;" / "," / ","@@@",G59-1))+3))</f>
        <v/>
      </c>
      <c r="J59" s="5" t="str">
        <f aca="false">IF(AND(NOT(G59=""),I59=""),"◆"&amp;F59,IF(G59="","","◆"&amp;MID(F59,I59,H59)))</f>
        <v/>
      </c>
      <c r="K59" s="0" t="str">
        <f aca="false">IF(J59="","",LEFT(元!D59,1))</f>
        <v/>
      </c>
      <c r="L59" s="0" t="str">
        <f aca="false">IF(AND(ISERROR(SEARCH("未定",D59&amp;元!$D59)),NOT(A59="")),TEXT(TEXT(IF(OR(AND(MONTH(VALUE(D59))&gt;=10,$M$1=-1),AND(MONTH(VALUE(D59))&lt;=3,$M$1=1)),$L$1,$K$1)&amp;"/"&amp;D59,"yyyy/m/dd")&amp;" "&amp;IF(E59=E58,TEXT(L58,"hh:mm"),IF(LEN(元!$D59)&gt;5,RIGHT(元!$D59,5),"")),"yyyy/mm/dd hh:mm"),IF(J59="","","未定"))</f>
        <v/>
      </c>
      <c r="M59" s="0" t="str">
        <f aca="false">IF(E59="","",IF(OR(ISERROR(SEARCH(SUBSTITUTE(J59,"系",""),元!E59)),J59=""),IF(ISERROR(SEARCH("◆",元!E59)),元!E59,MID(元!E59,SEARCH("◆",元!E59)+1,50)),IF(ISERROR(SEARCH("◆初回のみ",元!E59)),元!E59,LEFT(元!E59,SEARCH("◆初回のみ",元!E59)-1)&amp;" : "&amp;TEXT(D59,"mm/dd")&amp;" "&amp;RIGHT(元!E59,6))))</f>
        <v/>
      </c>
      <c r="N59" s="5" t="str">
        <f aca="false">IF(ISERROR(SEARCH(" : ",M59)),"",IF(SEARCH(" : ",M59)&gt;1,LEFT(M59,SEARCH(" : ",M59)-1),""))</f>
        <v/>
      </c>
      <c r="O59" s="0" t="str">
        <f aca="false">IF(ISERROR(MATCH(N59,$BM$2:$BM$500,0)),"",IF(ISERROR(SEARCH("◆",元!E59)),"◆"&amp;N59,IF(ISERROR(SEARCH("初回のみ",元!E59)),IF(ISERROR(SEARCH("特番",元!E59)),IF(ISERROR(SEARCH("先行",元!E59)),"注◆","先行◆"),"特番◆"),"初回◆")&amp;N59))</f>
        <v/>
      </c>
      <c r="P59" s="0" t="str">
        <f aca="false">IF(ISERROR(VALUE(MID(M59,SEARCH(" : ",M59)+3,5))),IF(O59="","","未定"),TEXT(IF(OR(AND($M$1=-1,VALUE(MID(M59,SEARCH(" : ",M59)+3,2))&gt;=10),AND($M$1=1,VALUE(MID(M59,SEARCH(" : ",M59)+3,2))&lt;=3)),$L$1&amp;"/","")&amp;MID(M59,SEARCH(" : ",M59)+3,5)&amp;" "&amp;IF(LEN(M59)-LEN(SUBSTITUTE(M59,":",""))&gt;=2,MID(M59,SEARCH(":",M59,(SEARCH(":",M59)+1))-2,5),""),"yyyy/mm/dd hh:mm"))</f>
        <v/>
      </c>
      <c r="Q59" s="0" t="str">
        <f aca="false">IF(MAX(Q$1:Q58)&gt;=MAX($A$2:$A$1000),IF(ISERROR(SMALL($B$2:$B$1000,ROW(A58)-MATCH(MAX($A$2:$A$1000),$Q$1:$Q58,0)+1)),"",SMALL($B$2:$B$1000,ROW(A58)-MATCH(MAX($A$2:$A$1000),$Q$1:$Q58,0)+1)),SMALL($A$1:$A$1000,ROW()))</f>
        <v/>
      </c>
      <c r="R59" s="0" t="str">
        <f aca="false">IF(Q59="","",SMALL($Q$2:$Q$1000,ROW(A58)))</f>
        <v/>
      </c>
      <c r="S59" s="0" t="str">
        <f aca="false">IF(ISERROR(MATCH(MID($X59,SEARCH("◆",$X59)+1,50),$BM$2:$BM$500,0)),"",MID($X59,SEARCH("◆",$X59)+1,50))</f>
        <v/>
      </c>
      <c r="T59" s="0" t="str">
        <f aca="true">IF($S59="","",IF(OR(IF(ISERROR(MATCH(S59,放送局一覧!$C$2:$C$477,0)),"",VLOOKUP(S59,放送局一覧!$C$2:$D$477,2,0))="○",VLOOKUP(INDEX($BL$1:$BL557,MATCH(S59,$BM$1:$BM$500,0)),放送局一覧!$B$2:$D$477,3,0)="○"),IF(Y59="未定",TODAY()+365,VALUE(Y59)),""))</f>
        <v/>
      </c>
      <c r="U59" s="0" t="str">
        <f aca="false">IF(T59="","",RANK(T59,$T$2:$T$1000,ROW(A58)))</f>
        <v/>
      </c>
      <c r="V59" s="0" t="str">
        <f aca="false">IF(T59="","",IF(VLOOKUP(W59,番組一覧!$C$3:$E$100,3,0)="○",U59,""))</f>
        <v/>
      </c>
      <c r="W59" s="0" t="str">
        <f aca="false">IF($R59="","",IF(MOD($R59,100)=0,VLOOKUP($R59,$A$2:$L$1000,COLUMN(E59),0),VLOOKUP($R59,$B$2:$P$1000,COLUMN(D59),0)))</f>
        <v/>
      </c>
      <c r="X59" s="0" t="str">
        <f aca="false">IF($R59="","",IF(MOD($R59,100)=0,VLOOKUP($R59,$A$2:$L$1000,COLUMN(J59),0),VLOOKUP($R59,$B$2:$P$1000,COLUMN(N59),0)))</f>
        <v/>
      </c>
      <c r="Y59" s="0" t="str">
        <f aca="false">IF($R59="","",IF(MOD($R59,100)=0,VLOOKUP($R59,$A$2:$L$1000,COLUMN(L59),0),VLOOKUP($R59,$B$2:$P$1000,COLUMN(O59),0)))</f>
        <v/>
      </c>
      <c r="Z59" s="0" t="str">
        <f aca="false">IF(ISERROR(SMALL($V$2:$V$1000,ROW(A58))),"",SMALL($V$2:$V$1000,ROW(A58)))</f>
        <v/>
      </c>
      <c r="AA59" s="0" t="str">
        <f aca="true">IF(Z59="","",IF(COUNTIF($Z$2:$Z59,Z59)&gt;1,AA58+MATCH(Z59,OFFSET($V$2:$V1057,AA58,0),0),MATCH(Z59,$V$2:$V1057,0)))</f>
        <v/>
      </c>
      <c r="AB59" s="0" t="str">
        <f aca="false">IF($AA59="","",INDEX(W$2:W$1000,$AA59))</f>
        <v/>
      </c>
      <c r="AC59" s="0" t="str">
        <f aca="false">IF($AA59="","",IF(LEFT(INDEX(X$2:X$1000,$AA59),1)="◆",VLOOKUP(MID(INDEX(X$2:X$1000,$AA59),2,100),$BM$2:$BN$500,IF(ISERROR(MATCH(MID(INDEX(X$2:X$1000,$AA59),2,100),$BL$2:$BL$500,0)),2,IF(VLOOKUP(MID(INDEX(X$2:X$1000,$AA59),2,100),放送局一覧!$B$2:$D$511,3,0)="○",1,2)),0),INDEX(X$2:X$1000,$AA59)))</f>
        <v/>
      </c>
      <c r="AD59" s="0" t="str">
        <f aca="false">IF($AA59="","",INDEX(Y$2:Y$1000,$AA59))</f>
        <v/>
      </c>
      <c r="AE59" s="0" t="str">
        <f aca="false">IF(AD59="","",IF(AD59="未定",10,WEEKDAY(VALUE(AD59))+VALUE(TEXT(VALUE(AD59),"hh:mm"))))</f>
        <v/>
      </c>
      <c r="AF59" s="0" t="str">
        <f aca="false">IF(AE59="","",SMALL($AE$2:$AE$1000,ROW(A58)))</f>
        <v/>
      </c>
      <c r="AG59" s="0" t="str">
        <f aca="true">IF(AF59="","",IF(COUNTIF($AF$2:$AF59,AF59)&gt;1,AG58+MATCH(AF59,OFFSET($AE$2:$AE$1000,AG58,0),0),MATCH(AF59,$AE$2:$AE$1000,0)))</f>
        <v/>
      </c>
      <c r="AH59" s="0" t="str">
        <f aca="false">IF(AG59="","",IF(INDEX(AD$2:AD$1000,$AG59)="未定","未定",TEXT(VALUE(INDEX(AD$2:AD$1000,$AG59)),"aaa")))</f>
        <v/>
      </c>
      <c r="AI59" s="0" t="str">
        <f aca="false">IF(AG59="","",IF(INDEX(AD$2:AD$1000,$AG59)="未定","未定",TEXT(VALUE(INDEX(AD$2:AD$1000,$AG59)),"hh:mm")))</f>
        <v/>
      </c>
      <c r="AJ59" s="0" t="str">
        <f aca="false">IF($AG59="","",INDEX(AC$2:AC$1000,$AG59))</f>
        <v/>
      </c>
      <c r="AK59" s="0" t="str">
        <f aca="false">IF($AG59="","",INDEX(AB$2:AB$1000,$AG59))</f>
        <v/>
      </c>
      <c r="AL59" s="0" t="str">
        <f aca="false">IF(ISERROR(SMALL($U$2:$U$1000,ROW(Q58))),"",SMALL($U$2:$U$1000,ROW(Q58)))</f>
        <v/>
      </c>
      <c r="AM59" s="0" t="str">
        <f aca="true">IF(AL59="","",IF(COUNTIF($AL$2:$AL59,AL59)&gt;1,AM58+MATCH(AL59,OFFSET($U$2:$U1057,AM58,0),0),MATCH(AL59,$U$2:$U1057,0)))</f>
        <v/>
      </c>
      <c r="AN59" s="0" t="str">
        <f aca="false">IF($AM59="","",INDEX(W$2:W$1000,$AM59))</f>
        <v/>
      </c>
      <c r="BF59" s="0" t="n">
        <f aca="false">IF(BG59="","",ROW()*100)</f>
        <v>5900</v>
      </c>
      <c r="BG59" s="0" t="str">
        <f aca="false">IF(放送局一覧!B59="","",放送局一覧!B59)</f>
        <v>AT-X</v>
      </c>
      <c r="BH59" s="0" t="n">
        <f aca="false">IF(BG59="","",LEN(BG59)-LEN(SUBSTITUTE(BG59,"|",""))+1)</f>
        <v>1</v>
      </c>
      <c r="BI59" s="0" t="n">
        <f aca="false">IF(ISERROR(SMALL($BF$2:$BF$500,ROW(A58))),"",SMALL($BF$2:$BF$500,ROW(A58)))</f>
        <v>6500</v>
      </c>
      <c r="BJ59" s="0" t="n">
        <f aca="false">IF(BJ58-MOD(BJ58,100)+VLOOKUP(BJ58-MOD(BJ58,100),$BF$2:$BH$500,3,0)&gt;=BJ58+1,BJ58+1,SMALL($BI$2:$BI$500,RANK(BJ58-MOD(BJ58,100),$BI$2:$BI$500,1)+1)+1)</f>
        <v>4901</v>
      </c>
      <c r="BK59" s="0" t="n">
        <f aca="false">BJ59-MOD(BJ59,100)</f>
        <v>4900</v>
      </c>
      <c r="BL59" s="0" t="str">
        <f aca="false">VLOOKUP(BJ59-MOD(BJ59,100),$BF$2:$BH$500,2,0)</f>
        <v>YouTubeメディアファクトリーTV</v>
      </c>
      <c r="BM59" s="0" t="str">
        <f aca="false">IF(VLOOKUP(BK59,$BF$2:$BH$500,3,0)=1,BL59,IF(MOD(BJ59,100)=1,LEFT(BL59,SEARCH("|",BL59)-1),IF(MOD(BJ59,100)=VLOOKUP(BK59,$BF$2:$BH$500,3,0),MID(BL59,IF(MOD(BJ59,100)=2,SEARCH(BM58&amp;"|",BL59),SEARCH("|"&amp;BM58&amp;"|",BL59)+1)+LEN(BM58)+1,50),LEFT(MID(BL59,SEARCH(BM58,BL59)+LEN(BM58)+1,50),SEARCH("|",MID(BL59,SEARCH(BM58,BL59)+LEN(BM58)+1,50))-1))))</f>
        <v>YouTubeメディアファクトリーTV</v>
      </c>
      <c r="BN59" s="0" t="str">
        <f aca="false">VLOOKUP(BL59,放送局一覧!$B$2:$C$477,2,0)</f>
        <v>YouTubeメディアファクトリーTV</v>
      </c>
    </row>
    <row r="60" customFormat="false" ht="13.5" hidden="false" customHeight="false" outlineLevel="0" collapsed="false">
      <c r="A60" s="0" t="str">
        <f aca="false">IF(J60="","",IF(E60=E59,A59+100,ROUNDDOWN(MAX($A$1:A59)+1000,-3)))</f>
        <v/>
      </c>
      <c r="B60" s="0" t="str">
        <f aca="false">IF(O60="","",MAX($A$2:A60)+COUNTIF($E$2:$E60,E60))</f>
        <v/>
      </c>
      <c r="C60" s="21" t="str">
        <f aca="true">IF(A60="","",IF(ISERROR(SEARCH("(*)",元!A60)),IF(CELL("format",元!A60)="D3",IF(元!A60=0,IF(E60=E59,C59,""),元!A60),"未定"),VALUE(SUBSTITUTE(元!A60,"(*)",""))))</f>
        <v/>
      </c>
      <c r="D60" s="17" t="str">
        <f aca="true">IF(A60="","",IF(AND(LEN(元!A60)=LENB(元!A60),CELL("format",C60)="D3"),TEXT(SUBSTITUTE(C60,"(*)",""),"mm/dd"),"未定"))</f>
        <v/>
      </c>
      <c r="E60" s="17" t="str">
        <f aca="false">IF(元!B60=0,IF(元!E60="","",E59),元!B60)</f>
        <v/>
      </c>
      <c r="F60" s="17" t="str">
        <f aca="false">IF(E60="","",IF(COUNTIF($E$1:E60,E60)=1,SUBSTITUTE(IF(ISERROR(SEARCH("系*ネット",元!C60)),元!C60,LEFT(元!C60,SEARCH("系*ネット",元!C60)))," ほか",""),F59))</f>
        <v/>
      </c>
      <c r="G60" s="22" t="str">
        <f aca="false">IF(LEN(F60)-LEN(SUBSTITUTE(F60," / ","aa"))+1&gt;=COUNTIF($E$1:$E60,E60),COUNTIF($E$1:$E60,E60),"")</f>
        <v/>
      </c>
      <c r="H60" s="22" t="str">
        <f aca="false">IF(OR(G60&lt;1,G60=""),"",SEARCH("@@@",SUBSTITUTE(F60&amp;" / "," / ","@@@",G60))-IF(G60=1,1,SEARCH("@@@",SUBSTITUTE(F60&amp;" / "," / ","@@@",G60-1))+3))</f>
        <v/>
      </c>
      <c r="I60" s="22" t="str">
        <f aca="false">IF(OR(ISERROR(SEARCH(" / ",F60)),G60=""),"",IF(G60=1,1,SEARCH("@@@",SUBSTITUTE(F60&amp;" / "," / ","@@@",G60-1))+3))</f>
        <v/>
      </c>
      <c r="J60" s="5" t="str">
        <f aca="false">IF(AND(NOT(G60=""),I60=""),"◆"&amp;F60,IF(G60="","","◆"&amp;MID(F60,I60,H60)))</f>
        <v/>
      </c>
      <c r="K60" s="0" t="str">
        <f aca="false">IF(J60="","",LEFT(元!D60,1))</f>
        <v/>
      </c>
      <c r="L60" s="0" t="str">
        <f aca="false">IF(AND(ISERROR(SEARCH("未定",D60&amp;元!$D60)),NOT(A60="")),TEXT(TEXT(IF(OR(AND(MONTH(VALUE(D60))&gt;=10,$M$1=-1),AND(MONTH(VALUE(D60))&lt;=3,$M$1=1)),$L$1,$K$1)&amp;"/"&amp;D60,"yyyy/m/dd")&amp;" "&amp;IF(E60=E59,TEXT(L59,"hh:mm"),IF(LEN(元!$D60)&gt;5,RIGHT(元!$D60,5),"")),"yyyy/mm/dd hh:mm"),IF(J60="","","未定"))</f>
        <v/>
      </c>
      <c r="M60" s="0" t="str">
        <f aca="false">IF(E60="","",IF(OR(ISERROR(SEARCH(SUBSTITUTE(J60,"系",""),元!E60)),J60=""),IF(ISERROR(SEARCH("◆",元!E60)),元!E60,MID(元!E60,SEARCH("◆",元!E60)+1,50)),IF(ISERROR(SEARCH("◆初回のみ",元!E60)),元!E60,LEFT(元!E60,SEARCH("◆初回のみ",元!E60)-1)&amp;" : "&amp;TEXT(D60,"mm/dd")&amp;" "&amp;RIGHT(元!E60,6))))</f>
        <v/>
      </c>
      <c r="N60" s="5" t="str">
        <f aca="false">IF(ISERROR(SEARCH(" : ",M60)),"",IF(SEARCH(" : ",M60)&gt;1,LEFT(M60,SEARCH(" : ",M60)-1),""))</f>
        <v/>
      </c>
      <c r="O60" s="0" t="str">
        <f aca="false">IF(ISERROR(MATCH(N60,$BM$2:$BM$500,0)),"",IF(ISERROR(SEARCH("◆",元!E60)),"◆"&amp;N60,IF(ISERROR(SEARCH("初回のみ",元!E60)),IF(ISERROR(SEARCH("特番",元!E60)),IF(ISERROR(SEARCH("先行",元!E60)),"注◆","先行◆"),"特番◆"),"初回◆")&amp;N60))</f>
        <v/>
      </c>
      <c r="P60" s="0" t="str">
        <f aca="false">IF(ISERROR(VALUE(MID(M60,SEARCH(" : ",M60)+3,5))),IF(O60="","","未定"),TEXT(IF(OR(AND($M$1=-1,VALUE(MID(M60,SEARCH(" : ",M60)+3,2))&gt;=10),AND($M$1=1,VALUE(MID(M60,SEARCH(" : ",M60)+3,2))&lt;=3)),$L$1&amp;"/","")&amp;MID(M60,SEARCH(" : ",M60)+3,5)&amp;" "&amp;IF(LEN(M60)-LEN(SUBSTITUTE(M60,":",""))&gt;=2,MID(M60,SEARCH(":",M60,(SEARCH(":",M60)+1))-2,5),""),"yyyy/mm/dd hh:mm"))</f>
        <v/>
      </c>
      <c r="Q60" s="0" t="str">
        <f aca="false">IF(MAX(Q$1:Q59)&gt;=MAX($A$2:$A$1000),IF(ISERROR(SMALL($B$2:$B$1000,ROW(A59)-MATCH(MAX($A$2:$A$1000),$Q$1:$Q59,0)+1)),"",SMALL($B$2:$B$1000,ROW(A59)-MATCH(MAX($A$2:$A$1000),$Q$1:$Q59,0)+1)),SMALL($A$1:$A$1000,ROW()))</f>
        <v/>
      </c>
      <c r="R60" s="0" t="str">
        <f aca="false">IF(Q60="","",SMALL($Q$2:$Q$1000,ROW(A59)))</f>
        <v/>
      </c>
      <c r="S60" s="0" t="str">
        <f aca="false">IF(ISERROR(MATCH(MID($X60,SEARCH("◆",$X60)+1,50),$BM$2:$BM$500,0)),"",MID($X60,SEARCH("◆",$X60)+1,50))</f>
        <v/>
      </c>
      <c r="T60" s="0" t="str">
        <f aca="true">IF($S60="","",IF(OR(IF(ISERROR(MATCH(S60,放送局一覧!$C$2:$C$477,0)),"",VLOOKUP(S60,放送局一覧!$C$2:$D$477,2,0))="○",VLOOKUP(INDEX($BL$1:$BL558,MATCH(S60,$BM$1:$BM$500,0)),放送局一覧!$B$2:$D$477,3,0)="○"),IF(Y60="未定",TODAY()+365,VALUE(Y60)),""))</f>
        <v/>
      </c>
      <c r="U60" s="0" t="str">
        <f aca="false">IF(T60="","",RANK(T60,$T$2:$T$1000,ROW(A59)))</f>
        <v/>
      </c>
      <c r="V60" s="0" t="str">
        <f aca="false">IF(T60="","",IF(VLOOKUP(W60,番組一覧!$C$3:$E$100,3,0)="○",U60,""))</f>
        <v/>
      </c>
      <c r="W60" s="0" t="str">
        <f aca="false">IF($R60="","",IF(MOD($R60,100)=0,VLOOKUP($R60,$A$2:$L$1000,COLUMN(E60),0),VLOOKUP($R60,$B$2:$P$1000,COLUMN(D60),0)))</f>
        <v/>
      </c>
      <c r="X60" s="0" t="str">
        <f aca="false">IF($R60="","",IF(MOD($R60,100)=0,VLOOKUP($R60,$A$2:$L$1000,COLUMN(J60),0),VLOOKUP($R60,$B$2:$P$1000,COLUMN(N60),0)))</f>
        <v/>
      </c>
      <c r="Y60" s="0" t="str">
        <f aca="false">IF($R60="","",IF(MOD($R60,100)=0,VLOOKUP($R60,$A$2:$L$1000,COLUMN(L60),0),VLOOKUP($R60,$B$2:$P$1000,COLUMN(O60),0)))</f>
        <v/>
      </c>
      <c r="Z60" s="0" t="str">
        <f aca="false">IF(ISERROR(SMALL($V$2:$V$1000,ROW(A59))),"",SMALL($V$2:$V$1000,ROW(A59)))</f>
        <v/>
      </c>
      <c r="AA60" s="0" t="str">
        <f aca="true">IF(Z60="","",IF(COUNTIF($Z$2:$Z60,Z60)&gt;1,AA59+MATCH(Z60,OFFSET($V$2:$V1058,AA59,0),0),MATCH(Z60,$V$2:$V1058,0)))</f>
        <v/>
      </c>
      <c r="AB60" s="0" t="str">
        <f aca="false">IF($AA60="","",INDEX(W$2:W$1000,$AA60))</f>
        <v/>
      </c>
      <c r="AC60" s="0" t="str">
        <f aca="false">IF($AA60="","",IF(LEFT(INDEX(X$2:X$1000,$AA60),1)="◆",VLOOKUP(MID(INDEX(X$2:X$1000,$AA60),2,100),$BM$2:$BN$500,IF(ISERROR(MATCH(MID(INDEX(X$2:X$1000,$AA60),2,100),$BL$2:$BL$500,0)),2,IF(VLOOKUP(MID(INDEX(X$2:X$1000,$AA60),2,100),放送局一覧!$B$2:$D$511,3,0)="○",1,2)),0),INDEX(X$2:X$1000,$AA60)))</f>
        <v/>
      </c>
      <c r="AD60" s="0" t="str">
        <f aca="false">IF($AA60="","",INDEX(Y$2:Y$1000,$AA60))</f>
        <v/>
      </c>
      <c r="AE60" s="0" t="str">
        <f aca="false">IF(AD60="","",IF(AD60="未定",10,WEEKDAY(VALUE(AD60))+VALUE(TEXT(VALUE(AD60),"hh:mm"))))</f>
        <v/>
      </c>
      <c r="AF60" s="0" t="str">
        <f aca="false">IF(AE60="","",SMALL($AE$2:$AE$1000,ROW(A59)))</f>
        <v/>
      </c>
      <c r="AG60" s="0" t="str">
        <f aca="true">IF(AF60="","",IF(COUNTIF($AF$2:$AF60,AF60)&gt;1,AG59+MATCH(AF60,OFFSET($AE$2:$AE$1000,AG59,0),0),MATCH(AF60,$AE$2:$AE$1000,0)))</f>
        <v/>
      </c>
      <c r="AH60" s="0" t="str">
        <f aca="false">IF(AG60="","",IF(INDEX(AD$2:AD$1000,$AG60)="未定","未定",TEXT(VALUE(INDEX(AD$2:AD$1000,$AG60)),"aaa")))</f>
        <v/>
      </c>
      <c r="AI60" s="0" t="str">
        <f aca="false">IF(AG60="","",IF(INDEX(AD$2:AD$1000,$AG60)="未定","未定",TEXT(VALUE(INDEX(AD$2:AD$1000,$AG60)),"hh:mm")))</f>
        <v/>
      </c>
      <c r="AJ60" s="0" t="str">
        <f aca="false">IF($AG60="","",INDEX(AC$2:AC$1000,$AG60))</f>
        <v/>
      </c>
      <c r="AK60" s="0" t="str">
        <f aca="false">IF($AG60="","",INDEX(AB$2:AB$1000,$AG60))</f>
        <v/>
      </c>
      <c r="AL60" s="0" t="str">
        <f aca="false">IF(ISERROR(SMALL($U$2:$U$1000,ROW(Q59))),"",SMALL($U$2:$U$1000,ROW(Q59)))</f>
        <v/>
      </c>
      <c r="AM60" s="0" t="str">
        <f aca="true">IF(AL60="","",IF(COUNTIF($AL$2:$AL60,AL60)&gt;1,AM59+MATCH(AL60,OFFSET($U$2:$U1058,AM59,0),0),MATCH(AL60,$U$2:$U1058,0)))</f>
        <v/>
      </c>
      <c r="AN60" s="0" t="str">
        <f aca="false">IF($AM60="","",INDEX(W$2:W$1000,$AM60))</f>
        <v/>
      </c>
      <c r="BF60" s="0" t="n">
        <f aca="false">IF(BG60="","",ROW()*100)</f>
        <v>6000</v>
      </c>
      <c r="BG60" s="0" t="str">
        <f aca="false">IF(放送局一覧!B60="","",放送局一覧!B60)</f>
        <v>ch.280</v>
      </c>
      <c r="BH60" s="0" t="n">
        <f aca="false">IF(BG60="","",LEN(BG60)-LEN(SUBSTITUTE(BG60,"|",""))+1)</f>
        <v>1</v>
      </c>
      <c r="BI60" s="0" t="n">
        <f aca="false">IF(ISERROR(SMALL($BF$2:$BF$500,ROW(A59))),"",SMALL($BF$2:$BF$500,ROW(A59)))</f>
        <v>6600</v>
      </c>
      <c r="BJ60" s="0" t="n">
        <f aca="false">IF(BJ59-MOD(BJ59,100)+VLOOKUP(BJ59-MOD(BJ59,100),$BF$2:$BH$500,3,0)&gt;=BJ59+1,BJ59+1,SMALL($BI$2:$BI$500,RANK(BJ59-MOD(BJ59,100),$BI$2:$BI$500,1)+1)+1)</f>
        <v>5001</v>
      </c>
      <c r="BK60" s="0" t="n">
        <f aca="false">BJ60-MOD(BJ60,100)</f>
        <v>5000</v>
      </c>
      <c r="BL60" s="0" t="str">
        <f aca="false">VLOOKUP(BJ60-MOD(BJ60,100),$BF$2:$BH$500,2,0)</f>
        <v>メディファク☆モバイル</v>
      </c>
      <c r="BM60" s="0" t="str">
        <f aca="false">IF(VLOOKUP(BK60,$BF$2:$BH$500,3,0)=1,BL60,IF(MOD(BJ60,100)=1,LEFT(BL60,SEARCH("|",BL60)-1),IF(MOD(BJ60,100)=VLOOKUP(BK60,$BF$2:$BH$500,3,0),MID(BL60,IF(MOD(BJ60,100)=2,SEARCH(BM59&amp;"|",BL60),SEARCH("|"&amp;BM59&amp;"|",BL60)+1)+LEN(BM59)+1,50),LEFT(MID(BL60,SEARCH(BM59,BL60)+LEN(BM59)+1,50),SEARCH("|",MID(BL60,SEARCH(BM59,BL60)+LEN(BM59)+1,50))-1))))</f>
        <v>メディファク☆モバイル</v>
      </c>
      <c r="BN60" s="0" t="str">
        <f aca="false">VLOOKUP(BL60,放送局一覧!$B$2:$C$477,2,0)</f>
        <v>メディファク☆モバイル</v>
      </c>
    </row>
    <row r="61" customFormat="false" ht="13.5" hidden="false" customHeight="false" outlineLevel="0" collapsed="false">
      <c r="A61" s="0" t="str">
        <f aca="false">IF(J61="","",IF(E61=E60,A60+100,ROUNDDOWN(MAX($A$1:A60)+1000,-3)))</f>
        <v/>
      </c>
      <c r="B61" s="0" t="str">
        <f aca="false">IF(O61="","",MAX($A$2:A61)+COUNTIF($E$2:$E61,E61))</f>
        <v/>
      </c>
      <c r="C61" s="21" t="str">
        <f aca="true">IF(A61="","",IF(ISERROR(SEARCH("(*)",元!A61)),IF(CELL("format",元!A61)="D3",IF(元!A61=0,IF(E61=E60,C60,""),元!A61),"未定"),VALUE(SUBSTITUTE(元!A61,"(*)",""))))</f>
        <v/>
      </c>
      <c r="D61" s="17" t="str">
        <f aca="true">IF(A61="","",IF(AND(LEN(元!A61)=LENB(元!A61),CELL("format",C61)="D3"),TEXT(SUBSTITUTE(C61,"(*)",""),"mm/dd"),"未定"))</f>
        <v/>
      </c>
      <c r="E61" s="17" t="str">
        <f aca="false">IF(元!B61=0,IF(元!E61="","",E60),元!B61)</f>
        <v/>
      </c>
      <c r="F61" s="17" t="str">
        <f aca="false">IF(E61="","",IF(COUNTIF($E$1:E61,E61)=1,SUBSTITUTE(IF(ISERROR(SEARCH("系*ネット",元!C61)),元!C61,LEFT(元!C61,SEARCH("系*ネット",元!C61)))," ほか",""),F60))</f>
        <v/>
      </c>
      <c r="G61" s="22" t="str">
        <f aca="false">IF(LEN(F61)-LEN(SUBSTITUTE(F61," / ","aa"))+1&gt;=COUNTIF($E$1:$E61,E61),COUNTIF($E$1:$E61,E61),"")</f>
        <v/>
      </c>
      <c r="H61" s="22" t="str">
        <f aca="false">IF(OR(G61&lt;1,G61=""),"",SEARCH("@@@",SUBSTITUTE(F61&amp;" / "," / ","@@@",G61))-IF(G61=1,1,SEARCH("@@@",SUBSTITUTE(F61&amp;" / "," / ","@@@",G61-1))+3))</f>
        <v/>
      </c>
      <c r="I61" s="22" t="str">
        <f aca="false">IF(OR(ISERROR(SEARCH(" / ",F61)),G61=""),"",IF(G61=1,1,SEARCH("@@@",SUBSTITUTE(F61&amp;" / "," / ","@@@",G61-1))+3))</f>
        <v/>
      </c>
      <c r="J61" s="5" t="str">
        <f aca="false">IF(AND(NOT(G61=""),I61=""),"◆"&amp;F61,IF(G61="","","◆"&amp;MID(F61,I61,H61)))</f>
        <v/>
      </c>
      <c r="K61" s="0" t="str">
        <f aca="false">IF(J61="","",LEFT(元!D61,1))</f>
        <v/>
      </c>
      <c r="L61" s="0" t="str">
        <f aca="false">IF(AND(ISERROR(SEARCH("未定",D61&amp;元!$D61)),NOT(A61="")),TEXT(TEXT(IF(OR(AND(MONTH(VALUE(D61))&gt;=10,$M$1=-1),AND(MONTH(VALUE(D61))&lt;=3,$M$1=1)),$L$1,$K$1)&amp;"/"&amp;D61,"yyyy/m/dd")&amp;" "&amp;IF(E61=E60,TEXT(L60,"hh:mm"),IF(LEN(元!$D61)&gt;5,RIGHT(元!$D61,5),"")),"yyyy/mm/dd hh:mm"),IF(J61="","","未定"))</f>
        <v/>
      </c>
      <c r="M61" s="0" t="str">
        <f aca="false">IF(E61="","",IF(ISERROR(SEARCH("◆初回のみ",元!E61)),IF(ISERROR(SEARCH("◆",元!E61)),元!E61,MID(元!E61,SEARCH("◆",元!E61)+1,50)),LEFT(元!E61,SEARCH("◆初回のみ",元!E61)-1)&amp;" : "&amp;TEXT(D61,"mm/dd")&amp;" "&amp;RIGHT(元!E61,6)))</f>
        <v/>
      </c>
      <c r="N61" s="5" t="str">
        <f aca="false">IF(ISERROR(SEARCH(" : ",M61)),"",IF(SEARCH(" : ",M61)&gt;1,LEFT(M61,SEARCH(" : ",M61)-1),""))</f>
        <v/>
      </c>
      <c r="O61" s="0" t="str">
        <f aca="false">IF(ISERROR(MATCH(N61,$BM$2:$BM$500,0)),"",IF(ISERROR(SEARCH("◆",元!E61)),"◆"&amp;N61,IF(ISERROR(SEARCH("初回のみ",元!E61)),IF(ISERROR(SEARCH("特番",元!E61)),IF(ISERROR(SEARCH("先行",元!E61)),"注◆","先行◆"),"特番◆"),"初回◆")&amp;N61))</f>
        <v/>
      </c>
      <c r="P61" s="0" t="str">
        <f aca="false">IF(ISERROR(VALUE(MID(M61,SEARCH(" : ",M61)+3,5))),IF(O61="","","未定"),TEXT(IF(OR(AND($M$1=-1,VALUE(MID(M61,SEARCH(" : ",M61)+3,2))&gt;=10),AND($M$1=1,VALUE(MID(M61,SEARCH(" : ",M61)+3,2))&lt;=3)),$L$1&amp;"/","")&amp;MID(M61,SEARCH(" : ",M61)+3,5)&amp;" "&amp;IF(LEN(M61)-LEN(SUBSTITUTE(M61,":",""))&gt;=2,MID(M61,SEARCH(":",M61,(SEARCH(":",M61)+1))-2,5),""),"yyyy/mm/dd hh:mm"))</f>
        <v/>
      </c>
      <c r="Q61" s="0" t="str">
        <f aca="false">IF(MAX(Q$1:Q60)&gt;=MAX($A$2:$A$1000),IF(ISERROR(SMALL($B$2:$B$1000,ROW(A60)-MATCH(MAX($A$2:$A$1000),$Q$1:$Q60,0)+1)),"",SMALL($B$2:$B$1000,ROW(A60)-MATCH(MAX($A$2:$A$1000),$Q$1:$Q60,0)+1)),SMALL($A$1:$A$1000,ROW()))</f>
        <v/>
      </c>
      <c r="R61" s="0" t="str">
        <f aca="false">IF(Q61="","",SMALL($Q$2:$Q$1000,ROW(A60)))</f>
        <v/>
      </c>
      <c r="S61" s="0" t="str">
        <f aca="false">IF(ISERROR(MATCH(MID($X61,SEARCH("◆",$X61)+1,50),$BM$2:$BM$500,0)),"",MID($X61,SEARCH("◆",$X61)+1,50))</f>
        <v/>
      </c>
      <c r="T61" s="0" t="str">
        <f aca="true">IF($S61="","",IF(OR(IF(ISERROR(MATCH(S61,放送局一覧!$C$2:$C$477,0)),"",VLOOKUP(S61,放送局一覧!$C$2:$D$477,2,0))="○",VLOOKUP(INDEX($BL$1:$BL559,MATCH(S61,$BM$1:$BM$500,0)),放送局一覧!$B$2:$D$477,3,0)="○"),IF(Y61="未定",TODAY()+365,VALUE(Y61)),""))</f>
        <v/>
      </c>
      <c r="U61" s="0" t="str">
        <f aca="false">IF(T61="","",RANK(T61,$T$2:$T$1000,ROW(A60)))</f>
        <v/>
      </c>
      <c r="V61" s="0" t="str">
        <f aca="false">IF(T61="","",IF(VLOOKUP(W61,番組一覧!$C$3:$E$100,3,0)="○",U61,""))</f>
        <v/>
      </c>
      <c r="W61" s="0" t="str">
        <f aca="false">IF($R61="","",IF(MOD($R61,100)=0,VLOOKUP($R61,$A$2:$L$1000,COLUMN(E61),0),VLOOKUP($R61,$B$2:$P$1000,COLUMN(D61),0)))</f>
        <v/>
      </c>
      <c r="X61" s="0" t="str">
        <f aca="false">IF($R61="","",IF(MOD($R61,100)=0,VLOOKUP($R61,$A$2:$L$1000,COLUMN(J61),0),VLOOKUP($R61,$B$2:$P$1000,COLUMN(N61),0)))</f>
        <v/>
      </c>
      <c r="Y61" s="0" t="str">
        <f aca="false">IF($R61="","",IF(MOD($R61,100)=0,VLOOKUP($R61,$A$2:$L$1000,COLUMN(L61),0),VLOOKUP($R61,$B$2:$P$1000,COLUMN(O61),0)))</f>
        <v/>
      </c>
      <c r="Z61" s="0" t="str">
        <f aca="false">IF(ISERROR(SMALL($V$2:$V$1000,ROW(A60))),"",SMALL($V$2:$V$1000,ROW(A60)))</f>
        <v/>
      </c>
      <c r="AA61" s="0" t="str">
        <f aca="true">IF(Z61="","",IF(COUNTIF($Z$2:$Z61,Z61)&gt;1,AA60+MATCH(Z61,OFFSET($V$2:$V1059,AA60,0),0),MATCH(Z61,$V$2:$V1059,0)))</f>
        <v/>
      </c>
      <c r="AB61" s="0" t="str">
        <f aca="false">IF($AA61="","",INDEX(W$2:W$1000,$AA61))</f>
        <v/>
      </c>
      <c r="AC61" s="0" t="str">
        <f aca="false">IF($AA61="","",IF(LEFT(INDEX(X$2:X$1000,$AA61),1)="◆",VLOOKUP(MID(INDEX(X$2:X$1000,$AA61),2,100),$BM$2:$BN$500,IF(ISERROR(MATCH(MID(INDEX(X$2:X$1000,$AA61),2,100),$BL$2:$BL$500,0)),2,IF(VLOOKUP(MID(INDEX(X$2:X$1000,$AA61),2,100),放送局一覧!$B$2:$D$511,3,0)="○",1,2)),0),INDEX(X$2:X$1000,$AA61)))</f>
        <v/>
      </c>
      <c r="AD61" s="0" t="str">
        <f aca="false">IF($AA61="","",INDEX(Y$2:Y$1000,$AA61))</f>
        <v/>
      </c>
      <c r="AE61" s="0" t="str">
        <f aca="false">IF(AD61="","",IF(AD61="未定",10,WEEKDAY(VALUE(AD61))+VALUE(TEXT(VALUE(AD61),"hh:mm"))))</f>
        <v/>
      </c>
      <c r="AF61" s="0" t="str">
        <f aca="false">IF(AE61="","",SMALL($AE$2:$AE$1000,ROW(A60)))</f>
        <v/>
      </c>
      <c r="AG61" s="0" t="str">
        <f aca="true">IF(AF61="","",IF(COUNTIF($AF$2:$AF61,AF61)&gt;1,AG60+MATCH(AF61,OFFSET($AE$2:$AE$1000,AG60,0),0),MATCH(AF61,$AE$2:$AE$1000,0)))</f>
        <v/>
      </c>
      <c r="AH61" s="0" t="str">
        <f aca="false">IF(AG61="","",IF(INDEX(AD$2:AD$1000,$AG61)="未定","未定",TEXT(VALUE(INDEX(AD$2:AD$1000,$AG61)),"aaa")))</f>
        <v/>
      </c>
      <c r="AI61" s="0" t="str">
        <f aca="false">IF(AG61="","",IF(INDEX(AD$2:AD$1000,$AG61)="未定","未定",TEXT(VALUE(INDEX(AD$2:AD$1000,$AG61)),"hh:mm")))</f>
        <v/>
      </c>
      <c r="AJ61" s="0" t="str">
        <f aca="false">IF($AG61="","",INDEX(AC$2:AC$1000,$AG61))</f>
        <v/>
      </c>
      <c r="AK61" s="0" t="str">
        <f aca="false">IF($AG61="","",INDEX(AB$2:AB$1000,$AG61))</f>
        <v/>
      </c>
      <c r="AL61" s="0" t="str">
        <f aca="false">IF(ISERROR(SMALL($U$2:$U$1000,ROW(Q60))),"",SMALL($U$2:$U$1000,ROW(Q60)))</f>
        <v/>
      </c>
      <c r="AM61" s="0" t="str">
        <f aca="true">IF(AL61="","",IF(COUNTIF($AL$2:$AL61,AL61)&gt;1,AM60+MATCH(AL61,OFFSET($U$2:$U1059,AM60,0),0),MATCH(AL61,$U$2:$U1059,0)))</f>
        <v/>
      </c>
      <c r="AN61" s="0" t="str">
        <f aca="false">IF($AM61="","",INDEX(W$2:W$1000,$AM61))</f>
        <v/>
      </c>
      <c r="BF61" s="0" t="n">
        <f aca="false">IF(BG61="","",ROW()*100)</f>
        <v>6100</v>
      </c>
      <c r="BG61" s="0" t="str">
        <f aca="false">IF(放送局一覧!B61="","",放送局一覧!B61)</f>
        <v>ActOnTV(by</v>
      </c>
      <c r="BH61" s="0" t="n">
        <f aca="false">IF(BG61="","",LEN(BG61)-LEN(SUBSTITUTE(BG61,"|",""))+1)</f>
        <v>1</v>
      </c>
      <c r="BI61" s="0" t="n">
        <f aca="false">IF(ISERROR(SMALL($BF$2:$BF$500,ROW(A60))),"",SMALL($BF$2:$BF$500,ROW(A60)))</f>
        <v>6700</v>
      </c>
      <c r="BJ61" s="0" t="n">
        <f aca="false">IF(BJ60-MOD(BJ60,100)+VLOOKUP(BJ60-MOD(BJ60,100),$BF$2:$BH$500,3,0)&gt;=BJ60+1,BJ60+1,SMALL($BI$2:$BI$500,RANK(BJ60-MOD(BJ60,100),$BI$2:$BI$500,1)+1)+1)</f>
        <v>5101</v>
      </c>
      <c r="BK61" s="0" t="n">
        <f aca="false">BJ61-MOD(BJ61,100)</f>
        <v>5100</v>
      </c>
      <c r="BL61" s="0" t="str">
        <f aca="false">VLOOKUP(BJ61-MOD(BJ61,100),$BF$2:$BH$500,2,0)</f>
        <v>ウェブ・モバイル</v>
      </c>
      <c r="BM61" s="0" t="str">
        <f aca="false">IF(VLOOKUP(BK61,$BF$2:$BH$500,3,0)=1,BL61,IF(MOD(BJ61,100)=1,LEFT(BL61,SEARCH("|",BL61)-1),IF(MOD(BJ61,100)=VLOOKUP(BK61,$BF$2:$BH$500,3,0),MID(BL61,IF(MOD(BJ61,100)=2,SEARCH(BM60&amp;"|",BL61),SEARCH("|"&amp;BM60&amp;"|",BL61)+1)+LEN(BM60)+1,50),LEFT(MID(BL61,SEARCH(BM60,BL61)+LEN(BM60)+1,50),SEARCH("|",MID(BL61,SEARCH(BM60,BL61)+LEN(BM60)+1,50))-1))))</f>
        <v>ウェブ・モバイル</v>
      </c>
      <c r="BN61" s="0" t="str">
        <f aca="false">VLOOKUP(BL61,放送局一覧!$B$2:$C$477,2,0)</f>
        <v>ウェブ・モバイル</v>
      </c>
    </row>
    <row r="62" customFormat="false" ht="13.5" hidden="false" customHeight="false" outlineLevel="0" collapsed="false">
      <c r="A62" s="0" t="str">
        <f aca="false">IF(J62="","",IF(E62=E61,A61+100,ROUNDDOWN(MAX($A$1:A61)+1000,-3)))</f>
        <v/>
      </c>
      <c r="B62" s="0" t="str">
        <f aca="false">IF(O62="","",MAX($A$2:A62)+COUNTIF($E$2:$E62,E62))</f>
        <v/>
      </c>
      <c r="C62" s="21" t="str">
        <f aca="true">IF(A62="","",IF(ISERROR(SEARCH("(*)",元!A62)),IF(CELL("format",元!A62)="D3",IF(元!A62=0,IF(E62=E61,C61,""),元!A62),"未定"),VALUE(SUBSTITUTE(元!A62,"(*)",""))))</f>
        <v/>
      </c>
      <c r="D62" s="17" t="str">
        <f aca="true">IF(A62="","",IF(AND(LEN(元!A62)=LENB(元!A62),CELL("format",C62)="D3"),TEXT(SUBSTITUTE(C62,"(*)",""),"mm/dd"),"未定"))</f>
        <v/>
      </c>
      <c r="E62" s="17" t="str">
        <f aca="false">IF(元!B62=0,IF(元!E62="","",E61),元!B62)</f>
        <v/>
      </c>
      <c r="F62" s="17" t="str">
        <f aca="false">IF(E62="","",IF(COUNTIF($E$1:E62,E62)=1,SUBSTITUTE(IF(ISERROR(SEARCH("系*ネット",元!C62)),元!C62,LEFT(元!C62,SEARCH("系*ネット",元!C62)))," ほか",""),F61))</f>
        <v/>
      </c>
      <c r="G62" s="22" t="str">
        <f aca="false">IF(LEN(F62)-LEN(SUBSTITUTE(F62," / ","aa"))+1&gt;=COUNTIF($E$1:$E62,E62),COUNTIF($E$1:$E62,E62),"")</f>
        <v/>
      </c>
      <c r="H62" s="22" t="str">
        <f aca="false">IF(OR(G62&lt;1,G62=""),"",SEARCH("@@@",SUBSTITUTE(F62&amp;" / "," / ","@@@",G62))-IF(G62=1,1,SEARCH("@@@",SUBSTITUTE(F62&amp;" / "," / ","@@@",G62-1))+3))</f>
        <v/>
      </c>
      <c r="I62" s="22" t="str">
        <f aca="false">IF(OR(ISERROR(SEARCH(" / ",F62)),G62=""),"",IF(G62=1,1,SEARCH("@@@",SUBSTITUTE(F62&amp;" / "," / ","@@@",G62-1))+3))</f>
        <v/>
      </c>
      <c r="J62" s="5" t="str">
        <f aca="false">IF(AND(NOT(G62=""),I62=""),"◆"&amp;F62,IF(G62="","","◆"&amp;MID(F62,I62,H62)))</f>
        <v/>
      </c>
      <c r="K62" s="0" t="str">
        <f aca="false">IF(J62="","",LEFT(元!D62,1))</f>
        <v/>
      </c>
      <c r="L62" s="0" t="str">
        <f aca="false">IF(AND(ISERROR(SEARCH("未定",D62&amp;元!$D62)),NOT(A62="")),TEXT(TEXT(IF(OR(AND(MONTH(VALUE(D62))&gt;=10,$M$1=-1),AND(MONTH(VALUE(D62))&lt;=3,$M$1=1)),$L$1,$K$1)&amp;"/"&amp;D62,"yyyy/m/dd")&amp;" "&amp;IF(E62=E61,TEXT(L61,"hh:mm"),IF(LEN(元!$D62)&gt;5,RIGHT(元!$D62,5),"")),"yyyy/mm/dd hh:mm"),IF(J62="","","未定"))</f>
        <v/>
      </c>
      <c r="M62" s="0" t="str">
        <f aca="false">IF(E62="","",IF(ISERROR(SEARCH("◆初回のみ",元!E62)),IF(ISERROR(SEARCH("◆",元!E62)),元!E62,MID(元!E62,SEARCH("◆",元!E62)+1,50)),LEFT(元!E62,SEARCH("◆初回のみ",元!E62)-1)&amp;" : "&amp;TEXT(D62,"mm/dd")&amp;" "&amp;RIGHT(元!E62,6)))</f>
        <v/>
      </c>
      <c r="N62" s="5" t="str">
        <f aca="false">IF(ISERROR(SEARCH(" : ",M62)),"",IF(SEARCH(" : ",M62)&gt;1,LEFT(M62,SEARCH(" : ",M62)-1),""))</f>
        <v/>
      </c>
      <c r="O62" s="0" t="str">
        <f aca="false">IF(ISERROR(MATCH(N62,$BM$2:$BM$500,0)),"",IF(ISERROR(SEARCH("◆",元!E62)),"◆"&amp;N62,IF(ISERROR(SEARCH("初回のみ",元!E62)),IF(ISERROR(SEARCH("特番",元!E62)),IF(ISERROR(SEARCH("先行",元!E62)),"注◆","先行◆"),"特番◆"),"初回◆")&amp;N62))</f>
        <v/>
      </c>
      <c r="P62" s="0" t="str">
        <f aca="false">IF(ISERROR(VALUE(MID(M62,SEARCH(" : ",M62)+3,5))),IF(O62="","","未定"),TEXT(IF(OR(AND($M$1=-1,VALUE(MID(M62,SEARCH(" : ",M62)+3,2))&gt;=10),AND($M$1=1,VALUE(MID(M62,SEARCH(" : ",M62)+3,2))&lt;=3)),$L$1&amp;"/","")&amp;MID(M62,SEARCH(" : ",M62)+3,5)&amp;" "&amp;IF(LEN(M62)-LEN(SUBSTITUTE(M62,":",""))&gt;=2,MID(M62,SEARCH(":",M62,(SEARCH(":",M62)+1))-2,5),""),"yyyy/mm/dd hh:mm"))</f>
        <v/>
      </c>
      <c r="Q62" s="0" t="str">
        <f aca="false">IF(MAX(Q$1:Q61)&gt;=MAX($A$2:$A$1000),IF(ISERROR(SMALL($B$2:$B$1000,ROW(A61)-MATCH(MAX($A$2:$A$1000),$Q$1:$Q61,0)+1)),"",SMALL($B$2:$B$1000,ROW(A61)-MATCH(MAX($A$2:$A$1000),$Q$1:$Q61,0)+1)),SMALL($A$1:$A$1000,ROW()))</f>
        <v/>
      </c>
      <c r="R62" s="0" t="str">
        <f aca="false">IF(Q62="","",SMALL($Q$2:$Q$1000,ROW(A61)))</f>
        <v/>
      </c>
      <c r="S62" s="0" t="str">
        <f aca="false">IF(ISERROR(MATCH(MID($X62,SEARCH("◆",$X62)+1,50),$BM$2:$BM$500,0)),"",MID($X62,SEARCH("◆",$X62)+1,50))</f>
        <v/>
      </c>
      <c r="T62" s="0" t="str">
        <f aca="true">IF($S62="","",IF(OR(IF(ISERROR(MATCH(S62,放送局一覧!$C$2:$C$477,0)),"",VLOOKUP(S62,放送局一覧!$C$2:$D$477,2,0))="○",VLOOKUP(INDEX($BL$1:$BL560,MATCH(S62,$BM$1:$BM$500,0)),放送局一覧!$B$2:$D$477,3,0)="○"),IF(Y62="未定",TODAY()+365,VALUE(Y62)),""))</f>
        <v/>
      </c>
      <c r="U62" s="0" t="str">
        <f aca="false">IF(T62="","",RANK(T62,$T$2:$T$1000,ROW(A61)))</f>
        <v/>
      </c>
      <c r="V62" s="0" t="str">
        <f aca="false">IF(T62="","",IF(VLOOKUP(W62,番組一覧!$C$3:$E$100,3,0)="○",U62,""))</f>
        <v/>
      </c>
      <c r="W62" s="0" t="str">
        <f aca="false">IF($R62="","",IF(MOD($R62,100)=0,VLOOKUP($R62,$A$2:$L$1000,COLUMN(E62),0),VLOOKUP($R62,$B$2:$P$1000,COLUMN(D62),0)))</f>
        <v/>
      </c>
      <c r="X62" s="0" t="str">
        <f aca="false">IF($R62="","",IF(MOD($R62,100)=0,VLOOKUP($R62,$A$2:$L$1000,COLUMN(J62),0),VLOOKUP($R62,$B$2:$P$1000,COLUMN(N62),0)))</f>
        <v/>
      </c>
      <c r="Y62" s="0" t="str">
        <f aca="false">IF($R62="","",IF(MOD($R62,100)=0,VLOOKUP($R62,$A$2:$L$1000,COLUMN(L62),0),VLOOKUP($R62,$B$2:$P$1000,COLUMN(O62),0)))</f>
        <v/>
      </c>
      <c r="Z62" s="0" t="str">
        <f aca="false">IF(ISERROR(SMALL($V$2:$V$1000,ROW(A61))),"",SMALL($V$2:$V$1000,ROW(A61)))</f>
        <v/>
      </c>
      <c r="AA62" s="0" t="str">
        <f aca="true">IF(Z62="","",IF(COUNTIF($Z$2:$Z62,Z62)&gt;1,AA61+MATCH(Z62,OFFSET($V$2:$V1060,AA61,0),0),MATCH(Z62,$V$2:$V1060,0)))</f>
        <v/>
      </c>
      <c r="AB62" s="0" t="str">
        <f aca="false">IF($AA62="","",INDEX(W$2:W$1000,$AA62))</f>
        <v/>
      </c>
      <c r="AC62" s="0" t="str">
        <f aca="false">IF($AA62="","",IF(LEFT(INDEX(X$2:X$1000,$AA62),1)="◆",VLOOKUP(MID(INDEX(X$2:X$1000,$AA62),2,100),$BM$2:$BN$500,IF(ISERROR(MATCH(MID(INDEX(X$2:X$1000,$AA62),2,100),$BL$2:$BL$500,0)),2,IF(VLOOKUP(MID(INDEX(X$2:X$1000,$AA62),2,100),放送局一覧!$B$2:$D$511,3,0)="○",1,2)),0),INDEX(X$2:X$1000,$AA62)))</f>
        <v/>
      </c>
      <c r="AD62" s="0" t="str">
        <f aca="false">IF($AA62="","",INDEX(Y$2:Y$1000,$AA62))</f>
        <v/>
      </c>
      <c r="AE62" s="0" t="str">
        <f aca="false">IF(AD62="","",IF(AD62="未定",10,WEEKDAY(VALUE(AD62))+VALUE(TEXT(VALUE(AD62),"hh:mm"))))</f>
        <v/>
      </c>
      <c r="AF62" s="0" t="str">
        <f aca="false">IF(AE62="","",SMALL($AE$2:$AE$1000,ROW(A61)))</f>
        <v/>
      </c>
      <c r="AG62" s="0" t="str">
        <f aca="true">IF(AF62="","",IF(COUNTIF($AF$2:$AF62,AF62)&gt;1,AG61+MATCH(AF62,OFFSET($AE$2:$AE$1000,AG61,0),0),MATCH(AF62,$AE$2:$AE$1000,0)))</f>
        <v/>
      </c>
      <c r="AH62" s="0" t="str">
        <f aca="false">IF(AG62="","",IF(INDEX(AD$2:AD$1000,$AG62)="未定","未定",TEXT(VALUE(INDEX(AD$2:AD$1000,$AG62)),"aaa")))</f>
        <v/>
      </c>
      <c r="AI62" s="0" t="str">
        <f aca="false">IF(AG62="","",IF(INDEX(AD$2:AD$1000,$AG62)="未定","未定",TEXT(VALUE(INDEX(AD$2:AD$1000,$AG62)),"hh:mm")))</f>
        <v/>
      </c>
      <c r="AJ62" s="0" t="str">
        <f aca="false">IF($AG62="","",INDEX(AC$2:AC$1000,$AG62))</f>
        <v/>
      </c>
      <c r="AK62" s="0" t="str">
        <f aca="false">IF($AG62="","",INDEX(AB$2:AB$1000,$AG62))</f>
        <v/>
      </c>
      <c r="AL62" s="0" t="str">
        <f aca="false">IF(ISERROR(SMALL($U$2:$U$1000,ROW(Q61))),"",SMALL($U$2:$U$1000,ROW(Q61)))</f>
        <v/>
      </c>
      <c r="AM62" s="0" t="str">
        <f aca="true">IF(AL62="","",IF(COUNTIF($AL$2:$AL62,AL62)&gt;1,AM61+MATCH(AL62,OFFSET($U$2:$U1060,AM61,0),0),MATCH(AL62,$U$2:$U1060,0)))</f>
        <v/>
      </c>
      <c r="AN62" s="0" t="str">
        <f aca="false">IF($AM62="","",INDEX(W$2:W$1000,$AM62))</f>
        <v/>
      </c>
      <c r="BF62" s="0" t="n">
        <f aca="false">IF(BG62="","",ROW()*100)</f>
        <v>6200</v>
      </c>
      <c r="BG62" s="0" t="str">
        <f aca="false">IF(放送局一覧!B62="","",放送局一覧!B62)</f>
        <v>recruit)</v>
      </c>
      <c r="BH62" s="0" t="n">
        <f aca="false">IF(BG62="","",LEN(BG62)-LEN(SUBSTITUTE(BG62,"|",""))+1)</f>
        <v>1</v>
      </c>
      <c r="BI62" s="0" t="n">
        <f aca="false">IF(ISERROR(SMALL($BF$2:$BF$500,ROW(A61))),"",SMALL($BF$2:$BF$500,ROW(A61)))</f>
        <v>6800</v>
      </c>
      <c r="BJ62" s="0" t="n">
        <f aca="false">IF(BJ61-MOD(BJ61,100)+VLOOKUP(BJ61-MOD(BJ61,100),$BF$2:$BH$500,3,0)&gt;=BJ61+1,BJ61+1,SMALL($BI$2:$BI$500,RANK(BJ61-MOD(BJ61,100),$BI$2:$BI$500,1)+1)+1)</f>
        <v>5201</v>
      </c>
      <c r="BK62" s="0" t="n">
        <f aca="false">BJ62-MOD(BJ62,100)</f>
        <v>5200</v>
      </c>
      <c r="BL62" s="0" t="str">
        <f aca="false">VLOOKUP(BJ62-MOD(BJ62,100),$BF$2:$BH$500,2,0)</f>
        <v>ニコニコ動画</v>
      </c>
      <c r="BM62" s="0" t="str">
        <f aca="false">IF(VLOOKUP(BK62,$BF$2:$BH$500,3,0)=1,BL62,IF(MOD(BJ62,100)=1,LEFT(BL62,SEARCH("|",BL62)-1),IF(MOD(BJ62,100)=VLOOKUP(BK62,$BF$2:$BH$500,3,0),MID(BL62,IF(MOD(BJ62,100)=2,SEARCH(BM61&amp;"|",BL62),SEARCH("|"&amp;BM61&amp;"|",BL62)+1)+LEN(BM61)+1,50),LEFT(MID(BL62,SEARCH(BM61,BL62)+LEN(BM61)+1,50),SEARCH("|",MID(BL62,SEARCH(BM61,BL62)+LEN(BM61)+1,50))-1))))</f>
        <v>ニコニコ動画</v>
      </c>
      <c r="BN62" s="0" t="str">
        <f aca="false">VLOOKUP(BL62,放送局一覧!$B$2:$C$477,2,0)</f>
        <v>ニコニコ動画</v>
      </c>
    </row>
    <row r="63" customFormat="false" ht="13.5" hidden="false" customHeight="false" outlineLevel="0" collapsed="false">
      <c r="A63" s="0" t="str">
        <f aca="false">IF(J63="","",IF(E63=E62,A62+100,ROUNDDOWN(MAX($A$1:A62)+1000,-3)))</f>
        <v/>
      </c>
      <c r="B63" s="0" t="str">
        <f aca="false">IF(O63="","",MAX($A$2:A63)+COUNTIF($E$2:$E63,E63))</f>
        <v/>
      </c>
      <c r="C63" s="21" t="str">
        <f aca="true">IF(A63="","",IF(ISERROR(SEARCH("(*)",元!A63)),IF(CELL("format",元!A63)="D3",IF(元!A63=0,IF(E63=E62,C62,""),元!A63),"未定"),VALUE(SUBSTITUTE(元!A63,"(*)",""))))</f>
        <v/>
      </c>
      <c r="D63" s="17" t="str">
        <f aca="true">IF(A63="","",IF(AND(LEN(元!A63)=LENB(元!A63),CELL("format",C63)="D3"),TEXT(SUBSTITUTE(C63,"(*)",""),"mm/dd"),"未定"))</f>
        <v/>
      </c>
      <c r="E63" s="17" t="str">
        <f aca="false">IF(元!B63=0,IF(元!E63="","",E62),元!B63)</f>
        <v/>
      </c>
      <c r="F63" s="17" t="str">
        <f aca="false">IF(E63="","",IF(COUNTIF($E$1:E63,E63)=1,SUBSTITUTE(IF(ISERROR(SEARCH("系*ネット",元!C63)),元!C63,LEFT(元!C63,SEARCH("系*ネット",元!C63)))," ほか",""),F62))</f>
        <v/>
      </c>
      <c r="G63" s="22" t="str">
        <f aca="false">IF(LEN(F63)-LEN(SUBSTITUTE(F63," / ","aa"))+1&gt;=COUNTIF($E$1:$E63,E63),COUNTIF($E$1:$E63,E63),"")</f>
        <v/>
      </c>
      <c r="H63" s="22" t="str">
        <f aca="false">IF(OR(G63&lt;1,G63=""),"",SEARCH("@@@",SUBSTITUTE(F63&amp;" / "," / ","@@@",G63))-IF(G63=1,1,SEARCH("@@@",SUBSTITUTE(F63&amp;" / "," / ","@@@",G63-1))+3))</f>
        <v/>
      </c>
      <c r="I63" s="22" t="str">
        <f aca="false">IF(OR(ISERROR(SEARCH(" / ",F63)),G63=""),"",IF(G63=1,1,SEARCH("@@@",SUBSTITUTE(F63&amp;" / "," / ","@@@",G63-1))+3))</f>
        <v/>
      </c>
      <c r="J63" s="5" t="str">
        <f aca="false">IF(AND(NOT(G63=""),I63=""),"◆"&amp;F63,IF(G63="","","◆"&amp;MID(F63,I63,H63)))</f>
        <v/>
      </c>
      <c r="K63" s="0" t="str">
        <f aca="false">IF(J63="","",LEFT(元!D63,1))</f>
        <v/>
      </c>
      <c r="L63" s="0" t="str">
        <f aca="false">IF(AND(ISERROR(SEARCH("未定",D63&amp;元!$D63)),NOT(A63="")),TEXT(TEXT(IF(OR(AND(MONTH(VALUE(D63))&gt;=10,$M$1=-1),AND(MONTH(VALUE(D63))&lt;=3,$M$1=1)),$L$1,$K$1)&amp;"/"&amp;D63,"yyyy/m/dd")&amp;" "&amp;IF(E63=E62,TEXT(L62,"hh:mm"),IF(LEN(元!$D63)&gt;5,RIGHT(元!$D63,5),"")),"yyyy/mm/dd hh:mm"),IF(J63="","","未定"))</f>
        <v/>
      </c>
      <c r="M63" s="0" t="str">
        <f aca="false">IF(E63="","",IF(ISERROR(SEARCH("◆初回のみ",元!E63)),IF(ISERROR(SEARCH("◆",元!E63)),元!E63,MID(元!E63,SEARCH("◆",元!E63)+1,50)),LEFT(元!E63,SEARCH("◆初回のみ",元!E63)-1)&amp;" : "&amp;TEXT(D63,"mm/dd")&amp;" "&amp;RIGHT(元!E63,6)))</f>
        <v/>
      </c>
      <c r="N63" s="5" t="str">
        <f aca="false">IF(ISERROR(SEARCH(" : ",M63)),"",IF(SEARCH(" : ",M63)&gt;1,LEFT(M63,SEARCH(" : ",M63)-1),""))</f>
        <v/>
      </c>
      <c r="O63" s="0" t="str">
        <f aca="false">IF(ISERROR(MATCH(N63,$BM$2:$BM$500,0)),"",IF(ISERROR(SEARCH("◆",元!E63)),"◆"&amp;N63,IF(ISERROR(SEARCH("初回のみ",元!E63)),IF(ISERROR(SEARCH("特番",元!E63)),IF(ISERROR(SEARCH("先行",元!E63)),"注◆","先行◆"),"特番◆"),"初回◆")&amp;N63))</f>
        <v/>
      </c>
      <c r="P63" s="0" t="str">
        <f aca="false">IF(ISERROR(VALUE(MID(M63,SEARCH(" : ",M63)+3,5))),IF(O63="","","未定"),TEXT(IF(OR(AND($M$1=-1,VALUE(MID(M63,SEARCH(" : ",M63)+3,2))&gt;=10),AND($M$1=1,VALUE(MID(M63,SEARCH(" : ",M63)+3,2))&lt;=3)),$L$1&amp;"/","")&amp;MID(M63,SEARCH(" : ",M63)+3,5)&amp;" "&amp;IF(LEN(M63)-LEN(SUBSTITUTE(M63,":",""))&gt;=2,MID(M63,SEARCH(":",M63,(SEARCH(":",M63)+1))-2,5),""),"yyyy/mm/dd hh:mm"))</f>
        <v/>
      </c>
      <c r="Q63" s="0" t="str">
        <f aca="false">IF(MAX(Q$1:Q62)&gt;=MAX($A$2:$A$1000),IF(ISERROR(SMALL($B$2:$B$1000,ROW(A62)-MATCH(MAX($A$2:$A$1000),$Q$1:$Q62,0)+1)),"",SMALL($B$2:$B$1000,ROW(A62)-MATCH(MAX($A$2:$A$1000),$Q$1:$Q62,0)+1)),SMALL($A$1:$A$1000,ROW()))</f>
        <v/>
      </c>
      <c r="R63" s="0" t="str">
        <f aca="false">IF(Q63="","",SMALL($Q$2:$Q$1000,ROW(A62)))</f>
        <v/>
      </c>
      <c r="S63" s="0" t="str">
        <f aca="false">IF(ISERROR(MATCH(MID($X63,SEARCH("◆",$X63)+1,50),$BM$2:$BM$500,0)),"",MID($X63,SEARCH("◆",$X63)+1,50))</f>
        <v/>
      </c>
      <c r="T63" s="0" t="str">
        <f aca="true">IF($S63="","",IF(OR(IF(ISERROR(MATCH(S63,放送局一覧!$C$2:$C$477,0)),"",VLOOKUP(S63,放送局一覧!$C$2:$D$477,2,0))="○",VLOOKUP(INDEX($BL$1:$BL561,MATCH(S63,$BM$1:$BM$500,0)),放送局一覧!$B$2:$D$477,3,0)="○"),IF(Y63="未定",TODAY()+365,VALUE(Y63)),""))</f>
        <v/>
      </c>
      <c r="U63" s="0" t="str">
        <f aca="false">IF(T63="","",RANK(T63,$T$2:$T$1000,ROW(A62)))</f>
        <v/>
      </c>
      <c r="V63" s="0" t="str">
        <f aca="false">IF(T63="","",IF(VLOOKUP(W63,番組一覧!$C$3:$E$100,3,0)="○",U63,""))</f>
        <v/>
      </c>
      <c r="W63" s="0" t="str">
        <f aca="false">IF($R63="","",IF(MOD($R63,100)=0,VLOOKUP($R63,$A$2:$L$1000,COLUMN(E63),0),VLOOKUP($R63,$B$2:$P$1000,COLUMN(D63),0)))</f>
        <v/>
      </c>
      <c r="X63" s="0" t="str">
        <f aca="false">IF($R63="","",IF(MOD($R63,100)=0,VLOOKUP($R63,$A$2:$L$1000,COLUMN(J63),0),VLOOKUP($R63,$B$2:$P$1000,COLUMN(N63),0)))</f>
        <v/>
      </c>
      <c r="Y63" s="0" t="str">
        <f aca="false">IF($R63="","",IF(MOD($R63,100)=0,VLOOKUP($R63,$A$2:$L$1000,COLUMN(L63),0),VLOOKUP($R63,$B$2:$P$1000,COLUMN(O63),0)))</f>
        <v/>
      </c>
      <c r="Z63" s="0" t="str">
        <f aca="false">IF(ISERROR(SMALL($V$2:$V$1000,ROW(A62))),"",SMALL($V$2:$V$1000,ROW(A62)))</f>
        <v/>
      </c>
      <c r="AA63" s="0" t="str">
        <f aca="true">IF(Z63="","",IF(COUNTIF($Z$2:$Z63,Z63)&gt;1,AA62+MATCH(Z63,OFFSET($V$2:$V1061,AA62,0),0),MATCH(Z63,$V$2:$V1061,0)))</f>
        <v/>
      </c>
      <c r="AB63" s="0" t="str">
        <f aca="false">IF($AA63="","",INDEX(W$2:W$1000,$AA63))</f>
        <v/>
      </c>
      <c r="AC63" s="0" t="str">
        <f aca="false">IF($AA63="","",IF(LEFT(INDEX(X$2:X$1000,$AA63),1)="◆",VLOOKUP(MID(INDEX(X$2:X$1000,$AA63),2,100),$BM$2:$BN$500,IF(ISERROR(MATCH(MID(INDEX(X$2:X$1000,$AA63),2,100),$BL$2:$BL$500,0)),2,IF(VLOOKUP(MID(INDEX(X$2:X$1000,$AA63),2,100),放送局一覧!$B$2:$D$511,3,0)="○",1,2)),0),INDEX(X$2:X$1000,$AA63)))</f>
        <v/>
      </c>
      <c r="AD63" s="0" t="str">
        <f aca="false">IF($AA63="","",INDEX(Y$2:Y$1000,$AA63))</f>
        <v/>
      </c>
      <c r="AE63" s="0" t="str">
        <f aca="false">IF(AD63="","",IF(AD63="未定",10,WEEKDAY(VALUE(AD63))+VALUE(TEXT(VALUE(AD63),"hh:mm"))))</f>
        <v/>
      </c>
      <c r="AF63" s="0" t="str">
        <f aca="false">IF(AE63="","",SMALL($AE$2:$AE$1000,ROW(A62)))</f>
        <v/>
      </c>
      <c r="AG63" s="0" t="str">
        <f aca="true">IF(AF63="","",IF(COUNTIF($AF$2:$AF63,AF63)&gt;1,AG62+MATCH(AF63,OFFSET($AE$2:$AE$1000,AG62,0),0),MATCH(AF63,$AE$2:$AE$1000,0)))</f>
        <v/>
      </c>
      <c r="AH63" s="0" t="str">
        <f aca="false">IF(AG63="","",IF(INDEX(AD$2:AD$1000,$AG63)="未定","未定",TEXT(VALUE(INDEX(AD$2:AD$1000,$AG63)),"aaa")))</f>
        <v/>
      </c>
      <c r="AI63" s="0" t="str">
        <f aca="false">IF(AG63="","",IF(INDEX(AD$2:AD$1000,$AG63)="未定","未定",TEXT(VALUE(INDEX(AD$2:AD$1000,$AG63)),"hh:mm")))</f>
        <v/>
      </c>
      <c r="AJ63" s="0" t="str">
        <f aca="false">IF($AG63="","",INDEX(AC$2:AC$1000,$AG63))</f>
        <v/>
      </c>
      <c r="AK63" s="0" t="str">
        <f aca="false">IF($AG63="","",INDEX(AB$2:AB$1000,$AG63))</f>
        <v/>
      </c>
      <c r="AL63" s="0" t="str">
        <f aca="false">IF(ISERROR(SMALL($U$2:$U$1000,ROW(Q62))),"",SMALL($U$2:$U$1000,ROW(Q62)))</f>
        <v/>
      </c>
      <c r="AM63" s="0" t="str">
        <f aca="true">IF(AL63="","",IF(COUNTIF($AL$2:$AL63,AL63)&gt;1,AM62+MATCH(AL63,OFFSET($U$2:$U1061,AM62,0),0),MATCH(AL63,$U$2:$U1061,0)))</f>
        <v/>
      </c>
      <c r="AN63" s="0" t="str">
        <f aca="false">IF($AM63="","",INDEX(W$2:W$1000,$AM63))</f>
        <v/>
      </c>
      <c r="BF63" s="0" t="n">
        <f aca="false">IF(BG63="","",ROW()*100)</f>
        <v>6300</v>
      </c>
      <c r="BG63" s="0" t="str">
        <f aca="false">IF(放送局一覧!B63="","",放送局一覧!B63)</f>
        <v>CS GyaO</v>
      </c>
      <c r="BH63" s="0" t="n">
        <f aca="false">IF(BG63="","",LEN(BG63)-LEN(SUBSTITUTE(BG63,"|",""))+1)</f>
        <v>1</v>
      </c>
      <c r="BI63" s="0" t="n">
        <f aca="false">IF(ISERROR(SMALL($BF$2:$BF$500,ROW(A62))),"",SMALL($BF$2:$BF$500,ROW(A62)))</f>
        <v>6900</v>
      </c>
      <c r="BJ63" s="0" t="n">
        <f aca="false">IF(BJ62-MOD(BJ62,100)+VLOOKUP(BJ62-MOD(BJ62,100),$BF$2:$BH$500,3,0)&gt;=BJ62+1,BJ62+1,SMALL($BI$2:$BI$500,RANK(BJ62-MOD(BJ62,100),$BI$2:$BI$500,1)+1)+1)</f>
        <v>5301</v>
      </c>
      <c r="BK63" s="0" t="n">
        <f aca="false">BJ63-MOD(BJ63,100)</f>
        <v>5300</v>
      </c>
      <c r="BL63" s="0" t="str">
        <f aca="false">VLOOKUP(BJ63-MOD(BJ63,100),$BF$2:$BH$500,2,0)</f>
        <v>ニコニコ生放送</v>
      </c>
      <c r="BM63" s="0" t="str">
        <f aca="false">IF(VLOOKUP(BK63,$BF$2:$BH$500,3,0)=1,BL63,IF(MOD(BJ63,100)=1,LEFT(BL63,SEARCH("|",BL63)-1),IF(MOD(BJ63,100)=VLOOKUP(BK63,$BF$2:$BH$500,3,0),MID(BL63,IF(MOD(BJ63,100)=2,SEARCH(BM62&amp;"|",BL63),SEARCH("|"&amp;BM62&amp;"|",BL63)+1)+LEN(BM62)+1,50),LEFT(MID(BL63,SEARCH(BM62,BL63)+LEN(BM62)+1,50),SEARCH("|",MID(BL63,SEARCH(BM62,BL63)+LEN(BM62)+1,50))-1))))</f>
        <v>ニコニコ生放送</v>
      </c>
      <c r="BN63" s="0" t="str">
        <f aca="false">VLOOKUP(BL63,放送局一覧!$B$2:$C$477,2,0)</f>
        <v>ニコニコ生放送</v>
      </c>
    </row>
    <row r="64" customFormat="false" ht="13.5" hidden="false" customHeight="false" outlineLevel="0" collapsed="false">
      <c r="A64" s="0" t="str">
        <f aca="false">IF(J64="","",IF(E64=E63,A63+100,ROUNDDOWN(MAX($A$1:A63)+1000,-3)))</f>
        <v/>
      </c>
      <c r="B64" s="0" t="str">
        <f aca="false">IF(O64="","",MAX($A$2:A64)+COUNTIF($E$2:$E64,E64))</f>
        <v/>
      </c>
      <c r="C64" s="21" t="str">
        <f aca="true">IF(A64="","",IF(ISERROR(SEARCH("(*)",元!A64)),IF(CELL("format",元!A64)="D3",IF(元!A64=0,IF(E64=E63,C63,""),元!A64),"未定"),VALUE(SUBSTITUTE(元!A64,"(*)",""))))</f>
        <v/>
      </c>
      <c r="D64" s="17" t="str">
        <f aca="true">IF(A64="","",IF(AND(LEN(元!A64)=LENB(元!A64),CELL("format",C64)="D3"),TEXT(SUBSTITUTE(C64,"(*)",""),"mm/dd"),"未定"))</f>
        <v/>
      </c>
      <c r="E64" s="17" t="str">
        <f aca="false">IF(元!B64=0,IF(元!E64="","",E63),元!B64)</f>
        <v/>
      </c>
      <c r="F64" s="17" t="str">
        <f aca="false">IF(E64="","",IF(COUNTIF($E$1:E64,E64)=1,SUBSTITUTE(IF(ISERROR(SEARCH("系*ネット",元!C64)),元!C64,LEFT(元!C64,SEARCH("系*ネット",元!C64)))," ほか",""),F63))</f>
        <v/>
      </c>
      <c r="G64" s="22" t="str">
        <f aca="false">IF(LEN(F64)-LEN(SUBSTITUTE(F64," / ","aa"))+1&gt;=COUNTIF($E$1:$E64,E64),COUNTIF($E$1:$E64,E64),"")</f>
        <v/>
      </c>
      <c r="H64" s="22" t="str">
        <f aca="false">IF(OR(G64&lt;1,G64=""),"",SEARCH("@@@",SUBSTITUTE(F64&amp;" / "," / ","@@@",G64))-IF(G64=1,1,SEARCH("@@@",SUBSTITUTE(F64&amp;" / "," / ","@@@",G64-1))+3))</f>
        <v/>
      </c>
      <c r="I64" s="22" t="str">
        <f aca="false">IF(OR(ISERROR(SEARCH(" / ",F64)),G64=""),"",IF(G64=1,1,SEARCH("@@@",SUBSTITUTE(F64&amp;" / "," / ","@@@",G64-1))+3))</f>
        <v/>
      </c>
      <c r="J64" s="5" t="str">
        <f aca="false">IF(AND(NOT(G64=""),I64=""),"◆"&amp;F64,IF(G64="","","◆"&amp;MID(F64,I64,H64)))</f>
        <v/>
      </c>
      <c r="K64" s="0" t="str">
        <f aca="false">IF(J64="","",LEFT(元!D64,1))</f>
        <v/>
      </c>
      <c r="L64" s="0" t="str">
        <f aca="false">IF(AND(ISERROR(SEARCH("未定",D64&amp;元!$D64)),NOT(A64="")),TEXT(TEXT(IF(OR(AND(MONTH(VALUE(D64))&gt;=10,$M$1=-1),AND(MONTH(VALUE(D64))&lt;=3,$M$1=1)),$L$1,$K$1)&amp;"/"&amp;D64,"yyyy/m/dd")&amp;" "&amp;IF(E64=E63,TEXT(L63,"hh:mm"),IF(LEN(元!$D64)&gt;5,RIGHT(元!$D64,5),"")),"yyyy/mm/dd hh:mm"),IF(J64="","","未定"))</f>
        <v/>
      </c>
      <c r="M64" s="0" t="str">
        <f aca="false">IF(E64="","",IF(ISERROR(SEARCH("◆初回のみ",元!E64)),IF(ISERROR(SEARCH("◆",元!E64)),元!E64,MID(元!E64,SEARCH("◆",元!E64)+1,50)),LEFT(元!E64,SEARCH("◆初回のみ",元!E64)-1)&amp;" : "&amp;TEXT(D64,"mm/dd")&amp;" "&amp;RIGHT(元!E64,6)))</f>
        <v/>
      </c>
      <c r="N64" s="5" t="str">
        <f aca="false">IF(ISERROR(SEARCH(" : ",M64)),"",IF(SEARCH(" : ",M64)&gt;1,LEFT(M64,SEARCH(" : ",M64)-1),""))</f>
        <v/>
      </c>
      <c r="O64" s="0" t="str">
        <f aca="false">IF(ISERROR(MATCH(N64,$BM$2:$BM$500,0)),"",IF(ISERROR(SEARCH("◆",元!E64)),"◆"&amp;N64,IF(ISERROR(SEARCH("初回のみ",元!E64)),IF(ISERROR(SEARCH("特番",元!E64)),IF(ISERROR(SEARCH("先行",元!E64)),"注◆","先行◆"),"特番◆"),"初回◆")&amp;N64))</f>
        <v/>
      </c>
      <c r="P64" s="0" t="str">
        <f aca="false">IF(ISERROR(VALUE(MID(M64,SEARCH(" : ",M64)+3,5))),IF(O64="","","未定"),TEXT(IF(OR(AND($M$1=-1,VALUE(MID(M64,SEARCH(" : ",M64)+3,2))&gt;=10),AND($M$1=1,VALUE(MID(M64,SEARCH(" : ",M64)+3,2))&lt;=3)),$L$1&amp;"/","")&amp;MID(M64,SEARCH(" : ",M64)+3,5)&amp;" "&amp;IF(LEN(M64)-LEN(SUBSTITUTE(M64,":",""))&gt;=2,MID(M64,SEARCH(":",M64,(SEARCH(":",M64)+1))-2,5),""),"yyyy/mm/dd hh:mm"))</f>
        <v/>
      </c>
      <c r="Q64" s="0" t="str">
        <f aca="false">IF(MAX(Q$1:Q63)&gt;=MAX($A$2:$A$1000),IF(ISERROR(SMALL($B$2:$B$1000,ROW(A63)-MATCH(MAX($A$2:$A$1000),$Q$1:$Q63,0)+1)),"",SMALL($B$2:$B$1000,ROW(A63)-MATCH(MAX($A$2:$A$1000),$Q$1:$Q63,0)+1)),SMALL($A$1:$A$1000,ROW()))</f>
        <v/>
      </c>
      <c r="R64" s="0" t="str">
        <f aca="false">IF(Q64="","",SMALL($Q$2:$Q$1000,ROW(A63)))</f>
        <v/>
      </c>
      <c r="S64" s="0" t="str">
        <f aca="false">IF(ISERROR(MATCH(MID($X64,SEARCH("◆",$X64)+1,50),$BM$2:$BM$500,0)),"",MID($X64,SEARCH("◆",$X64)+1,50))</f>
        <v/>
      </c>
      <c r="T64" s="0" t="str">
        <f aca="true">IF($S64="","",IF(OR(IF(ISERROR(MATCH(S64,放送局一覧!$C$2:$C$477,0)),"",VLOOKUP(S64,放送局一覧!$C$2:$D$477,2,0))="○",VLOOKUP(INDEX($BL$1:$BL562,MATCH(S64,$BM$1:$BM$500,0)),放送局一覧!$B$2:$D$477,3,0)="○"),IF(Y64="未定",TODAY()+365,VALUE(Y64)),""))</f>
        <v/>
      </c>
      <c r="U64" s="0" t="str">
        <f aca="false">IF(T64="","",RANK(T64,$T$2:$T$1000,ROW(A63)))</f>
        <v/>
      </c>
      <c r="V64" s="0" t="str">
        <f aca="false">IF(T64="","",IF(VLOOKUP(W64,番組一覧!$C$3:$E$100,3,0)="○",U64,""))</f>
        <v/>
      </c>
      <c r="W64" s="0" t="str">
        <f aca="false">IF($R64="","",IF(MOD($R64,100)=0,VLOOKUP($R64,$A$2:$L$1000,COLUMN(E64),0),VLOOKUP($R64,$B$2:$P$1000,COLUMN(D64),0)))</f>
        <v/>
      </c>
      <c r="X64" s="0" t="str">
        <f aca="false">IF($R64="","",IF(MOD($R64,100)=0,VLOOKUP($R64,$A$2:$L$1000,COLUMN(J64),0),VLOOKUP($R64,$B$2:$P$1000,COLUMN(N64),0)))</f>
        <v/>
      </c>
      <c r="Y64" s="0" t="str">
        <f aca="false">IF($R64="","",IF(MOD($R64,100)=0,VLOOKUP($R64,$A$2:$L$1000,COLUMN(L64),0),VLOOKUP($R64,$B$2:$P$1000,COLUMN(O64),0)))</f>
        <v/>
      </c>
      <c r="Z64" s="0" t="str">
        <f aca="false">IF(ISERROR(SMALL($V$2:$V$1000,ROW(A63))),"",SMALL($V$2:$V$1000,ROW(A63)))</f>
        <v/>
      </c>
      <c r="AA64" s="0" t="str">
        <f aca="true">IF(Z64="","",IF(COUNTIF($Z$2:$Z64,Z64)&gt;1,AA63+MATCH(Z64,OFFSET($V$2:$V1062,AA63,0),0),MATCH(Z64,$V$2:$V1062,0)))</f>
        <v/>
      </c>
      <c r="AB64" s="0" t="str">
        <f aca="false">IF($AA64="","",INDEX(W$2:W$1000,$AA64))</f>
        <v/>
      </c>
      <c r="AC64" s="0" t="str">
        <f aca="false">IF($AA64="","",IF(LEFT(INDEX(X$2:X$1000,$AA64),1)="◆",VLOOKUP(MID(INDEX(X$2:X$1000,$AA64),2,100),$BM$2:$BN$500,IF(ISERROR(MATCH(MID(INDEX(X$2:X$1000,$AA64),2,100),$BL$2:$BL$500,0)),2,IF(VLOOKUP(MID(INDEX(X$2:X$1000,$AA64),2,100),放送局一覧!$B$2:$D$511,3,0)="○",1,2)),0),INDEX(X$2:X$1000,$AA64)))</f>
        <v/>
      </c>
      <c r="AD64" s="0" t="str">
        <f aca="false">IF($AA64="","",INDEX(Y$2:Y$1000,$AA64))</f>
        <v/>
      </c>
      <c r="AE64" s="0" t="str">
        <f aca="false">IF(AD64="","",IF(AD64="未定",10,WEEKDAY(VALUE(AD64))+VALUE(TEXT(VALUE(AD64),"hh:mm"))))</f>
        <v/>
      </c>
      <c r="AF64" s="0" t="str">
        <f aca="false">IF(AE64="","",SMALL($AE$2:$AE$1000,ROW(A63)))</f>
        <v/>
      </c>
      <c r="AG64" s="0" t="str">
        <f aca="true">IF(AF64="","",IF(COUNTIF($AF$2:$AF64,AF64)&gt;1,AG63+MATCH(AF64,OFFSET($AE$2:$AE$1000,AG63,0),0),MATCH(AF64,$AE$2:$AE$1000,0)))</f>
        <v/>
      </c>
      <c r="AH64" s="0" t="str">
        <f aca="false">IF(AG64="","",IF(INDEX(AD$2:AD$1000,$AG64)="未定","未定",TEXT(VALUE(INDEX(AD$2:AD$1000,$AG64)),"aaa")))</f>
        <v/>
      </c>
      <c r="AI64" s="0" t="str">
        <f aca="false">IF(AG64="","",IF(INDEX(AD$2:AD$1000,$AG64)="未定","未定",TEXT(VALUE(INDEX(AD$2:AD$1000,$AG64)),"hh:mm")))</f>
        <v/>
      </c>
      <c r="AJ64" s="0" t="str">
        <f aca="false">IF($AG64="","",INDEX(AC$2:AC$1000,$AG64))</f>
        <v/>
      </c>
      <c r="AK64" s="0" t="str">
        <f aca="false">IF($AG64="","",INDEX(AB$2:AB$1000,$AG64))</f>
        <v/>
      </c>
      <c r="AL64" s="0" t="str">
        <f aca="false">IF(ISERROR(SMALL($U$2:$U$1000,ROW(Q63))),"",SMALL($U$2:$U$1000,ROW(Q63)))</f>
        <v/>
      </c>
      <c r="AM64" s="0" t="str">
        <f aca="true">IF(AL64="","",IF(COUNTIF($AL$2:$AL64,AL64)&gt;1,AM63+MATCH(AL64,OFFSET($U$2:$U1062,AM63,0),0),MATCH(AL64,$U$2:$U1062,0)))</f>
        <v/>
      </c>
      <c r="AN64" s="0" t="str">
        <f aca="false">IF($AM64="","",INDEX(W$2:W$1000,$AM64))</f>
        <v/>
      </c>
      <c r="BF64" s="0" t="n">
        <f aca="false">IF(BG64="","",ROW()*100)</f>
        <v>6400</v>
      </c>
      <c r="BG64" s="0" t="str">
        <f aca="false">IF(放送局一覧!B64="","",放送局一覧!B64)</f>
        <v>MONDO21</v>
      </c>
      <c r="BH64" s="0" t="n">
        <f aca="false">IF(BG64="","",LEN(BG64)-LEN(SUBSTITUTE(BG64,"|",""))+1)</f>
        <v>1</v>
      </c>
      <c r="BI64" s="0" t="n">
        <f aca="false">IF(ISERROR(SMALL($BF$2:$BF$500,ROW(A63))),"",SMALL($BF$2:$BF$500,ROW(A63)))</f>
        <v>7000</v>
      </c>
      <c r="BJ64" s="0" t="n">
        <f aca="false">IF(BJ63-MOD(BJ63,100)+VLOOKUP(BJ63-MOD(BJ63,100),$BF$2:$BH$500,3,0)&gt;=BJ63+1,BJ63+1,SMALL($BI$2:$BI$500,RANK(BJ63-MOD(BJ63,100),$BI$2:$BI$500,1)+1)+1)</f>
        <v>5401</v>
      </c>
      <c r="BK64" s="0" t="n">
        <f aca="false">BJ64-MOD(BJ64,100)</f>
        <v>5400</v>
      </c>
      <c r="BL64" s="0" t="str">
        <f aca="false">VLOOKUP(BJ64-MOD(BJ64,100),$BF$2:$BH$500,2,0)</f>
        <v>dアニメストア</v>
      </c>
      <c r="BM64" s="0" t="str">
        <f aca="false">IF(VLOOKUP(BK64,$BF$2:$BH$500,3,0)=1,BL64,IF(MOD(BJ64,100)=1,LEFT(BL64,SEARCH("|",BL64)-1),IF(MOD(BJ64,100)=VLOOKUP(BK64,$BF$2:$BH$500,3,0),MID(BL64,IF(MOD(BJ64,100)=2,SEARCH(BM63&amp;"|",BL64),SEARCH("|"&amp;BM63&amp;"|",BL64)+1)+LEN(BM63)+1,50),LEFT(MID(BL64,SEARCH(BM63,BL64)+LEN(BM63)+1,50),SEARCH("|",MID(BL64,SEARCH(BM63,BL64)+LEN(BM63)+1,50))-1))))</f>
        <v>dアニメストア</v>
      </c>
      <c r="BN64" s="0" t="str">
        <f aca="false">VLOOKUP(BL64,放送局一覧!$B$2:$C$477,2,0)</f>
        <v>dアニメストア</v>
      </c>
    </row>
    <row r="65" customFormat="false" ht="13.5" hidden="false" customHeight="false" outlineLevel="0" collapsed="false">
      <c r="A65" s="0" t="str">
        <f aca="false">IF(J65="","",IF(E65=E64,A64+100,ROUNDDOWN(MAX($A$1:A64)+1000,-3)))</f>
        <v/>
      </c>
      <c r="B65" s="0" t="str">
        <f aca="false">IF(O65="","",MAX($A$2:A65)+COUNTIF($E$2:$E65,E65))</f>
        <v/>
      </c>
      <c r="C65" s="21" t="str">
        <f aca="true">IF(A65="","",IF(ISERROR(SEARCH("(*)",元!A65)),IF(CELL("format",元!A65)="D3",IF(元!A65=0,IF(E65=E64,C64,""),元!A65),"未定"),VALUE(SUBSTITUTE(元!A65,"(*)",""))))</f>
        <v/>
      </c>
      <c r="D65" s="17" t="str">
        <f aca="true">IF(A65="","",IF(AND(LEN(元!A65)=LENB(元!A65),CELL("format",C65)="D3"),TEXT(SUBSTITUTE(C65,"(*)",""),"mm/dd"),"未定"))</f>
        <v/>
      </c>
      <c r="E65" s="17" t="str">
        <f aca="false">IF(元!B65=0,IF(元!E65="","",E64),元!B65)</f>
        <v/>
      </c>
      <c r="F65" s="17" t="str">
        <f aca="false">IF(E65="","",IF(COUNTIF($E$1:E65,E65)=1,SUBSTITUTE(IF(ISERROR(SEARCH("系*ネット",元!C65)),元!C65,LEFT(元!C65,SEARCH("系*ネット",元!C65)))," ほか",""),F64))</f>
        <v/>
      </c>
      <c r="G65" s="22" t="str">
        <f aca="false">IF(LEN(F65)-LEN(SUBSTITUTE(F65," / ","aa"))+1&gt;=COUNTIF($E$1:$E65,E65),COUNTIF($E$1:$E65,E65),"")</f>
        <v/>
      </c>
      <c r="H65" s="22" t="str">
        <f aca="false">IF(OR(G65&lt;1,G65=""),"",SEARCH("@@@",SUBSTITUTE(F65&amp;" / "," / ","@@@",G65))-IF(G65=1,1,SEARCH("@@@",SUBSTITUTE(F65&amp;" / "," / ","@@@",G65-1))+3))</f>
        <v/>
      </c>
      <c r="I65" s="22" t="str">
        <f aca="false">IF(OR(ISERROR(SEARCH(" / ",F65)),G65=""),"",IF(G65=1,1,SEARCH("@@@",SUBSTITUTE(F65&amp;" / "," / ","@@@",G65-1))+3))</f>
        <v/>
      </c>
      <c r="J65" s="5" t="str">
        <f aca="false">IF(AND(NOT(G65=""),I65=""),"◆"&amp;F65,IF(G65="","","◆"&amp;MID(F65,I65,H65)))</f>
        <v/>
      </c>
      <c r="K65" s="0" t="str">
        <f aca="false">IF(J65="","",LEFT(元!D65,1))</f>
        <v/>
      </c>
      <c r="L65" s="0" t="str">
        <f aca="false">IF(AND(ISERROR(SEARCH("未定",D65&amp;元!$D65)),NOT(A65="")),TEXT(TEXT(IF(OR(AND(MONTH(VALUE(D65))&gt;=10,$M$1=-1),AND(MONTH(VALUE(D65))&lt;=3,$M$1=1)),$L$1,$K$1)&amp;"/"&amp;D65,"yyyy/m/dd")&amp;" "&amp;IF(E65=E64,TEXT(L64,"hh:mm"),IF(LEN(元!$D65)&gt;5,RIGHT(元!$D65,5),"")),"yyyy/mm/dd hh:mm"),IF(J65="","","未定"))</f>
        <v/>
      </c>
      <c r="M65" s="0" t="str">
        <f aca="false">IF(E65="","",IF(ISERROR(SEARCH("◆初回のみ",元!E65)),IF(ISERROR(SEARCH("◆",元!E65)),元!E65,MID(元!E65,SEARCH("◆",元!E65)+1,50)),LEFT(元!E65,SEARCH("◆初回のみ",元!E65)-1)&amp;" : "&amp;TEXT(D65,"mm/dd")&amp;" "&amp;RIGHT(元!E65,6)))</f>
        <v/>
      </c>
      <c r="N65" s="5" t="str">
        <f aca="false">IF(ISERROR(SEARCH(" : ",M65)),"",IF(SEARCH(" : ",M65)&gt;1,LEFT(M65,SEARCH(" : ",M65)-1),""))</f>
        <v/>
      </c>
      <c r="O65" s="0" t="str">
        <f aca="false">IF(ISERROR(MATCH(N65,$BM$2:$BM$500,0)),"",IF(ISERROR(SEARCH("◆",元!E65)),"◆"&amp;N65,IF(ISERROR(SEARCH("初回のみ",元!E65)),IF(ISERROR(SEARCH("特番",元!E65)),IF(ISERROR(SEARCH("先行",元!E65)),"注◆","先行◆"),"特番◆"),"初回◆")&amp;N65))</f>
        <v/>
      </c>
      <c r="P65" s="0" t="str">
        <f aca="false">IF(ISERROR(VALUE(MID(M65,SEARCH(" : ",M65)+3,5))),IF(O65="","","未定"),TEXT(IF(OR(AND($M$1=-1,VALUE(MID(M65,SEARCH(" : ",M65)+3,2))&gt;=10),AND($M$1=1,VALUE(MID(M65,SEARCH(" : ",M65)+3,2))&lt;=3)),$L$1&amp;"/","")&amp;MID(M65,SEARCH(" : ",M65)+3,5)&amp;" "&amp;IF(LEN(M65)-LEN(SUBSTITUTE(M65,":",""))&gt;=2,MID(M65,SEARCH(":",M65,(SEARCH(":",M65)+1))-2,5),""),"yyyy/mm/dd hh:mm"))</f>
        <v/>
      </c>
      <c r="Q65" s="0" t="str">
        <f aca="false">IF(MAX(Q$1:Q64)&gt;=MAX($A$2:$A$1000),IF(ISERROR(SMALL($B$2:$B$1000,ROW(A64)-MATCH(MAX($A$2:$A$1000),$Q$1:$Q64,0)+1)),"",SMALL($B$2:$B$1000,ROW(A64)-MATCH(MAX($A$2:$A$1000),$Q$1:$Q64,0)+1)),SMALL($A$1:$A$1000,ROW()))</f>
        <v/>
      </c>
      <c r="R65" s="0" t="str">
        <f aca="false">IF(Q65="","",SMALL($Q$2:$Q$1000,ROW(A64)))</f>
        <v/>
      </c>
      <c r="S65" s="0" t="str">
        <f aca="false">IF(ISERROR(MATCH(MID($X65,SEARCH("◆",$X65)+1,50),$BM$2:$BM$500,0)),"",MID($X65,SEARCH("◆",$X65)+1,50))</f>
        <v/>
      </c>
      <c r="T65" s="0" t="str">
        <f aca="true">IF($S65="","",IF(OR(IF(ISERROR(MATCH(S65,放送局一覧!$C$2:$C$477,0)),"",VLOOKUP(S65,放送局一覧!$C$2:$D$477,2,0))="○",VLOOKUP(INDEX($BL$1:$BL563,MATCH(S65,$BM$1:$BM$500,0)),放送局一覧!$B$2:$D$477,3,0)="○"),IF(Y65="未定",TODAY()+365,VALUE(Y65)),""))</f>
        <v/>
      </c>
      <c r="U65" s="0" t="str">
        <f aca="false">IF(T65="","",RANK(T65,$T$2:$T$1000,ROW(A64)))</f>
        <v/>
      </c>
      <c r="V65" s="0" t="str">
        <f aca="false">IF(T65="","",IF(VLOOKUP(W65,番組一覧!$C$3:$E$100,3,0)="○",U65,""))</f>
        <v/>
      </c>
      <c r="W65" s="0" t="str">
        <f aca="false">IF($R65="","",IF(MOD($R65,100)=0,VLOOKUP($R65,$A$2:$L$1000,COLUMN(E65),0),VLOOKUP($R65,$B$2:$P$1000,COLUMN(D65),0)))</f>
        <v/>
      </c>
      <c r="X65" s="0" t="str">
        <f aca="false">IF($R65="","",IF(MOD($R65,100)=0,VLOOKUP($R65,$A$2:$L$1000,COLUMN(J65),0),VLOOKUP($R65,$B$2:$P$1000,COLUMN(N65),0)))</f>
        <v/>
      </c>
      <c r="Y65" s="0" t="str">
        <f aca="false">IF($R65="","",IF(MOD($R65,100)=0,VLOOKUP($R65,$A$2:$L$1000,COLUMN(L65),0),VLOOKUP($R65,$B$2:$P$1000,COLUMN(O65),0)))</f>
        <v/>
      </c>
      <c r="Z65" s="0" t="str">
        <f aca="false">IF(ISERROR(SMALL($V$2:$V$1000,ROW(A64))),"",SMALL($V$2:$V$1000,ROW(A64)))</f>
        <v/>
      </c>
      <c r="AA65" s="0" t="str">
        <f aca="true">IF(Z65="","",IF(COUNTIF($Z$2:$Z65,Z65)&gt;1,AA64+MATCH(Z65,OFFSET($V$2:$V1063,AA64,0),0),MATCH(Z65,$V$2:$V1063,0)))</f>
        <v/>
      </c>
      <c r="AB65" s="0" t="str">
        <f aca="false">IF($AA65="","",INDEX(W$2:W$1000,$AA65))</f>
        <v/>
      </c>
      <c r="AC65" s="0" t="str">
        <f aca="false">IF($AA65="","",IF(LEFT(INDEX(X$2:X$1000,$AA65),1)="◆",VLOOKUP(MID(INDEX(X$2:X$1000,$AA65),2,100),$BM$2:$BN$500,IF(ISERROR(MATCH(MID(INDEX(X$2:X$1000,$AA65),2,100),$BL$2:$BL$500,0)),2,IF(VLOOKUP(MID(INDEX(X$2:X$1000,$AA65),2,100),放送局一覧!$B$2:$D$511,3,0)="○",1,2)),0),INDEX(X$2:X$1000,$AA65)))</f>
        <v/>
      </c>
      <c r="AD65" s="0" t="str">
        <f aca="false">IF($AA65="","",INDEX(Y$2:Y$1000,$AA65))</f>
        <v/>
      </c>
      <c r="AE65" s="0" t="str">
        <f aca="false">IF(AD65="","",IF(AD65="未定",10,WEEKDAY(VALUE(AD65))+VALUE(TEXT(VALUE(AD65),"hh:mm"))))</f>
        <v/>
      </c>
      <c r="AF65" s="0" t="str">
        <f aca="false">IF(AE65="","",SMALL($AE$2:$AE$1000,ROW(A64)))</f>
        <v/>
      </c>
      <c r="AG65" s="0" t="str">
        <f aca="true">IF(AF65="","",IF(COUNTIF($AF$2:$AF65,AF65)&gt;1,AG64+MATCH(AF65,OFFSET($AE$2:$AE$1000,AG64,0),0),MATCH(AF65,$AE$2:$AE$1000,0)))</f>
        <v/>
      </c>
      <c r="AH65" s="0" t="str">
        <f aca="false">IF(AG65="","",IF(INDEX(AD$2:AD$1000,$AG65)="未定","未定",TEXT(VALUE(INDEX(AD$2:AD$1000,$AG65)),"aaa")))</f>
        <v/>
      </c>
      <c r="AI65" s="0" t="str">
        <f aca="false">IF(AG65="","",IF(INDEX(AD$2:AD$1000,$AG65)="未定","未定",TEXT(VALUE(INDEX(AD$2:AD$1000,$AG65)),"hh:mm")))</f>
        <v/>
      </c>
      <c r="AJ65" s="0" t="str">
        <f aca="false">IF($AG65="","",INDEX(AC$2:AC$1000,$AG65))</f>
        <v/>
      </c>
      <c r="AK65" s="0" t="str">
        <f aca="false">IF($AG65="","",INDEX(AB$2:AB$1000,$AG65))</f>
        <v/>
      </c>
      <c r="AL65" s="0" t="str">
        <f aca="false">IF(ISERROR(SMALL($U$2:$U$1000,ROW(Q64))),"",SMALL($U$2:$U$1000,ROW(Q64)))</f>
        <v/>
      </c>
      <c r="AM65" s="0" t="str">
        <f aca="true">IF(AL65="","",IF(COUNTIF($AL$2:$AL65,AL65)&gt;1,AM64+MATCH(AL65,OFFSET($U$2:$U1063,AM64,0),0),MATCH(AL65,$U$2:$U1063,0)))</f>
        <v/>
      </c>
      <c r="AN65" s="0" t="str">
        <f aca="false">IF($AM65="","",INDEX(W$2:W$1000,$AM65))</f>
        <v/>
      </c>
      <c r="BF65" s="0" t="n">
        <f aca="false">IF(BG65="","",ROW()*100)</f>
        <v>6500</v>
      </c>
      <c r="BG65" s="0" t="str">
        <f aca="false">IF(放送局一覧!B65="","",放送局一覧!B65)</f>
        <v>sky・A</v>
      </c>
      <c r="BH65" s="0" t="n">
        <f aca="false">IF(BG65="","",LEN(BG65)-LEN(SUBSTITUTE(BG65,"|",""))+1)</f>
        <v>1</v>
      </c>
      <c r="BI65" s="0" t="n">
        <f aca="false">IF(ISERROR(SMALL($BF$2:$BF$500,ROW(A64))),"",SMALL($BF$2:$BF$500,ROW(A64)))</f>
        <v>7100</v>
      </c>
      <c r="BJ65" s="0" t="n">
        <f aca="false">IF(BJ64-MOD(BJ64,100)+VLOOKUP(BJ64-MOD(BJ64,100),$BF$2:$BH$500,3,0)&gt;=BJ64+1,BJ64+1,SMALL($BI$2:$BI$500,RANK(BJ64-MOD(BJ64,100),$BI$2:$BI$500,1)+1)+1)</f>
        <v>5701</v>
      </c>
      <c r="BK65" s="0" t="n">
        <f aca="false">BJ65-MOD(BJ65,100)</f>
        <v>5700</v>
      </c>
      <c r="BL65" s="0" t="str">
        <f aca="false">VLOOKUP(BJ65-MOD(BJ65,100),$BF$2:$BH$500,2,0)</f>
        <v>ディズニーXD</v>
      </c>
      <c r="BM65" s="0" t="str">
        <f aca="false">IF(VLOOKUP(BK65,$BF$2:$BH$500,3,0)=1,BL65,IF(MOD(BJ65,100)=1,LEFT(BL65,SEARCH("|",BL65)-1),IF(MOD(BJ65,100)=VLOOKUP(BK65,$BF$2:$BH$500,3,0),MID(BL65,IF(MOD(BJ65,100)=2,SEARCH(BM64&amp;"|",BL65),SEARCH("|"&amp;BM64&amp;"|",BL65)+1)+LEN(BM64)+1,50),LEFT(MID(BL65,SEARCH(BM64,BL65)+LEN(BM64)+1,50),SEARCH("|",MID(BL65,SEARCH(BM64,BL65)+LEN(BM64)+1,50))-1))))</f>
        <v>ディズニーXD</v>
      </c>
      <c r="BN65" s="0" t="str">
        <f aca="false">VLOOKUP(BL65,放送局一覧!$B$2:$C$477,2,0)</f>
        <v>ディズニーXD</v>
      </c>
    </row>
    <row r="66" customFormat="false" ht="13.5" hidden="false" customHeight="false" outlineLevel="0" collapsed="false">
      <c r="A66" s="0" t="str">
        <f aca="false">IF(J66="","",IF(E66=E65,A65+100,ROUNDDOWN(MAX($A$1:A65)+1000,-3)))</f>
        <v/>
      </c>
      <c r="B66" s="0" t="str">
        <f aca="false">IF(O66="","",MAX($A$2:A66)+COUNTIF($E$2:$E66,E66))</f>
        <v/>
      </c>
      <c r="C66" s="21" t="str">
        <f aca="true">IF(A66="","",IF(ISERROR(SEARCH("(*)",元!A66)),IF(CELL("format",元!A66)="D3",IF(元!A66=0,IF(E66=E65,C65,""),元!A66),"未定"),VALUE(SUBSTITUTE(元!A66,"(*)",""))))</f>
        <v/>
      </c>
      <c r="D66" s="17" t="str">
        <f aca="true">IF(A66="","",IF(AND(LEN(元!A66)=LENB(元!A66),CELL("format",C66)="D3"),TEXT(SUBSTITUTE(C66,"(*)",""),"mm/dd"),"未定"))</f>
        <v/>
      </c>
      <c r="E66" s="17" t="str">
        <f aca="false">IF(元!B66=0,IF(元!E66="","",E65),元!B66)</f>
        <v/>
      </c>
      <c r="F66" s="17" t="str">
        <f aca="false">IF(E66="","",IF(COUNTIF($E$1:E66,E66)=1,SUBSTITUTE(IF(ISERROR(SEARCH("系*ネット",元!C66)),元!C66,LEFT(元!C66,SEARCH("系*ネット",元!C66)))," ほか",""),F65))</f>
        <v/>
      </c>
      <c r="G66" s="22" t="str">
        <f aca="false">IF(LEN(F66)-LEN(SUBSTITUTE(F66," / ","aa"))+1&gt;=COUNTIF($E$1:$E66,E66),COUNTIF($E$1:$E66,E66),"")</f>
        <v/>
      </c>
      <c r="H66" s="22" t="str">
        <f aca="false">IF(OR(G66&lt;1,G66=""),"",SEARCH("@@@",SUBSTITUTE(F66&amp;" / "," / ","@@@",G66))-IF(G66=1,1,SEARCH("@@@",SUBSTITUTE(F66&amp;" / "," / ","@@@",G66-1))+3))</f>
        <v/>
      </c>
      <c r="I66" s="22" t="str">
        <f aca="false">IF(OR(ISERROR(SEARCH(" / ",F66)),G66=""),"",IF(G66=1,1,SEARCH("@@@",SUBSTITUTE(F66&amp;" / "," / ","@@@",G66-1))+3))</f>
        <v/>
      </c>
      <c r="J66" s="5" t="str">
        <f aca="false">IF(AND(NOT(G66=""),I66=""),"◆"&amp;F66,IF(G66="","","◆"&amp;MID(F66,I66,H66)))</f>
        <v/>
      </c>
      <c r="K66" s="0" t="str">
        <f aca="false">IF(J66="","",LEFT(元!D66,1))</f>
        <v/>
      </c>
      <c r="L66" s="0" t="str">
        <f aca="false">IF(AND(ISERROR(SEARCH("未定",D66&amp;元!$D66)),NOT(A66="")),TEXT(TEXT(IF(OR(AND(MONTH(VALUE(D66))&gt;=10,$M$1=-1),AND(MONTH(VALUE(D66))&lt;=3,$M$1=1)),$L$1,$K$1)&amp;"/"&amp;D66,"yyyy/m/dd")&amp;" "&amp;IF(E66=E65,TEXT(L65,"hh:mm"),IF(LEN(元!$D66)&gt;5,RIGHT(元!$D66,5),"")),"yyyy/mm/dd hh:mm"),IF(J66="","","未定"))</f>
        <v/>
      </c>
      <c r="M66" s="0" t="str">
        <f aca="false">IF(E66="","",IF(ISERROR(SEARCH("◆初回のみ",元!E66)),IF(ISERROR(SEARCH("◆",元!E66)),元!E66,MID(元!E66,SEARCH("◆",元!E66)+1,50)),LEFT(元!E66,SEARCH("◆初回のみ",元!E66)-1)&amp;" : "&amp;TEXT(D66,"mm/dd")&amp;" "&amp;RIGHT(元!E66,6)))</f>
        <v/>
      </c>
      <c r="N66" s="5" t="str">
        <f aca="false">IF(ISERROR(SEARCH(" : ",M66)),"",IF(SEARCH(" : ",M66)&gt;1,LEFT(M66,SEARCH(" : ",M66)-1),""))</f>
        <v/>
      </c>
      <c r="O66" s="0" t="str">
        <f aca="false">IF(ISERROR(MATCH(N66,$BM$2:$BM$500,0)),"",IF(ISERROR(SEARCH("◆",元!E66)),"◆"&amp;N66,IF(ISERROR(SEARCH("初回のみ",元!E66)),IF(ISERROR(SEARCH("特番",元!E66)),IF(ISERROR(SEARCH("先行",元!E66)),"注◆","先行◆"),"特番◆"),"初回◆")&amp;N66))</f>
        <v/>
      </c>
      <c r="P66" s="0" t="str">
        <f aca="false">IF(ISERROR(VALUE(MID(M66,SEARCH(" : ",M66)+3,5))),IF(O66="","","未定"),TEXT(IF(OR(AND($M$1=-1,VALUE(MID(M66,SEARCH(" : ",M66)+3,2))&gt;=10),AND($M$1=1,VALUE(MID(M66,SEARCH(" : ",M66)+3,2))&lt;=3)),$L$1&amp;"/","")&amp;MID(M66,SEARCH(" : ",M66)+3,5)&amp;" "&amp;IF(LEN(M66)-LEN(SUBSTITUTE(M66,":",""))&gt;=2,MID(M66,SEARCH(":",M66,(SEARCH(":",M66)+1))-2,5),""),"yyyy/mm/dd hh:mm"))</f>
        <v/>
      </c>
      <c r="Q66" s="0" t="str">
        <f aca="false">IF(MAX(Q$1:Q65)&gt;=MAX($A$2:$A$1000),IF(ISERROR(SMALL($B$2:$B$1000,ROW(A65)-MATCH(MAX($A$2:$A$1000),$Q$1:$Q65,0)+1)),"",SMALL($B$2:$B$1000,ROW(A65)-MATCH(MAX($A$2:$A$1000),$Q$1:$Q65,0)+1)),SMALL($A$1:$A$1000,ROW()))</f>
        <v/>
      </c>
      <c r="R66" s="0" t="str">
        <f aca="false">IF(Q66="","",SMALL($Q$2:$Q$1000,ROW(A65)))</f>
        <v/>
      </c>
      <c r="S66" s="0" t="str">
        <f aca="false">IF(ISERROR(MATCH(MID($X66,SEARCH("◆",$X66)+1,50),$BM$2:$BM$500,0)),"",MID($X66,SEARCH("◆",$X66)+1,50))</f>
        <v/>
      </c>
      <c r="T66" s="0" t="str">
        <f aca="true">IF($S66="","",IF(OR(IF(ISERROR(MATCH(S66,放送局一覧!$C$2:$C$477,0)),"",VLOOKUP(S66,放送局一覧!$C$2:$D$477,2,0))="○",VLOOKUP(INDEX($BL$1:$BL564,MATCH(S66,$BM$1:$BM$500,0)),放送局一覧!$B$2:$D$477,3,0)="○"),IF(Y66="未定",TODAY()+365,VALUE(Y66)),""))</f>
        <v/>
      </c>
      <c r="U66" s="0" t="str">
        <f aca="false">IF(T66="","",RANK(T66,$T$2:$T$1000,ROW(A65)))</f>
        <v/>
      </c>
      <c r="V66" s="0" t="str">
        <f aca="false">IF(T66="","",IF(VLOOKUP(W66,番組一覧!$C$3:$E$100,3,0)="○",U66,""))</f>
        <v/>
      </c>
      <c r="W66" s="0" t="str">
        <f aca="false">IF($R66="","",IF(MOD($R66,100)=0,VLOOKUP($R66,$A$2:$L$1000,COLUMN(E66),0),VLOOKUP($R66,$B$2:$P$1000,COLUMN(D66),0)))</f>
        <v/>
      </c>
      <c r="X66" s="0" t="str">
        <f aca="false">IF($R66="","",IF(MOD($R66,100)=0,VLOOKUP($R66,$A$2:$L$1000,COLUMN(J66),0),VLOOKUP($R66,$B$2:$P$1000,COLUMN(N66),0)))</f>
        <v/>
      </c>
      <c r="Y66" s="0" t="str">
        <f aca="false">IF($R66="","",IF(MOD($R66,100)=0,VLOOKUP($R66,$A$2:$L$1000,COLUMN(L66),0),VLOOKUP($R66,$B$2:$P$1000,COLUMN(O66),0)))</f>
        <v/>
      </c>
      <c r="Z66" s="0" t="str">
        <f aca="false">IF(ISERROR(SMALL($V$2:$V$1000,ROW(A65))),"",SMALL($V$2:$V$1000,ROW(A65)))</f>
        <v/>
      </c>
      <c r="AA66" s="0" t="str">
        <f aca="true">IF(Z66="","",IF(COUNTIF($Z$2:$Z66,Z66)&gt;1,AA65+MATCH(Z66,OFFSET($V$2:$V1064,AA65,0),0),MATCH(Z66,$V$2:$V1064,0)))</f>
        <v/>
      </c>
      <c r="AB66" s="0" t="str">
        <f aca="false">IF($AA66="","",INDEX(W$2:W$1000,$AA66))</f>
        <v/>
      </c>
      <c r="AC66" s="0" t="str">
        <f aca="false">IF($AA66="","",IF(LEFT(INDEX(X$2:X$1000,$AA66),1)="◆",VLOOKUP(MID(INDEX(X$2:X$1000,$AA66),2,100),$BM$2:$BN$500,IF(ISERROR(MATCH(MID(INDEX(X$2:X$1000,$AA66),2,100),$BL$2:$BL$500,0)),2,IF(VLOOKUP(MID(INDEX(X$2:X$1000,$AA66),2,100),放送局一覧!$B$2:$D$511,3,0)="○",1,2)),0),INDEX(X$2:X$1000,$AA66)))</f>
        <v/>
      </c>
      <c r="AD66" s="0" t="str">
        <f aca="false">IF($AA66="","",INDEX(Y$2:Y$1000,$AA66))</f>
        <v/>
      </c>
      <c r="AE66" s="0" t="str">
        <f aca="false">IF(AD66="","",IF(AD66="未定",10,WEEKDAY(VALUE(AD66))+VALUE(TEXT(VALUE(AD66),"hh:mm"))))</f>
        <v/>
      </c>
      <c r="AF66" s="0" t="str">
        <f aca="false">IF(AE66="","",SMALL($AE$2:$AE$1000,ROW(A65)))</f>
        <v/>
      </c>
      <c r="AG66" s="0" t="str">
        <f aca="true">IF(AF66="","",IF(COUNTIF($AF$2:$AF66,AF66)&gt;1,AG65+MATCH(AF66,OFFSET($AE$2:$AE$1000,AG65,0),0),MATCH(AF66,$AE$2:$AE$1000,0)))</f>
        <v/>
      </c>
      <c r="AH66" s="0" t="str">
        <f aca="false">IF(AG66="","",IF(INDEX(AD$2:AD$1000,$AG66)="未定","未定",TEXT(VALUE(INDEX(AD$2:AD$1000,$AG66)),"aaa")))</f>
        <v/>
      </c>
      <c r="AI66" s="0" t="str">
        <f aca="false">IF(AG66="","",IF(INDEX(AD$2:AD$1000,$AG66)="未定","未定",TEXT(VALUE(INDEX(AD$2:AD$1000,$AG66)),"hh:mm")))</f>
        <v/>
      </c>
      <c r="AJ66" s="0" t="str">
        <f aca="false">IF($AG66="","",INDEX(AC$2:AC$1000,$AG66))</f>
        <v/>
      </c>
      <c r="AK66" s="0" t="str">
        <f aca="false">IF($AG66="","",INDEX(AB$2:AB$1000,$AG66))</f>
        <v/>
      </c>
      <c r="AL66" s="0" t="str">
        <f aca="false">IF(ISERROR(SMALL($U$2:$U$1000,ROW(Q65))),"",SMALL($U$2:$U$1000,ROW(Q65)))</f>
        <v/>
      </c>
      <c r="AM66" s="0" t="str">
        <f aca="true">IF(AL66="","",IF(COUNTIF($AL$2:$AL66,AL66)&gt;1,AM65+MATCH(AL66,OFFSET($U$2:$U1064,AM65,0),0),MATCH(AL66,$U$2:$U1064,0)))</f>
        <v/>
      </c>
      <c r="AN66" s="0" t="str">
        <f aca="false">IF($AM66="","",INDEX(W$2:W$1000,$AM66))</f>
        <v/>
      </c>
      <c r="BF66" s="0" t="n">
        <f aca="false">IF(BG66="","",ROW()*100)</f>
        <v>6600</v>
      </c>
      <c r="BG66" s="0" t="str">
        <f aca="false">IF(放送局一覧!B66="","",放送局一覧!B66)</f>
        <v>TBSチャンネル1|TBSチャンネル|CS-TBSチャンネル1</v>
      </c>
      <c r="BH66" s="0" t="n">
        <f aca="false">IF(BG66="","",LEN(BG66)-LEN(SUBSTITUTE(BG66,"|",""))+1)</f>
        <v>3</v>
      </c>
      <c r="BI66" s="0" t="n">
        <f aca="false">IF(ISERROR(SMALL($BF$2:$BF$500,ROW(A65))),"",SMALL($BF$2:$BF$500,ROW(A65)))</f>
        <v>7200</v>
      </c>
      <c r="BJ66" s="0" t="n">
        <f aca="false">IF(BJ65-MOD(BJ65,100)+VLOOKUP(BJ65-MOD(BJ65,100),$BF$2:$BH$500,3,0)&gt;=BJ65+1,BJ65+1,SMALL($BI$2:$BI$500,RANK(BJ65-MOD(BJ65,100),$BI$2:$BI$500,1)+1)+1)</f>
        <v>5801</v>
      </c>
      <c r="BK66" s="0" t="n">
        <f aca="false">BJ66-MOD(BJ66,100)</f>
        <v>5800</v>
      </c>
      <c r="BL66" s="0" t="str">
        <f aca="false">VLOOKUP(BJ66-MOD(BJ66,100),$BF$2:$BH$500,2,0)</f>
        <v>WOWOW</v>
      </c>
      <c r="BM66" s="0" t="str">
        <f aca="false">IF(VLOOKUP(BK66,$BF$2:$BH$500,3,0)=1,BL66,IF(MOD(BJ66,100)=1,LEFT(BL66,SEARCH("|",BL66)-1),IF(MOD(BJ66,100)=VLOOKUP(BK66,$BF$2:$BH$500,3,0),MID(BL66,IF(MOD(BJ66,100)=2,SEARCH(BM65&amp;"|",BL66),SEARCH("|"&amp;BM65&amp;"|",BL66)+1)+LEN(BM65)+1,50),LEFT(MID(BL66,SEARCH(BM65,BL66)+LEN(BM65)+1,50),SEARCH("|",MID(BL66,SEARCH(BM65,BL66)+LEN(BM65)+1,50))-1))))</f>
        <v>WOWOW</v>
      </c>
      <c r="BN66" s="0" t="str">
        <f aca="false">VLOOKUP(BL66,放送局一覧!$B$2:$C$477,2,0)</f>
        <v>WOWOW</v>
      </c>
    </row>
    <row r="67" customFormat="false" ht="13.5" hidden="false" customHeight="false" outlineLevel="0" collapsed="false">
      <c r="A67" s="0" t="str">
        <f aca="false">IF(J67="","",IF(E67=E66,A66+100,ROUNDDOWN(MAX($A$1:A66)+1000,-3)))</f>
        <v/>
      </c>
      <c r="B67" s="0" t="str">
        <f aca="false">IF(O67="","",MAX($A$2:A67)+COUNTIF($E$2:$E67,E67))</f>
        <v/>
      </c>
      <c r="C67" s="21" t="str">
        <f aca="true">IF(A67="","",IF(ISERROR(SEARCH("(*)",元!A67)),IF(CELL("format",元!A67)="D3",IF(元!A67=0,IF(E67=E66,C66,""),元!A67),"未定"),VALUE(SUBSTITUTE(元!A67,"(*)",""))))</f>
        <v/>
      </c>
      <c r="D67" s="17" t="str">
        <f aca="true">IF(A67="","",IF(AND(LEN(元!A67)=LENB(元!A67),CELL("format",C67)="D3"),TEXT(SUBSTITUTE(C67,"(*)",""),"mm/dd"),"未定"))</f>
        <v/>
      </c>
      <c r="E67" s="17" t="str">
        <f aca="false">IF(元!B67=0,IF(元!E67="","",E66),元!B67)</f>
        <v/>
      </c>
      <c r="F67" s="17" t="str">
        <f aca="false">IF(E67="","",IF(COUNTIF($E$1:E67,E67)=1,SUBSTITUTE(IF(ISERROR(SEARCH("系*ネット",元!C67)),元!C67,LEFT(元!C67,SEARCH("系*ネット",元!C67)))," ほか",""),F66))</f>
        <v/>
      </c>
      <c r="G67" s="22" t="str">
        <f aca="false">IF(LEN(F67)-LEN(SUBSTITUTE(F67," / ","aa"))+1&gt;=COUNTIF($E$1:$E67,E67),COUNTIF($E$1:$E67,E67),"")</f>
        <v/>
      </c>
      <c r="H67" s="22" t="str">
        <f aca="false">IF(OR(G67&lt;1,G67=""),"",SEARCH("@@@",SUBSTITUTE(F67&amp;" / "," / ","@@@",G67))-IF(G67=1,1,SEARCH("@@@",SUBSTITUTE(F67&amp;" / "," / ","@@@",G67-1))+3))</f>
        <v/>
      </c>
      <c r="I67" s="22" t="str">
        <f aca="false">IF(OR(ISERROR(SEARCH(" / ",F67)),G67=""),"",IF(G67=1,1,SEARCH("@@@",SUBSTITUTE(F67&amp;" / "," / ","@@@",G67-1))+3))</f>
        <v/>
      </c>
      <c r="J67" s="5" t="str">
        <f aca="false">IF(AND(NOT(G67=""),I67=""),"◆"&amp;F67,IF(G67="","","◆"&amp;MID(F67,I67,H67)))</f>
        <v/>
      </c>
      <c r="K67" s="0" t="str">
        <f aca="false">IF(J67="","",LEFT(元!D67,1))</f>
        <v/>
      </c>
      <c r="L67" s="0" t="str">
        <f aca="false">IF(AND(ISERROR(SEARCH("未定",D67&amp;元!$D67)),NOT(A67="")),TEXT(TEXT(IF(OR(AND(MONTH(VALUE(D67))&gt;=10,$M$1=-1),AND(MONTH(VALUE(D67))&lt;=3,$M$1=1)),$L$1,$K$1)&amp;"/"&amp;D67,"yyyy/m/dd")&amp;" "&amp;IF(E67=E66,TEXT(L66,"hh:mm"),IF(LEN(元!$D67)&gt;5,RIGHT(元!$D67,5),"")),"yyyy/mm/dd hh:mm"),IF(J67="","","未定"))</f>
        <v/>
      </c>
      <c r="M67" s="0" t="str">
        <f aca="false">IF(E67="","",IF(ISERROR(SEARCH("◆初回のみ",元!E67)),IF(ISERROR(SEARCH("◆",元!E67)),元!E67,MID(元!E67,SEARCH("◆",元!E67)+1,50)),LEFT(元!E67,SEARCH("◆初回のみ",元!E67)-1)&amp;" : "&amp;TEXT(D67,"mm/dd")&amp;" "&amp;RIGHT(元!E67,6)))</f>
        <v/>
      </c>
      <c r="N67" s="5" t="str">
        <f aca="false">IF(ISERROR(SEARCH(" : ",M67)),"",IF(SEARCH(" : ",M67)&gt;1,LEFT(M67,SEARCH(" : ",M67)-1),""))</f>
        <v/>
      </c>
      <c r="O67" s="0" t="str">
        <f aca="false">IF(ISERROR(MATCH(N67,$BM$2:$BM$500,0)),"",IF(ISERROR(SEARCH("◆",元!E67)),"◆"&amp;N67,IF(ISERROR(SEARCH("初回のみ",元!E67)),IF(ISERROR(SEARCH("特番",元!E67)),IF(ISERROR(SEARCH("先行",元!E67)),"注◆","先行◆"),"特番◆"),"初回◆")&amp;N67))</f>
        <v/>
      </c>
      <c r="P67" s="0" t="str">
        <f aca="false">IF(ISERROR(VALUE(MID(M67,SEARCH(" : ",M67)+3,5))),IF(O67="","","未定"),TEXT(IF(OR(AND($M$1=-1,VALUE(MID(M67,SEARCH(" : ",M67)+3,2))&gt;=10),AND($M$1=1,VALUE(MID(M67,SEARCH(" : ",M67)+3,2))&lt;=3)),$L$1&amp;"/","")&amp;MID(M67,SEARCH(" : ",M67)+3,5)&amp;" "&amp;IF(LEN(M67)-LEN(SUBSTITUTE(M67,":",""))&gt;=2,MID(M67,SEARCH(":",M67,(SEARCH(":",M67)+1))-2,5),""),"yyyy/mm/dd hh:mm"))</f>
        <v/>
      </c>
      <c r="Q67" s="0" t="str">
        <f aca="false">IF(MAX(Q$1:Q66)&gt;=MAX($A$2:$A$1000),IF(ISERROR(SMALL($B$2:$B$1000,ROW(A66)-MATCH(MAX($A$2:$A$1000),$Q$1:$Q66,0)+1)),"",SMALL($B$2:$B$1000,ROW(A66)-MATCH(MAX($A$2:$A$1000),$Q$1:$Q66,0)+1)),SMALL($A$1:$A$1000,ROW()))</f>
        <v/>
      </c>
      <c r="R67" s="0" t="str">
        <f aca="false">IF(Q67="","",SMALL($Q$2:$Q$1000,ROW(A66)))</f>
        <v/>
      </c>
      <c r="S67" s="0" t="str">
        <f aca="false">IF(ISERROR(MATCH(MID($X67,SEARCH("◆",$X67)+1,50),$BM$2:$BM$500,0)),"",MID($X67,SEARCH("◆",$X67)+1,50))</f>
        <v/>
      </c>
      <c r="T67" s="0" t="str">
        <f aca="true">IF($S67="","",IF(OR(IF(ISERROR(MATCH(S67,放送局一覧!$C$2:$C$477,0)),"",VLOOKUP(S67,放送局一覧!$C$2:$D$477,2,0))="○",VLOOKUP(INDEX($BL$1:$BL565,MATCH(S67,$BM$1:$BM$500,0)),放送局一覧!$B$2:$D$477,3,0)="○"),IF(Y67="未定",TODAY()+365,VALUE(Y67)),""))</f>
        <v/>
      </c>
      <c r="U67" s="0" t="str">
        <f aca="false">IF(T67="","",RANK(T67,$T$2:$T$1000,ROW(A66)))</f>
        <v/>
      </c>
      <c r="V67" s="0" t="str">
        <f aca="false">IF(T67="","",IF(VLOOKUP(W67,番組一覧!$C$3:$E$100,3,0)="○",U67,""))</f>
        <v/>
      </c>
      <c r="W67" s="0" t="str">
        <f aca="false">IF($R67="","",IF(MOD($R67,100)=0,VLOOKUP($R67,$A$2:$L$1000,COLUMN(E67),0),VLOOKUP($R67,$B$2:$P$1000,COLUMN(D67),0)))</f>
        <v/>
      </c>
      <c r="X67" s="0" t="str">
        <f aca="false">IF($R67="","",IF(MOD($R67,100)=0,VLOOKUP($R67,$A$2:$L$1000,COLUMN(J67),0),VLOOKUP($R67,$B$2:$P$1000,COLUMN(N67),0)))</f>
        <v/>
      </c>
      <c r="Y67" s="0" t="str">
        <f aca="false">IF($R67="","",IF(MOD($R67,100)=0,VLOOKUP($R67,$A$2:$L$1000,COLUMN(L67),0),VLOOKUP($R67,$B$2:$P$1000,COLUMN(O67),0)))</f>
        <v/>
      </c>
      <c r="Z67" s="0" t="str">
        <f aca="false">IF(ISERROR(SMALL($V$2:$V$1000,ROW(A66))),"",SMALL($V$2:$V$1000,ROW(A66)))</f>
        <v/>
      </c>
      <c r="AA67" s="0" t="str">
        <f aca="true">IF(Z67="","",IF(COUNTIF($Z$2:$Z67,Z67)&gt;1,AA66+MATCH(Z67,OFFSET($V$2:$V1065,AA66,0),0),MATCH(Z67,$V$2:$V1065,0)))</f>
        <v/>
      </c>
      <c r="AB67" s="0" t="str">
        <f aca="false">IF($AA67="","",INDEX(W$2:W$1000,$AA67))</f>
        <v/>
      </c>
      <c r="AC67" s="0" t="str">
        <f aca="false">IF($AA67="","",IF(LEFT(INDEX(X$2:X$1000,$AA67),1)="◆",VLOOKUP(MID(INDEX(X$2:X$1000,$AA67),2,100),$BM$2:$BN$500,IF(ISERROR(MATCH(MID(INDEX(X$2:X$1000,$AA67),2,100),$BL$2:$BL$500,0)),2,IF(VLOOKUP(MID(INDEX(X$2:X$1000,$AA67),2,100),放送局一覧!$B$2:$D$511,3,0)="○",1,2)),0),INDEX(X$2:X$1000,$AA67)))</f>
        <v/>
      </c>
      <c r="AD67" s="0" t="str">
        <f aca="false">IF($AA67="","",INDEX(Y$2:Y$1000,$AA67))</f>
        <v/>
      </c>
      <c r="AE67" s="0" t="str">
        <f aca="false">IF(AD67="","",IF(AD67="未定",10,WEEKDAY(VALUE(AD67))+VALUE(TEXT(VALUE(AD67),"hh:mm"))))</f>
        <v/>
      </c>
      <c r="AF67" s="0" t="str">
        <f aca="false">IF(AE67="","",SMALL($AE$2:$AE$1000,ROW(A66)))</f>
        <v/>
      </c>
      <c r="AG67" s="0" t="str">
        <f aca="true">IF(AF67="","",IF(COUNTIF($AF$2:$AF67,AF67)&gt;1,AG66+MATCH(AF67,OFFSET($AE$2:$AE$1000,AG66,0),0),MATCH(AF67,$AE$2:$AE$1000,0)))</f>
        <v/>
      </c>
      <c r="AH67" s="0" t="str">
        <f aca="false">IF(AG67="","",IF(INDEX(AD$2:AD$1000,$AG67)="未定","未定",TEXT(VALUE(INDEX(AD$2:AD$1000,$AG67)),"aaa")))</f>
        <v/>
      </c>
      <c r="AI67" s="0" t="str">
        <f aca="false">IF(AG67="","",IF(INDEX(AD$2:AD$1000,$AG67)="未定","未定",TEXT(VALUE(INDEX(AD$2:AD$1000,$AG67)),"hh:mm")))</f>
        <v/>
      </c>
      <c r="AJ67" s="0" t="str">
        <f aca="false">IF($AG67="","",INDEX(AC$2:AC$1000,$AG67))</f>
        <v/>
      </c>
      <c r="AK67" s="0" t="str">
        <f aca="false">IF($AG67="","",INDEX(AB$2:AB$1000,$AG67))</f>
        <v/>
      </c>
      <c r="AL67" s="0" t="str">
        <f aca="false">IF(ISERROR(SMALL($U$2:$U$1000,ROW(Q66))),"",SMALL($U$2:$U$1000,ROW(Q66)))</f>
        <v/>
      </c>
      <c r="AM67" s="0" t="str">
        <f aca="true">IF(AL67="","",IF(COUNTIF($AL$2:$AL67,AL67)&gt;1,AM66+MATCH(AL67,OFFSET($U$2:$U1065,AM66,0),0),MATCH(AL67,$U$2:$U1065,0)))</f>
        <v/>
      </c>
      <c r="AN67" s="0" t="str">
        <f aca="false">IF($AM67="","",INDEX(W$2:W$1000,$AM67))</f>
        <v/>
      </c>
      <c r="BF67" s="0" t="n">
        <f aca="false">IF(BG67="","",ROW()*100)</f>
        <v>6700</v>
      </c>
      <c r="BG67" s="0" t="str">
        <f aca="false">IF(放送局一覧!B67="","",放送局一覧!B67)</f>
        <v>YFTV</v>
      </c>
      <c r="BH67" s="0" t="n">
        <f aca="false">IF(BG67="","",LEN(BG67)-LEN(SUBSTITUTE(BG67,"|",""))+1)</f>
        <v>1</v>
      </c>
      <c r="BI67" s="0" t="n">
        <f aca="false">IF(ISERROR(SMALL($BF$2:$BF$500,ROW(A66))),"",SMALL($BF$2:$BF$500,ROW(A66)))</f>
        <v>7300</v>
      </c>
      <c r="BJ67" s="0" t="n">
        <f aca="false">IF(BJ66-MOD(BJ66,100)+VLOOKUP(BJ66-MOD(BJ66,100),$BF$2:$BH$500,3,0)&gt;=BJ66+1,BJ66+1,SMALL($BI$2:$BI$500,RANK(BJ66-MOD(BJ66,100),$BI$2:$BI$500,1)+1)+1)</f>
        <v>5901</v>
      </c>
      <c r="BK67" s="0" t="n">
        <f aca="false">BJ67-MOD(BJ67,100)</f>
        <v>5900</v>
      </c>
      <c r="BL67" s="0" t="str">
        <f aca="false">VLOOKUP(BJ67-MOD(BJ67,100),$BF$2:$BH$500,2,0)</f>
        <v>AT-X</v>
      </c>
      <c r="BM67" s="0" t="str">
        <f aca="false">IF(VLOOKUP(BK67,$BF$2:$BH$500,3,0)=1,BL67,IF(MOD(BJ67,100)=1,LEFT(BL67,SEARCH("|",BL67)-1),IF(MOD(BJ67,100)=VLOOKUP(BK67,$BF$2:$BH$500,3,0),MID(BL67,IF(MOD(BJ67,100)=2,SEARCH(BM66&amp;"|",BL67),SEARCH("|"&amp;BM66&amp;"|",BL67)+1)+LEN(BM66)+1,50),LEFT(MID(BL67,SEARCH(BM66,BL67)+LEN(BM66)+1,50),SEARCH("|",MID(BL67,SEARCH(BM66,BL67)+LEN(BM66)+1,50))-1))))</f>
        <v>AT-X</v>
      </c>
      <c r="BN67" s="0" t="str">
        <f aca="false">VLOOKUP(BL67,放送局一覧!$B$2:$C$477,2,0)</f>
        <v>AT-X</v>
      </c>
    </row>
    <row r="68" customFormat="false" ht="13.5" hidden="false" customHeight="false" outlineLevel="0" collapsed="false">
      <c r="A68" s="0" t="str">
        <f aca="false">IF(J68="","",IF(E68=E67,A67+100,ROUNDDOWN(MAX($A$1:A67)+1000,-3)))</f>
        <v/>
      </c>
      <c r="B68" s="0" t="str">
        <f aca="false">IF(O68="","",MAX($A$2:A68)+COUNTIF($E$2:$E68,E68))</f>
        <v/>
      </c>
      <c r="C68" s="21" t="str">
        <f aca="true">IF(A68="","",IF(ISERROR(SEARCH("(*)",元!A68)),IF(CELL("format",元!A68)="D3",IF(元!A68=0,IF(E68=E67,C67,""),元!A68),"未定"),VALUE(SUBSTITUTE(元!A68,"(*)",""))))</f>
        <v/>
      </c>
      <c r="D68" s="17" t="str">
        <f aca="true">IF(A68="","",IF(AND(LEN(元!A68)=LENB(元!A68),CELL("format",C68)="D3"),TEXT(SUBSTITUTE(C68,"(*)",""),"mm/dd"),"未定"))</f>
        <v/>
      </c>
      <c r="E68" s="17" t="str">
        <f aca="false">IF(元!B68=0,IF(元!E68="","",E67),元!B68)</f>
        <v/>
      </c>
      <c r="F68" s="17" t="str">
        <f aca="false">IF(E68="","",IF(COUNTIF($E$1:E68,E68)=1,SUBSTITUTE(IF(ISERROR(SEARCH("系*ネット",元!C68)),元!C68,LEFT(元!C68,SEARCH("系*ネット",元!C68)))," ほか",""),F67))</f>
        <v/>
      </c>
      <c r="G68" s="22" t="str">
        <f aca="false">IF(LEN(F68)-LEN(SUBSTITUTE(F68," / ","aa"))+1&gt;=COUNTIF($E$1:$E68,E68),COUNTIF($E$1:$E68,E68),"")</f>
        <v/>
      </c>
      <c r="H68" s="22" t="str">
        <f aca="false">IF(OR(G68&lt;1,G68=""),"",SEARCH("@@@",SUBSTITUTE(F68&amp;" / "," / ","@@@",G68))-IF(G68=1,1,SEARCH("@@@",SUBSTITUTE(F68&amp;" / "," / ","@@@",G68-1))+3))</f>
        <v/>
      </c>
      <c r="I68" s="22" t="str">
        <f aca="false">IF(OR(ISERROR(SEARCH(" / ",F68)),G68=""),"",IF(G68=1,1,SEARCH("@@@",SUBSTITUTE(F68&amp;" / "," / ","@@@",G68-1))+3))</f>
        <v/>
      </c>
      <c r="J68" s="5" t="str">
        <f aca="false">IF(AND(NOT(G68=""),I68=""),"◆"&amp;F68,IF(G68="","","◆"&amp;MID(F68,I68,H68)))</f>
        <v/>
      </c>
      <c r="K68" s="0" t="str">
        <f aca="false">IF(J68="","",LEFT(元!D68,1))</f>
        <v/>
      </c>
      <c r="L68" s="0" t="str">
        <f aca="false">IF(AND(ISERROR(SEARCH("未定",D68&amp;元!$D68)),NOT(A68="")),TEXT(TEXT(IF(OR(AND(MONTH(VALUE(D68))&gt;=10,$M$1=-1),AND(MONTH(VALUE(D68))&lt;=3,$M$1=1)),$L$1,$K$1)&amp;"/"&amp;D68,"yyyy/m/dd")&amp;" "&amp;IF(E68=E67,TEXT(L67,"hh:mm"),IF(LEN(元!$D68)&gt;5,RIGHT(元!$D68,5),"")),"yyyy/mm/dd hh:mm"),IF(J68="","","未定"))</f>
        <v/>
      </c>
      <c r="M68" s="0" t="str">
        <f aca="false">IF(E68="","",IF(ISERROR(SEARCH("◆初回のみ",元!E68)),IF(ISERROR(SEARCH("◆",元!E68)),元!E68,MID(元!E68,SEARCH("◆",元!E68)+1,50)),LEFT(元!E68,SEARCH("◆初回のみ",元!E68)-1)&amp;" : "&amp;TEXT(D68,"mm/dd")&amp;" "&amp;RIGHT(元!E68,6)))</f>
        <v/>
      </c>
      <c r="N68" s="5" t="str">
        <f aca="false">IF(ISERROR(SEARCH(" : ",M68)),"",IF(SEARCH(" : ",M68)&gt;1,LEFT(M68,SEARCH(" : ",M68)-1),""))</f>
        <v/>
      </c>
      <c r="O68" s="0" t="str">
        <f aca="false">IF(ISERROR(MATCH(N68,$BM$2:$BM$500,0)),"",IF(ISERROR(SEARCH("◆",元!E68)),"◆"&amp;N68,IF(ISERROR(SEARCH("初回のみ",元!E68)),IF(ISERROR(SEARCH("特番",元!E68)),IF(ISERROR(SEARCH("先行",元!E68)),"注◆","先行◆"),"特番◆"),"初回◆")&amp;N68))</f>
        <v/>
      </c>
      <c r="P68" s="0" t="str">
        <f aca="false">IF(ISERROR(VALUE(MID(M68,SEARCH(" : ",M68)+3,5))),IF(O68="","","未定"),TEXT(IF(OR(AND($M$1=-1,VALUE(MID(M68,SEARCH(" : ",M68)+3,2))&gt;=10),AND($M$1=1,VALUE(MID(M68,SEARCH(" : ",M68)+3,2))&lt;=3)),$L$1&amp;"/","")&amp;MID(M68,SEARCH(" : ",M68)+3,5)&amp;" "&amp;IF(LEN(M68)-LEN(SUBSTITUTE(M68,":",""))&gt;=2,MID(M68,SEARCH(":",M68,(SEARCH(":",M68)+1))-2,5),""),"yyyy/mm/dd hh:mm"))</f>
        <v/>
      </c>
      <c r="Q68" s="0" t="str">
        <f aca="false">IF(MAX(Q$1:Q67)&gt;=MAX($A$2:$A$1000),IF(ISERROR(SMALL($B$2:$B$1000,ROW(A67)-MATCH(MAX($A$2:$A$1000),$Q$1:$Q67,0)+1)),"",SMALL($B$2:$B$1000,ROW(A67)-MATCH(MAX($A$2:$A$1000),$Q$1:$Q67,0)+1)),SMALL($A$1:$A$1000,ROW()))</f>
        <v/>
      </c>
      <c r="R68" s="0" t="str">
        <f aca="false">IF(Q68="","",SMALL($Q$2:$Q$1000,ROW(A67)))</f>
        <v/>
      </c>
      <c r="S68" s="0" t="str">
        <f aca="false">IF(ISERROR(MATCH(MID($X68,SEARCH("◆",$X68)+1,50),$BM$2:$BM$500,0)),"",MID($X68,SEARCH("◆",$X68)+1,50))</f>
        <v/>
      </c>
      <c r="T68" s="0" t="str">
        <f aca="true">IF($S68="","",IF(OR(IF(ISERROR(MATCH(S68,放送局一覧!$C$2:$C$477,0)),"",VLOOKUP(S68,放送局一覧!$C$2:$D$477,2,0))="○",VLOOKUP(INDEX($BL$1:$BL566,MATCH(S68,$BM$1:$BM$500,0)),放送局一覧!$B$2:$D$477,3,0)="○"),IF(Y68="未定",TODAY()+365,VALUE(Y68)),""))</f>
        <v/>
      </c>
      <c r="U68" s="0" t="str">
        <f aca="false">IF(T68="","",RANK(T68,$T$2:$T$1000,ROW(A67)))</f>
        <v/>
      </c>
      <c r="V68" s="0" t="str">
        <f aca="false">IF(T68="","",IF(VLOOKUP(W68,番組一覧!$C$3:$E$100,3,0)="○",U68,""))</f>
        <v/>
      </c>
      <c r="W68" s="0" t="str">
        <f aca="false">IF($R68="","",IF(MOD($R68,100)=0,VLOOKUP($R68,$A$2:$L$1000,COLUMN(E68),0),VLOOKUP($R68,$B$2:$P$1000,COLUMN(D68),0)))</f>
        <v/>
      </c>
      <c r="X68" s="0" t="str">
        <f aca="false">IF($R68="","",IF(MOD($R68,100)=0,VLOOKUP($R68,$A$2:$L$1000,COLUMN(J68),0),VLOOKUP($R68,$B$2:$P$1000,COLUMN(N68),0)))</f>
        <v/>
      </c>
      <c r="Y68" s="0" t="str">
        <f aca="false">IF($R68="","",IF(MOD($R68,100)=0,VLOOKUP($R68,$A$2:$L$1000,COLUMN(L68),0),VLOOKUP($R68,$B$2:$P$1000,COLUMN(O68),0)))</f>
        <v/>
      </c>
      <c r="Z68" s="0" t="str">
        <f aca="false">IF(ISERROR(SMALL($V$2:$V$1000,ROW(A67))),"",SMALL($V$2:$V$1000,ROW(A67)))</f>
        <v/>
      </c>
      <c r="AA68" s="0" t="str">
        <f aca="true">IF(Z68="","",IF(COUNTIF($Z$2:$Z68,Z68)&gt;1,AA67+MATCH(Z68,OFFSET($V$2:$V1066,AA67,0),0),MATCH(Z68,$V$2:$V1066,0)))</f>
        <v/>
      </c>
      <c r="AB68" s="0" t="str">
        <f aca="false">IF($AA68="","",INDEX(W$2:W$1000,$AA68))</f>
        <v/>
      </c>
      <c r="AC68" s="0" t="str">
        <f aca="false">IF($AA68="","",IF(LEFT(INDEX(X$2:X$1000,$AA68),1)="◆",VLOOKUP(MID(INDEX(X$2:X$1000,$AA68),2,100),$BM$2:$BN$500,IF(ISERROR(MATCH(MID(INDEX(X$2:X$1000,$AA68),2,100),$BL$2:$BL$500,0)),2,IF(VLOOKUP(MID(INDEX(X$2:X$1000,$AA68),2,100),放送局一覧!$B$2:$D$511,3,0)="○",1,2)),0),INDEX(X$2:X$1000,$AA68)))</f>
        <v/>
      </c>
      <c r="AD68" s="0" t="str">
        <f aca="false">IF($AA68="","",INDEX(Y$2:Y$1000,$AA68))</f>
        <v/>
      </c>
      <c r="AE68" s="0" t="str">
        <f aca="false">IF(AD68="","",IF(AD68="未定",10,WEEKDAY(VALUE(AD68))+VALUE(TEXT(VALUE(AD68),"hh:mm"))))</f>
        <v/>
      </c>
      <c r="AF68" s="0" t="str">
        <f aca="false">IF(AE68="","",SMALL($AE$2:$AE$1000,ROW(A67)))</f>
        <v/>
      </c>
      <c r="AG68" s="0" t="str">
        <f aca="true">IF(AF68="","",IF(COUNTIF($AF$2:$AF68,AF68)&gt;1,AG67+MATCH(AF68,OFFSET($AE$2:$AE$1000,AG67,0),0),MATCH(AF68,$AE$2:$AE$1000,0)))</f>
        <v/>
      </c>
      <c r="AH68" s="0" t="str">
        <f aca="false">IF(AG68="","",IF(INDEX(AD$2:AD$1000,$AG68)="未定","未定",TEXT(VALUE(INDEX(AD$2:AD$1000,$AG68)),"aaa")))</f>
        <v/>
      </c>
      <c r="AI68" s="0" t="str">
        <f aca="false">IF(AG68="","",IF(INDEX(AD$2:AD$1000,$AG68)="未定","未定",TEXT(VALUE(INDEX(AD$2:AD$1000,$AG68)),"hh:mm")))</f>
        <v/>
      </c>
      <c r="AJ68" s="0" t="str">
        <f aca="false">IF($AG68="","",INDEX(AC$2:AC$1000,$AG68))</f>
        <v/>
      </c>
      <c r="AK68" s="0" t="str">
        <f aca="false">IF($AG68="","",INDEX(AB$2:AB$1000,$AG68))</f>
        <v/>
      </c>
      <c r="AL68" s="0" t="str">
        <f aca="false">IF(ISERROR(SMALL($U$2:$U$1000,ROW(Q67))),"",SMALL($U$2:$U$1000,ROW(Q67)))</f>
        <v/>
      </c>
      <c r="AM68" s="0" t="str">
        <f aca="true">IF(AL68="","",IF(COUNTIF($AL$2:$AL68,AL68)&gt;1,AM67+MATCH(AL68,OFFSET($U$2:$U1066,AM67,0),0),MATCH(AL68,$U$2:$U1066,0)))</f>
        <v/>
      </c>
      <c r="AN68" s="0" t="str">
        <f aca="false">IF($AM68="","",INDEX(W$2:W$1000,$AM68))</f>
        <v/>
      </c>
      <c r="BF68" s="0" t="n">
        <f aca="false">IF(BG68="","",ROW()*100)</f>
        <v>6800</v>
      </c>
      <c r="BG68" s="0" t="str">
        <f aca="false">IF(放送局一覧!B68="","",放送局一覧!B68)</f>
        <v>アニマックス|CSアニマックス</v>
      </c>
      <c r="BH68" s="0" t="n">
        <f aca="false">IF(BG68="","",LEN(BG68)-LEN(SUBSTITUTE(BG68,"|",""))+1)</f>
        <v>2</v>
      </c>
      <c r="BI68" s="0" t="n">
        <f aca="false">IF(ISERROR(SMALL($BF$2:$BF$500,ROW(A67))),"",SMALL($BF$2:$BF$500,ROW(A67)))</f>
        <v>7400</v>
      </c>
      <c r="BJ68" s="0" t="n">
        <f aca="false">IF(BJ67-MOD(BJ67,100)+VLOOKUP(BJ67-MOD(BJ67,100),$BF$2:$BH$500,3,0)&gt;=BJ67+1,BJ67+1,SMALL($BI$2:$BI$500,RANK(BJ67-MOD(BJ67,100),$BI$2:$BI$500,1)+1)+1)</f>
        <v>6001</v>
      </c>
      <c r="BK68" s="0" t="n">
        <f aca="false">BJ68-MOD(BJ68,100)</f>
        <v>6000</v>
      </c>
      <c r="BL68" s="0" t="str">
        <f aca="false">VLOOKUP(BJ68-MOD(BJ68,100),$BF$2:$BH$500,2,0)</f>
        <v>ch.280</v>
      </c>
      <c r="BM68" s="0" t="str">
        <f aca="false">IF(VLOOKUP(BK68,$BF$2:$BH$500,3,0)=1,BL68,IF(MOD(BJ68,100)=1,LEFT(BL68,SEARCH("|",BL68)-1),IF(MOD(BJ68,100)=VLOOKUP(BK68,$BF$2:$BH$500,3,0),MID(BL68,IF(MOD(BJ68,100)=2,SEARCH(BM67&amp;"|",BL68),SEARCH("|"&amp;BM67&amp;"|",BL68)+1)+LEN(BM67)+1,50),LEFT(MID(BL68,SEARCH(BM67,BL68)+LEN(BM67)+1,50),SEARCH("|",MID(BL68,SEARCH(BM67,BL68)+LEN(BM67)+1,50))-1))))</f>
        <v>ch.280</v>
      </c>
      <c r="BN68" s="0" t="str">
        <f aca="false">VLOOKUP(BL68,放送局一覧!$B$2:$C$477,2,0)</f>
        <v>ch.280</v>
      </c>
    </row>
    <row r="69" customFormat="false" ht="13.5" hidden="false" customHeight="false" outlineLevel="0" collapsed="false">
      <c r="A69" s="0" t="str">
        <f aca="false">IF(J69="","",IF(E69=E68,A68+100,ROUNDDOWN(MAX($A$1:A68)+1000,-3)))</f>
        <v/>
      </c>
      <c r="B69" s="0" t="str">
        <f aca="false">IF(O69="","",MAX($A$2:A69)+COUNTIF($E$2:$E69,E69))</f>
        <v/>
      </c>
      <c r="C69" s="21" t="str">
        <f aca="true">IF(A69="","",IF(ISERROR(SEARCH("(*)",元!A69)),IF(CELL("format",元!A69)="D3",IF(元!A69=0,IF(E69=E68,C68,""),元!A69),"未定"),VALUE(SUBSTITUTE(元!A69,"(*)",""))))</f>
        <v/>
      </c>
      <c r="D69" s="17" t="str">
        <f aca="true">IF(A69="","",IF(AND(LEN(元!A69)=LENB(元!A69),CELL("format",C69)="D3"),TEXT(SUBSTITUTE(C69,"(*)",""),"mm/dd"),"未定"))</f>
        <v/>
      </c>
      <c r="E69" s="17" t="str">
        <f aca="false">IF(元!B69=0,IF(元!E69="","",E68),元!B69)</f>
        <v/>
      </c>
      <c r="F69" s="17" t="str">
        <f aca="false">IF(E69="","",IF(COUNTIF($E$1:E69,E69)=1,SUBSTITUTE(IF(ISERROR(SEARCH("系*ネット",元!C69)),元!C69,LEFT(元!C69,SEARCH("系*ネット",元!C69)))," ほか",""),F68))</f>
        <v/>
      </c>
      <c r="G69" s="22" t="str">
        <f aca="false">IF(LEN(F69)-LEN(SUBSTITUTE(F69," / ","aa"))+1&gt;=COUNTIF($E$1:$E69,E69),COUNTIF($E$1:$E69,E69),"")</f>
        <v/>
      </c>
      <c r="H69" s="22" t="str">
        <f aca="false">IF(OR(G69&lt;1,G69=""),"",SEARCH("@@@",SUBSTITUTE(F69&amp;" / "," / ","@@@",G69))-IF(G69=1,1,SEARCH("@@@",SUBSTITUTE(F69&amp;" / "," / ","@@@",G69-1))+3))</f>
        <v/>
      </c>
      <c r="I69" s="22" t="str">
        <f aca="false">IF(OR(ISERROR(SEARCH(" / ",F69)),G69=""),"",IF(G69=1,1,SEARCH("@@@",SUBSTITUTE(F69&amp;" / "," / ","@@@",G69-1))+3))</f>
        <v/>
      </c>
      <c r="J69" s="5" t="str">
        <f aca="false">IF(AND(NOT(G69=""),I69=""),"◆"&amp;F69,IF(G69="","","◆"&amp;MID(F69,I69,H69)))</f>
        <v/>
      </c>
      <c r="K69" s="0" t="str">
        <f aca="false">IF(J69="","",LEFT(元!D69,1))</f>
        <v/>
      </c>
      <c r="L69" s="0" t="str">
        <f aca="false">IF(AND(ISERROR(SEARCH("未定",D69&amp;元!$D69)),NOT(A69="")),TEXT(TEXT(IF(OR(AND(MONTH(VALUE(D69))&gt;=10,$M$1=-1),AND(MONTH(VALUE(D69))&lt;=3,$M$1=1)),$L$1,$K$1)&amp;"/"&amp;D69,"yyyy/m/dd")&amp;" "&amp;IF(E69=E68,TEXT(L68,"hh:mm"),IF(LEN(元!$D69)&gt;5,RIGHT(元!$D69,5),"")),"yyyy/mm/dd hh:mm"),IF(J69="","","未定"))</f>
        <v/>
      </c>
      <c r="M69" s="0" t="str">
        <f aca="false">IF(E69="","",IF(ISERROR(SEARCH("◆初回のみ",元!E69)),IF(ISERROR(SEARCH("◆",元!E69)),元!E69,MID(元!E69,SEARCH("◆",元!E69)+1,50)),LEFT(元!E69,SEARCH("◆初回のみ",元!E69)-1)&amp;" : "&amp;TEXT(D69,"mm/dd")&amp;" "&amp;RIGHT(元!E69,6)))</f>
        <v/>
      </c>
      <c r="N69" s="5" t="str">
        <f aca="false">IF(ISERROR(SEARCH(" : ",M69)),"",IF(SEARCH(" : ",M69)&gt;1,LEFT(M69,SEARCH(" : ",M69)-1),""))</f>
        <v/>
      </c>
      <c r="O69" s="0" t="str">
        <f aca="false">IF(ISERROR(MATCH(N69,$BM$2:$BM$500,0)),"",IF(ISERROR(SEARCH("◆",元!E69)),"◆"&amp;N69,IF(ISERROR(SEARCH("初回のみ",元!E69)),IF(ISERROR(SEARCH("特番",元!E69)),IF(ISERROR(SEARCH("先行",元!E69)),"注◆","先行◆"),"特番◆"),"初回◆")&amp;N69))</f>
        <v/>
      </c>
      <c r="P69" s="0" t="str">
        <f aca="false">IF(ISERROR(VALUE(MID(M69,SEARCH(" : ",M69)+3,5))),IF(O69="","","未定"),TEXT(IF(OR(AND($M$1=-1,VALUE(MID(M69,SEARCH(" : ",M69)+3,2))&gt;=10),AND($M$1=1,VALUE(MID(M69,SEARCH(" : ",M69)+3,2))&lt;=3)),$L$1&amp;"/","")&amp;MID(M69,SEARCH(" : ",M69)+3,5)&amp;" "&amp;IF(LEN(M69)-LEN(SUBSTITUTE(M69,":",""))&gt;=2,MID(M69,SEARCH(":",M69,(SEARCH(":",M69)+1))-2,5),""),"yyyy/mm/dd hh:mm"))</f>
        <v/>
      </c>
      <c r="Q69" s="0" t="str">
        <f aca="false">IF(MAX(Q$1:Q68)&gt;=MAX($A$2:$A$1000),IF(ISERROR(SMALL($B$2:$B$1000,ROW(A68)-MATCH(MAX($A$2:$A$1000),$Q$1:$Q68,0)+1)),"",SMALL($B$2:$B$1000,ROW(A68)-MATCH(MAX($A$2:$A$1000),$Q$1:$Q68,0)+1)),SMALL($A$1:$A$1000,ROW()))</f>
        <v/>
      </c>
      <c r="R69" s="0" t="str">
        <f aca="false">IF(Q69="","",SMALL($Q$2:$Q$1000,ROW(A68)))</f>
        <v/>
      </c>
      <c r="S69" s="0" t="str">
        <f aca="false">IF(ISERROR(MATCH(MID($X69,SEARCH("◆",$X69)+1,50),$BM$2:$BM$500,0)),"",MID($X69,SEARCH("◆",$X69)+1,50))</f>
        <v/>
      </c>
      <c r="T69" s="0" t="str">
        <f aca="true">IF($S69="","",IF(OR(IF(ISERROR(MATCH(S69,放送局一覧!$C$2:$C$477,0)),"",VLOOKUP(S69,放送局一覧!$C$2:$D$477,2,0))="○",VLOOKUP(INDEX($BL$1:$BL567,MATCH(S69,$BM$1:$BM$500,0)),放送局一覧!$B$2:$D$477,3,0)="○"),IF(Y69="未定",TODAY()+365,VALUE(Y69)),""))</f>
        <v/>
      </c>
      <c r="U69" s="0" t="str">
        <f aca="false">IF(T69="","",RANK(T69,$T$2:$T$1000,ROW(A68)))</f>
        <v/>
      </c>
      <c r="V69" s="0" t="str">
        <f aca="false">IF(T69="","",IF(VLOOKUP(W69,番組一覧!$C$3:$E$100,3,0)="○",U69,""))</f>
        <v/>
      </c>
      <c r="W69" s="0" t="str">
        <f aca="false">IF($R69="","",IF(MOD($R69,100)=0,VLOOKUP($R69,$A$2:$L$1000,COLUMN(E69),0),VLOOKUP($R69,$B$2:$P$1000,COLUMN(D69),0)))</f>
        <v/>
      </c>
      <c r="X69" s="0" t="str">
        <f aca="false">IF($R69="","",IF(MOD($R69,100)=0,VLOOKUP($R69,$A$2:$L$1000,COLUMN(J69),0),VLOOKUP($R69,$B$2:$P$1000,COLUMN(N69),0)))</f>
        <v/>
      </c>
      <c r="Y69" s="0" t="str">
        <f aca="false">IF($R69="","",IF(MOD($R69,100)=0,VLOOKUP($R69,$A$2:$L$1000,COLUMN(L69),0),VLOOKUP($R69,$B$2:$P$1000,COLUMN(O69),0)))</f>
        <v/>
      </c>
      <c r="Z69" s="0" t="str">
        <f aca="false">IF(ISERROR(SMALL($V$2:$V$1000,ROW(A68))),"",SMALL($V$2:$V$1000,ROW(A68)))</f>
        <v/>
      </c>
      <c r="AA69" s="0" t="str">
        <f aca="true">IF(Z69="","",IF(COUNTIF($Z$2:$Z69,Z69)&gt;1,AA68+MATCH(Z69,OFFSET($V$2:$V1067,AA68,0),0),MATCH(Z69,$V$2:$V1067,0)))</f>
        <v/>
      </c>
      <c r="AB69" s="0" t="str">
        <f aca="false">IF($AA69="","",INDEX(W$2:W$1000,$AA69))</f>
        <v/>
      </c>
      <c r="AC69" s="0" t="str">
        <f aca="false">IF($AA69="","",IF(LEFT(INDEX(X$2:X$1000,$AA69),1)="◆",VLOOKUP(MID(INDEX(X$2:X$1000,$AA69),2,100),$BM$2:$BN$500,IF(ISERROR(MATCH(MID(INDEX(X$2:X$1000,$AA69),2,100),$BL$2:$BL$500,0)),2,IF(VLOOKUP(MID(INDEX(X$2:X$1000,$AA69),2,100),放送局一覧!$B$2:$D$511,3,0)="○",1,2)),0),INDEX(X$2:X$1000,$AA69)))</f>
        <v/>
      </c>
      <c r="AD69" s="0" t="str">
        <f aca="false">IF($AA69="","",INDEX(Y$2:Y$1000,$AA69))</f>
        <v/>
      </c>
      <c r="AE69" s="0" t="str">
        <f aca="false">IF(AD69="","",IF(AD69="未定",10,WEEKDAY(VALUE(AD69))+VALUE(TEXT(VALUE(AD69),"hh:mm"))))</f>
        <v/>
      </c>
      <c r="AF69" s="0" t="str">
        <f aca="false">IF(AE69="","",SMALL($AE$2:$AE$1000,ROW(A68)))</f>
        <v/>
      </c>
      <c r="AG69" s="0" t="str">
        <f aca="true">IF(AF69="","",IF(COUNTIF($AF$2:$AF69,AF69)&gt;1,AG68+MATCH(AF69,OFFSET($AE$2:$AE$1000,AG68,0),0),MATCH(AF69,$AE$2:$AE$1000,0)))</f>
        <v/>
      </c>
      <c r="AH69" s="0" t="str">
        <f aca="false">IF(AG69="","",IF(INDEX(AD$2:AD$1000,$AG69)="未定","未定",TEXT(VALUE(INDEX(AD$2:AD$1000,$AG69)),"aaa")))</f>
        <v/>
      </c>
      <c r="AI69" s="0" t="str">
        <f aca="false">IF(AG69="","",IF(INDEX(AD$2:AD$1000,$AG69)="未定","未定",TEXT(VALUE(INDEX(AD$2:AD$1000,$AG69)),"hh:mm")))</f>
        <v/>
      </c>
      <c r="AJ69" s="0" t="str">
        <f aca="false">IF($AG69="","",INDEX(AC$2:AC$1000,$AG69))</f>
        <v/>
      </c>
      <c r="AK69" s="0" t="str">
        <f aca="false">IF($AG69="","",INDEX(AB$2:AB$1000,$AG69))</f>
        <v/>
      </c>
      <c r="AL69" s="0" t="str">
        <f aca="false">IF(ISERROR(SMALL($U$2:$U$1000,ROW(Q68))),"",SMALL($U$2:$U$1000,ROW(Q68)))</f>
        <v/>
      </c>
      <c r="AM69" s="0" t="str">
        <f aca="true">IF(AL69="","",IF(COUNTIF($AL$2:$AL69,AL69)&gt;1,AM68+MATCH(AL69,OFFSET($U$2:$U1067,AM68,0),0),MATCH(AL69,$U$2:$U1067,0)))</f>
        <v/>
      </c>
      <c r="AN69" s="0" t="str">
        <f aca="false">IF($AM69="","",INDEX(W$2:W$1000,$AM69))</f>
        <v/>
      </c>
      <c r="BF69" s="0" t="n">
        <f aca="false">IF(BG69="","",ROW()*100)</f>
        <v>6900</v>
      </c>
      <c r="BG69" s="0" t="str">
        <f aca="false">IF(放送局一覧!B69="","",放送局一覧!B69)</f>
        <v>アニマックスPPVプレミア</v>
      </c>
      <c r="BH69" s="0" t="n">
        <f aca="false">IF(BG69="","",LEN(BG69)-LEN(SUBSTITUTE(BG69,"|",""))+1)</f>
        <v>1</v>
      </c>
      <c r="BI69" s="0" t="n">
        <f aca="false">IF(ISERROR(SMALL($BF$2:$BF$500,ROW(A68))),"",SMALL($BF$2:$BF$500,ROW(A68)))</f>
        <v>7500</v>
      </c>
      <c r="BJ69" s="0" t="n">
        <f aca="false">IF(BJ68-MOD(BJ68,100)+VLOOKUP(BJ68-MOD(BJ68,100),$BF$2:$BH$500,3,0)&gt;=BJ68+1,BJ68+1,SMALL($BI$2:$BI$500,RANK(BJ68-MOD(BJ68,100),$BI$2:$BI$500,1)+1)+1)</f>
        <v>6101</v>
      </c>
      <c r="BK69" s="0" t="n">
        <f aca="false">BJ69-MOD(BJ69,100)</f>
        <v>6100</v>
      </c>
      <c r="BL69" s="0" t="str">
        <f aca="false">VLOOKUP(BJ69-MOD(BJ69,100),$BF$2:$BH$500,2,0)</f>
        <v>ActOnTV(by</v>
      </c>
      <c r="BM69" s="0" t="str">
        <f aca="false">IF(VLOOKUP(BK69,$BF$2:$BH$500,3,0)=1,BL69,IF(MOD(BJ69,100)=1,LEFT(BL69,SEARCH("|",BL69)-1),IF(MOD(BJ69,100)=VLOOKUP(BK69,$BF$2:$BH$500,3,0),MID(BL69,IF(MOD(BJ69,100)=2,SEARCH(BM68&amp;"|",BL69),SEARCH("|"&amp;BM68&amp;"|",BL69)+1)+LEN(BM68)+1,50),LEFT(MID(BL69,SEARCH(BM68,BL69)+LEN(BM68)+1,50),SEARCH("|",MID(BL69,SEARCH(BM68,BL69)+LEN(BM68)+1,50))-1))))</f>
        <v>ActOnTV(by</v>
      </c>
      <c r="BN69" s="0" t="str">
        <f aca="false">VLOOKUP(BL69,放送局一覧!$B$2:$C$477,2,0)</f>
        <v>ActOnTV(by</v>
      </c>
    </row>
    <row r="70" customFormat="false" ht="13.5" hidden="false" customHeight="false" outlineLevel="0" collapsed="false">
      <c r="A70" s="0" t="str">
        <f aca="false">IF(J70="","",IF(E70=E69,A69+100,ROUNDDOWN(MAX($A$1:A69)+1000,-3)))</f>
        <v/>
      </c>
      <c r="B70" s="0" t="str">
        <f aca="false">IF(O70="","",MAX($A$2:A70)+COUNTIF($E$2:$E70,E70))</f>
        <v/>
      </c>
      <c r="C70" s="21" t="str">
        <f aca="true">IF(A70="","",IF(ISERROR(SEARCH("(*)",元!A70)),IF(CELL("format",元!A70)="D3",IF(元!A70=0,IF(E70=E69,C69,""),元!A70),"未定"),VALUE(SUBSTITUTE(元!A70,"(*)",""))))</f>
        <v/>
      </c>
      <c r="D70" s="17" t="str">
        <f aca="true">IF(A70="","",IF(AND(LEN(元!A70)=LENB(元!A70),CELL("format",C70)="D3"),TEXT(SUBSTITUTE(C70,"(*)",""),"mm/dd"),"未定"))</f>
        <v/>
      </c>
      <c r="E70" s="17" t="str">
        <f aca="false">IF(元!B70=0,IF(元!E70="","",E69),元!B70)</f>
        <v/>
      </c>
      <c r="F70" s="17" t="str">
        <f aca="false">IF(E70="","",IF(COUNTIF($E$1:E70,E70)=1,SUBSTITUTE(IF(ISERROR(SEARCH("系*ネット",元!C70)),元!C70,LEFT(元!C70,SEARCH("系*ネット",元!C70)))," ほか",""),F69))</f>
        <v/>
      </c>
      <c r="G70" s="22" t="str">
        <f aca="false">IF(LEN(F70)-LEN(SUBSTITUTE(F70," / ","aa"))+1&gt;=COUNTIF($E$1:$E70,E70),COUNTIF($E$1:$E70,E70),"")</f>
        <v/>
      </c>
      <c r="H70" s="22" t="str">
        <f aca="false">IF(OR(G70&lt;1,G70=""),"",SEARCH("@@@",SUBSTITUTE(F70&amp;" / "," / ","@@@",G70))-IF(G70=1,1,SEARCH("@@@",SUBSTITUTE(F70&amp;" / "," / ","@@@",G70-1))+3))</f>
        <v/>
      </c>
      <c r="I70" s="22" t="str">
        <f aca="false">IF(OR(ISERROR(SEARCH(" / ",F70)),G70=""),"",IF(G70=1,1,SEARCH("@@@",SUBSTITUTE(F70&amp;" / "," / ","@@@",G70-1))+3))</f>
        <v/>
      </c>
      <c r="J70" s="5" t="str">
        <f aca="false">IF(AND(NOT(G70=""),I70=""),"◆"&amp;F70,IF(G70="","","◆"&amp;MID(F70,I70,H70)))</f>
        <v/>
      </c>
      <c r="K70" s="0" t="str">
        <f aca="false">IF(J70="","",LEFT(元!D70,1))</f>
        <v/>
      </c>
      <c r="L70" s="0" t="str">
        <f aca="false">IF(AND(ISERROR(SEARCH("未定",D70&amp;元!$D70)),NOT(A70="")),TEXT(TEXT(IF(OR(AND(MONTH(VALUE(D70))&gt;=10,$M$1=-1),AND(MONTH(VALUE(D70))&lt;=3,$M$1=1)),$L$1,$K$1)&amp;"/"&amp;D70,"yyyy/m/dd")&amp;" "&amp;IF(E70=E69,TEXT(L69,"hh:mm"),IF(LEN(元!$D70)&gt;5,RIGHT(元!$D70,5),"")),"yyyy/mm/dd hh:mm"),IF(J70="","","未定"))</f>
        <v/>
      </c>
      <c r="M70" s="0" t="str">
        <f aca="false">IF(E70="","",IF(ISERROR(SEARCH("◆初回のみ",元!E70)),IF(ISERROR(SEARCH("◆",元!E70)),元!E70,MID(元!E70,SEARCH("◆",元!E70)+1,50)),LEFT(元!E70,SEARCH("◆初回のみ",元!E70)-1)&amp;" : "&amp;TEXT(D70,"mm/dd")&amp;" "&amp;RIGHT(元!E70,6)))</f>
        <v/>
      </c>
      <c r="N70" s="5" t="str">
        <f aca="false">IF(ISERROR(SEARCH(" : ",M70)),"",IF(SEARCH(" : ",M70)&gt;1,LEFT(M70,SEARCH(" : ",M70)-1),""))</f>
        <v/>
      </c>
      <c r="O70" s="0" t="str">
        <f aca="false">IF(ISERROR(MATCH(N70,$BM$2:$BM$500,0)),"",IF(ISERROR(SEARCH("◆",元!E70)),"◆"&amp;N70,IF(ISERROR(SEARCH("初回のみ",元!E70)),IF(ISERROR(SEARCH("特番",元!E70)),IF(ISERROR(SEARCH("先行",元!E70)),"注◆","先行◆"),"特番◆"),"初回◆")&amp;N70))</f>
        <v/>
      </c>
      <c r="P70" s="0" t="str">
        <f aca="false">IF(ISERROR(VALUE(MID(M70,SEARCH(" : ",M70)+3,5))),IF(O70="","","未定"),TEXT(IF(OR(AND($M$1=-1,VALUE(MID(M70,SEARCH(" : ",M70)+3,2))&gt;=10),AND($M$1=1,VALUE(MID(M70,SEARCH(" : ",M70)+3,2))&lt;=3)),$L$1&amp;"/","")&amp;MID(M70,SEARCH(" : ",M70)+3,5)&amp;" "&amp;IF(LEN(M70)-LEN(SUBSTITUTE(M70,":",""))&gt;=2,MID(M70,SEARCH(":",M70,(SEARCH(":",M70)+1))-2,5),""),"yyyy/mm/dd hh:mm"))</f>
        <v/>
      </c>
      <c r="Q70" s="0" t="str">
        <f aca="false">IF(MAX(Q$1:Q69)&gt;=MAX($A$2:$A$1000),IF(ISERROR(SMALL($B$2:$B$1000,ROW(A69)-MATCH(MAX($A$2:$A$1000),$Q$1:$Q69,0)+1)),"",SMALL($B$2:$B$1000,ROW(A69)-MATCH(MAX($A$2:$A$1000),$Q$1:$Q69,0)+1)),SMALL($A$1:$A$1000,ROW()))</f>
        <v/>
      </c>
      <c r="R70" s="0" t="str">
        <f aca="false">IF(Q70="","",SMALL($Q$2:$Q$1000,ROW(A69)))</f>
        <v/>
      </c>
      <c r="S70" s="0" t="str">
        <f aca="false">IF(ISERROR(MATCH(MID($X70,SEARCH("◆",$X70)+1,50),$BM$2:$BM$500,0)),"",MID($X70,SEARCH("◆",$X70)+1,50))</f>
        <v/>
      </c>
      <c r="T70" s="0" t="str">
        <f aca="true">IF($S70="","",IF(OR(IF(ISERROR(MATCH(S70,放送局一覧!$C$2:$C$477,0)),"",VLOOKUP(S70,放送局一覧!$C$2:$D$477,2,0))="○",VLOOKUP(INDEX($BL$1:$BL568,MATCH(S70,$BM$1:$BM$500,0)),放送局一覧!$B$2:$D$477,3,0)="○"),IF(Y70="未定",TODAY()+365,VALUE(Y70)),""))</f>
        <v/>
      </c>
      <c r="U70" s="0" t="str">
        <f aca="false">IF(T70="","",RANK(T70,$T$2:$T$1000,ROW(A69)))</f>
        <v/>
      </c>
      <c r="V70" s="0" t="str">
        <f aca="false">IF(T70="","",IF(VLOOKUP(W70,番組一覧!$C$3:$E$100,3,0)="○",U70,""))</f>
        <v/>
      </c>
      <c r="W70" s="0" t="str">
        <f aca="false">IF($R70="","",IF(MOD($R70,100)=0,VLOOKUP($R70,$A$2:$L$1000,COLUMN(E70),0),VLOOKUP($R70,$B$2:$P$1000,COLUMN(D70),0)))</f>
        <v/>
      </c>
      <c r="X70" s="0" t="str">
        <f aca="false">IF($R70="","",IF(MOD($R70,100)=0,VLOOKUP($R70,$A$2:$L$1000,COLUMN(J70),0),VLOOKUP($R70,$B$2:$P$1000,COLUMN(N70),0)))</f>
        <v/>
      </c>
      <c r="Y70" s="0" t="str">
        <f aca="false">IF($R70="","",IF(MOD($R70,100)=0,VLOOKUP($R70,$A$2:$L$1000,COLUMN(L70),0),VLOOKUP($R70,$B$2:$P$1000,COLUMN(O70),0)))</f>
        <v/>
      </c>
      <c r="Z70" s="0" t="str">
        <f aca="false">IF(ISERROR(SMALL($V$2:$V$1000,ROW(A69))),"",SMALL($V$2:$V$1000,ROW(A69)))</f>
        <v/>
      </c>
      <c r="AA70" s="0" t="str">
        <f aca="true">IF(Z70="","",IF(COUNTIF($Z$2:$Z70,Z70)&gt;1,AA69+MATCH(Z70,OFFSET($V$2:$V1068,AA69,0),0),MATCH(Z70,$V$2:$V1068,0)))</f>
        <v/>
      </c>
      <c r="AB70" s="0" t="str">
        <f aca="false">IF($AA70="","",INDEX(W$2:W$1000,$AA70))</f>
        <v/>
      </c>
      <c r="AC70" s="0" t="str">
        <f aca="false">IF($AA70="","",IF(LEFT(INDEX(X$2:X$1000,$AA70),1)="◆",VLOOKUP(MID(INDEX(X$2:X$1000,$AA70),2,100),$BM$2:$BN$500,IF(ISERROR(MATCH(MID(INDEX(X$2:X$1000,$AA70),2,100),$BL$2:$BL$500,0)),2,IF(VLOOKUP(MID(INDEX(X$2:X$1000,$AA70),2,100),放送局一覧!$B$2:$D$511,3,0)="○",1,2)),0),INDEX(X$2:X$1000,$AA70)))</f>
        <v/>
      </c>
      <c r="AD70" s="0" t="str">
        <f aca="false">IF($AA70="","",INDEX(Y$2:Y$1000,$AA70))</f>
        <v/>
      </c>
      <c r="AE70" s="0" t="str">
        <f aca="false">IF(AD70="","",IF(AD70="未定",10,WEEKDAY(VALUE(AD70))+VALUE(TEXT(VALUE(AD70),"hh:mm"))))</f>
        <v/>
      </c>
      <c r="AF70" s="0" t="str">
        <f aca="false">IF(AE70="","",SMALL($AE$2:$AE$1000,ROW(A69)))</f>
        <v/>
      </c>
      <c r="AG70" s="0" t="str">
        <f aca="true">IF(AF70="","",IF(COUNTIF($AF$2:$AF70,AF70)&gt;1,AG69+MATCH(AF70,OFFSET($AE$2:$AE$1000,AG69,0),0),MATCH(AF70,$AE$2:$AE$1000,0)))</f>
        <v/>
      </c>
      <c r="AH70" s="0" t="str">
        <f aca="false">IF(AG70="","",IF(INDEX(AD$2:AD$1000,$AG70)="未定","未定",TEXT(VALUE(INDEX(AD$2:AD$1000,$AG70)),"aaa")))</f>
        <v/>
      </c>
      <c r="AI70" s="0" t="str">
        <f aca="false">IF(AG70="","",IF(INDEX(AD$2:AD$1000,$AG70)="未定","未定",TEXT(VALUE(INDEX(AD$2:AD$1000,$AG70)),"hh:mm")))</f>
        <v/>
      </c>
      <c r="AJ70" s="0" t="str">
        <f aca="false">IF($AG70="","",INDEX(AC$2:AC$1000,$AG70))</f>
        <v/>
      </c>
      <c r="AK70" s="0" t="str">
        <f aca="false">IF($AG70="","",INDEX(AB$2:AB$1000,$AG70))</f>
        <v/>
      </c>
      <c r="AL70" s="0" t="str">
        <f aca="false">IF(ISERROR(SMALL($U$2:$U$1000,ROW(Q69))),"",SMALL($U$2:$U$1000,ROW(Q69)))</f>
        <v/>
      </c>
      <c r="AM70" s="0" t="str">
        <f aca="true">IF(AL70="","",IF(COUNTIF($AL$2:$AL70,AL70)&gt;1,AM69+MATCH(AL70,OFFSET($U$2:$U1068,AM69,0),0),MATCH(AL70,$U$2:$U1068,0)))</f>
        <v/>
      </c>
      <c r="AN70" s="0" t="str">
        <f aca="false">IF($AM70="","",INDEX(W$2:W$1000,$AM70))</f>
        <v/>
      </c>
      <c r="BF70" s="0" t="n">
        <f aca="false">IF(BG70="","",ROW()*100)</f>
        <v>7000</v>
      </c>
      <c r="BG70" s="0" t="str">
        <f aca="false">IF(放送局一覧!B70="","",放送局一覧!B70)</f>
        <v>アニマルプラネット</v>
      </c>
      <c r="BH70" s="0" t="n">
        <f aca="false">IF(BG70="","",LEN(BG70)-LEN(SUBSTITUTE(BG70,"|",""))+1)</f>
        <v>1</v>
      </c>
      <c r="BI70" s="0" t="n">
        <f aca="false">IF(ISERROR(SMALL($BF$2:$BF$500,ROW(A69))),"",SMALL($BF$2:$BF$500,ROW(A69)))</f>
        <v>7600</v>
      </c>
      <c r="BJ70" s="0" t="n">
        <f aca="false">IF(BJ69-MOD(BJ69,100)+VLOOKUP(BJ69-MOD(BJ69,100),$BF$2:$BH$500,3,0)&gt;=BJ69+1,BJ69+1,SMALL($BI$2:$BI$500,RANK(BJ69-MOD(BJ69,100),$BI$2:$BI$500,1)+1)+1)</f>
        <v>6201</v>
      </c>
      <c r="BK70" s="0" t="n">
        <f aca="false">BJ70-MOD(BJ70,100)</f>
        <v>6200</v>
      </c>
      <c r="BL70" s="0" t="str">
        <f aca="false">VLOOKUP(BJ70-MOD(BJ70,100),$BF$2:$BH$500,2,0)</f>
        <v>recruit)</v>
      </c>
      <c r="BM70" s="0" t="str">
        <f aca="false">IF(VLOOKUP(BK70,$BF$2:$BH$500,3,0)=1,BL70,IF(MOD(BJ70,100)=1,LEFT(BL70,SEARCH("|",BL70)-1),IF(MOD(BJ70,100)=VLOOKUP(BK70,$BF$2:$BH$500,3,0),MID(BL70,IF(MOD(BJ70,100)=2,SEARCH(BM69&amp;"|",BL70),SEARCH("|"&amp;BM69&amp;"|",BL70)+1)+LEN(BM69)+1,50),LEFT(MID(BL70,SEARCH(BM69,BL70)+LEN(BM69)+1,50),SEARCH("|",MID(BL70,SEARCH(BM69,BL70)+LEN(BM69)+1,50))-1))))</f>
        <v>recruit)</v>
      </c>
      <c r="BN70" s="0" t="str">
        <f aca="false">VLOOKUP(BL70,放送局一覧!$B$2:$C$477,2,0)</f>
        <v>recruit)</v>
      </c>
    </row>
    <row r="71" customFormat="false" ht="13.5" hidden="false" customHeight="false" outlineLevel="0" collapsed="false">
      <c r="A71" s="0" t="str">
        <f aca="false">IF(J71="","",IF(E71=E70,A70+100,ROUNDDOWN(MAX($A$1:A70)+1000,-3)))</f>
        <v/>
      </c>
      <c r="B71" s="0" t="str">
        <f aca="false">IF(O71="","",MAX($A$2:A71)+COUNTIF($E$2:$E71,E71))</f>
        <v/>
      </c>
      <c r="C71" s="21" t="str">
        <f aca="true">IF(A71="","",IF(ISERROR(SEARCH("(*)",元!A71)),IF(CELL("format",元!A71)="D3",IF(元!A71=0,IF(E71=E70,C70,""),元!A71),"未定"),VALUE(SUBSTITUTE(元!A71,"(*)",""))))</f>
        <v/>
      </c>
      <c r="D71" s="17" t="str">
        <f aca="true">IF(A71="","",IF(AND(LEN(元!A71)=LENB(元!A71),CELL("format",C71)="D3"),TEXT(SUBSTITUTE(C71,"(*)",""),"mm/dd"),"未定"))</f>
        <v/>
      </c>
      <c r="E71" s="17" t="str">
        <f aca="false">IF(元!B71=0,IF(元!E71="","",E70),元!B71)</f>
        <v/>
      </c>
      <c r="F71" s="17" t="str">
        <f aca="false">IF(E71="","",IF(COUNTIF($E$1:E71,E71)=1,SUBSTITUTE(IF(ISERROR(SEARCH("系*ネット",元!C71)),元!C71,LEFT(元!C71,SEARCH("系*ネット",元!C71)))," ほか",""),F70))</f>
        <v/>
      </c>
      <c r="G71" s="22" t="str">
        <f aca="false">IF(LEN(F71)-LEN(SUBSTITUTE(F71," / ","aa"))+1&gt;=COUNTIF($E$1:$E71,E71),COUNTIF($E$1:$E71,E71),"")</f>
        <v/>
      </c>
      <c r="H71" s="22" t="str">
        <f aca="false">IF(OR(G71&lt;1,G71=""),"",SEARCH("@@@",SUBSTITUTE(F71&amp;" / "," / ","@@@",G71))-IF(G71=1,1,SEARCH("@@@",SUBSTITUTE(F71&amp;" / "," / ","@@@",G71-1))+3))</f>
        <v/>
      </c>
      <c r="I71" s="22" t="str">
        <f aca="false">IF(OR(ISERROR(SEARCH(" / ",F71)),G71=""),"",IF(G71=1,1,SEARCH("@@@",SUBSTITUTE(F71&amp;" / "," / ","@@@",G71-1))+3))</f>
        <v/>
      </c>
      <c r="J71" s="5" t="str">
        <f aca="false">IF(AND(NOT(G71=""),I71=""),"◆"&amp;F71,IF(G71="","","◆"&amp;MID(F71,I71,H71)))</f>
        <v/>
      </c>
      <c r="K71" s="0" t="str">
        <f aca="false">IF(J71="","",LEFT(元!D71,1))</f>
        <v/>
      </c>
      <c r="L71" s="0" t="str">
        <f aca="false">IF(AND(ISERROR(SEARCH("未定",D71&amp;元!$D71)),NOT(A71="")),TEXT(TEXT(IF(OR(AND(MONTH(VALUE(D71))&gt;=10,$M$1=-1),AND(MONTH(VALUE(D71))&lt;=3,$M$1=1)),$L$1,$K$1)&amp;"/"&amp;D71,"yyyy/m/dd")&amp;" "&amp;IF(E71=E70,TEXT(L70,"hh:mm"),IF(LEN(元!$D71)&gt;5,RIGHT(元!$D71,5),"")),"yyyy/mm/dd hh:mm"),IF(J71="","","未定"))</f>
        <v/>
      </c>
      <c r="M71" s="0" t="str">
        <f aca="false">IF(E71="","",IF(ISERROR(SEARCH("◆初回のみ",元!E71)),IF(ISERROR(SEARCH("◆",元!E71)),元!E71,MID(元!E71,SEARCH("◆",元!E71)+1,50)),LEFT(元!E71,SEARCH("◆初回のみ",元!E71)-1)&amp;" : "&amp;TEXT(D71,"mm/dd")&amp;" "&amp;RIGHT(元!E71,6)))</f>
        <v/>
      </c>
      <c r="N71" s="5" t="str">
        <f aca="false">IF(ISERROR(SEARCH(" : ",M71)),"",IF(SEARCH(" : ",M71)&gt;1,LEFT(M71,SEARCH(" : ",M71)-1),""))</f>
        <v/>
      </c>
      <c r="O71" s="0" t="str">
        <f aca="false">IF(ISERROR(MATCH(N71,$BM$2:$BM$500,0)),"",IF(ISERROR(SEARCH("◆",元!E71)),"◆"&amp;N71,IF(ISERROR(SEARCH("初回のみ",元!E71)),IF(ISERROR(SEARCH("特番",元!E71)),IF(ISERROR(SEARCH("先行",元!E71)),"注◆","先行◆"),"特番◆"),"初回◆")&amp;N71))</f>
        <v/>
      </c>
      <c r="P71" s="0" t="str">
        <f aca="false">IF(ISERROR(VALUE(MID(M71,SEARCH(" : ",M71)+3,5))),IF(O71="","","未定"),TEXT(IF(OR(AND($M$1=-1,VALUE(MID(M71,SEARCH(" : ",M71)+3,2))&gt;=10),AND($M$1=1,VALUE(MID(M71,SEARCH(" : ",M71)+3,2))&lt;=3)),$L$1&amp;"/","")&amp;MID(M71,SEARCH(" : ",M71)+3,5)&amp;" "&amp;IF(LEN(M71)-LEN(SUBSTITUTE(M71,":",""))&gt;=2,MID(M71,SEARCH(":",M71,(SEARCH(":",M71)+1))-2,5),""),"yyyy/mm/dd hh:mm"))</f>
        <v/>
      </c>
      <c r="Q71" s="0" t="str">
        <f aca="false">IF(MAX(Q$1:Q70)&gt;=MAX($A$2:$A$1000),IF(ISERROR(SMALL($B$2:$B$1000,ROW(A70)-MATCH(MAX($A$2:$A$1000),$Q$1:$Q70,0)+1)),"",SMALL($B$2:$B$1000,ROW(A70)-MATCH(MAX($A$2:$A$1000),$Q$1:$Q70,0)+1)),SMALL($A$1:$A$1000,ROW()))</f>
        <v/>
      </c>
      <c r="R71" s="0" t="str">
        <f aca="false">IF(Q71="","",SMALL($Q$2:$Q$1000,ROW(A70)))</f>
        <v/>
      </c>
      <c r="S71" s="0" t="str">
        <f aca="false">IF(ISERROR(MATCH(MID($X71,SEARCH("◆",$X71)+1,50),$BM$2:$BM$500,0)),"",MID($X71,SEARCH("◆",$X71)+1,50))</f>
        <v/>
      </c>
      <c r="T71" s="0" t="str">
        <f aca="true">IF($S71="","",IF(OR(IF(ISERROR(MATCH(S71,放送局一覧!$C$2:$C$477,0)),"",VLOOKUP(S71,放送局一覧!$C$2:$D$477,2,0))="○",VLOOKUP(INDEX($BL$1:$BL569,MATCH(S71,$BM$1:$BM$500,0)),放送局一覧!$B$2:$D$477,3,0)="○"),IF(Y71="未定",TODAY()+365,VALUE(Y71)),""))</f>
        <v/>
      </c>
      <c r="U71" s="0" t="str">
        <f aca="false">IF(T71="","",RANK(T71,$T$2:$T$1000,ROW(A70)))</f>
        <v/>
      </c>
      <c r="V71" s="0" t="str">
        <f aca="false">IF(T71="","",IF(VLOOKUP(W71,番組一覧!$C$3:$E$100,3,0)="○",U71,""))</f>
        <v/>
      </c>
      <c r="W71" s="0" t="str">
        <f aca="false">IF($R71="","",IF(MOD($R71,100)=0,VLOOKUP($R71,$A$2:$L$1000,COLUMN(E71),0),VLOOKUP($R71,$B$2:$P$1000,COLUMN(D71),0)))</f>
        <v/>
      </c>
      <c r="X71" s="0" t="str">
        <f aca="false">IF($R71="","",IF(MOD($R71,100)=0,VLOOKUP($R71,$A$2:$L$1000,COLUMN(J71),0),VLOOKUP($R71,$B$2:$P$1000,COLUMN(N71),0)))</f>
        <v/>
      </c>
      <c r="Y71" s="0" t="str">
        <f aca="false">IF($R71="","",IF(MOD($R71,100)=0,VLOOKUP($R71,$A$2:$L$1000,COLUMN(L71),0),VLOOKUP($R71,$B$2:$P$1000,COLUMN(O71),0)))</f>
        <v/>
      </c>
      <c r="Z71" s="0" t="str">
        <f aca="false">IF(ISERROR(SMALL($V$2:$V$1000,ROW(A70))),"",SMALL($V$2:$V$1000,ROW(A70)))</f>
        <v/>
      </c>
      <c r="AA71" s="0" t="str">
        <f aca="true">IF(Z71="","",IF(COUNTIF($Z$2:$Z71,Z71)&gt;1,AA70+MATCH(Z71,OFFSET($V$2:$V1069,AA70,0),0),MATCH(Z71,$V$2:$V1069,0)))</f>
        <v/>
      </c>
      <c r="AB71" s="0" t="str">
        <f aca="false">IF($AA71="","",INDEX(W$2:W$1000,$AA71))</f>
        <v/>
      </c>
      <c r="AC71" s="0" t="str">
        <f aca="false">IF($AA71="","",IF(LEFT(INDEX(X$2:X$1000,$AA71),1)="◆",VLOOKUP(MID(INDEX(X$2:X$1000,$AA71),2,100),$BM$2:$BN$500,IF(ISERROR(MATCH(MID(INDEX(X$2:X$1000,$AA71),2,100),$BL$2:$BL$500,0)),2,IF(VLOOKUP(MID(INDEX(X$2:X$1000,$AA71),2,100),放送局一覧!$B$2:$D$511,3,0)="○",1,2)),0),INDEX(X$2:X$1000,$AA71)))</f>
        <v/>
      </c>
      <c r="AD71" s="0" t="str">
        <f aca="false">IF($AA71="","",INDEX(Y$2:Y$1000,$AA71))</f>
        <v/>
      </c>
      <c r="AE71" s="0" t="str">
        <f aca="false">IF(AD71="","",IF(AD71="未定",10,WEEKDAY(VALUE(AD71))+VALUE(TEXT(VALUE(AD71),"hh:mm"))))</f>
        <v/>
      </c>
      <c r="AF71" s="0" t="str">
        <f aca="false">IF(AE71="","",SMALL($AE$2:$AE$1000,ROW(A70)))</f>
        <v/>
      </c>
      <c r="AG71" s="0" t="str">
        <f aca="true">IF(AF71="","",IF(COUNTIF($AF$2:$AF71,AF71)&gt;1,AG70+MATCH(AF71,OFFSET($AE$2:$AE$1000,AG70,0),0),MATCH(AF71,$AE$2:$AE$1000,0)))</f>
        <v/>
      </c>
      <c r="AH71" s="0" t="str">
        <f aca="false">IF(AG71="","",IF(INDEX(AD$2:AD$1000,$AG71)="未定","未定",TEXT(VALUE(INDEX(AD$2:AD$1000,$AG71)),"aaa")))</f>
        <v/>
      </c>
      <c r="AI71" s="0" t="str">
        <f aca="false">IF(AG71="","",IF(INDEX(AD$2:AD$1000,$AG71)="未定","未定",TEXT(VALUE(INDEX(AD$2:AD$1000,$AG71)),"hh:mm")))</f>
        <v/>
      </c>
      <c r="AJ71" s="0" t="str">
        <f aca="false">IF($AG71="","",INDEX(AC$2:AC$1000,$AG71))</f>
        <v/>
      </c>
      <c r="AK71" s="0" t="str">
        <f aca="false">IF($AG71="","",INDEX(AB$2:AB$1000,$AG71))</f>
        <v/>
      </c>
      <c r="AL71" s="0" t="str">
        <f aca="false">IF(ISERROR(SMALL($U$2:$U$1000,ROW(Q70))),"",SMALL($U$2:$U$1000,ROW(Q70)))</f>
        <v/>
      </c>
      <c r="AM71" s="0" t="str">
        <f aca="true">IF(AL71="","",IF(COUNTIF($AL$2:$AL71,AL71)&gt;1,AM70+MATCH(AL71,OFFSET($U$2:$U1069,AM70,0),0),MATCH(AL71,$U$2:$U1069,0)))</f>
        <v/>
      </c>
      <c r="AN71" s="0" t="str">
        <f aca="false">IF($AM71="","",INDEX(W$2:W$1000,$AM71))</f>
        <v/>
      </c>
      <c r="BF71" s="0" t="n">
        <f aca="false">IF(BG71="","",ROW()*100)</f>
        <v>7100</v>
      </c>
      <c r="BG71" s="0" t="str">
        <f aca="false">IF(放送局一覧!B71="","",放送局一覧!B71)</f>
        <v>カートゥーン ネットワーク|カートゥーンネットワーク</v>
      </c>
      <c r="BH71" s="0" t="n">
        <f aca="false">IF(BG71="","",LEN(BG71)-LEN(SUBSTITUTE(BG71,"|",""))+1)</f>
        <v>2</v>
      </c>
      <c r="BI71" s="0" t="n">
        <f aca="false">IF(ISERROR(SMALL($BF$2:$BF$500,ROW(A70))),"",SMALL($BF$2:$BF$500,ROW(A70)))</f>
        <v>7700</v>
      </c>
      <c r="BJ71" s="0" t="n">
        <f aca="false">IF(BJ70-MOD(BJ70,100)+VLOOKUP(BJ70-MOD(BJ70,100),$BF$2:$BH$500,3,0)&gt;=BJ70+1,BJ70+1,SMALL($BI$2:$BI$500,RANK(BJ70-MOD(BJ70,100),$BI$2:$BI$500,1)+1)+1)</f>
        <v>6301</v>
      </c>
      <c r="BK71" s="0" t="n">
        <f aca="false">BJ71-MOD(BJ71,100)</f>
        <v>6300</v>
      </c>
      <c r="BL71" s="0" t="str">
        <f aca="false">VLOOKUP(BJ71-MOD(BJ71,100),$BF$2:$BH$500,2,0)</f>
        <v>CS GyaO</v>
      </c>
      <c r="BM71" s="0" t="str">
        <f aca="false">IF(VLOOKUP(BK71,$BF$2:$BH$500,3,0)=1,BL71,IF(MOD(BJ71,100)=1,LEFT(BL71,SEARCH("|",BL71)-1),IF(MOD(BJ71,100)=VLOOKUP(BK71,$BF$2:$BH$500,3,0),MID(BL71,IF(MOD(BJ71,100)=2,SEARCH(BM70&amp;"|",BL71),SEARCH("|"&amp;BM70&amp;"|",BL71)+1)+LEN(BM70)+1,50),LEFT(MID(BL71,SEARCH(BM70,BL71)+LEN(BM70)+1,50),SEARCH("|",MID(BL71,SEARCH(BM70,BL71)+LEN(BM70)+1,50))-1))))</f>
        <v>CS GyaO</v>
      </c>
      <c r="BN71" s="0" t="str">
        <f aca="false">VLOOKUP(BL71,放送局一覧!$B$2:$C$477,2,0)</f>
        <v>CS GyaO</v>
      </c>
    </row>
    <row r="72" customFormat="false" ht="13.5" hidden="false" customHeight="false" outlineLevel="0" collapsed="false">
      <c r="A72" s="0" t="str">
        <f aca="false">IF(J72="","",IF(E72=E71,A71+100,ROUNDDOWN(MAX($A$1:A71)+1000,-3)))</f>
        <v/>
      </c>
      <c r="B72" s="0" t="str">
        <f aca="false">IF(O72="","",MAX($A$2:A72)+COUNTIF($E$2:$E72,E72))</f>
        <v/>
      </c>
      <c r="C72" s="21" t="str">
        <f aca="true">IF(A72="","",IF(ISERROR(SEARCH("(*)",元!A72)),IF(CELL("format",元!A72)="D3",IF(元!A72=0,IF(E72=E71,C71,""),元!A72),"未定"),VALUE(SUBSTITUTE(元!A72,"(*)",""))))</f>
        <v/>
      </c>
      <c r="D72" s="17" t="str">
        <f aca="true">IF(A72="","",IF(AND(LEN(元!A72)=LENB(元!A72),CELL("format",C72)="D3"),TEXT(SUBSTITUTE(C72,"(*)",""),"mm/dd"),"未定"))</f>
        <v/>
      </c>
      <c r="E72" s="17" t="str">
        <f aca="false">IF(元!B72=0,IF(元!E72="","",E71),元!B72)</f>
        <v/>
      </c>
      <c r="F72" s="17" t="str">
        <f aca="false">IF(E72="","",IF(COUNTIF($E$1:E72,E72)=1,SUBSTITUTE(IF(ISERROR(SEARCH("系*ネット",元!C72)),元!C72,LEFT(元!C72,SEARCH("系*ネット",元!C72)))," ほか",""),F71))</f>
        <v/>
      </c>
      <c r="G72" s="22" t="str">
        <f aca="false">IF(LEN(F72)-LEN(SUBSTITUTE(F72," / ","aa"))+1&gt;=COUNTIF($E$1:$E72,E72),COUNTIF($E$1:$E72,E72),"")</f>
        <v/>
      </c>
      <c r="H72" s="22" t="str">
        <f aca="false">IF(OR(G72&lt;1,G72=""),"",SEARCH("@@@",SUBSTITUTE(F72&amp;" / "," / ","@@@",G72))-IF(G72=1,1,SEARCH("@@@",SUBSTITUTE(F72&amp;" / "," / ","@@@",G72-1))+3))</f>
        <v/>
      </c>
      <c r="I72" s="22" t="str">
        <f aca="false">IF(OR(ISERROR(SEARCH(" / ",F72)),G72=""),"",IF(G72=1,1,SEARCH("@@@",SUBSTITUTE(F72&amp;" / "," / ","@@@",G72-1))+3))</f>
        <v/>
      </c>
      <c r="J72" s="5" t="str">
        <f aca="false">IF(AND(NOT(G72=""),I72=""),"◆"&amp;F72,IF(G72="","","◆"&amp;MID(F72,I72,H72)))</f>
        <v/>
      </c>
      <c r="K72" s="0" t="str">
        <f aca="false">IF(J72="","",LEFT(元!D72,1))</f>
        <v/>
      </c>
      <c r="L72" s="0" t="str">
        <f aca="false">IF(AND(ISERROR(SEARCH("未定",D72&amp;元!$D72)),NOT(A72="")),TEXT(TEXT(IF(OR(AND(MONTH(VALUE(D72))&gt;=10,$M$1=-1),AND(MONTH(VALUE(D72))&lt;=3,$M$1=1)),$L$1,$K$1)&amp;"/"&amp;D72,"yyyy/m/dd")&amp;" "&amp;IF(E72=E71,TEXT(L71,"hh:mm"),IF(LEN(元!$D72)&gt;5,RIGHT(元!$D72,5),"")),"yyyy/mm/dd hh:mm"),IF(J72="","","未定"))</f>
        <v/>
      </c>
      <c r="M72" s="0" t="str">
        <f aca="false">IF(E72="","",IF(ISERROR(SEARCH("◆初回のみ",元!E72)),IF(ISERROR(SEARCH("◆",元!E72)),元!E72,MID(元!E72,SEARCH("◆",元!E72)+1,50)),LEFT(元!E72,SEARCH("◆初回のみ",元!E72)-1)&amp;" : "&amp;TEXT(D72,"mm/dd")&amp;" "&amp;RIGHT(元!E72,6)))</f>
        <v/>
      </c>
      <c r="N72" s="5" t="str">
        <f aca="false">IF(ISERROR(SEARCH(" : ",M72)),"",IF(SEARCH(" : ",M72)&gt;1,LEFT(M72,SEARCH(" : ",M72)-1),""))</f>
        <v/>
      </c>
      <c r="O72" s="0" t="str">
        <f aca="false">IF(ISERROR(MATCH(N72,$BM$2:$BM$500,0)),"",IF(ISERROR(SEARCH("◆",元!E72)),"◆"&amp;N72,IF(ISERROR(SEARCH("初回のみ",元!E72)),IF(ISERROR(SEARCH("特番",元!E72)),IF(ISERROR(SEARCH("先行",元!E72)),"注◆","先行◆"),"特番◆"),"初回◆")&amp;N72))</f>
        <v/>
      </c>
      <c r="P72" s="0" t="str">
        <f aca="false">IF(ISERROR(VALUE(MID(M72,SEARCH(" : ",M72)+3,5))),IF(O72="","","未定"),TEXT(IF(OR(AND($M$1=-1,VALUE(MID(M72,SEARCH(" : ",M72)+3,2))&gt;=10),AND($M$1=1,VALUE(MID(M72,SEARCH(" : ",M72)+3,2))&lt;=3)),$L$1&amp;"/","")&amp;MID(M72,SEARCH(" : ",M72)+3,5)&amp;" "&amp;IF(LEN(M72)-LEN(SUBSTITUTE(M72,":",""))&gt;=2,MID(M72,SEARCH(":",M72,(SEARCH(":",M72)+1))-2,5),""),"yyyy/mm/dd hh:mm"))</f>
        <v/>
      </c>
      <c r="Q72" s="0" t="str">
        <f aca="false">IF(MAX(Q$1:Q71)&gt;=MAX($A$2:$A$1000),IF(ISERROR(SMALL($B$2:$B$1000,ROW(A71)-MATCH(MAX($A$2:$A$1000),$Q$1:$Q71,0)+1)),"",SMALL($B$2:$B$1000,ROW(A71)-MATCH(MAX($A$2:$A$1000),$Q$1:$Q71,0)+1)),SMALL($A$1:$A$1000,ROW()))</f>
        <v/>
      </c>
      <c r="R72" s="0" t="str">
        <f aca="false">IF(Q72="","",SMALL($Q$2:$Q$1000,ROW(A71)))</f>
        <v/>
      </c>
      <c r="S72" s="0" t="str">
        <f aca="false">IF(ISERROR(MATCH(MID($X72,SEARCH("◆",$X72)+1,50),$BM$2:$BM$500,0)),"",MID($X72,SEARCH("◆",$X72)+1,50))</f>
        <v/>
      </c>
      <c r="T72" s="0" t="str">
        <f aca="true">IF($S72="","",IF(OR(IF(ISERROR(MATCH(S72,放送局一覧!$C$2:$C$477,0)),"",VLOOKUP(S72,放送局一覧!$C$2:$D$477,2,0))="○",VLOOKUP(INDEX($BL$1:$BL570,MATCH(S72,$BM$1:$BM$500,0)),放送局一覧!$B$2:$D$477,3,0)="○"),IF(Y72="未定",TODAY()+365,VALUE(Y72)),""))</f>
        <v/>
      </c>
      <c r="U72" s="0" t="str">
        <f aca="false">IF(T72="","",RANK(T72,$T$2:$T$1000,ROW(A71)))</f>
        <v/>
      </c>
      <c r="V72" s="0" t="str">
        <f aca="false">IF(T72="","",IF(VLOOKUP(W72,番組一覧!$C$3:$E$100,3,0)="○",U72,""))</f>
        <v/>
      </c>
      <c r="W72" s="0" t="str">
        <f aca="false">IF($R72="","",IF(MOD($R72,100)=0,VLOOKUP($R72,$A$2:$L$1000,COLUMN(E72),0),VLOOKUP($R72,$B$2:$P$1000,COLUMN(D72),0)))</f>
        <v/>
      </c>
      <c r="X72" s="0" t="str">
        <f aca="false">IF($R72="","",IF(MOD($R72,100)=0,VLOOKUP($R72,$A$2:$L$1000,COLUMN(J72),0),VLOOKUP($R72,$B$2:$P$1000,COLUMN(N72),0)))</f>
        <v/>
      </c>
      <c r="Y72" s="0" t="str">
        <f aca="false">IF($R72="","",IF(MOD($R72,100)=0,VLOOKUP($R72,$A$2:$L$1000,COLUMN(L72),0),VLOOKUP($R72,$B$2:$P$1000,COLUMN(O72),0)))</f>
        <v/>
      </c>
      <c r="Z72" s="0" t="str">
        <f aca="false">IF(ISERROR(SMALL($V$2:$V$1000,ROW(A71))),"",SMALL($V$2:$V$1000,ROW(A71)))</f>
        <v/>
      </c>
      <c r="AA72" s="0" t="str">
        <f aca="true">IF(Z72="","",IF(COUNTIF($Z$2:$Z72,Z72)&gt;1,AA71+MATCH(Z72,OFFSET($V$2:$V1070,AA71,0),0),MATCH(Z72,$V$2:$V1070,0)))</f>
        <v/>
      </c>
      <c r="AB72" s="0" t="str">
        <f aca="false">IF($AA72="","",INDEX(W$2:W$1000,$AA72))</f>
        <v/>
      </c>
      <c r="AC72" s="0" t="str">
        <f aca="false">IF($AA72="","",IF(LEFT(INDEX(X$2:X$1000,$AA72),1)="◆",VLOOKUP(MID(INDEX(X$2:X$1000,$AA72),2,100),$BM$2:$BN$500,IF(ISERROR(MATCH(MID(INDEX(X$2:X$1000,$AA72),2,100),$BL$2:$BL$500,0)),2,IF(VLOOKUP(MID(INDEX(X$2:X$1000,$AA72),2,100),放送局一覧!$B$2:$D$511,3,0)="○",1,2)),0),INDEX(X$2:X$1000,$AA72)))</f>
        <v/>
      </c>
      <c r="AD72" s="0" t="str">
        <f aca="false">IF($AA72="","",INDEX(Y$2:Y$1000,$AA72))</f>
        <v/>
      </c>
      <c r="AE72" s="0" t="str">
        <f aca="false">IF(AD72="","",IF(AD72="未定",10,WEEKDAY(VALUE(AD72))+VALUE(TEXT(VALUE(AD72),"hh:mm"))))</f>
        <v/>
      </c>
      <c r="AF72" s="0" t="str">
        <f aca="false">IF(AE72="","",SMALL($AE$2:$AE$1000,ROW(A71)))</f>
        <v/>
      </c>
      <c r="AG72" s="0" t="str">
        <f aca="true">IF(AF72="","",IF(COUNTIF($AF$2:$AF72,AF72)&gt;1,AG71+MATCH(AF72,OFFSET($AE$2:$AE$1000,AG71,0),0),MATCH(AF72,$AE$2:$AE$1000,0)))</f>
        <v/>
      </c>
      <c r="AH72" s="0" t="str">
        <f aca="false">IF(AG72="","",IF(INDEX(AD$2:AD$1000,$AG72)="未定","未定",TEXT(VALUE(INDEX(AD$2:AD$1000,$AG72)),"aaa")))</f>
        <v/>
      </c>
      <c r="AI72" s="0" t="str">
        <f aca="false">IF(AG72="","",IF(INDEX(AD$2:AD$1000,$AG72)="未定","未定",TEXT(VALUE(INDEX(AD$2:AD$1000,$AG72)),"hh:mm")))</f>
        <v/>
      </c>
      <c r="AJ72" s="0" t="str">
        <f aca="false">IF($AG72="","",INDEX(AC$2:AC$1000,$AG72))</f>
        <v/>
      </c>
      <c r="AK72" s="0" t="str">
        <f aca="false">IF($AG72="","",INDEX(AB$2:AB$1000,$AG72))</f>
        <v/>
      </c>
      <c r="AL72" s="0" t="str">
        <f aca="false">IF(ISERROR(SMALL($U$2:$U$1000,ROW(Q71))),"",SMALL($U$2:$U$1000,ROW(Q71)))</f>
        <v/>
      </c>
      <c r="AM72" s="0" t="str">
        <f aca="true">IF(AL72="","",IF(COUNTIF($AL$2:$AL72,AL72)&gt;1,AM71+MATCH(AL72,OFFSET($U$2:$U1070,AM71,0),0),MATCH(AL72,$U$2:$U1070,0)))</f>
        <v/>
      </c>
      <c r="AN72" s="0" t="str">
        <f aca="false">IF($AM72="","",INDEX(W$2:W$1000,$AM72))</f>
        <v/>
      </c>
      <c r="BF72" s="0" t="n">
        <f aca="false">IF(BG72="","",ROW()*100)</f>
        <v>7200</v>
      </c>
      <c r="BG72" s="0" t="str">
        <f aca="false">IF(放送局一覧!B72="","",放送局一覧!B72)</f>
        <v>キッズステーション</v>
      </c>
      <c r="BH72" s="0" t="n">
        <f aca="false">IF(BG72="","",LEN(BG72)-LEN(SUBSTITUTE(BG72,"|",""))+1)</f>
        <v>1</v>
      </c>
      <c r="BI72" s="0" t="n">
        <f aca="false">IF(ISERROR(SMALL($BF$2:$BF$500,ROW(A71))),"",SMALL($BF$2:$BF$500,ROW(A71)))</f>
        <v>7800</v>
      </c>
      <c r="BJ72" s="0" t="n">
        <f aca="false">IF(BJ71-MOD(BJ71,100)+VLOOKUP(BJ71-MOD(BJ71,100),$BF$2:$BH$500,3,0)&gt;=BJ71+1,BJ71+1,SMALL($BI$2:$BI$500,RANK(BJ71-MOD(BJ71,100),$BI$2:$BI$500,1)+1)+1)</f>
        <v>6401</v>
      </c>
      <c r="BK72" s="0" t="n">
        <f aca="false">BJ72-MOD(BJ72,100)</f>
        <v>6400</v>
      </c>
      <c r="BL72" s="0" t="str">
        <f aca="false">VLOOKUP(BJ72-MOD(BJ72,100),$BF$2:$BH$500,2,0)</f>
        <v>MONDO21</v>
      </c>
      <c r="BM72" s="0" t="str">
        <f aca="false">IF(VLOOKUP(BK72,$BF$2:$BH$500,3,0)=1,BL72,IF(MOD(BJ72,100)=1,LEFT(BL72,SEARCH("|",BL72)-1),IF(MOD(BJ72,100)=VLOOKUP(BK72,$BF$2:$BH$500,3,0),MID(BL72,IF(MOD(BJ72,100)=2,SEARCH(BM71&amp;"|",BL72),SEARCH("|"&amp;BM71&amp;"|",BL72)+1)+LEN(BM71)+1,50),LEFT(MID(BL72,SEARCH(BM71,BL72)+LEN(BM71)+1,50),SEARCH("|",MID(BL72,SEARCH(BM71,BL72)+LEN(BM71)+1,50))-1))))</f>
        <v>MONDO21</v>
      </c>
      <c r="BN72" s="0" t="str">
        <f aca="false">VLOOKUP(BL72,放送局一覧!$B$2:$C$477,2,0)</f>
        <v>MONDO21</v>
      </c>
    </row>
    <row r="73" customFormat="false" ht="13.5" hidden="false" customHeight="false" outlineLevel="0" collapsed="false">
      <c r="A73" s="0" t="str">
        <f aca="false">IF(J73="","",IF(E73=E72,A72+100,ROUNDDOWN(MAX($A$1:A72)+1000,-3)))</f>
        <v/>
      </c>
      <c r="B73" s="0" t="str">
        <f aca="false">IF(O73="","",MAX($A$2:A73)+COUNTIF($E$2:$E73,E73))</f>
        <v/>
      </c>
      <c r="C73" s="21" t="str">
        <f aca="true">IF(A73="","",IF(ISERROR(SEARCH("(*)",元!A73)),IF(CELL("format",元!A73)="D3",IF(元!A73=0,IF(E73=E72,C72,""),元!A73),"未定"),VALUE(SUBSTITUTE(元!A73,"(*)",""))))</f>
        <v/>
      </c>
      <c r="D73" s="17" t="str">
        <f aca="true">IF(A73="","",IF(AND(LEN(元!A73)=LENB(元!A73),CELL("format",C73)="D3"),TEXT(SUBSTITUTE(C73,"(*)",""),"mm/dd"),"未定"))</f>
        <v/>
      </c>
      <c r="E73" s="17" t="str">
        <f aca="false">IF(元!B73=0,IF(元!E73="","",E72),元!B73)</f>
        <v/>
      </c>
      <c r="F73" s="17" t="str">
        <f aca="false">IF(E73="","",IF(COUNTIF($E$1:E73,E73)=1,SUBSTITUTE(IF(ISERROR(SEARCH("系*ネット",元!C73)),元!C73,LEFT(元!C73,SEARCH("系*ネット",元!C73)))," ほか",""),F72))</f>
        <v/>
      </c>
      <c r="G73" s="22" t="str">
        <f aca="false">IF(LEN(F73)-LEN(SUBSTITUTE(F73," / ","aa"))+1&gt;=COUNTIF($E$1:$E73,E73),COUNTIF($E$1:$E73,E73),"")</f>
        <v/>
      </c>
      <c r="H73" s="22" t="str">
        <f aca="false">IF(OR(G73&lt;1,G73=""),"",SEARCH("@@@",SUBSTITUTE(F73&amp;" / "," / ","@@@",G73))-IF(G73=1,1,SEARCH("@@@",SUBSTITUTE(F73&amp;" / "," / ","@@@",G73-1))+3))</f>
        <v/>
      </c>
      <c r="I73" s="22" t="str">
        <f aca="false">IF(OR(ISERROR(SEARCH(" / ",F73)),G73=""),"",IF(G73=1,1,SEARCH("@@@",SUBSTITUTE(F73&amp;" / "," / ","@@@",G73-1))+3))</f>
        <v/>
      </c>
      <c r="J73" s="5" t="str">
        <f aca="false">IF(AND(NOT(G73=""),I73=""),"◆"&amp;F73,IF(G73="","","◆"&amp;MID(F73,I73,H73)))</f>
        <v/>
      </c>
      <c r="K73" s="0" t="str">
        <f aca="false">IF(J73="","",LEFT(元!D73,1))</f>
        <v/>
      </c>
      <c r="L73" s="0" t="str">
        <f aca="false">IF(AND(ISERROR(SEARCH("未定",D73&amp;元!$D73)),NOT(A73="")),TEXT(TEXT(IF(OR(AND(MONTH(VALUE(D73))&gt;=10,$M$1=-1),AND(MONTH(VALUE(D73))&lt;=3,$M$1=1)),$L$1,$K$1)&amp;"/"&amp;D73,"yyyy/m/dd")&amp;" "&amp;IF(E73=E72,TEXT(L72,"hh:mm"),IF(LEN(元!$D73)&gt;5,RIGHT(元!$D73,5),"")),"yyyy/mm/dd hh:mm"),IF(J73="","","未定"))</f>
        <v/>
      </c>
      <c r="M73" s="0" t="str">
        <f aca="false">IF(E73="","",IF(ISERROR(SEARCH("◆初回のみ",元!E73)),IF(ISERROR(SEARCH("◆",元!E73)),元!E73,MID(元!E73,SEARCH("◆",元!E73)+1,50)),LEFT(元!E73,SEARCH("◆初回のみ",元!E73)-1)&amp;" : "&amp;TEXT(D73,"mm/dd")&amp;" "&amp;RIGHT(元!E73,6)))</f>
        <v/>
      </c>
      <c r="N73" s="5" t="str">
        <f aca="false">IF(ISERROR(SEARCH(" : ",M73)),"",IF(SEARCH(" : ",M73)&gt;1,LEFT(M73,SEARCH(" : ",M73)-1),""))</f>
        <v/>
      </c>
      <c r="O73" s="0" t="str">
        <f aca="false">IF(ISERROR(MATCH(N73,$BM$2:$BM$500,0)),"",IF(ISERROR(SEARCH("◆",元!E73)),"◆"&amp;N73,IF(ISERROR(SEARCH("初回のみ",元!E73)),IF(ISERROR(SEARCH("特番",元!E73)),IF(ISERROR(SEARCH("先行",元!E73)),"注◆","先行◆"),"特番◆"),"初回◆")&amp;N73))</f>
        <v/>
      </c>
      <c r="P73" s="0" t="str">
        <f aca="false">IF(ISERROR(VALUE(MID(M73,SEARCH(" : ",M73)+3,5))),IF(O73="","","未定"),TEXT(IF(OR(AND($M$1=-1,VALUE(MID(M73,SEARCH(" : ",M73)+3,2))&gt;=10),AND($M$1=1,VALUE(MID(M73,SEARCH(" : ",M73)+3,2))&lt;=3)),$L$1&amp;"/","")&amp;MID(M73,SEARCH(" : ",M73)+3,5)&amp;" "&amp;IF(LEN(M73)-LEN(SUBSTITUTE(M73,":",""))&gt;=2,MID(M73,SEARCH(":",M73,(SEARCH(":",M73)+1))-2,5),""),"yyyy/mm/dd hh:mm"))</f>
        <v/>
      </c>
      <c r="Q73" s="0" t="str">
        <f aca="false">IF(MAX(Q$1:Q72)&gt;=MAX($A$2:$A$1000),IF(ISERROR(SMALL($B$2:$B$1000,ROW(A72)-MATCH(MAX($A$2:$A$1000),$Q$1:$Q72,0)+1)),"",SMALL($B$2:$B$1000,ROW(A72)-MATCH(MAX($A$2:$A$1000),$Q$1:$Q72,0)+1)),SMALL($A$1:$A$1000,ROW()))</f>
        <v/>
      </c>
      <c r="R73" s="0" t="str">
        <f aca="false">IF(Q73="","",SMALL($Q$2:$Q$1000,ROW(A72)))</f>
        <v/>
      </c>
      <c r="S73" s="0" t="str">
        <f aca="false">IF(ISERROR(MATCH(MID($X73,SEARCH("◆",$X73)+1,50),$BM$2:$BM$500,0)),"",MID($X73,SEARCH("◆",$X73)+1,50))</f>
        <v/>
      </c>
      <c r="T73" s="0" t="str">
        <f aca="true">IF($S73="","",IF(OR(IF(ISERROR(MATCH(S73,放送局一覧!$C$2:$C$477,0)),"",VLOOKUP(S73,放送局一覧!$C$2:$D$477,2,0))="○",VLOOKUP(INDEX($BL$1:$BL571,MATCH(S73,$BM$1:$BM$500,0)),放送局一覧!$B$2:$D$477,3,0)="○"),IF(Y73="未定",TODAY()+365,VALUE(Y73)),""))</f>
        <v/>
      </c>
      <c r="U73" s="0" t="str">
        <f aca="false">IF(T73="","",RANK(T73,$T$2:$T$1000,ROW(A72)))</f>
        <v/>
      </c>
      <c r="V73" s="0" t="str">
        <f aca="false">IF(T73="","",IF(VLOOKUP(W73,番組一覧!$C$3:$E$100,3,0)="○",U73,""))</f>
        <v/>
      </c>
      <c r="W73" s="0" t="str">
        <f aca="false">IF($R73="","",IF(MOD($R73,100)=0,VLOOKUP($R73,$A$2:$L$1000,COLUMN(E73),0),VLOOKUP($R73,$B$2:$P$1000,COLUMN(D73),0)))</f>
        <v/>
      </c>
      <c r="X73" s="0" t="str">
        <f aca="false">IF($R73="","",IF(MOD($R73,100)=0,VLOOKUP($R73,$A$2:$L$1000,COLUMN(J73),0),VLOOKUP($R73,$B$2:$P$1000,COLUMN(N73),0)))</f>
        <v/>
      </c>
      <c r="Y73" s="0" t="str">
        <f aca="false">IF($R73="","",IF(MOD($R73,100)=0,VLOOKUP($R73,$A$2:$L$1000,COLUMN(L73),0),VLOOKUP($R73,$B$2:$P$1000,COLUMN(O73),0)))</f>
        <v/>
      </c>
      <c r="Z73" s="0" t="str">
        <f aca="false">IF(ISERROR(SMALL($V$2:$V$1000,ROW(A72))),"",SMALL($V$2:$V$1000,ROW(A72)))</f>
        <v/>
      </c>
      <c r="AA73" s="0" t="str">
        <f aca="true">IF(Z73="","",IF(COUNTIF($Z$2:$Z73,Z73)&gt;1,AA72+MATCH(Z73,OFFSET($V$2:$V1071,AA72,0),0),MATCH(Z73,$V$2:$V1071,0)))</f>
        <v/>
      </c>
      <c r="AB73" s="0" t="str">
        <f aca="false">IF($AA73="","",INDEX(W$2:W$1000,$AA73))</f>
        <v/>
      </c>
      <c r="AC73" s="0" t="str">
        <f aca="false">IF($AA73="","",IF(LEFT(INDEX(X$2:X$1000,$AA73),1)="◆",VLOOKUP(MID(INDEX(X$2:X$1000,$AA73),2,100),$BM$2:$BN$500,IF(ISERROR(MATCH(MID(INDEX(X$2:X$1000,$AA73),2,100),$BL$2:$BL$500,0)),2,IF(VLOOKUP(MID(INDEX(X$2:X$1000,$AA73),2,100),放送局一覧!$B$2:$D$511,3,0)="○",1,2)),0),INDEX(X$2:X$1000,$AA73)))</f>
        <v/>
      </c>
      <c r="AD73" s="0" t="str">
        <f aca="false">IF($AA73="","",INDEX(Y$2:Y$1000,$AA73))</f>
        <v/>
      </c>
      <c r="AE73" s="0" t="str">
        <f aca="false">IF(AD73="","",IF(AD73="未定",10,WEEKDAY(VALUE(AD73))+VALUE(TEXT(VALUE(AD73),"hh:mm"))))</f>
        <v/>
      </c>
      <c r="AF73" s="0" t="str">
        <f aca="false">IF(AE73="","",SMALL($AE$2:$AE$1000,ROW(A72)))</f>
        <v/>
      </c>
      <c r="AG73" s="0" t="str">
        <f aca="true">IF(AF73="","",IF(COUNTIF($AF$2:$AF73,AF73)&gt;1,AG72+MATCH(AF73,OFFSET($AE$2:$AE$1000,AG72,0),0),MATCH(AF73,$AE$2:$AE$1000,0)))</f>
        <v/>
      </c>
      <c r="AH73" s="0" t="str">
        <f aca="false">IF(AG73="","",IF(INDEX(AD$2:AD$1000,$AG73)="未定","未定",TEXT(VALUE(INDEX(AD$2:AD$1000,$AG73)),"aaa")))</f>
        <v/>
      </c>
      <c r="AI73" s="0" t="str">
        <f aca="false">IF(AG73="","",IF(INDEX(AD$2:AD$1000,$AG73)="未定","未定",TEXT(VALUE(INDEX(AD$2:AD$1000,$AG73)),"hh:mm")))</f>
        <v/>
      </c>
      <c r="AJ73" s="0" t="str">
        <f aca="false">IF($AG73="","",INDEX(AC$2:AC$1000,$AG73))</f>
        <v/>
      </c>
      <c r="AK73" s="0" t="str">
        <f aca="false">IF($AG73="","",INDEX(AB$2:AB$1000,$AG73))</f>
        <v/>
      </c>
      <c r="AL73" s="0" t="str">
        <f aca="false">IF(ISERROR(SMALL($U$2:$U$1000,ROW(Q72))),"",SMALL($U$2:$U$1000,ROW(Q72)))</f>
        <v/>
      </c>
      <c r="AM73" s="0" t="str">
        <f aca="true">IF(AL73="","",IF(COUNTIF($AL$2:$AL73,AL73)&gt;1,AM72+MATCH(AL73,OFFSET($U$2:$U1071,AM72,0),0),MATCH(AL73,$U$2:$U1071,0)))</f>
        <v/>
      </c>
      <c r="AN73" s="0" t="str">
        <f aca="false">IF($AM73="","",INDEX(W$2:W$1000,$AM73))</f>
        <v/>
      </c>
      <c r="BF73" s="0" t="n">
        <f aca="false">IF(BG73="","",ROW()*100)</f>
        <v>7300</v>
      </c>
      <c r="BG73" s="0" t="str">
        <f aca="false">IF(放送局一覧!B73="","",放送局一覧!B73)</f>
        <v>スカパー</v>
      </c>
      <c r="BH73" s="0" t="n">
        <f aca="false">IF(BG73="","",LEN(BG73)-LEN(SUBSTITUTE(BG73,"|",""))+1)</f>
        <v>1</v>
      </c>
      <c r="BI73" s="0" t="n">
        <f aca="false">IF(ISERROR(SMALL($BF$2:$BF$500,ROW(A72))),"",SMALL($BF$2:$BF$500,ROW(A72)))</f>
        <v>7900</v>
      </c>
      <c r="BJ73" s="0" t="n">
        <f aca="false">IF(BJ72-MOD(BJ72,100)+VLOOKUP(BJ72-MOD(BJ72,100),$BF$2:$BH$500,3,0)&gt;=BJ72+1,BJ72+1,SMALL($BI$2:$BI$500,RANK(BJ72-MOD(BJ72,100),$BI$2:$BI$500,1)+1)+1)</f>
        <v>6501</v>
      </c>
      <c r="BK73" s="0" t="n">
        <f aca="false">BJ73-MOD(BJ73,100)</f>
        <v>6500</v>
      </c>
      <c r="BL73" s="0" t="str">
        <f aca="false">VLOOKUP(BJ73-MOD(BJ73,100),$BF$2:$BH$500,2,0)</f>
        <v>sky・A</v>
      </c>
      <c r="BM73" s="0" t="str">
        <f aca="false">IF(VLOOKUP(BK73,$BF$2:$BH$500,3,0)=1,BL73,IF(MOD(BJ73,100)=1,LEFT(BL73,SEARCH("|",BL73)-1),IF(MOD(BJ73,100)=VLOOKUP(BK73,$BF$2:$BH$500,3,0),MID(BL73,IF(MOD(BJ73,100)=2,SEARCH(BM72&amp;"|",BL73),SEARCH("|"&amp;BM72&amp;"|",BL73)+1)+LEN(BM72)+1,50),LEFT(MID(BL73,SEARCH(BM72,BL73)+LEN(BM72)+1,50),SEARCH("|",MID(BL73,SEARCH(BM72,BL73)+LEN(BM72)+1,50))-1))))</f>
        <v>sky・A</v>
      </c>
      <c r="BN73" s="0" t="str">
        <f aca="false">VLOOKUP(BL73,放送局一覧!$B$2:$C$477,2,0)</f>
        <v>sky・A</v>
      </c>
    </row>
    <row r="74" customFormat="false" ht="13.5" hidden="false" customHeight="false" outlineLevel="0" collapsed="false">
      <c r="A74" s="0" t="str">
        <f aca="false">IF(J74="","",IF(E74=E73,A73+100,ROUNDDOWN(MAX($A$1:A73)+1000,-3)))</f>
        <v/>
      </c>
      <c r="B74" s="0" t="str">
        <f aca="false">IF(O74="","",MAX($A$2:A74)+COUNTIF($E$2:$E74,E74))</f>
        <v/>
      </c>
      <c r="C74" s="21" t="str">
        <f aca="true">IF(A74="","",IF(ISERROR(SEARCH("(*)",元!A74)),IF(CELL("format",元!A74)="D3",IF(元!A74=0,IF(E74=E73,C73,""),元!A74),"未定"),VALUE(SUBSTITUTE(元!A74,"(*)",""))))</f>
        <v/>
      </c>
      <c r="D74" s="17" t="str">
        <f aca="true">IF(A74="","",IF(AND(LEN(元!A74)=LENB(元!A74),CELL("format",C74)="D3"),TEXT(SUBSTITUTE(C74,"(*)",""),"mm/dd"),"未定"))</f>
        <v/>
      </c>
      <c r="E74" s="17" t="str">
        <f aca="false">IF(元!B74=0,IF(元!E74="","",E73),元!B74)</f>
        <v/>
      </c>
      <c r="F74" s="17" t="str">
        <f aca="false">IF(E74="","",IF(COUNTIF($E$1:E74,E74)=1,SUBSTITUTE(IF(ISERROR(SEARCH("系*ネット",元!C74)),元!C74,LEFT(元!C74,SEARCH("系*ネット",元!C74)))," ほか",""),F73))</f>
        <v/>
      </c>
      <c r="G74" s="22" t="str">
        <f aca="false">IF(LEN(F74)-LEN(SUBSTITUTE(F74," / ","aa"))+1&gt;=COUNTIF($E$1:$E74,E74),COUNTIF($E$1:$E74,E74),"")</f>
        <v/>
      </c>
      <c r="H74" s="22" t="str">
        <f aca="false">IF(OR(G74&lt;1,G74=""),"",SEARCH("@@@",SUBSTITUTE(F74&amp;" / "," / ","@@@",G74))-IF(G74=1,1,SEARCH("@@@",SUBSTITUTE(F74&amp;" / "," / ","@@@",G74-1))+3))</f>
        <v/>
      </c>
      <c r="I74" s="22" t="str">
        <f aca="false">IF(OR(ISERROR(SEARCH(" / ",F74)),G74=""),"",IF(G74=1,1,SEARCH("@@@",SUBSTITUTE(F74&amp;" / "," / ","@@@",G74-1))+3))</f>
        <v/>
      </c>
      <c r="J74" s="5" t="str">
        <f aca="false">IF(AND(NOT(G74=""),I74=""),"◆"&amp;F74,IF(G74="","","◆"&amp;MID(F74,I74,H74)))</f>
        <v/>
      </c>
      <c r="K74" s="0" t="str">
        <f aca="false">IF(J74="","",LEFT(元!D74,1))</f>
        <v/>
      </c>
      <c r="L74" s="0" t="str">
        <f aca="false">IF(AND(ISERROR(SEARCH("未定",D74&amp;元!$D74)),NOT(A74="")),TEXT(TEXT(IF(OR(AND(MONTH(VALUE(D74))&gt;=10,$M$1=-1),AND(MONTH(VALUE(D74))&lt;=3,$M$1=1)),$L$1,$K$1)&amp;"/"&amp;D74,"yyyy/m/dd")&amp;" "&amp;IF(E74=E73,TEXT(L73,"hh:mm"),IF(LEN(元!$D74)&gt;5,RIGHT(元!$D74,5),"")),"yyyy/mm/dd hh:mm"),IF(J74="","","未定"))</f>
        <v/>
      </c>
      <c r="M74" s="0" t="str">
        <f aca="false">IF(E74="","",IF(ISERROR(SEARCH("◆初回のみ",元!E74)),IF(ISERROR(SEARCH("◆",元!E74)),元!E74,MID(元!E74,SEARCH("◆",元!E74)+1,50)),LEFT(元!E74,SEARCH("◆初回のみ",元!E74)-1)&amp;" : "&amp;TEXT(D74,"mm/dd")&amp;" "&amp;RIGHT(元!E74,6)))</f>
        <v/>
      </c>
      <c r="N74" s="5" t="str">
        <f aca="false">IF(ISERROR(SEARCH(" : ",M74)),"",IF(SEARCH(" : ",M74)&gt;1,LEFT(M74,SEARCH(" : ",M74)-1),""))</f>
        <v/>
      </c>
      <c r="O74" s="0" t="str">
        <f aca="false">IF(ISERROR(MATCH(N74,$BM$2:$BM$500,0)),"",IF(ISERROR(SEARCH("◆",元!E74)),"◆"&amp;N74,IF(ISERROR(SEARCH("初回のみ",元!E74)),IF(ISERROR(SEARCH("特番",元!E74)),IF(ISERROR(SEARCH("先行",元!E74)),"注◆","先行◆"),"特番◆"),"初回◆")&amp;N74))</f>
        <v/>
      </c>
      <c r="P74" s="0" t="str">
        <f aca="false">IF(ISERROR(VALUE(MID(M74,SEARCH(" : ",M74)+3,5))),IF(O74="","","未定"),TEXT(IF(OR(AND($M$1=-1,VALUE(MID(M74,SEARCH(" : ",M74)+3,2))&gt;=10),AND($M$1=1,VALUE(MID(M74,SEARCH(" : ",M74)+3,2))&lt;=3)),$L$1&amp;"/","")&amp;MID(M74,SEARCH(" : ",M74)+3,5)&amp;" "&amp;IF(LEN(M74)-LEN(SUBSTITUTE(M74,":",""))&gt;=2,MID(M74,SEARCH(":",M74,(SEARCH(":",M74)+1))-2,5),""),"yyyy/mm/dd hh:mm"))</f>
        <v/>
      </c>
      <c r="Q74" s="0" t="str">
        <f aca="false">IF(MAX(Q$1:Q73)&gt;=MAX($A$2:$A$1000),IF(ISERROR(SMALL($B$2:$B$1000,ROW(A73)-MATCH(MAX($A$2:$A$1000),$Q$1:$Q73,0)+1)),"",SMALL($B$2:$B$1000,ROW(A73)-MATCH(MAX($A$2:$A$1000),$Q$1:$Q73,0)+1)),SMALL($A$1:$A$1000,ROW()))</f>
        <v/>
      </c>
      <c r="R74" s="0" t="str">
        <f aca="false">IF(Q74="","",SMALL($Q$2:$Q$1000,ROW(A73)))</f>
        <v/>
      </c>
      <c r="S74" s="0" t="str">
        <f aca="false">IF(ISERROR(MATCH(MID($X74,SEARCH("◆",$X74)+1,50),$BM$2:$BM$500,0)),"",MID($X74,SEARCH("◆",$X74)+1,50))</f>
        <v/>
      </c>
      <c r="T74" s="0" t="str">
        <f aca="true">IF($S74="","",IF(OR(IF(ISERROR(MATCH(S74,放送局一覧!$C$2:$C$477,0)),"",VLOOKUP(S74,放送局一覧!$C$2:$D$477,2,0))="○",VLOOKUP(INDEX($BL$1:$BL572,MATCH(S74,$BM$1:$BM$500,0)),放送局一覧!$B$2:$D$477,3,0)="○"),IF(Y74="未定",TODAY()+365,VALUE(Y74)),""))</f>
        <v/>
      </c>
      <c r="U74" s="0" t="str">
        <f aca="false">IF(T74="","",RANK(T74,$T$2:$T$1000,ROW(A73)))</f>
        <v/>
      </c>
      <c r="V74" s="0" t="str">
        <f aca="false">IF(T74="","",IF(VLOOKUP(W74,番組一覧!$C$3:$E$100,3,0)="○",U74,""))</f>
        <v/>
      </c>
      <c r="W74" s="0" t="str">
        <f aca="false">IF($R74="","",IF(MOD($R74,100)=0,VLOOKUP($R74,$A$2:$L$1000,COLUMN(E74),0),VLOOKUP($R74,$B$2:$P$1000,COLUMN(D74),0)))</f>
        <v/>
      </c>
      <c r="X74" s="0" t="str">
        <f aca="false">IF($R74="","",IF(MOD($R74,100)=0,VLOOKUP($R74,$A$2:$L$1000,COLUMN(J74),0),VLOOKUP($R74,$B$2:$P$1000,COLUMN(N74),0)))</f>
        <v/>
      </c>
      <c r="Y74" s="0" t="str">
        <f aca="false">IF($R74="","",IF(MOD($R74,100)=0,VLOOKUP($R74,$A$2:$L$1000,COLUMN(L74),0),VLOOKUP($R74,$B$2:$P$1000,COLUMN(O74),0)))</f>
        <v/>
      </c>
      <c r="Z74" s="0" t="str">
        <f aca="false">IF(ISERROR(SMALL($V$2:$V$1000,ROW(A73))),"",SMALL($V$2:$V$1000,ROW(A73)))</f>
        <v/>
      </c>
      <c r="AA74" s="0" t="str">
        <f aca="true">IF(Z74="","",IF(COUNTIF($Z$2:$Z74,Z74)&gt;1,AA73+MATCH(Z74,OFFSET($V$2:$V1072,AA73,0),0),MATCH(Z74,$V$2:$V1072,0)))</f>
        <v/>
      </c>
      <c r="AB74" s="0" t="str">
        <f aca="false">IF($AA74="","",INDEX(W$2:W$1000,$AA74))</f>
        <v/>
      </c>
      <c r="AC74" s="0" t="str">
        <f aca="false">IF($AA74="","",IF(LEFT(INDEX(X$2:X$1000,$AA74),1)="◆",VLOOKUP(MID(INDEX(X$2:X$1000,$AA74),2,100),$BM$2:$BN$500,IF(ISERROR(MATCH(MID(INDEX(X$2:X$1000,$AA74),2,100),$BL$2:$BL$500,0)),2,IF(VLOOKUP(MID(INDEX(X$2:X$1000,$AA74),2,100),放送局一覧!$B$2:$D$511,3,0)="○",1,2)),0),INDEX(X$2:X$1000,$AA74)))</f>
        <v/>
      </c>
      <c r="AD74" s="0" t="str">
        <f aca="false">IF($AA74="","",INDEX(Y$2:Y$1000,$AA74))</f>
        <v/>
      </c>
      <c r="AE74" s="0" t="str">
        <f aca="false">IF(AD74="","",IF(AD74="未定",10,WEEKDAY(VALUE(AD74))+VALUE(TEXT(VALUE(AD74),"hh:mm"))))</f>
        <v/>
      </c>
      <c r="AF74" s="0" t="str">
        <f aca="false">IF(AE74="","",SMALL($AE$2:$AE$1000,ROW(A73)))</f>
        <v/>
      </c>
      <c r="AG74" s="0" t="str">
        <f aca="true">IF(AF74="","",IF(COUNTIF($AF$2:$AF74,AF74)&gt;1,AG73+MATCH(AF74,OFFSET($AE$2:$AE$1000,AG73,0),0),MATCH(AF74,$AE$2:$AE$1000,0)))</f>
        <v/>
      </c>
      <c r="AH74" s="0" t="str">
        <f aca="false">IF(AG74="","",IF(INDEX(AD$2:AD$1000,$AG74)="未定","未定",TEXT(VALUE(INDEX(AD$2:AD$1000,$AG74)),"aaa")))</f>
        <v/>
      </c>
      <c r="AI74" s="0" t="str">
        <f aca="false">IF(AG74="","",IF(INDEX(AD$2:AD$1000,$AG74)="未定","未定",TEXT(VALUE(INDEX(AD$2:AD$1000,$AG74)),"hh:mm")))</f>
        <v/>
      </c>
      <c r="AJ74" s="0" t="str">
        <f aca="false">IF($AG74="","",INDEX(AC$2:AC$1000,$AG74))</f>
        <v/>
      </c>
      <c r="AK74" s="0" t="str">
        <f aca="false">IF($AG74="","",INDEX(AB$2:AB$1000,$AG74))</f>
        <v/>
      </c>
      <c r="AL74" s="0" t="str">
        <f aca="false">IF(ISERROR(SMALL($U$2:$U$1000,ROW(Q73))),"",SMALL($U$2:$U$1000,ROW(Q73)))</f>
        <v/>
      </c>
      <c r="AM74" s="0" t="str">
        <f aca="true">IF(AL74="","",IF(COUNTIF($AL$2:$AL74,AL74)&gt;1,AM73+MATCH(AL74,OFFSET($U$2:$U1072,AM73,0),0),MATCH(AL74,$U$2:$U1072,0)))</f>
        <v/>
      </c>
      <c r="AN74" s="0" t="str">
        <f aca="false">IF($AM74="","",INDEX(W$2:W$1000,$AM74))</f>
        <v/>
      </c>
      <c r="BF74" s="0" t="n">
        <f aca="false">IF(BG74="","",ROW()*100)</f>
        <v>7400</v>
      </c>
      <c r="BG74" s="0" t="str">
        <f aca="false">IF(放送局一覧!B74="","",放送局一覧!B74)</f>
        <v>スカパー101ch</v>
      </c>
      <c r="BH74" s="0" t="n">
        <f aca="false">IF(BG74="","",LEN(BG74)-LEN(SUBSTITUTE(BG74,"|",""))+1)</f>
        <v>1</v>
      </c>
      <c r="BI74" s="0" t="n">
        <f aca="false">IF(ISERROR(SMALL($BF$2:$BF$500,ROW(A73))),"",SMALL($BF$2:$BF$500,ROW(A73)))</f>
        <v>8000</v>
      </c>
      <c r="BJ74" s="0" t="n">
        <f aca="false">IF(BJ73-MOD(BJ73,100)+VLOOKUP(BJ73-MOD(BJ73,100),$BF$2:$BH$500,3,0)&gt;=BJ73+1,BJ73+1,SMALL($BI$2:$BI$500,RANK(BJ73-MOD(BJ73,100),$BI$2:$BI$500,1)+1)+1)</f>
        <v>6601</v>
      </c>
      <c r="BK74" s="0" t="n">
        <f aca="false">BJ74-MOD(BJ74,100)</f>
        <v>6600</v>
      </c>
      <c r="BL74" s="0" t="str">
        <f aca="false">VLOOKUP(BJ74-MOD(BJ74,100),$BF$2:$BH$500,2,0)</f>
        <v>TBSチャンネル1|TBSチャンネル|CS-TBSチャンネル1</v>
      </c>
      <c r="BM74" s="0" t="str">
        <f aca="false">IF(VLOOKUP(BK74,$BF$2:$BH$500,3,0)=1,BL74,IF(MOD(BJ74,100)=1,LEFT(BL74,SEARCH("|",BL74)-1),IF(MOD(BJ74,100)=VLOOKUP(BK74,$BF$2:$BH$500,3,0),MID(BL74,IF(MOD(BJ74,100)=2,SEARCH(BM73&amp;"|",BL74),SEARCH("|"&amp;BM73&amp;"|",BL74)+1)+LEN(BM73)+1,50),LEFT(MID(BL74,SEARCH(BM73,BL74)+LEN(BM73)+1,50),SEARCH("|",MID(BL74,SEARCH(BM73,BL74)+LEN(BM73)+1,50))-1))))</f>
        <v>TBSチャンネル1</v>
      </c>
      <c r="BN74" s="0" t="str">
        <f aca="false">VLOOKUP(BL74,放送局一覧!$B$2:$C$477,2,0)</f>
        <v>TBSチャンネル</v>
      </c>
    </row>
    <row r="75" customFormat="false" ht="13.5" hidden="false" customHeight="false" outlineLevel="0" collapsed="false">
      <c r="A75" s="0" t="str">
        <f aca="false">IF(J75="","",IF(E75=E74,A74+100,ROUNDDOWN(MAX($A$1:A74)+1000,-3)))</f>
        <v/>
      </c>
      <c r="B75" s="0" t="str">
        <f aca="false">IF(O75="","",MAX($A$2:A75)+COUNTIF($E$2:$E75,E75))</f>
        <v/>
      </c>
      <c r="C75" s="21" t="str">
        <f aca="true">IF(A75="","",IF(ISERROR(SEARCH("(*)",元!A75)),IF(CELL("format",元!A75)="D3",IF(元!A75=0,IF(E75=E74,C74,""),元!A75),"未定"),VALUE(SUBSTITUTE(元!A75,"(*)",""))))</f>
        <v/>
      </c>
      <c r="D75" s="17" t="str">
        <f aca="true">IF(A75="","",IF(AND(LEN(元!A75)=LENB(元!A75),CELL("format",C75)="D3"),TEXT(SUBSTITUTE(C75,"(*)",""),"mm/dd"),"未定"))</f>
        <v/>
      </c>
      <c r="E75" s="17" t="str">
        <f aca="false">IF(元!B75=0,IF(元!E75="","",E74),元!B75)</f>
        <v/>
      </c>
      <c r="F75" s="17" t="str">
        <f aca="false">IF(E75="","",IF(COUNTIF($E$1:E75,E75)=1,SUBSTITUTE(IF(ISERROR(SEARCH("系*ネット",元!C75)),元!C75,LEFT(元!C75,SEARCH("系*ネット",元!C75)))," ほか",""),F74))</f>
        <v/>
      </c>
      <c r="G75" s="22" t="str">
        <f aca="false">IF(LEN(F75)-LEN(SUBSTITUTE(F75," / ","aa"))+1&gt;=COUNTIF($E$1:$E75,E75),COUNTIF($E$1:$E75,E75),"")</f>
        <v/>
      </c>
      <c r="H75" s="22" t="str">
        <f aca="false">IF(OR(G75&lt;1,G75=""),"",SEARCH("@@@",SUBSTITUTE(F75&amp;" / "," / ","@@@",G75))-IF(G75=1,1,SEARCH("@@@",SUBSTITUTE(F75&amp;" / "," / ","@@@",G75-1))+3))</f>
        <v/>
      </c>
      <c r="I75" s="22" t="str">
        <f aca="false">IF(OR(ISERROR(SEARCH(" / ",F75)),G75=""),"",IF(G75=1,1,SEARCH("@@@",SUBSTITUTE(F75&amp;" / "," / ","@@@",G75-1))+3))</f>
        <v/>
      </c>
      <c r="J75" s="5" t="str">
        <f aca="false">IF(AND(NOT(G75=""),I75=""),"◆"&amp;F75,IF(G75="","","◆"&amp;MID(F75,I75,H75)))</f>
        <v/>
      </c>
      <c r="K75" s="0" t="str">
        <f aca="false">IF(J75="","",LEFT(元!D75,1))</f>
        <v/>
      </c>
      <c r="L75" s="0" t="str">
        <f aca="false">IF(AND(ISERROR(SEARCH("未定",D75&amp;元!$D75)),NOT(A75="")),TEXT(TEXT(IF(OR(AND(MONTH(VALUE(D75))&gt;=10,$M$1=-1),AND(MONTH(VALUE(D75))&lt;=3,$M$1=1)),$L$1,$K$1)&amp;"/"&amp;D75,"yyyy/m/dd")&amp;" "&amp;IF(E75=E74,TEXT(L74,"hh:mm"),IF(LEN(元!$D75)&gt;5,RIGHT(元!$D75,5),"")),"yyyy/mm/dd hh:mm"),IF(J75="","","未定"))</f>
        <v/>
      </c>
      <c r="M75" s="0" t="str">
        <f aca="false">IF(E75="","",IF(ISERROR(SEARCH("◆初回のみ",元!E75)),IF(ISERROR(SEARCH("◆",元!E75)),元!E75,MID(元!E75,SEARCH("◆",元!E75)+1,50)),LEFT(元!E75,SEARCH("◆初回のみ",元!E75)-1)&amp;" : "&amp;TEXT(D75,"mm/dd")&amp;" "&amp;RIGHT(元!E75,6)))</f>
        <v/>
      </c>
      <c r="N75" s="5" t="str">
        <f aca="false">IF(ISERROR(SEARCH(" : ",M75)),"",IF(SEARCH(" : ",M75)&gt;1,LEFT(M75,SEARCH(" : ",M75)-1),""))</f>
        <v/>
      </c>
      <c r="O75" s="0" t="str">
        <f aca="false">IF(ISERROR(MATCH(N75,$BM$2:$BM$500,0)),"",IF(ISERROR(SEARCH("◆",元!E75)),"◆"&amp;N75,IF(ISERROR(SEARCH("初回のみ",元!E75)),IF(ISERROR(SEARCH("特番",元!E75)),IF(ISERROR(SEARCH("先行",元!E75)),"注◆","先行◆"),"特番◆"),"初回◆")&amp;N75))</f>
        <v/>
      </c>
      <c r="P75" s="0" t="str">
        <f aca="false">IF(ISERROR(VALUE(MID(M75,SEARCH(" : ",M75)+3,5))),IF(O75="","","未定"),TEXT(IF(OR(AND($M$1=-1,VALUE(MID(M75,SEARCH(" : ",M75)+3,2))&gt;=10),AND($M$1=1,VALUE(MID(M75,SEARCH(" : ",M75)+3,2))&lt;=3)),$L$1&amp;"/","")&amp;MID(M75,SEARCH(" : ",M75)+3,5)&amp;" "&amp;IF(LEN(M75)-LEN(SUBSTITUTE(M75,":",""))&gt;=2,MID(M75,SEARCH(":",M75,(SEARCH(":",M75)+1))-2,5),""),"yyyy/mm/dd hh:mm"))</f>
        <v/>
      </c>
      <c r="Q75" s="0" t="str">
        <f aca="false">IF(MAX(Q$1:Q74)&gt;=MAX($A$2:$A$1000),IF(ISERROR(SMALL($B$2:$B$1000,ROW(A74)-MATCH(MAX($A$2:$A$1000),$Q$1:$Q74,0)+1)),"",SMALL($B$2:$B$1000,ROW(A74)-MATCH(MAX($A$2:$A$1000),$Q$1:$Q74,0)+1)),SMALL($A$1:$A$1000,ROW()))</f>
        <v/>
      </c>
      <c r="R75" s="0" t="str">
        <f aca="false">IF(Q75="","",SMALL($Q$2:$Q$1000,ROW(A74)))</f>
        <v/>
      </c>
      <c r="S75" s="0" t="str">
        <f aca="false">IF(ISERROR(MATCH(MID($X75,SEARCH("◆",$X75)+1,50),$BM$2:$BM$500,0)),"",MID($X75,SEARCH("◆",$X75)+1,50))</f>
        <v/>
      </c>
      <c r="T75" s="0" t="str">
        <f aca="true">IF($S75="","",IF(OR(IF(ISERROR(MATCH(S75,放送局一覧!$C$2:$C$477,0)),"",VLOOKUP(S75,放送局一覧!$C$2:$D$477,2,0))="○",VLOOKUP(INDEX($BL$1:$BL573,MATCH(S75,$BM$1:$BM$500,0)),放送局一覧!$B$2:$D$477,3,0)="○"),IF(Y75="未定",TODAY()+365,VALUE(Y75)),""))</f>
        <v/>
      </c>
      <c r="U75" s="0" t="str">
        <f aca="false">IF(T75="","",RANK(T75,$T$2:$T$1000,ROW(A74)))</f>
        <v/>
      </c>
      <c r="V75" s="0" t="str">
        <f aca="false">IF(T75="","",IF(VLOOKUP(W75,番組一覧!$C$3:$E$100,3,0)="○",U75,""))</f>
        <v/>
      </c>
      <c r="W75" s="0" t="str">
        <f aca="false">IF($R75="","",IF(MOD($R75,100)=0,VLOOKUP($R75,$A$2:$L$1000,COLUMN(E75),0),VLOOKUP($R75,$B$2:$P$1000,COLUMN(D75),0)))</f>
        <v/>
      </c>
      <c r="X75" s="0" t="str">
        <f aca="false">IF($R75="","",IF(MOD($R75,100)=0,VLOOKUP($R75,$A$2:$L$1000,COLUMN(J75),0),VLOOKUP($R75,$B$2:$P$1000,COLUMN(N75),0)))</f>
        <v/>
      </c>
      <c r="Y75" s="0" t="str">
        <f aca="false">IF($R75="","",IF(MOD($R75,100)=0,VLOOKUP($R75,$A$2:$L$1000,COLUMN(L75),0),VLOOKUP($R75,$B$2:$P$1000,COLUMN(O75),0)))</f>
        <v/>
      </c>
      <c r="Z75" s="0" t="str">
        <f aca="false">IF(ISERROR(SMALL($V$2:$V$1000,ROW(A74))),"",SMALL($V$2:$V$1000,ROW(A74)))</f>
        <v/>
      </c>
      <c r="AA75" s="0" t="str">
        <f aca="true">IF(Z75="","",IF(COUNTIF($Z$2:$Z75,Z75)&gt;1,AA74+MATCH(Z75,OFFSET($V$2:$V1073,AA74,0),0),MATCH(Z75,$V$2:$V1073,0)))</f>
        <v/>
      </c>
      <c r="AB75" s="0" t="str">
        <f aca="false">IF($AA75="","",INDEX(W$2:W$1000,$AA75))</f>
        <v/>
      </c>
      <c r="AC75" s="0" t="str">
        <f aca="false">IF($AA75="","",IF(LEFT(INDEX(X$2:X$1000,$AA75),1)="◆",VLOOKUP(MID(INDEX(X$2:X$1000,$AA75),2,100),$BM$2:$BN$500,IF(ISERROR(MATCH(MID(INDEX(X$2:X$1000,$AA75),2,100),$BL$2:$BL$500,0)),2,IF(VLOOKUP(MID(INDEX(X$2:X$1000,$AA75),2,100),放送局一覧!$B$2:$D$511,3,0)="○",1,2)),0),INDEX(X$2:X$1000,$AA75)))</f>
        <v/>
      </c>
      <c r="AD75" s="0" t="str">
        <f aca="false">IF($AA75="","",INDEX(Y$2:Y$1000,$AA75))</f>
        <v/>
      </c>
      <c r="AE75" s="0" t="str">
        <f aca="false">IF(AD75="","",IF(AD75="未定",10,WEEKDAY(VALUE(AD75))+VALUE(TEXT(VALUE(AD75),"hh:mm"))))</f>
        <v/>
      </c>
      <c r="AF75" s="0" t="str">
        <f aca="false">IF(AE75="","",SMALL($AE$2:$AE$1000,ROW(A74)))</f>
        <v/>
      </c>
      <c r="AG75" s="0" t="str">
        <f aca="true">IF(AF75="","",IF(COUNTIF($AF$2:$AF75,AF75)&gt;1,AG74+MATCH(AF75,OFFSET($AE$2:$AE$1000,AG74,0),0),MATCH(AF75,$AE$2:$AE$1000,0)))</f>
        <v/>
      </c>
      <c r="AH75" s="0" t="str">
        <f aca="false">IF(AG75="","",IF(INDEX(AD$2:AD$1000,$AG75)="未定","未定",TEXT(VALUE(INDEX(AD$2:AD$1000,$AG75)),"aaa")))</f>
        <v/>
      </c>
      <c r="AI75" s="0" t="str">
        <f aca="false">IF(AG75="","",IF(INDEX(AD$2:AD$1000,$AG75)="未定","未定",TEXT(VALUE(INDEX(AD$2:AD$1000,$AG75)),"hh:mm")))</f>
        <v/>
      </c>
      <c r="AJ75" s="0" t="str">
        <f aca="false">IF($AG75="","",INDEX(AC$2:AC$1000,$AG75))</f>
        <v/>
      </c>
      <c r="AK75" s="0" t="str">
        <f aca="false">IF($AG75="","",INDEX(AB$2:AB$1000,$AG75))</f>
        <v/>
      </c>
      <c r="AL75" s="0" t="str">
        <f aca="false">IF(ISERROR(SMALL($U$2:$U$1000,ROW(Q74))),"",SMALL($U$2:$U$1000,ROW(Q74)))</f>
        <v/>
      </c>
      <c r="AM75" s="0" t="str">
        <f aca="true">IF(AL75="","",IF(COUNTIF($AL$2:$AL75,AL75)&gt;1,AM74+MATCH(AL75,OFFSET($U$2:$U1073,AM74,0),0),MATCH(AL75,$U$2:$U1073,0)))</f>
        <v/>
      </c>
      <c r="AN75" s="0" t="str">
        <f aca="false">IF($AM75="","",INDEX(W$2:W$1000,$AM75))</f>
        <v/>
      </c>
      <c r="BF75" s="0" t="n">
        <f aca="false">IF(BG75="","",ROW()*100)</f>
        <v>7500</v>
      </c>
      <c r="BG75" s="0" t="str">
        <f aca="false">IF(放送局一覧!B75="","",放送局一覧!B75)</f>
        <v>スカパー160ch</v>
      </c>
      <c r="BH75" s="0" t="n">
        <f aca="false">IF(BG75="","",LEN(BG75)-LEN(SUBSTITUTE(BG75,"|",""))+1)</f>
        <v>1</v>
      </c>
      <c r="BI75" s="0" t="n">
        <f aca="false">IF(ISERROR(SMALL($BF$2:$BF$500,ROW(A74))),"",SMALL($BF$2:$BF$500,ROW(A74)))</f>
        <v>8100</v>
      </c>
      <c r="BJ75" s="0" t="n">
        <f aca="false">IF(BJ74-MOD(BJ74,100)+VLOOKUP(BJ74-MOD(BJ74,100),$BF$2:$BH$500,3,0)&gt;=BJ74+1,BJ74+1,SMALL($BI$2:$BI$500,RANK(BJ74-MOD(BJ74,100),$BI$2:$BI$500,1)+1)+1)</f>
        <v>6602</v>
      </c>
      <c r="BK75" s="0" t="n">
        <f aca="false">BJ75-MOD(BJ75,100)</f>
        <v>6600</v>
      </c>
      <c r="BL75" s="0" t="str">
        <f aca="false">VLOOKUP(BJ75-MOD(BJ75,100),$BF$2:$BH$500,2,0)</f>
        <v>TBSチャンネル1|TBSチャンネル|CS-TBSチャンネル1</v>
      </c>
      <c r="BM75" s="0" t="str">
        <f aca="false">IF(VLOOKUP(BK75,$BF$2:$BH$500,3,0)=1,BL75,IF(MOD(BJ75,100)=1,LEFT(BL75,SEARCH("|",BL75)-1),IF(MOD(BJ75,100)=VLOOKUP(BK75,$BF$2:$BH$500,3,0),MID(BL75,IF(MOD(BJ75,100)=2,SEARCH(BM74&amp;"|",BL75),SEARCH("|"&amp;BM74&amp;"|",BL75)+1)+LEN(BM74)+1,50),LEFT(MID(BL75,SEARCH(BM74,BL75)+LEN(BM74)+1,50),SEARCH("|",MID(BL75,SEARCH(BM74,BL75)+LEN(BM74)+1,50))-1))))</f>
        <v>TBSチャンネル</v>
      </c>
      <c r="BN75" s="0" t="str">
        <f aca="false">VLOOKUP(BL75,放送局一覧!$B$2:$C$477,2,0)</f>
        <v>TBSチャンネル</v>
      </c>
    </row>
    <row r="76" customFormat="false" ht="13.5" hidden="false" customHeight="false" outlineLevel="0" collapsed="false">
      <c r="A76" s="0" t="str">
        <f aca="false">IF(J76="","",IF(E76=E75,A75+100,ROUNDDOWN(MAX($A$1:A75)+1000,-3)))</f>
        <v/>
      </c>
      <c r="B76" s="0" t="str">
        <f aca="false">IF(O76="","",MAX($A$2:A76)+COUNTIF($E$2:$E76,E76))</f>
        <v/>
      </c>
      <c r="C76" s="21" t="str">
        <f aca="true">IF(A76="","",IF(ISERROR(SEARCH("(*)",元!A76)),IF(CELL("format",元!A76)="D3",IF(元!A76=0,IF(E76=E75,C75,""),元!A76),"未定"),VALUE(SUBSTITUTE(元!A76,"(*)",""))))</f>
        <v/>
      </c>
      <c r="D76" s="17" t="str">
        <f aca="true">IF(A76="","",IF(AND(LEN(元!A76)=LENB(元!A76),CELL("format",C76)="D3"),TEXT(SUBSTITUTE(C76,"(*)",""),"mm/dd"),"未定"))</f>
        <v/>
      </c>
      <c r="E76" s="17" t="str">
        <f aca="false">IF(元!B76=0,IF(元!E76="","",E75),元!B76)</f>
        <v/>
      </c>
      <c r="F76" s="17" t="str">
        <f aca="false">IF(E76="","",IF(COUNTIF($E$1:E76,E76)=1,SUBSTITUTE(IF(ISERROR(SEARCH("系*ネット",元!C76)),元!C76,LEFT(元!C76,SEARCH("系*ネット",元!C76)))," ほか",""),F75))</f>
        <v/>
      </c>
      <c r="G76" s="22" t="str">
        <f aca="false">IF(LEN(F76)-LEN(SUBSTITUTE(F76," / ","aa"))+1&gt;=COUNTIF($E$1:$E76,E76),COUNTIF($E$1:$E76,E76),"")</f>
        <v/>
      </c>
      <c r="H76" s="22" t="str">
        <f aca="false">IF(OR(G76&lt;1,G76=""),"",SEARCH("@@@",SUBSTITUTE(F76&amp;" / "," / ","@@@",G76))-IF(G76=1,1,SEARCH("@@@",SUBSTITUTE(F76&amp;" / "," / ","@@@",G76-1))+3))</f>
        <v/>
      </c>
      <c r="I76" s="22" t="str">
        <f aca="false">IF(OR(ISERROR(SEARCH(" / ",F76)),G76=""),"",IF(G76=1,1,SEARCH("@@@",SUBSTITUTE(F76&amp;" / "," / ","@@@",G76-1))+3))</f>
        <v/>
      </c>
      <c r="J76" s="5" t="str">
        <f aca="false">IF(AND(NOT(G76=""),I76=""),"◆"&amp;F76,IF(G76="","","◆"&amp;MID(F76,I76,H76)))</f>
        <v/>
      </c>
      <c r="K76" s="0" t="str">
        <f aca="false">IF(J76="","",LEFT(元!D76,1))</f>
        <v/>
      </c>
      <c r="L76" s="0" t="str">
        <f aca="false">IF(AND(ISERROR(SEARCH("未定",D76&amp;元!$D76)),NOT(A76="")),TEXT(TEXT(IF(OR(AND(MONTH(VALUE(D76))&gt;=10,$M$1=-1),AND(MONTH(VALUE(D76))&lt;=3,$M$1=1)),$L$1,$K$1)&amp;"/"&amp;D76,"yyyy/m/dd")&amp;" "&amp;IF(E76=E75,TEXT(L75,"hh:mm"),IF(LEN(元!$D76)&gt;5,RIGHT(元!$D76,5),"")),"yyyy/mm/dd hh:mm"),IF(J76="","","未定"))</f>
        <v/>
      </c>
      <c r="M76" s="0" t="str">
        <f aca="false">IF(E76="","",IF(ISERROR(SEARCH("◆初回のみ",元!E76)),IF(ISERROR(SEARCH("◆",元!E76)),元!E76,MID(元!E76,SEARCH("◆",元!E76)+1,50)),LEFT(元!E76,SEARCH("◆初回のみ",元!E76)-1)&amp;" : "&amp;TEXT(D76,"mm/dd")&amp;" "&amp;RIGHT(元!E76,6)))</f>
        <v/>
      </c>
      <c r="N76" s="5" t="str">
        <f aca="false">IF(ISERROR(SEARCH(" : ",M76)),"",IF(SEARCH(" : ",M76)&gt;1,LEFT(M76,SEARCH(" : ",M76)-1),""))</f>
        <v/>
      </c>
      <c r="O76" s="0" t="str">
        <f aca="false">IF(ISERROR(MATCH(N76,$BM$2:$BM$500,0)),"",IF(ISERROR(SEARCH("◆",元!E76)),"◆"&amp;N76,IF(ISERROR(SEARCH("初回のみ",元!E76)),IF(ISERROR(SEARCH("特番",元!E76)),IF(ISERROR(SEARCH("先行",元!E76)),"注◆","先行◆"),"特番◆"),"初回◆")&amp;N76))</f>
        <v/>
      </c>
      <c r="P76" s="0" t="str">
        <f aca="false">IF(ISERROR(VALUE(MID(M76,SEARCH(" : ",M76)+3,5))),IF(O76="","","未定"),TEXT(IF(OR(AND($M$1=-1,VALUE(MID(M76,SEARCH(" : ",M76)+3,2))&gt;=10),AND($M$1=1,VALUE(MID(M76,SEARCH(" : ",M76)+3,2))&lt;=3)),$L$1&amp;"/","")&amp;MID(M76,SEARCH(" : ",M76)+3,5)&amp;" "&amp;IF(LEN(M76)-LEN(SUBSTITUTE(M76,":",""))&gt;=2,MID(M76,SEARCH(":",M76,(SEARCH(":",M76)+1))-2,5),""),"yyyy/mm/dd hh:mm"))</f>
        <v/>
      </c>
      <c r="Q76" s="0" t="str">
        <f aca="false">IF(MAX(Q$1:Q75)&gt;=MAX($A$2:$A$1000),IF(ISERROR(SMALL($B$2:$B$1000,ROW(A75)-MATCH(MAX($A$2:$A$1000),$Q$1:$Q75,0)+1)),"",SMALL($B$2:$B$1000,ROW(A75)-MATCH(MAX($A$2:$A$1000),$Q$1:$Q75,0)+1)),SMALL($A$1:$A$1000,ROW()))</f>
        <v/>
      </c>
      <c r="R76" s="0" t="str">
        <f aca="false">IF(Q76="","",SMALL($Q$2:$Q$1000,ROW(A75)))</f>
        <v/>
      </c>
      <c r="S76" s="0" t="str">
        <f aca="false">IF(ISERROR(MATCH(MID($X76,SEARCH("◆",$X76)+1,50),$BM$2:$BM$500,0)),"",MID($X76,SEARCH("◆",$X76)+1,50))</f>
        <v/>
      </c>
      <c r="T76" s="0" t="str">
        <f aca="true">IF($S76="","",IF(OR(IF(ISERROR(MATCH(S76,放送局一覧!$C$2:$C$477,0)),"",VLOOKUP(S76,放送局一覧!$C$2:$D$477,2,0))="○",VLOOKUP(INDEX($BL$1:$BL574,MATCH(S76,$BM$1:$BM$500,0)),放送局一覧!$B$2:$D$477,3,0)="○"),IF(Y76="未定",TODAY()+365,VALUE(Y76)),""))</f>
        <v/>
      </c>
      <c r="U76" s="0" t="str">
        <f aca="false">IF(T76="","",RANK(T76,$T$2:$T$1000,ROW(A75)))</f>
        <v/>
      </c>
      <c r="V76" s="0" t="str">
        <f aca="false">IF(T76="","",IF(VLOOKUP(W76,番組一覧!$C$3:$E$100,3,0)="○",U76,""))</f>
        <v/>
      </c>
      <c r="W76" s="0" t="str">
        <f aca="false">IF($R76="","",IF(MOD($R76,100)=0,VLOOKUP($R76,$A$2:$L$1000,COLUMN(E76),0),VLOOKUP($R76,$B$2:$P$1000,COLUMN(D76),0)))</f>
        <v/>
      </c>
      <c r="X76" s="0" t="str">
        <f aca="false">IF($R76="","",IF(MOD($R76,100)=0,VLOOKUP($R76,$A$2:$L$1000,COLUMN(J76),0),VLOOKUP($R76,$B$2:$P$1000,COLUMN(N76),0)))</f>
        <v/>
      </c>
      <c r="Y76" s="0" t="str">
        <f aca="false">IF($R76="","",IF(MOD($R76,100)=0,VLOOKUP($R76,$A$2:$L$1000,COLUMN(L76),0),VLOOKUP($R76,$B$2:$P$1000,COLUMN(O76),0)))</f>
        <v/>
      </c>
      <c r="Z76" s="0" t="str">
        <f aca="false">IF(ISERROR(SMALL($V$2:$V$1000,ROW(A75))),"",SMALL($V$2:$V$1000,ROW(A75)))</f>
        <v/>
      </c>
      <c r="AA76" s="0" t="str">
        <f aca="true">IF(Z76="","",IF(COUNTIF($Z$2:$Z76,Z76)&gt;1,AA75+MATCH(Z76,OFFSET($V$2:$V1074,AA75,0),0),MATCH(Z76,$V$2:$V1074,0)))</f>
        <v/>
      </c>
      <c r="AB76" s="0" t="str">
        <f aca="false">IF($AA76="","",INDEX(W$2:W$1000,$AA76))</f>
        <v/>
      </c>
      <c r="AC76" s="0" t="str">
        <f aca="false">IF($AA76="","",IF(LEFT(INDEX(X$2:X$1000,$AA76),1)="◆",VLOOKUP(MID(INDEX(X$2:X$1000,$AA76),2,100),$BM$2:$BN$500,IF(ISERROR(MATCH(MID(INDEX(X$2:X$1000,$AA76),2,100),$BL$2:$BL$500,0)),2,IF(VLOOKUP(MID(INDEX(X$2:X$1000,$AA76),2,100),放送局一覧!$B$2:$D$511,3,0)="○",1,2)),0),INDEX(X$2:X$1000,$AA76)))</f>
        <v/>
      </c>
      <c r="AD76" s="0" t="str">
        <f aca="false">IF($AA76="","",INDEX(Y$2:Y$1000,$AA76))</f>
        <v/>
      </c>
      <c r="AE76" s="0" t="str">
        <f aca="false">IF(AD76="","",IF(AD76="未定",10,WEEKDAY(VALUE(AD76))+VALUE(TEXT(VALUE(AD76),"hh:mm"))))</f>
        <v/>
      </c>
      <c r="AF76" s="0" t="str">
        <f aca="false">IF(AE76="","",SMALL($AE$2:$AE$1000,ROW(A75)))</f>
        <v/>
      </c>
      <c r="AG76" s="0" t="str">
        <f aca="true">IF(AF76="","",IF(COUNTIF($AF$2:$AF76,AF76)&gt;1,AG75+MATCH(AF76,OFFSET($AE$2:$AE$1000,AG75,0),0),MATCH(AF76,$AE$2:$AE$1000,0)))</f>
        <v/>
      </c>
      <c r="AH76" s="0" t="str">
        <f aca="false">IF(AG76="","",IF(INDEX(AD$2:AD$1000,$AG76)="未定","未定",TEXT(VALUE(INDEX(AD$2:AD$1000,$AG76)),"aaa")))</f>
        <v/>
      </c>
      <c r="AI76" s="0" t="str">
        <f aca="false">IF(AG76="","",IF(INDEX(AD$2:AD$1000,$AG76)="未定","未定",TEXT(VALUE(INDEX(AD$2:AD$1000,$AG76)),"hh:mm")))</f>
        <v/>
      </c>
      <c r="AJ76" s="0" t="str">
        <f aca="false">IF($AG76="","",INDEX(AC$2:AC$1000,$AG76))</f>
        <v/>
      </c>
      <c r="AK76" s="0" t="str">
        <f aca="false">IF($AG76="","",INDEX(AB$2:AB$1000,$AG76))</f>
        <v/>
      </c>
      <c r="AL76" s="0" t="str">
        <f aca="false">IF(ISERROR(SMALL($U$2:$U$1000,ROW(Q75))),"",SMALL($U$2:$U$1000,ROW(Q75)))</f>
        <v/>
      </c>
      <c r="AM76" s="0" t="str">
        <f aca="true">IF(AL76="","",IF(COUNTIF($AL$2:$AL76,AL76)&gt;1,AM75+MATCH(AL76,OFFSET($U$2:$U1074,AM75,0),0),MATCH(AL76,$U$2:$U1074,0)))</f>
        <v/>
      </c>
      <c r="AN76" s="0" t="str">
        <f aca="false">IF($AM76="","",INDEX(W$2:W$1000,$AM76))</f>
        <v/>
      </c>
      <c r="BF76" s="0" t="n">
        <f aca="false">IF(BG76="","",ROW()*100)</f>
        <v>7600</v>
      </c>
      <c r="BG76" s="0" t="str">
        <f aca="false">IF(放送局一覧!B76="","",放送局一覧!B76)</f>
        <v>スカパー180ch</v>
      </c>
      <c r="BH76" s="0" t="n">
        <f aca="false">IF(BG76="","",LEN(BG76)-LEN(SUBSTITUTE(BG76,"|",""))+1)</f>
        <v>1</v>
      </c>
      <c r="BI76" s="0" t="n">
        <f aca="false">IF(ISERROR(SMALL($BF$2:$BF$500,ROW(A75))),"",SMALL($BF$2:$BF$500,ROW(A75)))</f>
        <v>8200</v>
      </c>
      <c r="BJ76" s="0" t="n">
        <f aca="false">IF(BJ75-MOD(BJ75,100)+VLOOKUP(BJ75-MOD(BJ75,100),$BF$2:$BH$500,3,0)&gt;=BJ75+1,BJ75+1,SMALL($BI$2:$BI$500,RANK(BJ75-MOD(BJ75,100),$BI$2:$BI$500,1)+1)+1)</f>
        <v>6603</v>
      </c>
      <c r="BK76" s="0" t="n">
        <f aca="false">BJ76-MOD(BJ76,100)</f>
        <v>6600</v>
      </c>
      <c r="BL76" s="0" t="str">
        <f aca="false">VLOOKUP(BJ76-MOD(BJ76,100),$BF$2:$BH$500,2,0)</f>
        <v>TBSチャンネル1|TBSチャンネル|CS-TBSチャンネル1</v>
      </c>
      <c r="BM76" s="0" t="str">
        <f aca="false">IF(VLOOKUP(BK76,$BF$2:$BH$500,3,0)=1,BL76,IF(MOD(BJ76,100)=1,LEFT(BL76,SEARCH("|",BL76)-1),IF(MOD(BJ76,100)=VLOOKUP(BK76,$BF$2:$BH$500,3,0),MID(BL76,IF(MOD(BJ76,100)=2,SEARCH(BM75&amp;"|",BL76),SEARCH("|"&amp;BM75&amp;"|",BL76)+1)+LEN(BM75)+1,50),LEFT(MID(BL76,SEARCH(BM75,BL76)+LEN(BM75)+1,50),SEARCH("|",MID(BL76,SEARCH(BM75,BL76)+LEN(BM75)+1,50))-1))))</f>
        <v>CS-TBSチャンネル1</v>
      </c>
      <c r="BN76" s="0" t="str">
        <f aca="false">VLOOKUP(BL76,放送局一覧!$B$2:$C$477,2,0)</f>
        <v>TBSチャンネル</v>
      </c>
    </row>
    <row r="77" customFormat="false" ht="13.5" hidden="false" customHeight="false" outlineLevel="0" collapsed="false">
      <c r="A77" s="0" t="str">
        <f aca="false">IF(J77="","",IF(E77=E76,A76+100,ROUNDDOWN(MAX($A$1:A76)+1000,-3)))</f>
        <v/>
      </c>
      <c r="B77" s="0" t="str">
        <f aca="false">IF(O77="","",MAX($A$2:A77)+COUNTIF($E$2:$E77,E77))</f>
        <v/>
      </c>
      <c r="C77" s="21" t="str">
        <f aca="true">IF(A77="","",IF(ISERROR(SEARCH("(*)",元!A77)),IF(CELL("format",元!A77)="D3",IF(元!A77=0,IF(E77=E76,C76,""),元!A77),"未定"),VALUE(SUBSTITUTE(元!A77,"(*)",""))))</f>
        <v/>
      </c>
      <c r="D77" s="17" t="str">
        <f aca="true">IF(A77="","",IF(AND(LEN(元!A77)=LENB(元!A77),CELL("format",C77)="D3"),TEXT(SUBSTITUTE(C77,"(*)",""),"mm/dd"),"未定"))</f>
        <v/>
      </c>
      <c r="E77" s="17" t="str">
        <f aca="false">IF(元!B77=0,IF(元!E77="","",E76),元!B77)</f>
        <v/>
      </c>
      <c r="F77" s="17" t="str">
        <f aca="false">IF(E77="","",IF(COUNTIF($E$1:E77,E77)=1,SUBSTITUTE(IF(ISERROR(SEARCH("系*ネット",元!C77)),元!C77,LEFT(元!C77,SEARCH("系*ネット",元!C77)))," ほか",""),F76))</f>
        <v/>
      </c>
      <c r="G77" s="22" t="str">
        <f aca="false">IF(LEN(F77)-LEN(SUBSTITUTE(F77," / ","aa"))+1&gt;=COUNTIF($E$1:$E77,E77),COUNTIF($E$1:$E77,E77),"")</f>
        <v/>
      </c>
      <c r="H77" s="22" t="str">
        <f aca="false">IF(OR(G77&lt;1,G77=""),"",SEARCH("@@@",SUBSTITUTE(F77&amp;" / "," / ","@@@",G77))-IF(G77=1,1,SEARCH("@@@",SUBSTITUTE(F77&amp;" / "," / ","@@@",G77-1))+3))</f>
        <v/>
      </c>
      <c r="I77" s="22" t="str">
        <f aca="false">IF(OR(ISERROR(SEARCH(" / ",F77)),G77=""),"",IF(G77=1,1,SEARCH("@@@",SUBSTITUTE(F77&amp;" / "," / ","@@@",G77-1))+3))</f>
        <v/>
      </c>
      <c r="J77" s="5" t="str">
        <f aca="false">IF(AND(NOT(G77=""),I77=""),"◆"&amp;F77,IF(G77="","","◆"&amp;MID(F77,I77,H77)))</f>
        <v/>
      </c>
      <c r="K77" s="0" t="str">
        <f aca="false">IF(J77="","",LEFT(元!D77,1))</f>
        <v/>
      </c>
      <c r="L77" s="0" t="str">
        <f aca="false">IF(AND(ISERROR(SEARCH("未定",D77&amp;元!$D77)),NOT(A77="")),TEXT(TEXT(IF(OR(AND(MONTH(VALUE(D77))&gt;=10,$M$1=-1),AND(MONTH(VALUE(D77))&lt;=3,$M$1=1)),$L$1,$K$1)&amp;"/"&amp;D77,"yyyy/m/dd")&amp;" "&amp;IF(E77=E76,TEXT(L76,"hh:mm"),IF(LEN(元!$D77)&gt;5,RIGHT(元!$D77,5),"")),"yyyy/mm/dd hh:mm"),IF(J77="","","未定"))</f>
        <v/>
      </c>
      <c r="M77" s="0" t="str">
        <f aca="false">IF(E77="","",IF(ISERROR(SEARCH("◆初回のみ",元!E77)),IF(ISERROR(SEARCH("◆",元!E77)),元!E77,MID(元!E77,SEARCH("◆",元!E77)+1,50)),LEFT(元!E77,SEARCH("◆初回のみ",元!E77)-1)&amp;" : "&amp;TEXT(D77,"mm/dd")&amp;" "&amp;RIGHT(元!E77,6)))</f>
        <v/>
      </c>
      <c r="N77" s="5" t="str">
        <f aca="false">IF(ISERROR(SEARCH(" : ",M77)),"",IF(SEARCH(" : ",M77)&gt;1,LEFT(M77,SEARCH(" : ",M77)-1),""))</f>
        <v/>
      </c>
      <c r="O77" s="0" t="str">
        <f aca="false">IF(ISERROR(MATCH(N77,$BM$2:$BM$500,0)),"",IF(ISERROR(SEARCH("◆",元!E77)),"◆"&amp;N77,IF(ISERROR(SEARCH("初回のみ",元!E77)),IF(ISERROR(SEARCH("特番",元!E77)),IF(ISERROR(SEARCH("先行",元!E77)),"注◆","先行◆"),"特番◆"),"初回◆")&amp;N77))</f>
        <v/>
      </c>
      <c r="P77" s="0" t="str">
        <f aca="false">IF(ISERROR(VALUE(MID(M77,SEARCH(" : ",M77)+3,5))),IF(O77="","","未定"),TEXT(IF(OR(AND($M$1=-1,VALUE(MID(M77,SEARCH(" : ",M77)+3,2))&gt;=10),AND($M$1=1,VALUE(MID(M77,SEARCH(" : ",M77)+3,2))&lt;=3)),$L$1&amp;"/","")&amp;MID(M77,SEARCH(" : ",M77)+3,5)&amp;" "&amp;IF(LEN(M77)-LEN(SUBSTITUTE(M77,":",""))&gt;=2,MID(M77,SEARCH(":",M77,(SEARCH(":",M77)+1))-2,5),""),"yyyy/mm/dd hh:mm"))</f>
        <v/>
      </c>
      <c r="Q77" s="0" t="str">
        <f aca="false">IF(MAX(Q$1:Q76)&gt;=MAX($A$2:$A$1000),IF(ISERROR(SMALL($B$2:$B$1000,ROW(A76)-MATCH(MAX($A$2:$A$1000),$Q$1:$Q76,0)+1)),"",SMALL($B$2:$B$1000,ROW(A76)-MATCH(MAX($A$2:$A$1000),$Q$1:$Q76,0)+1)),SMALL($A$1:$A$1000,ROW()))</f>
        <v/>
      </c>
      <c r="R77" s="0" t="str">
        <f aca="false">IF(Q77="","",SMALL($Q$2:$Q$1000,ROW(A76)))</f>
        <v/>
      </c>
      <c r="S77" s="0" t="str">
        <f aca="false">IF(ISERROR(MATCH(MID($X77,SEARCH("◆",$X77)+1,50),$BM$2:$BM$500,0)),"",MID($X77,SEARCH("◆",$X77)+1,50))</f>
        <v/>
      </c>
      <c r="T77" s="0" t="str">
        <f aca="true">IF($S77="","",IF(OR(IF(ISERROR(MATCH(S77,放送局一覧!$C$2:$C$477,0)),"",VLOOKUP(S77,放送局一覧!$C$2:$D$477,2,0))="○",VLOOKUP(INDEX($BL$1:$BL575,MATCH(S77,$BM$1:$BM$500,0)),放送局一覧!$B$2:$D$477,3,0)="○"),IF(Y77="未定",TODAY()+365,VALUE(Y77)),""))</f>
        <v/>
      </c>
      <c r="U77" s="0" t="str">
        <f aca="false">IF(T77="","",RANK(T77,$T$2:$T$1000,ROW(A76)))</f>
        <v/>
      </c>
      <c r="V77" s="0" t="str">
        <f aca="false">IF(T77="","",IF(VLOOKUP(W77,番組一覧!$C$3:$E$100,3,0)="○",U77,""))</f>
        <v/>
      </c>
      <c r="W77" s="0" t="str">
        <f aca="false">IF($R77="","",IF(MOD($R77,100)=0,VLOOKUP($R77,$A$2:$L$1000,COLUMN(E77),0),VLOOKUP($R77,$B$2:$P$1000,COLUMN(D77),0)))</f>
        <v/>
      </c>
      <c r="X77" s="0" t="str">
        <f aca="false">IF($R77="","",IF(MOD($R77,100)=0,VLOOKUP($R77,$A$2:$L$1000,COLUMN(J77),0),VLOOKUP($R77,$B$2:$P$1000,COLUMN(N77),0)))</f>
        <v/>
      </c>
      <c r="Y77" s="0" t="str">
        <f aca="false">IF($R77="","",IF(MOD($R77,100)=0,VLOOKUP($R77,$A$2:$L$1000,COLUMN(L77),0),VLOOKUP($R77,$B$2:$P$1000,COLUMN(O77),0)))</f>
        <v/>
      </c>
      <c r="Z77" s="0" t="str">
        <f aca="false">IF(ISERROR(SMALL($V$2:$V$1000,ROW(A76))),"",SMALL($V$2:$V$1000,ROW(A76)))</f>
        <v/>
      </c>
      <c r="AA77" s="0" t="str">
        <f aca="true">IF(Z77="","",IF(COUNTIF($Z$2:$Z77,Z77)&gt;1,AA76+MATCH(Z77,OFFSET($V$2:$V1075,AA76,0),0),MATCH(Z77,$V$2:$V1075,0)))</f>
        <v/>
      </c>
      <c r="AB77" s="0" t="str">
        <f aca="false">IF($AA77="","",INDEX(W$2:W$1000,$AA77))</f>
        <v/>
      </c>
      <c r="AC77" s="0" t="str">
        <f aca="false">IF($AA77="","",IF(LEFT(INDEX(X$2:X$1000,$AA77),1)="◆",VLOOKUP(MID(INDEX(X$2:X$1000,$AA77),2,100),$BM$2:$BN$500,IF(ISERROR(MATCH(MID(INDEX(X$2:X$1000,$AA77),2,100),$BL$2:$BL$500,0)),2,IF(VLOOKUP(MID(INDEX(X$2:X$1000,$AA77),2,100),放送局一覧!$B$2:$D$511,3,0)="○",1,2)),0),INDEX(X$2:X$1000,$AA77)))</f>
        <v/>
      </c>
      <c r="AD77" s="0" t="str">
        <f aca="false">IF($AA77="","",INDEX(Y$2:Y$1000,$AA77))</f>
        <v/>
      </c>
      <c r="AE77" s="0" t="str">
        <f aca="false">IF(AD77="","",IF(AD77="未定",10,WEEKDAY(VALUE(AD77))+VALUE(TEXT(VALUE(AD77),"hh:mm"))))</f>
        <v/>
      </c>
      <c r="AF77" s="0" t="str">
        <f aca="false">IF(AE77="","",SMALL($AE$2:$AE$1000,ROW(A76)))</f>
        <v/>
      </c>
      <c r="AG77" s="0" t="str">
        <f aca="true">IF(AF77="","",IF(COUNTIF($AF$2:$AF77,AF77)&gt;1,AG76+MATCH(AF77,OFFSET($AE$2:$AE$1000,AG76,0),0),MATCH(AF77,$AE$2:$AE$1000,0)))</f>
        <v/>
      </c>
      <c r="AH77" s="0" t="str">
        <f aca="false">IF(AG77="","",IF(INDEX(AD$2:AD$1000,$AG77)="未定","未定",TEXT(VALUE(INDEX(AD$2:AD$1000,$AG77)),"aaa")))</f>
        <v/>
      </c>
      <c r="AI77" s="0" t="str">
        <f aca="false">IF(AG77="","",IF(INDEX(AD$2:AD$1000,$AG77)="未定","未定",TEXT(VALUE(INDEX(AD$2:AD$1000,$AG77)),"hh:mm")))</f>
        <v/>
      </c>
      <c r="AJ77" s="0" t="str">
        <f aca="false">IF($AG77="","",INDEX(AC$2:AC$1000,$AG77))</f>
        <v/>
      </c>
      <c r="AK77" s="0" t="str">
        <f aca="false">IF($AG77="","",INDEX(AB$2:AB$1000,$AG77))</f>
        <v/>
      </c>
      <c r="AL77" s="0" t="str">
        <f aca="false">IF(ISERROR(SMALL($U$2:$U$1000,ROW(Q76))),"",SMALL($U$2:$U$1000,ROW(Q76)))</f>
        <v/>
      </c>
      <c r="AM77" s="0" t="str">
        <f aca="true">IF(AL77="","",IF(COUNTIF($AL$2:$AL77,AL77)&gt;1,AM76+MATCH(AL77,OFFSET($U$2:$U1075,AM76,0),0),MATCH(AL77,$U$2:$U1075,0)))</f>
        <v/>
      </c>
      <c r="AN77" s="0" t="str">
        <f aca="false">IF($AM77="","",INDEX(W$2:W$1000,$AM77))</f>
        <v/>
      </c>
      <c r="BF77" s="0" t="n">
        <f aca="false">IF(BG77="","",ROW()*100)</f>
        <v>7700</v>
      </c>
      <c r="BG77" s="0" t="str">
        <f aca="false">IF(放送局一覧!B77="","",放送局一覧!B77)</f>
        <v>スカパー181ch</v>
      </c>
      <c r="BH77" s="0" t="n">
        <f aca="false">IF(BG77="","",LEN(BG77)-LEN(SUBSTITUTE(BG77,"|",""))+1)</f>
        <v>1</v>
      </c>
      <c r="BI77" s="0" t="n">
        <f aca="false">IF(ISERROR(SMALL($BF$2:$BF$500,ROW(A76))),"",SMALL($BF$2:$BF$500,ROW(A76)))</f>
        <v>8300</v>
      </c>
      <c r="BJ77" s="0" t="n">
        <f aca="false">IF(BJ76-MOD(BJ76,100)+VLOOKUP(BJ76-MOD(BJ76,100),$BF$2:$BH$500,3,0)&gt;=BJ76+1,BJ76+1,SMALL($BI$2:$BI$500,RANK(BJ76-MOD(BJ76,100),$BI$2:$BI$500,1)+1)+1)</f>
        <v>6701</v>
      </c>
      <c r="BK77" s="0" t="n">
        <f aca="false">BJ77-MOD(BJ77,100)</f>
        <v>6700</v>
      </c>
      <c r="BL77" s="0" t="str">
        <f aca="false">VLOOKUP(BJ77-MOD(BJ77,100),$BF$2:$BH$500,2,0)</f>
        <v>YFTV</v>
      </c>
      <c r="BM77" s="0" t="str">
        <f aca="false">IF(VLOOKUP(BK77,$BF$2:$BH$500,3,0)=1,BL77,IF(MOD(BJ77,100)=1,LEFT(BL77,SEARCH("|",BL77)-1),IF(MOD(BJ77,100)=VLOOKUP(BK77,$BF$2:$BH$500,3,0),MID(BL77,IF(MOD(BJ77,100)=2,SEARCH(BM76&amp;"|",BL77),SEARCH("|"&amp;BM76&amp;"|",BL77)+1)+LEN(BM76)+1,50),LEFT(MID(BL77,SEARCH(BM76,BL77)+LEN(BM76)+1,50),SEARCH("|",MID(BL77,SEARCH(BM76,BL77)+LEN(BM76)+1,50))-1))))</f>
        <v>YFTV</v>
      </c>
      <c r="BN77" s="0" t="str">
        <f aca="false">VLOOKUP(BL77,放送局一覧!$B$2:$C$477,2,0)</f>
        <v>YFTV</v>
      </c>
    </row>
    <row r="78" customFormat="false" ht="13.5" hidden="false" customHeight="false" outlineLevel="0" collapsed="false">
      <c r="A78" s="0" t="str">
        <f aca="false">IF(J78="","",IF(E78=E77,A77+100,ROUNDDOWN(MAX($A$1:A77)+1000,-3)))</f>
        <v/>
      </c>
      <c r="B78" s="0" t="str">
        <f aca="false">IF(O78="","",MAX($A$2:A78)+COUNTIF($E$2:$E78,E78))</f>
        <v/>
      </c>
      <c r="C78" s="21" t="str">
        <f aca="true">IF(A78="","",IF(ISERROR(SEARCH("(*)",元!A78)),IF(CELL("format",元!A78)="D3",IF(元!A78=0,IF(E78=E77,C77,""),元!A78),"未定"),VALUE(SUBSTITUTE(元!A78,"(*)",""))))</f>
        <v/>
      </c>
      <c r="D78" s="17" t="str">
        <f aca="true">IF(A78="","",IF(AND(LEN(元!A78)=LENB(元!A78),CELL("format",C78)="D3"),TEXT(SUBSTITUTE(C78,"(*)",""),"mm/dd"),"未定"))</f>
        <v/>
      </c>
      <c r="E78" s="17" t="str">
        <f aca="false">IF(元!B78=0,IF(元!E78="","",E77),元!B78)</f>
        <v/>
      </c>
      <c r="F78" s="17" t="str">
        <f aca="false">IF(E78="","",IF(COUNTIF($E$1:E78,E78)=1,SUBSTITUTE(IF(ISERROR(SEARCH("系*ネット",元!C78)),元!C78,LEFT(元!C78,SEARCH("系*ネット",元!C78)))," ほか",""),F77))</f>
        <v/>
      </c>
      <c r="G78" s="22" t="str">
        <f aca="false">IF(LEN(F78)-LEN(SUBSTITUTE(F78," / ","aa"))+1&gt;=COUNTIF($E$1:$E78,E78),COUNTIF($E$1:$E78,E78),"")</f>
        <v/>
      </c>
      <c r="H78" s="22" t="str">
        <f aca="false">IF(OR(G78&lt;1,G78=""),"",SEARCH("@@@",SUBSTITUTE(F78&amp;" / "," / ","@@@",G78))-IF(G78=1,1,SEARCH("@@@",SUBSTITUTE(F78&amp;" / "," / ","@@@",G78-1))+3))</f>
        <v/>
      </c>
      <c r="I78" s="22" t="str">
        <f aca="false">IF(OR(ISERROR(SEARCH(" / ",F78)),G78=""),"",IF(G78=1,1,SEARCH("@@@",SUBSTITUTE(F78&amp;" / "," / ","@@@",G78-1))+3))</f>
        <v/>
      </c>
      <c r="J78" s="5" t="str">
        <f aca="false">IF(AND(NOT(G78=""),I78=""),"◆"&amp;F78,IF(G78="","","◆"&amp;MID(F78,I78,H78)))</f>
        <v/>
      </c>
      <c r="K78" s="0" t="str">
        <f aca="false">IF(J78="","",LEFT(元!D78,1))</f>
        <v/>
      </c>
      <c r="L78" s="0" t="str">
        <f aca="false">IF(AND(ISERROR(SEARCH("未定",D78&amp;元!$D78)),NOT(A78="")),TEXT(TEXT(IF(OR(AND(MONTH(VALUE(D78))&gt;=10,$M$1=-1),AND(MONTH(VALUE(D78))&lt;=3,$M$1=1)),$L$1,$K$1)&amp;"/"&amp;D78,"yyyy/m/dd")&amp;" "&amp;IF(E78=E77,TEXT(L77,"hh:mm"),IF(LEN(元!$D78)&gt;5,RIGHT(元!$D78,5),"")),"yyyy/mm/dd hh:mm"),IF(J78="","","未定"))</f>
        <v/>
      </c>
      <c r="M78" s="0" t="str">
        <f aca="false">IF(E78="","",IF(ISERROR(SEARCH("◆初回のみ",元!E78)),IF(ISERROR(SEARCH("◆",元!E78)),元!E78,MID(元!E78,SEARCH("◆",元!E78)+1,50)),LEFT(元!E78,SEARCH("◆初回のみ",元!E78)-1)&amp;" : "&amp;TEXT(D78,"mm/dd")&amp;" "&amp;RIGHT(元!E78,6)))</f>
        <v/>
      </c>
      <c r="N78" s="5" t="str">
        <f aca="false">IF(ISERROR(SEARCH(" : ",M78)),"",IF(SEARCH(" : ",M78)&gt;1,LEFT(M78,SEARCH(" : ",M78)-1),""))</f>
        <v/>
      </c>
      <c r="O78" s="0" t="str">
        <f aca="false">IF(ISERROR(MATCH(N78,$BM$2:$BM$500,0)),"",IF(ISERROR(SEARCH("◆",元!E78)),"◆"&amp;N78,IF(ISERROR(SEARCH("初回のみ",元!E78)),IF(ISERROR(SEARCH("特番",元!E78)),IF(ISERROR(SEARCH("先行",元!E78)),"注◆","先行◆"),"特番◆"),"初回◆")&amp;N78))</f>
        <v/>
      </c>
      <c r="P78" s="0" t="str">
        <f aca="false">IF(ISERROR(VALUE(MID(M78,SEARCH(" : ",M78)+3,5))),IF(O78="","","未定"),TEXT(IF(OR(AND($M$1=-1,VALUE(MID(M78,SEARCH(" : ",M78)+3,2))&gt;=10),AND($M$1=1,VALUE(MID(M78,SEARCH(" : ",M78)+3,2))&lt;=3)),$L$1&amp;"/","")&amp;MID(M78,SEARCH(" : ",M78)+3,5)&amp;" "&amp;IF(LEN(M78)-LEN(SUBSTITUTE(M78,":",""))&gt;=2,MID(M78,SEARCH(":",M78,(SEARCH(":",M78)+1))-2,5),""),"yyyy/mm/dd hh:mm"))</f>
        <v/>
      </c>
      <c r="Q78" s="0" t="str">
        <f aca="false">IF(MAX(Q$1:Q77)&gt;=MAX($A$2:$A$1000),IF(ISERROR(SMALL($B$2:$B$1000,ROW(A77)-MATCH(MAX($A$2:$A$1000),$Q$1:$Q77,0)+1)),"",SMALL($B$2:$B$1000,ROW(A77)-MATCH(MAX($A$2:$A$1000),$Q$1:$Q77,0)+1)),SMALL($A$1:$A$1000,ROW()))</f>
        <v/>
      </c>
      <c r="R78" s="0" t="str">
        <f aca="false">IF(Q78="","",SMALL($Q$2:$Q$1000,ROW(A77)))</f>
        <v/>
      </c>
      <c r="S78" s="0" t="str">
        <f aca="false">IF(ISERROR(MATCH(MID($X78,SEARCH("◆",$X78)+1,50),$BM$2:$BM$500,0)),"",MID($X78,SEARCH("◆",$X78)+1,50))</f>
        <v/>
      </c>
      <c r="T78" s="0" t="str">
        <f aca="true">IF($S78="","",IF(OR(IF(ISERROR(MATCH(S78,放送局一覧!$C$2:$C$477,0)),"",VLOOKUP(S78,放送局一覧!$C$2:$D$477,2,0))="○",VLOOKUP(INDEX($BL$1:$BL576,MATCH(S78,$BM$1:$BM$500,0)),放送局一覧!$B$2:$D$477,3,0)="○"),IF(Y78="未定",TODAY()+365,VALUE(Y78)),""))</f>
        <v/>
      </c>
      <c r="U78" s="0" t="str">
        <f aca="false">IF(T78="","",RANK(T78,$T$2:$T$1000,ROW(A77)))</f>
        <v/>
      </c>
      <c r="V78" s="0" t="str">
        <f aca="false">IF(T78="","",IF(VLOOKUP(W78,番組一覧!$C$3:$E$100,3,0)="○",U78,""))</f>
        <v/>
      </c>
      <c r="W78" s="0" t="str">
        <f aca="false">IF($R78="","",IF(MOD($R78,100)=0,VLOOKUP($R78,$A$2:$L$1000,COLUMN(E78),0),VLOOKUP($R78,$B$2:$P$1000,COLUMN(D78),0)))</f>
        <v/>
      </c>
      <c r="X78" s="0" t="str">
        <f aca="false">IF($R78="","",IF(MOD($R78,100)=0,VLOOKUP($R78,$A$2:$L$1000,COLUMN(J78),0),VLOOKUP($R78,$B$2:$P$1000,COLUMN(N78),0)))</f>
        <v/>
      </c>
      <c r="Y78" s="0" t="str">
        <f aca="false">IF($R78="","",IF(MOD($R78,100)=0,VLOOKUP($R78,$A$2:$L$1000,COLUMN(L78),0),VLOOKUP($R78,$B$2:$P$1000,COLUMN(O78),0)))</f>
        <v/>
      </c>
      <c r="Z78" s="0" t="str">
        <f aca="false">IF(ISERROR(SMALL($V$2:$V$1000,ROW(A77))),"",SMALL($V$2:$V$1000,ROW(A77)))</f>
        <v/>
      </c>
      <c r="AA78" s="0" t="str">
        <f aca="true">IF(Z78="","",IF(COUNTIF($Z$2:$Z78,Z78)&gt;1,AA77+MATCH(Z78,OFFSET($V$2:$V1076,AA77,0),0),MATCH(Z78,$V$2:$V1076,0)))</f>
        <v/>
      </c>
      <c r="AB78" s="0" t="str">
        <f aca="false">IF($AA78="","",INDEX(W$2:W$1000,$AA78))</f>
        <v/>
      </c>
      <c r="AC78" s="0" t="str">
        <f aca="false">IF($AA78="","",IF(LEFT(INDEX(X$2:X$1000,$AA78),1)="◆",VLOOKUP(MID(INDEX(X$2:X$1000,$AA78),2,100),$BM$2:$BN$500,IF(ISERROR(MATCH(MID(INDEX(X$2:X$1000,$AA78),2,100),$BL$2:$BL$500,0)),2,IF(VLOOKUP(MID(INDEX(X$2:X$1000,$AA78),2,100),放送局一覧!$B$2:$D$511,3,0)="○",1,2)),0),INDEX(X$2:X$1000,$AA78)))</f>
        <v/>
      </c>
      <c r="AD78" s="0" t="str">
        <f aca="false">IF($AA78="","",INDEX(Y$2:Y$1000,$AA78))</f>
        <v/>
      </c>
      <c r="AE78" s="0" t="str">
        <f aca="false">IF(AD78="","",IF(AD78="未定",10,WEEKDAY(VALUE(AD78))+VALUE(TEXT(VALUE(AD78),"hh:mm"))))</f>
        <v/>
      </c>
      <c r="AF78" s="0" t="str">
        <f aca="false">IF(AE78="","",SMALL($AE$2:$AE$1000,ROW(A77)))</f>
        <v/>
      </c>
      <c r="AG78" s="0" t="str">
        <f aca="true">IF(AF78="","",IF(COUNTIF($AF$2:$AF78,AF78)&gt;1,AG77+MATCH(AF78,OFFSET($AE$2:$AE$1000,AG77,0),0),MATCH(AF78,$AE$2:$AE$1000,0)))</f>
        <v/>
      </c>
      <c r="AH78" s="0" t="str">
        <f aca="false">IF(AG78="","",IF(INDEX(AD$2:AD$1000,$AG78)="未定","未定",TEXT(VALUE(INDEX(AD$2:AD$1000,$AG78)),"aaa")))</f>
        <v/>
      </c>
      <c r="AI78" s="0" t="str">
        <f aca="false">IF(AG78="","",IF(INDEX(AD$2:AD$1000,$AG78)="未定","未定",TEXT(VALUE(INDEX(AD$2:AD$1000,$AG78)),"hh:mm")))</f>
        <v/>
      </c>
      <c r="AJ78" s="0" t="str">
        <f aca="false">IF($AG78="","",INDEX(AC$2:AC$1000,$AG78))</f>
        <v/>
      </c>
      <c r="AK78" s="0" t="str">
        <f aca="false">IF($AG78="","",INDEX(AB$2:AB$1000,$AG78))</f>
        <v/>
      </c>
      <c r="AL78" s="0" t="str">
        <f aca="false">IF(ISERROR(SMALL($U$2:$U$1000,ROW(Q77))),"",SMALL($U$2:$U$1000,ROW(Q77)))</f>
        <v/>
      </c>
      <c r="AM78" s="0" t="str">
        <f aca="true">IF(AL78="","",IF(COUNTIF($AL$2:$AL78,AL78)&gt;1,AM77+MATCH(AL78,OFFSET($U$2:$U1076,AM77,0),0),MATCH(AL78,$U$2:$U1076,0)))</f>
        <v/>
      </c>
      <c r="AN78" s="0" t="str">
        <f aca="false">IF($AM78="","",INDEX(W$2:W$1000,$AM78))</f>
        <v/>
      </c>
      <c r="BF78" s="0" t="n">
        <f aca="false">IF(BG78="","",ROW()*100)</f>
        <v>7800</v>
      </c>
      <c r="BG78" s="0" t="str">
        <f aca="false">IF(放送局一覧!B78="","",放送局一覧!B78)</f>
        <v>スカパー182ch</v>
      </c>
      <c r="BH78" s="0" t="n">
        <f aca="false">IF(BG78="","",LEN(BG78)-LEN(SUBSTITUTE(BG78,"|",""))+1)</f>
        <v>1</v>
      </c>
      <c r="BI78" s="0" t="n">
        <f aca="false">IF(ISERROR(SMALL($BF$2:$BF$500,ROW(A77))),"",SMALL($BF$2:$BF$500,ROW(A77)))</f>
        <v>8400</v>
      </c>
      <c r="BJ78" s="0" t="n">
        <f aca="false">IF(BJ77-MOD(BJ77,100)+VLOOKUP(BJ77-MOD(BJ77,100),$BF$2:$BH$500,3,0)&gt;=BJ77+1,BJ77+1,SMALL($BI$2:$BI$500,RANK(BJ77-MOD(BJ77,100),$BI$2:$BI$500,1)+1)+1)</f>
        <v>6801</v>
      </c>
      <c r="BK78" s="0" t="n">
        <f aca="false">BJ78-MOD(BJ78,100)</f>
        <v>6800</v>
      </c>
      <c r="BL78" s="0" t="str">
        <f aca="false">VLOOKUP(BJ78-MOD(BJ78,100),$BF$2:$BH$500,2,0)</f>
        <v>アニマックス|CSアニマックス</v>
      </c>
      <c r="BM78" s="0" t="str">
        <f aca="false">IF(VLOOKUP(BK78,$BF$2:$BH$500,3,0)=1,BL78,IF(MOD(BJ78,100)=1,LEFT(BL78,SEARCH("|",BL78)-1),IF(MOD(BJ78,100)=VLOOKUP(BK78,$BF$2:$BH$500,3,0),MID(BL78,IF(MOD(BJ78,100)=2,SEARCH(BM77&amp;"|",BL78),SEARCH("|"&amp;BM77&amp;"|",BL78)+1)+LEN(BM77)+1,50),LEFT(MID(BL78,SEARCH(BM77,BL78)+LEN(BM77)+1,50),SEARCH("|",MID(BL78,SEARCH(BM77,BL78)+LEN(BM77)+1,50))-1))))</f>
        <v>アニマックス</v>
      </c>
      <c r="BN78" s="0" t="str">
        <f aca="false">VLOOKUP(BL78,放送局一覧!$B$2:$C$477,2,0)</f>
        <v>アニマックス</v>
      </c>
    </row>
    <row r="79" customFormat="false" ht="13.5" hidden="false" customHeight="false" outlineLevel="0" collapsed="false">
      <c r="A79" s="0" t="str">
        <f aca="false">IF(J79="","",IF(E79=E78,A78+100,ROUNDDOWN(MAX($A$1:A78)+1000,-3)))</f>
        <v/>
      </c>
      <c r="B79" s="0" t="str">
        <f aca="false">IF(O79="","",MAX($A$2:A79)+COUNTIF($E$2:$E79,E79))</f>
        <v/>
      </c>
      <c r="C79" s="21" t="str">
        <f aca="true">IF(A79="","",IF(ISERROR(SEARCH("(*)",元!A79)),IF(CELL("format",元!A79)="D3",IF(元!A79=0,IF(E79=E78,C78,""),元!A79),"未定"),VALUE(SUBSTITUTE(元!A79,"(*)",""))))</f>
        <v/>
      </c>
      <c r="D79" s="17" t="str">
        <f aca="true">IF(A79="","",IF(AND(LEN(元!A79)=LENB(元!A79),CELL("format",C79)="D3"),TEXT(SUBSTITUTE(C79,"(*)",""),"mm/dd"),"未定"))</f>
        <v/>
      </c>
      <c r="E79" s="17" t="str">
        <f aca="false">IF(元!B79=0,IF(元!E79="","",E78),元!B79)</f>
        <v/>
      </c>
      <c r="F79" s="17" t="str">
        <f aca="false">IF(E79="","",IF(COUNTIF($E$1:E79,E79)=1,SUBSTITUTE(IF(ISERROR(SEARCH("系*ネット",元!C79)),元!C79,LEFT(元!C79,SEARCH("系*ネット",元!C79)))," ほか",""),F78))</f>
        <v/>
      </c>
      <c r="G79" s="22" t="str">
        <f aca="false">IF(LEN(F79)-LEN(SUBSTITUTE(F79," / ","aa"))+1&gt;=COUNTIF($E$1:$E79,E79),COUNTIF($E$1:$E79,E79),"")</f>
        <v/>
      </c>
      <c r="H79" s="22" t="str">
        <f aca="false">IF(OR(G79&lt;1,G79=""),"",SEARCH("@@@",SUBSTITUTE(F79&amp;" / "," / ","@@@",G79))-IF(G79=1,1,SEARCH("@@@",SUBSTITUTE(F79&amp;" / "," / ","@@@",G79-1))+3))</f>
        <v/>
      </c>
      <c r="I79" s="22" t="str">
        <f aca="false">IF(OR(ISERROR(SEARCH(" / ",F79)),G79=""),"",IF(G79=1,1,SEARCH("@@@",SUBSTITUTE(F79&amp;" / "," / ","@@@",G79-1))+3))</f>
        <v/>
      </c>
      <c r="J79" s="5" t="str">
        <f aca="false">IF(AND(NOT(G79=""),I79=""),"◆"&amp;F79,IF(G79="","","◆"&amp;MID(F79,I79,H79)))</f>
        <v/>
      </c>
      <c r="K79" s="0" t="str">
        <f aca="false">IF(J79="","",LEFT(元!D79,1))</f>
        <v/>
      </c>
      <c r="L79" s="0" t="str">
        <f aca="false">IF(AND(ISERROR(SEARCH("未定",D79&amp;元!$D79)),NOT(A79="")),TEXT(TEXT(IF(OR(AND(MONTH(VALUE(D79))&gt;=10,$M$1=-1),AND(MONTH(VALUE(D79))&lt;=3,$M$1=1)),$L$1,$K$1)&amp;"/"&amp;D79,"yyyy/m/dd")&amp;" "&amp;IF(E79=E78,TEXT(L78,"hh:mm"),IF(LEN(元!$D79)&gt;5,RIGHT(元!$D79,5),"")),"yyyy/mm/dd hh:mm"),IF(J79="","","未定"))</f>
        <v/>
      </c>
      <c r="M79" s="0" t="str">
        <f aca="false">IF(E79="","",IF(ISERROR(SEARCH("◆初回のみ",元!E79)),IF(ISERROR(SEARCH("◆",元!E79)),元!E79,MID(元!E79,SEARCH("◆",元!E79)+1,50)),LEFT(元!E79,SEARCH("◆初回のみ",元!E79)-1)&amp;" : "&amp;TEXT(D79,"mm/dd")&amp;" "&amp;RIGHT(元!E79,6)))</f>
        <v/>
      </c>
      <c r="N79" s="5" t="str">
        <f aca="false">IF(ISERROR(SEARCH(" : ",M79)),"",IF(SEARCH(" : ",M79)&gt;1,LEFT(M79,SEARCH(" : ",M79)-1),""))</f>
        <v/>
      </c>
      <c r="O79" s="0" t="str">
        <f aca="false">IF(ISERROR(MATCH(N79,$BM$2:$BM$500,0)),"",IF(ISERROR(SEARCH("◆",元!E79)),"◆"&amp;N79,IF(ISERROR(SEARCH("初回のみ",元!E79)),IF(ISERROR(SEARCH("特番",元!E79)),IF(ISERROR(SEARCH("先行",元!E79)),"注◆","先行◆"),"特番◆"),"初回◆")&amp;N79))</f>
        <v/>
      </c>
      <c r="P79" s="0" t="str">
        <f aca="false">IF(ISERROR(VALUE(MID(M79,SEARCH(" : ",M79)+3,5))),IF(O79="","","未定"),TEXT(IF(OR(AND($M$1=-1,VALUE(MID(M79,SEARCH(" : ",M79)+3,2))&gt;=10),AND($M$1=1,VALUE(MID(M79,SEARCH(" : ",M79)+3,2))&lt;=3)),$L$1&amp;"/","")&amp;MID(M79,SEARCH(" : ",M79)+3,5)&amp;" "&amp;IF(LEN(M79)-LEN(SUBSTITUTE(M79,":",""))&gt;=2,MID(M79,SEARCH(":",M79,(SEARCH(":",M79)+1))-2,5),""),"yyyy/mm/dd hh:mm"))</f>
        <v/>
      </c>
      <c r="Q79" s="0" t="str">
        <f aca="false">IF(MAX(Q$1:Q78)&gt;=MAX($A$2:$A$1000),IF(ISERROR(SMALL($B$2:$B$1000,ROW(A78)-MATCH(MAX($A$2:$A$1000),$Q$1:$Q78,0)+1)),"",SMALL($B$2:$B$1000,ROW(A78)-MATCH(MAX($A$2:$A$1000),$Q$1:$Q78,0)+1)),SMALL($A$1:$A$1000,ROW()))</f>
        <v/>
      </c>
      <c r="R79" s="0" t="str">
        <f aca="false">IF(Q79="","",SMALL($Q$2:$Q$1000,ROW(A78)))</f>
        <v/>
      </c>
      <c r="S79" s="0" t="str">
        <f aca="false">IF(ISERROR(MATCH(MID($X79,SEARCH("◆",$X79)+1,50),$BM$2:$BM$500,0)),"",MID($X79,SEARCH("◆",$X79)+1,50))</f>
        <v/>
      </c>
      <c r="T79" s="0" t="str">
        <f aca="true">IF($S79="","",IF(OR(IF(ISERROR(MATCH(S79,放送局一覧!$C$2:$C$477,0)),"",VLOOKUP(S79,放送局一覧!$C$2:$D$477,2,0))="○",VLOOKUP(INDEX($BL$1:$BL577,MATCH(S79,$BM$1:$BM$500,0)),放送局一覧!$B$2:$D$477,3,0)="○"),IF(Y79="未定",TODAY()+365,VALUE(Y79)),""))</f>
        <v/>
      </c>
      <c r="U79" s="0" t="str">
        <f aca="false">IF(T79="","",RANK(T79,$T$2:$T$1000,ROW(A78)))</f>
        <v/>
      </c>
      <c r="V79" s="0" t="str">
        <f aca="false">IF(T79="","",IF(VLOOKUP(W79,番組一覧!$C$3:$E$100,3,0)="○",U79,""))</f>
        <v/>
      </c>
      <c r="W79" s="0" t="str">
        <f aca="false">IF($R79="","",IF(MOD($R79,100)=0,VLOOKUP($R79,$A$2:$L$1000,COLUMN(E79),0),VLOOKUP($R79,$B$2:$P$1000,COLUMN(D79),0)))</f>
        <v/>
      </c>
      <c r="X79" s="0" t="str">
        <f aca="false">IF($R79="","",IF(MOD($R79,100)=0,VLOOKUP($R79,$A$2:$L$1000,COLUMN(J79),0),VLOOKUP($R79,$B$2:$P$1000,COLUMN(N79),0)))</f>
        <v/>
      </c>
      <c r="Y79" s="0" t="str">
        <f aca="false">IF($R79="","",IF(MOD($R79,100)=0,VLOOKUP($R79,$A$2:$L$1000,COLUMN(L79),0),VLOOKUP($R79,$B$2:$P$1000,COLUMN(O79),0)))</f>
        <v/>
      </c>
      <c r="Z79" s="0" t="str">
        <f aca="false">IF(ISERROR(SMALL($V$2:$V$1000,ROW(A78))),"",SMALL($V$2:$V$1000,ROW(A78)))</f>
        <v/>
      </c>
      <c r="AA79" s="0" t="str">
        <f aca="true">IF(Z79="","",IF(COUNTIF($Z$2:$Z79,Z79)&gt;1,AA78+MATCH(Z79,OFFSET($V$2:$V1077,AA78,0),0),MATCH(Z79,$V$2:$V1077,0)))</f>
        <v/>
      </c>
      <c r="AB79" s="0" t="str">
        <f aca="false">IF($AA79="","",INDEX(W$2:W$1000,$AA79))</f>
        <v/>
      </c>
      <c r="AC79" s="0" t="str">
        <f aca="false">IF($AA79="","",IF(LEFT(INDEX(X$2:X$1000,$AA79),1)="◆",VLOOKUP(MID(INDEX(X$2:X$1000,$AA79),2,100),$BM$2:$BN$500,IF(ISERROR(MATCH(MID(INDEX(X$2:X$1000,$AA79),2,100),$BL$2:$BL$500,0)),2,IF(VLOOKUP(MID(INDEX(X$2:X$1000,$AA79),2,100),放送局一覧!$B$2:$D$511,3,0)="○",1,2)),0),INDEX(X$2:X$1000,$AA79)))</f>
        <v/>
      </c>
      <c r="AD79" s="0" t="str">
        <f aca="false">IF($AA79="","",INDEX(Y$2:Y$1000,$AA79))</f>
        <v/>
      </c>
      <c r="AE79" s="0" t="str">
        <f aca="false">IF(AD79="","",IF(AD79="未定",10,WEEKDAY(VALUE(AD79))+VALUE(TEXT(VALUE(AD79),"hh:mm"))))</f>
        <v/>
      </c>
      <c r="AF79" s="0" t="str">
        <f aca="false">IF(AE79="","",SMALL($AE$2:$AE$1000,ROW(A78)))</f>
        <v/>
      </c>
      <c r="AG79" s="0" t="str">
        <f aca="true">IF(AF79="","",IF(COUNTIF($AF$2:$AF79,AF79)&gt;1,AG78+MATCH(AF79,OFFSET($AE$2:$AE$1000,AG78,0),0),MATCH(AF79,$AE$2:$AE$1000,0)))</f>
        <v/>
      </c>
      <c r="AH79" s="0" t="str">
        <f aca="false">IF(AG79="","",IF(INDEX(AD$2:AD$1000,$AG79)="未定","未定",TEXT(VALUE(INDEX(AD$2:AD$1000,$AG79)),"aaa")))</f>
        <v/>
      </c>
      <c r="AI79" s="0" t="str">
        <f aca="false">IF(AG79="","",IF(INDEX(AD$2:AD$1000,$AG79)="未定","未定",TEXT(VALUE(INDEX(AD$2:AD$1000,$AG79)),"hh:mm")))</f>
        <v/>
      </c>
      <c r="AJ79" s="0" t="str">
        <f aca="false">IF($AG79="","",INDEX(AC$2:AC$1000,$AG79))</f>
        <v/>
      </c>
      <c r="AK79" s="0" t="str">
        <f aca="false">IF($AG79="","",INDEX(AB$2:AB$1000,$AG79))</f>
        <v/>
      </c>
      <c r="AL79" s="0" t="str">
        <f aca="false">IF(ISERROR(SMALL($U$2:$U$1000,ROW(Q78))),"",SMALL($U$2:$U$1000,ROW(Q78)))</f>
        <v/>
      </c>
      <c r="AM79" s="0" t="str">
        <f aca="true">IF(AL79="","",IF(COUNTIF($AL$2:$AL79,AL79)&gt;1,AM78+MATCH(AL79,OFFSET($U$2:$U1077,AM78,0),0),MATCH(AL79,$U$2:$U1077,0)))</f>
        <v/>
      </c>
      <c r="AN79" s="0" t="str">
        <f aca="false">IF($AM79="","",INDEX(W$2:W$1000,$AM79))</f>
        <v/>
      </c>
      <c r="BF79" s="0" t="n">
        <f aca="false">IF(BG79="","",ROW()*100)</f>
        <v>7900</v>
      </c>
      <c r="BG79" s="0" t="str">
        <f aca="false">IF(放送局一覧!B79="","",放送局一覧!B79)</f>
        <v>スカパー183ch</v>
      </c>
      <c r="BH79" s="0" t="n">
        <f aca="false">IF(BG79="","",LEN(BG79)-LEN(SUBSTITUTE(BG79,"|",""))+1)</f>
        <v>1</v>
      </c>
      <c r="BI79" s="0" t="n">
        <f aca="false">IF(ISERROR(SMALL($BF$2:$BF$500,ROW(A78))),"",SMALL($BF$2:$BF$500,ROW(A78)))</f>
        <v>8500</v>
      </c>
      <c r="BJ79" s="0" t="n">
        <f aca="false">IF(BJ78-MOD(BJ78,100)+VLOOKUP(BJ78-MOD(BJ78,100),$BF$2:$BH$500,3,0)&gt;=BJ78+1,BJ78+1,SMALL($BI$2:$BI$500,RANK(BJ78-MOD(BJ78,100),$BI$2:$BI$500,1)+1)+1)</f>
        <v>6802</v>
      </c>
      <c r="BK79" s="0" t="n">
        <f aca="false">BJ79-MOD(BJ79,100)</f>
        <v>6800</v>
      </c>
      <c r="BL79" s="0" t="str">
        <f aca="false">VLOOKUP(BJ79-MOD(BJ79,100),$BF$2:$BH$500,2,0)</f>
        <v>アニマックス|CSアニマックス</v>
      </c>
      <c r="BM79" s="0" t="str">
        <f aca="false">IF(VLOOKUP(BK79,$BF$2:$BH$500,3,0)=1,BL79,IF(MOD(BJ79,100)=1,LEFT(BL79,SEARCH("|",BL79)-1),IF(MOD(BJ79,100)=VLOOKUP(BK79,$BF$2:$BH$500,3,0),MID(BL79,IF(MOD(BJ79,100)=2,SEARCH(BM78&amp;"|",BL79),SEARCH("|"&amp;BM78&amp;"|",BL79)+1)+LEN(BM78)+1,50),LEFT(MID(BL79,SEARCH(BM78,BL79)+LEN(BM78)+1,50),SEARCH("|",MID(BL79,SEARCH(BM78,BL79)+LEN(BM78)+1,50))-1))))</f>
        <v>CSアニマックス</v>
      </c>
      <c r="BN79" s="0" t="str">
        <f aca="false">VLOOKUP(BL79,放送局一覧!$B$2:$C$477,2,0)</f>
        <v>アニマックス</v>
      </c>
    </row>
    <row r="80" customFormat="false" ht="13.5" hidden="false" customHeight="false" outlineLevel="0" collapsed="false">
      <c r="A80" s="0" t="str">
        <f aca="false">IF(J80="","",IF(E80=E79,A79+100,ROUNDDOWN(MAX($A$1:A79)+1000,-3)))</f>
        <v/>
      </c>
      <c r="B80" s="0" t="str">
        <f aca="false">IF(O80="","",MAX($A$2:A80)+COUNTIF($E$2:$E80,E80))</f>
        <v/>
      </c>
      <c r="C80" s="21" t="str">
        <f aca="true">IF(A80="","",IF(ISERROR(SEARCH("(*)",元!A80)),IF(CELL("format",元!A80)="D3",IF(元!A80=0,IF(E80=E79,C79,""),元!A80),"未定"),VALUE(SUBSTITUTE(元!A80,"(*)",""))))</f>
        <v/>
      </c>
      <c r="D80" s="17" t="str">
        <f aca="true">IF(A80="","",IF(AND(LEN(元!A80)=LENB(元!A80),CELL("format",C80)="D3"),TEXT(SUBSTITUTE(C80,"(*)",""),"mm/dd"),"未定"))</f>
        <v/>
      </c>
      <c r="E80" s="17" t="str">
        <f aca="false">IF(元!B80=0,IF(元!E80="","",E79),元!B80)</f>
        <v/>
      </c>
      <c r="F80" s="17" t="str">
        <f aca="false">IF(E80="","",IF(COUNTIF($E$1:E80,E80)=1,SUBSTITUTE(IF(ISERROR(SEARCH("系*ネット",元!C80)),元!C80,LEFT(元!C80,SEARCH("系*ネット",元!C80)))," ほか",""),F79))</f>
        <v/>
      </c>
      <c r="G80" s="22" t="str">
        <f aca="false">IF(LEN(F80)-LEN(SUBSTITUTE(F80," / ","aa"))+1&gt;=COUNTIF($E$1:$E80,E80),COUNTIF($E$1:$E80,E80),"")</f>
        <v/>
      </c>
      <c r="H80" s="22" t="str">
        <f aca="false">IF(OR(G80&lt;1,G80=""),"",SEARCH("@@@",SUBSTITUTE(F80&amp;" / "," / ","@@@",G80))-IF(G80=1,1,SEARCH("@@@",SUBSTITUTE(F80&amp;" / "," / ","@@@",G80-1))+3))</f>
        <v/>
      </c>
      <c r="I80" s="22" t="str">
        <f aca="false">IF(OR(ISERROR(SEARCH(" / ",F80)),G80=""),"",IF(G80=1,1,SEARCH("@@@",SUBSTITUTE(F80&amp;" / "," / ","@@@",G80-1))+3))</f>
        <v/>
      </c>
      <c r="J80" s="5" t="str">
        <f aca="false">IF(AND(NOT(G80=""),I80=""),"◆"&amp;F80,IF(G80="","","◆"&amp;MID(F80,I80,H80)))</f>
        <v/>
      </c>
      <c r="K80" s="0" t="str">
        <f aca="false">IF(J80="","",LEFT(元!D80,1))</f>
        <v/>
      </c>
      <c r="L80" s="0" t="str">
        <f aca="false">IF(AND(ISERROR(SEARCH("未定",D80&amp;元!$D80)),NOT(A80="")),TEXT(TEXT(IF(OR(AND(MONTH(VALUE(D80))&gt;=10,$M$1=-1),AND(MONTH(VALUE(D80))&lt;=3,$M$1=1)),$L$1,$K$1)&amp;"/"&amp;D80,"yyyy/m/dd")&amp;" "&amp;IF(E80=E79,TEXT(L79,"hh:mm"),IF(LEN(元!$D80)&gt;5,RIGHT(元!$D80,5),"")),"yyyy/mm/dd hh:mm"),IF(J80="","","未定"))</f>
        <v/>
      </c>
      <c r="M80" s="0" t="str">
        <f aca="false">IF(E80="","",IF(ISERROR(SEARCH("◆初回のみ",元!E80)),IF(ISERROR(SEARCH("◆",元!E80)),元!E80,MID(元!E80,SEARCH("◆",元!E80)+1,50)),LEFT(元!E80,SEARCH("◆初回のみ",元!E80)-1)&amp;" : "&amp;TEXT(D80,"mm/dd")&amp;" "&amp;RIGHT(元!E80,6)))</f>
        <v/>
      </c>
      <c r="N80" s="5" t="str">
        <f aca="false">IF(ISERROR(SEARCH(" : ",M80)),"",IF(SEARCH(" : ",M80)&gt;1,LEFT(M80,SEARCH(" : ",M80)-1),""))</f>
        <v/>
      </c>
      <c r="O80" s="0" t="str">
        <f aca="false">IF(ISERROR(MATCH(N80,$BM$2:$BM$500,0)),"",IF(ISERROR(SEARCH("◆",元!E80)),"◆"&amp;N80,IF(ISERROR(SEARCH("初回のみ",元!E80)),IF(ISERROR(SEARCH("特番",元!E80)),IF(ISERROR(SEARCH("先行",元!E80)),"注◆","先行◆"),"特番◆"),"初回◆")&amp;N80))</f>
        <v/>
      </c>
      <c r="P80" s="0" t="str">
        <f aca="false">IF(ISERROR(VALUE(MID(M80,SEARCH(" : ",M80)+3,5))),IF(O80="","","未定"),TEXT(IF(OR(AND($M$1=-1,VALUE(MID(M80,SEARCH(" : ",M80)+3,2))&gt;=10),AND($M$1=1,VALUE(MID(M80,SEARCH(" : ",M80)+3,2))&lt;=3)),$L$1&amp;"/","")&amp;MID(M80,SEARCH(" : ",M80)+3,5)&amp;" "&amp;IF(LEN(M80)-LEN(SUBSTITUTE(M80,":",""))&gt;=2,MID(M80,SEARCH(":",M80,(SEARCH(":",M80)+1))-2,5),""),"yyyy/mm/dd hh:mm"))</f>
        <v/>
      </c>
      <c r="Q80" s="0" t="str">
        <f aca="false">IF(MAX(Q$1:Q79)&gt;=MAX($A$2:$A$1000),IF(ISERROR(SMALL($B$2:$B$1000,ROW(A79)-MATCH(MAX($A$2:$A$1000),$Q$1:$Q79,0)+1)),"",SMALL($B$2:$B$1000,ROW(A79)-MATCH(MAX($A$2:$A$1000),$Q$1:$Q79,0)+1)),SMALL($A$1:$A$1000,ROW()))</f>
        <v/>
      </c>
      <c r="R80" s="0" t="str">
        <f aca="false">IF(Q80="","",SMALL($Q$2:$Q$1000,ROW(A79)))</f>
        <v/>
      </c>
      <c r="S80" s="0" t="str">
        <f aca="false">IF(ISERROR(MATCH(MID($X80,SEARCH("◆",$X80)+1,50),$BM$2:$BM$500,0)),"",MID($X80,SEARCH("◆",$X80)+1,50))</f>
        <v/>
      </c>
      <c r="T80" s="0" t="str">
        <f aca="true">IF($S80="","",IF(OR(IF(ISERROR(MATCH(S80,放送局一覧!$C$2:$C$477,0)),"",VLOOKUP(S80,放送局一覧!$C$2:$D$477,2,0))="○",VLOOKUP(INDEX($BL$1:$BL578,MATCH(S80,$BM$1:$BM$500,0)),放送局一覧!$B$2:$D$477,3,0)="○"),IF(Y80="未定",TODAY()+365,VALUE(Y80)),""))</f>
        <v/>
      </c>
      <c r="U80" s="0" t="str">
        <f aca="false">IF(T80="","",RANK(T80,$T$2:$T$1000,ROW(A79)))</f>
        <v/>
      </c>
      <c r="V80" s="0" t="str">
        <f aca="false">IF(T80="","",IF(VLOOKUP(W80,番組一覧!$C$3:$E$100,3,0)="○",U80,""))</f>
        <v/>
      </c>
      <c r="W80" s="0" t="str">
        <f aca="false">IF($R80="","",IF(MOD($R80,100)=0,VLOOKUP($R80,$A$2:$L$1000,COLUMN(E80),0),VLOOKUP($R80,$B$2:$P$1000,COLUMN(D80),0)))</f>
        <v/>
      </c>
      <c r="X80" s="0" t="str">
        <f aca="false">IF($R80="","",IF(MOD($R80,100)=0,VLOOKUP($R80,$A$2:$L$1000,COLUMN(J80),0),VLOOKUP($R80,$B$2:$P$1000,COLUMN(N80),0)))</f>
        <v/>
      </c>
      <c r="Y80" s="0" t="str">
        <f aca="false">IF($R80="","",IF(MOD($R80,100)=0,VLOOKUP($R80,$A$2:$L$1000,COLUMN(L80),0),VLOOKUP($R80,$B$2:$P$1000,COLUMN(O80),0)))</f>
        <v/>
      </c>
      <c r="Z80" s="0" t="str">
        <f aca="false">IF(ISERROR(SMALL($V$2:$V$1000,ROW(A79))),"",SMALL($V$2:$V$1000,ROW(A79)))</f>
        <v/>
      </c>
      <c r="AA80" s="0" t="str">
        <f aca="true">IF(Z80="","",IF(COUNTIF($Z$2:$Z80,Z80)&gt;1,AA79+MATCH(Z80,OFFSET($V$2:$V1078,AA79,0),0),MATCH(Z80,$V$2:$V1078,0)))</f>
        <v/>
      </c>
      <c r="AB80" s="0" t="str">
        <f aca="false">IF($AA80="","",INDEX(W$2:W$1000,$AA80))</f>
        <v/>
      </c>
      <c r="AC80" s="0" t="str">
        <f aca="false">IF($AA80="","",IF(LEFT(INDEX(X$2:X$1000,$AA80),1)="◆",VLOOKUP(MID(INDEX(X$2:X$1000,$AA80),2,100),$BM$2:$BN$500,IF(ISERROR(MATCH(MID(INDEX(X$2:X$1000,$AA80),2,100),$BL$2:$BL$500,0)),2,IF(VLOOKUP(MID(INDEX(X$2:X$1000,$AA80),2,100),放送局一覧!$B$2:$D$511,3,0)="○",1,2)),0),INDEX(X$2:X$1000,$AA80)))</f>
        <v/>
      </c>
      <c r="AD80" s="0" t="str">
        <f aca="false">IF($AA80="","",INDEX(Y$2:Y$1000,$AA80))</f>
        <v/>
      </c>
      <c r="AE80" s="0" t="str">
        <f aca="false">IF(AD80="","",IF(AD80="未定",10,WEEKDAY(VALUE(AD80))+VALUE(TEXT(VALUE(AD80),"hh:mm"))))</f>
        <v/>
      </c>
      <c r="AF80" s="0" t="str">
        <f aca="false">IF(AE80="","",SMALL($AE$2:$AE$1000,ROW(A79)))</f>
        <v/>
      </c>
      <c r="AG80" s="0" t="str">
        <f aca="true">IF(AF80="","",IF(COUNTIF($AF$2:$AF80,AF80)&gt;1,AG79+MATCH(AF80,OFFSET($AE$2:$AE$1000,AG79,0),0),MATCH(AF80,$AE$2:$AE$1000,0)))</f>
        <v/>
      </c>
      <c r="AH80" s="0" t="str">
        <f aca="false">IF(AG80="","",IF(INDEX(AD$2:AD$1000,$AG80)="未定","未定",TEXT(VALUE(INDEX(AD$2:AD$1000,$AG80)),"aaa")))</f>
        <v/>
      </c>
      <c r="AI80" s="0" t="str">
        <f aca="false">IF(AG80="","",IF(INDEX(AD$2:AD$1000,$AG80)="未定","未定",TEXT(VALUE(INDEX(AD$2:AD$1000,$AG80)),"hh:mm")))</f>
        <v/>
      </c>
      <c r="AJ80" s="0" t="str">
        <f aca="false">IF($AG80="","",INDEX(AC$2:AC$1000,$AG80))</f>
        <v/>
      </c>
      <c r="AK80" s="0" t="str">
        <f aca="false">IF($AG80="","",INDEX(AB$2:AB$1000,$AG80))</f>
        <v/>
      </c>
      <c r="AL80" s="0" t="str">
        <f aca="false">IF(ISERROR(SMALL($U$2:$U$1000,ROW(Q79))),"",SMALL($U$2:$U$1000,ROW(Q79)))</f>
        <v/>
      </c>
      <c r="AM80" s="0" t="str">
        <f aca="true">IF(AL80="","",IF(COUNTIF($AL$2:$AL80,AL80)&gt;1,AM79+MATCH(AL80,OFFSET($U$2:$U1078,AM79,0),0),MATCH(AL80,$U$2:$U1078,0)))</f>
        <v/>
      </c>
      <c r="AN80" s="0" t="str">
        <f aca="false">IF($AM80="","",INDEX(W$2:W$1000,$AM80))</f>
        <v/>
      </c>
      <c r="BF80" s="0" t="n">
        <f aca="false">IF(BG80="","",ROW()*100)</f>
        <v>8000</v>
      </c>
      <c r="BG80" s="0" t="str">
        <f aca="false">IF(放送局一覧!B80="","",放送局一覧!B80)</f>
        <v>スカパー242ch</v>
      </c>
      <c r="BH80" s="0" t="n">
        <f aca="false">IF(BG80="","",LEN(BG80)-LEN(SUBSTITUTE(BG80,"|",""))+1)</f>
        <v>1</v>
      </c>
      <c r="BI80" s="0" t="n">
        <f aca="false">IF(ISERROR(SMALL($BF$2:$BF$500,ROW(A79))),"",SMALL($BF$2:$BF$500,ROW(A79)))</f>
        <v>8600</v>
      </c>
      <c r="BJ80" s="0" t="n">
        <f aca="false">IF(BJ79-MOD(BJ79,100)+VLOOKUP(BJ79-MOD(BJ79,100),$BF$2:$BH$500,3,0)&gt;=BJ79+1,BJ79+1,SMALL($BI$2:$BI$500,RANK(BJ79-MOD(BJ79,100),$BI$2:$BI$500,1)+1)+1)</f>
        <v>6901</v>
      </c>
      <c r="BK80" s="0" t="n">
        <f aca="false">BJ80-MOD(BJ80,100)</f>
        <v>6900</v>
      </c>
      <c r="BL80" s="0" t="str">
        <f aca="false">VLOOKUP(BJ80-MOD(BJ80,100),$BF$2:$BH$500,2,0)</f>
        <v>アニマックスPPVプレミア</v>
      </c>
      <c r="BM80" s="0" t="str">
        <f aca="false">IF(VLOOKUP(BK80,$BF$2:$BH$500,3,0)=1,BL80,IF(MOD(BJ80,100)=1,LEFT(BL80,SEARCH("|",BL80)-1),IF(MOD(BJ80,100)=VLOOKUP(BK80,$BF$2:$BH$500,3,0),MID(BL80,IF(MOD(BJ80,100)=2,SEARCH(BM79&amp;"|",BL80),SEARCH("|"&amp;BM79&amp;"|",BL80)+1)+LEN(BM79)+1,50),LEFT(MID(BL80,SEARCH(BM79,BL80)+LEN(BM79)+1,50),SEARCH("|",MID(BL80,SEARCH(BM79,BL80)+LEN(BM79)+1,50))-1))))</f>
        <v>アニマックスPPVプレミア</v>
      </c>
      <c r="BN80" s="0" t="str">
        <f aca="false">VLOOKUP(BL80,放送局一覧!$B$2:$C$477,2,0)</f>
        <v>アニマックスPPVプレミア</v>
      </c>
    </row>
    <row r="81" customFormat="false" ht="13.5" hidden="false" customHeight="false" outlineLevel="0" collapsed="false">
      <c r="A81" s="0" t="str">
        <f aca="false">IF(J81="","",IF(E81=E80,A80+100,ROUNDDOWN(MAX($A$1:A80)+1000,-3)))</f>
        <v/>
      </c>
      <c r="B81" s="0" t="str">
        <f aca="false">IF(O81="","",MAX($A$2:A81)+COUNTIF($E$2:$E81,E81))</f>
        <v/>
      </c>
      <c r="C81" s="21" t="str">
        <f aca="true">IF(A81="","",IF(ISERROR(SEARCH("(*)",元!A81)),IF(CELL("format",元!A81)="D3",IF(元!A81=0,IF(E81=E80,C80,""),元!A81),"未定"),VALUE(SUBSTITUTE(元!A81,"(*)",""))))</f>
        <v/>
      </c>
      <c r="D81" s="17" t="str">
        <f aca="true">IF(A81="","",IF(AND(LEN(元!A81)=LENB(元!A81),CELL("format",C81)="D3"),TEXT(SUBSTITUTE(C81,"(*)",""),"mm/dd"),"未定"))</f>
        <v/>
      </c>
      <c r="E81" s="17" t="str">
        <f aca="false">IF(元!B81=0,IF(元!E81="","",E80),元!B81)</f>
        <v/>
      </c>
      <c r="F81" s="17" t="str">
        <f aca="false">IF(E81="","",IF(COUNTIF($E$1:E81,E81)=1,SUBSTITUTE(IF(ISERROR(SEARCH("系*ネット",元!C81)),元!C81,LEFT(元!C81,SEARCH("系*ネット",元!C81)))," ほか",""),F80))</f>
        <v/>
      </c>
      <c r="G81" s="22" t="str">
        <f aca="false">IF(LEN(F81)-LEN(SUBSTITUTE(F81," / ","aa"))+1&gt;=COUNTIF($E$1:$E81,E81),COUNTIF($E$1:$E81,E81),"")</f>
        <v/>
      </c>
      <c r="H81" s="22" t="str">
        <f aca="false">IF(OR(G81&lt;1,G81=""),"",SEARCH("@@@",SUBSTITUTE(F81&amp;" / "," / ","@@@",G81))-IF(G81=1,1,SEARCH("@@@",SUBSTITUTE(F81&amp;" / "," / ","@@@",G81-1))+3))</f>
        <v/>
      </c>
      <c r="I81" s="22" t="str">
        <f aca="false">IF(OR(ISERROR(SEARCH(" / ",F81)),G81=""),"",IF(G81=1,1,SEARCH("@@@",SUBSTITUTE(F81&amp;" / "," / ","@@@",G81-1))+3))</f>
        <v/>
      </c>
      <c r="J81" s="5" t="str">
        <f aca="false">IF(AND(NOT(G81=""),I81=""),"◆"&amp;F81,IF(G81="","","◆"&amp;MID(F81,I81,H81)))</f>
        <v/>
      </c>
      <c r="K81" s="0" t="str">
        <f aca="false">IF(J81="","",LEFT(元!D81,1))</f>
        <v/>
      </c>
      <c r="L81" s="0" t="str">
        <f aca="false">IF(AND(ISERROR(SEARCH("未定",D81&amp;元!$D81)),NOT(A81="")),TEXT(TEXT(IF(OR(AND(MONTH(VALUE(D81))&gt;=10,$M$1=-1),AND(MONTH(VALUE(D81))&lt;=3,$M$1=1)),$L$1,$K$1)&amp;"/"&amp;D81,"yyyy/m/dd")&amp;" "&amp;IF(E81=E80,TEXT(L80,"hh:mm"),IF(LEN(元!$D81)&gt;5,RIGHT(元!$D81,5),"")),"yyyy/mm/dd hh:mm"),IF(J81="","","未定"))</f>
        <v/>
      </c>
      <c r="M81" s="0" t="str">
        <f aca="false">IF(E81="","",IF(ISERROR(SEARCH("◆初回のみ",元!E81)),IF(ISERROR(SEARCH("◆",元!E81)),元!E81,MID(元!E81,SEARCH("◆",元!E81)+1,50)),LEFT(元!E81,SEARCH("◆初回のみ",元!E81)-1)&amp;" : "&amp;TEXT(D81,"mm/dd")&amp;" "&amp;RIGHT(元!E81,6)))</f>
        <v/>
      </c>
      <c r="N81" s="5" t="str">
        <f aca="false">IF(ISERROR(SEARCH(" : ",M81)),"",IF(SEARCH(" : ",M81)&gt;1,LEFT(M81,SEARCH(" : ",M81)-1),""))</f>
        <v/>
      </c>
      <c r="O81" s="0" t="str">
        <f aca="false">IF(ISERROR(MATCH(N81,$BM$2:$BM$500,0)),"",IF(ISERROR(SEARCH("◆",元!E81)),"◆"&amp;N81,IF(ISERROR(SEARCH("初回のみ",元!E81)),IF(ISERROR(SEARCH("特番",元!E81)),IF(ISERROR(SEARCH("先行",元!E81)),"注◆","先行◆"),"特番◆"),"初回◆")&amp;N81))</f>
        <v/>
      </c>
      <c r="P81" s="0" t="str">
        <f aca="false">IF(ISERROR(VALUE(MID(M81,SEARCH(" : ",M81)+3,5))),IF(O81="","","未定"),TEXT(IF(OR(AND($M$1=-1,VALUE(MID(M81,SEARCH(" : ",M81)+3,2))&gt;=10),AND($M$1=1,VALUE(MID(M81,SEARCH(" : ",M81)+3,2))&lt;=3)),$L$1&amp;"/","")&amp;MID(M81,SEARCH(" : ",M81)+3,5)&amp;" "&amp;IF(LEN(M81)-LEN(SUBSTITUTE(M81,":",""))&gt;=2,MID(M81,SEARCH(":",M81,(SEARCH(":",M81)+1))-2,5),""),"yyyy/mm/dd hh:mm"))</f>
        <v/>
      </c>
      <c r="Q81" s="0" t="str">
        <f aca="false">IF(MAX(Q$1:Q80)&gt;=MAX($A$2:$A$1000),IF(ISERROR(SMALL($B$2:$B$1000,ROW(A80)-MATCH(MAX($A$2:$A$1000),$Q$1:$Q80,0)+1)),"",SMALL($B$2:$B$1000,ROW(A80)-MATCH(MAX($A$2:$A$1000),$Q$1:$Q80,0)+1)),SMALL($A$1:$A$1000,ROW()))</f>
        <v/>
      </c>
      <c r="R81" s="0" t="str">
        <f aca="false">IF(Q81="","",SMALL($Q$2:$Q$1000,ROW(A80)))</f>
        <v/>
      </c>
      <c r="S81" s="0" t="str">
        <f aca="false">IF(ISERROR(MATCH(MID($X81,SEARCH("◆",$X81)+1,50),$BM$2:$BM$500,0)),"",MID($X81,SEARCH("◆",$X81)+1,50))</f>
        <v/>
      </c>
      <c r="T81" s="0" t="str">
        <f aca="true">IF($S81="","",IF(OR(IF(ISERROR(MATCH(S81,放送局一覧!$C$2:$C$477,0)),"",VLOOKUP(S81,放送局一覧!$C$2:$D$477,2,0))="○",VLOOKUP(INDEX($BL$1:$BL579,MATCH(S81,$BM$1:$BM$500,0)),放送局一覧!$B$2:$D$477,3,0)="○"),IF(Y81="未定",TODAY()+365,VALUE(Y81)),""))</f>
        <v/>
      </c>
      <c r="U81" s="0" t="str">
        <f aca="false">IF(T81="","",RANK(T81,$T$2:$T$1000,ROW(A80)))</f>
        <v/>
      </c>
      <c r="V81" s="0" t="str">
        <f aca="false">IF(T81="","",IF(VLOOKUP(W81,番組一覧!$C$3:$E$100,3,0)="○",U81,""))</f>
        <v/>
      </c>
      <c r="W81" s="0" t="str">
        <f aca="false">IF($R81="","",IF(MOD($R81,100)=0,VLOOKUP($R81,$A$2:$L$1000,COLUMN(E81),0),VLOOKUP($R81,$B$2:$P$1000,COLUMN(D81),0)))</f>
        <v/>
      </c>
      <c r="X81" s="0" t="str">
        <f aca="false">IF($R81="","",IF(MOD($R81,100)=0,VLOOKUP($R81,$A$2:$L$1000,COLUMN(J81),0),VLOOKUP($R81,$B$2:$P$1000,COLUMN(N81),0)))</f>
        <v/>
      </c>
      <c r="Y81" s="0" t="str">
        <f aca="false">IF($R81="","",IF(MOD($R81,100)=0,VLOOKUP($R81,$A$2:$L$1000,COLUMN(L81),0),VLOOKUP($R81,$B$2:$P$1000,COLUMN(O81),0)))</f>
        <v/>
      </c>
      <c r="Z81" s="0" t="str">
        <f aca="false">IF(ISERROR(SMALL($V$2:$V$1000,ROW(A80))),"",SMALL($V$2:$V$1000,ROW(A80)))</f>
        <v/>
      </c>
      <c r="AA81" s="0" t="str">
        <f aca="true">IF(Z81="","",IF(COUNTIF($Z$2:$Z81,Z81)&gt;1,AA80+MATCH(Z81,OFFSET($V$2:$V1079,AA80,0),0),MATCH(Z81,$V$2:$V1079,0)))</f>
        <v/>
      </c>
      <c r="AB81" s="0" t="str">
        <f aca="false">IF($AA81="","",INDEX(W$2:W$1000,$AA81))</f>
        <v/>
      </c>
      <c r="AC81" s="0" t="str">
        <f aca="false">IF($AA81="","",IF(LEFT(INDEX(X$2:X$1000,$AA81),1)="◆",VLOOKUP(MID(INDEX(X$2:X$1000,$AA81),2,100),$BM$2:$BN$500,IF(ISERROR(MATCH(MID(INDEX(X$2:X$1000,$AA81),2,100),$BL$2:$BL$500,0)),2,IF(VLOOKUP(MID(INDEX(X$2:X$1000,$AA81),2,100),放送局一覧!$B$2:$D$511,3,0)="○",1,2)),0),INDEX(X$2:X$1000,$AA81)))</f>
        <v/>
      </c>
      <c r="AD81" s="0" t="str">
        <f aca="false">IF($AA81="","",INDEX(Y$2:Y$1000,$AA81))</f>
        <v/>
      </c>
      <c r="AE81" s="0" t="str">
        <f aca="false">IF(AD81="","",IF(AD81="未定",10,WEEKDAY(VALUE(AD81))+VALUE(TEXT(VALUE(AD81),"hh:mm"))))</f>
        <v/>
      </c>
      <c r="AF81" s="0" t="str">
        <f aca="false">IF(AE81="","",SMALL($AE$2:$AE$1000,ROW(A80)))</f>
        <v/>
      </c>
      <c r="AG81" s="0" t="str">
        <f aca="true">IF(AF81="","",IF(COUNTIF($AF$2:$AF81,AF81)&gt;1,AG80+MATCH(AF81,OFFSET($AE$2:$AE$1000,AG80,0),0),MATCH(AF81,$AE$2:$AE$1000,0)))</f>
        <v/>
      </c>
      <c r="AH81" s="0" t="str">
        <f aca="false">IF(AG81="","",IF(INDEX(AD$2:AD$1000,$AG81)="未定","未定",TEXT(VALUE(INDEX(AD$2:AD$1000,$AG81)),"aaa")))</f>
        <v/>
      </c>
      <c r="AI81" s="0" t="str">
        <f aca="false">IF(AG81="","",IF(INDEX(AD$2:AD$1000,$AG81)="未定","未定",TEXT(VALUE(INDEX(AD$2:AD$1000,$AG81)),"hh:mm")))</f>
        <v/>
      </c>
      <c r="AJ81" s="0" t="str">
        <f aca="false">IF($AG81="","",INDEX(AC$2:AC$1000,$AG81))</f>
        <v/>
      </c>
      <c r="AK81" s="0" t="str">
        <f aca="false">IF($AG81="","",INDEX(AB$2:AB$1000,$AG81))</f>
        <v/>
      </c>
      <c r="AL81" s="0" t="str">
        <f aca="false">IF(ISERROR(SMALL($U$2:$U$1000,ROW(Q80))),"",SMALL($U$2:$U$1000,ROW(Q80)))</f>
        <v/>
      </c>
      <c r="AM81" s="0" t="str">
        <f aca="true">IF(AL81="","",IF(COUNTIF($AL$2:$AL81,AL81)&gt;1,AM80+MATCH(AL81,OFFSET($U$2:$U1079,AM80,0),0),MATCH(AL81,$U$2:$U1079,0)))</f>
        <v/>
      </c>
      <c r="AN81" s="0" t="str">
        <f aca="false">IF($AM81="","",INDEX(W$2:W$1000,$AM81))</f>
        <v/>
      </c>
      <c r="BF81" s="0" t="n">
        <f aca="false">IF(BG81="","",ROW()*100)</f>
        <v>8100</v>
      </c>
      <c r="BG81" s="0" t="str">
        <f aca="false">IF(放送局一覧!B81="","",放送局一覧!B81)</f>
        <v>チャンネルNECO</v>
      </c>
      <c r="BH81" s="0" t="n">
        <f aca="false">IF(BG81="","",LEN(BG81)-LEN(SUBSTITUTE(BG81,"|",""))+1)</f>
        <v>1</v>
      </c>
      <c r="BI81" s="0" t="n">
        <f aca="false">IF(ISERROR(SMALL($BF$2:$BF$500,ROW(A80))),"",SMALL($BF$2:$BF$500,ROW(A80)))</f>
        <v>8700</v>
      </c>
      <c r="BJ81" s="0" t="n">
        <f aca="false">IF(BJ80-MOD(BJ80,100)+VLOOKUP(BJ80-MOD(BJ80,100),$BF$2:$BH$500,3,0)&gt;=BJ80+1,BJ80+1,SMALL($BI$2:$BI$500,RANK(BJ80-MOD(BJ80,100),$BI$2:$BI$500,1)+1)+1)</f>
        <v>7001</v>
      </c>
      <c r="BK81" s="0" t="n">
        <f aca="false">BJ81-MOD(BJ81,100)</f>
        <v>7000</v>
      </c>
      <c r="BL81" s="0" t="str">
        <f aca="false">VLOOKUP(BJ81-MOD(BJ81,100),$BF$2:$BH$500,2,0)</f>
        <v>アニマルプラネット</v>
      </c>
      <c r="BM81" s="0" t="str">
        <f aca="false">IF(VLOOKUP(BK81,$BF$2:$BH$500,3,0)=1,BL81,IF(MOD(BJ81,100)=1,LEFT(BL81,SEARCH("|",BL81)-1),IF(MOD(BJ81,100)=VLOOKUP(BK81,$BF$2:$BH$500,3,0),MID(BL81,IF(MOD(BJ81,100)=2,SEARCH(BM80&amp;"|",BL81),SEARCH("|"&amp;BM80&amp;"|",BL81)+1)+LEN(BM80)+1,50),LEFT(MID(BL81,SEARCH(BM80,BL81)+LEN(BM80)+1,50),SEARCH("|",MID(BL81,SEARCH(BM80,BL81)+LEN(BM80)+1,50))-1))))</f>
        <v>アニマルプラネット</v>
      </c>
      <c r="BN81" s="0" t="str">
        <f aca="false">VLOOKUP(BL81,放送局一覧!$B$2:$C$477,2,0)</f>
        <v>アニマルプラネット</v>
      </c>
    </row>
    <row r="82" customFormat="false" ht="13.5" hidden="false" customHeight="false" outlineLevel="0" collapsed="false">
      <c r="A82" s="0" t="str">
        <f aca="false">IF(J82="","",IF(E82=E81,A81+100,ROUNDDOWN(MAX($A$1:A81)+1000,-3)))</f>
        <v/>
      </c>
      <c r="B82" s="0" t="str">
        <f aca="false">IF(O82="","",MAX($A$2:A82)+COUNTIF($E$2:$E82,E82))</f>
        <v/>
      </c>
      <c r="C82" s="21" t="str">
        <f aca="true">IF(A82="","",IF(ISERROR(SEARCH("(*)",元!A82)),IF(CELL("format",元!A82)="D3",IF(元!A82=0,IF(E82=E81,C81,""),元!A82),"未定"),VALUE(SUBSTITUTE(元!A82,"(*)",""))))</f>
        <v/>
      </c>
      <c r="D82" s="17" t="str">
        <f aca="true">IF(A82="","",IF(AND(LEN(元!A82)=LENB(元!A82),CELL("format",C82)="D3"),TEXT(SUBSTITUTE(C82,"(*)",""),"mm/dd"),"未定"))</f>
        <v/>
      </c>
      <c r="E82" s="17" t="str">
        <f aca="false">IF(元!B82=0,IF(元!E82="","",E81),元!B82)</f>
        <v/>
      </c>
      <c r="F82" s="17" t="str">
        <f aca="false">IF(E82="","",IF(COUNTIF($E$1:E82,E82)=1,SUBSTITUTE(IF(ISERROR(SEARCH("系*ネット",元!C82)),元!C82,LEFT(元!C82,SEARCH("系*ネット",元!C82)))," ほか",""),F81))</f>
        <v/>
      </c>
      <c r="G82" s="22" t="str">
        <f aca="false">IF(LEN(F82)-LEN(SUBSTITUTE(F82," / ","aa"))+1&gt;=COUNTIF($E$1:$E82,E82),COUNTIF($E$1:$E82,E82),"")</f>
        <v/>
      </c>
      <c r="H82" s="22" t="str">
        <f aca="false">IF(OR(G82&lt;1,G82=""),"",SEARCH("@@@",SUBSTITUTE(F82&amp;" / "," / ","@@@",G82))-IF(G82=1,1,SEARCH("@@@",SUBSTITUTE(F82&amp;" / "," / ","@@@",G82-1))+3))</f>
        <v/>
      </c>
      <c r="I82" s="22" t="str">
        <f aca="false">IF(OR(ISERROR(SEARCH(" / ",F82)),G82=""),"",IF(G82=1,1,SEARCH("@@@",SUBSTITUTE(F82&amp;" / "," / ","@@@",G82-1))+3))</f>
        <v/>
      </c>
      <c r="J82" s="5" t="str">
        <f aca="false">IF(AND(NOT(G82=""),I82=""),"◆"&amp;F82,IF(G82="","","◆"&amp;MID(F82,I82,H82)))</f>
        <v/>
      </c>
      <c r="K82" s="0" t="str">
        <f aca="false">IF(J82="","",LEFT(元!D82,1))</f>
        <v/>
      </c>
      <c r="L82" s="0" t="str">
        <f aca="false">IF(AND(ISERROR(SEARCH("未定",D82&amp;元!$D82)),NOT(A82="")),TEXT(TEXT(IF(OR(AND(MONTH(VALUE(D82))&gt;=10,$M$1=-1),AND(MONTH(VALUE(D82))&lt;=3,$M$1=1)),$L$1,$K$1)&amp;"/"&amp;D82,"yyyy/m/dd")&amp;" "&amp;IF(E82=E81,TEXT(L81,"hh:mm"),IF(LEN(元!$D82)&gt;5,RIGHT(元!$D82,5),"")),"yyyy/mm/dd hh:mm"),IF(J82="","","未定"))</f>
        <v/>
      </c>
      <c r="M82" s="0" t="str">
        <f aca="false">IF(E82="","",IF(ISERROR(SEARCH("◆初回のみ",元!E82)),IF(ISERROR(SEARCH("◆",元!E82)),元!E82,MID(元!E82,SEARCH("◆",元!E82)+1,50)),LEFT(元!E82,SEARCH("◆初回のみ",元!E82)-1)&amp;" : "&amp;TEXT(D82,"mm/dd")&amp;" "&amp;RIGHT(元!E82,6)))</f>
        <v/>
      </c>
      <c r="N82" s="5" t="str">
        <f aca="false">IF(ISERROR(SEARCH(" : ",M82)),"",IF(SEARCH(" : ",M82)&gt;1,LEFT(M82,SEARCH(" : ",M82)-1),""))</f>
        <v/>
      </c>
      <c r="O82" s="0" t="str">
        <f aca="false">IF(ISERROR(MATCH(N82,$BM$2:$BM$500,0)),"",IF(ISERROR(SEARCH("◆",元!E82)),"◆"&amp;N82,IF(ISERROR(SEARCH("初回のみ",元!E82)),IF(ISERROR(SEARCH("特番",元!E82)),IF(ISERROR(SEARCH("先行",元!E82)),"注◆","先行◆"),"特番◆"),"初回◆")&amp;N82))</f>
        <v/>
      </c>
      <c r="P82" s="0" t="str">
        <f aca="false">IF(ISERROR(VALUE(MID(M82,SEARCH(" : ",M82)+3,5))),IF(O82="","","未定"),TEXT(IF(OR(AND($M$1=-1,VALUE(MID(M82,SEARCH(" : ",M82)+3,2))&gt;=10),AND($M$1=1,VALUE(MID(M82,SEARCH(" : ",M82)+3,2))&lt;=3)),$L$1&amp;"/","")&amp;MID(M82,SEARCH(" : ",M82)+3,5)&amp;" "&amp;IF(LEN(M82)-LEN(SUBSTITUTE(M82,":",""))&gt;=2,MID(M82,SEARCH(":",M82,(SEARCH(":",M82)+1))-2,5),""),"yyyy/mm/dd hh:mm"))</f>
        <v/>
      </c>
      <c r="Q82" s="0" t="str">
        <f aca="false">IF(MAX(Q$1:Q81)&gt;=MAX($A$2:$A$1000),IF(ISERROR(SMALL($B$2:$B$1000,ROW(A81)-MATCH(MAX($A$2:$A$1000),$Q$1:$Q81,0)+1)),"",SMALL($B$2:$B$1000,ROW(A81)-MATCH(MAX($A$2:$A$1000),$Q$1:$Q81,0)+1)),SMALL($A$1:$A$1000,ROW()))</f>
        <v/>
      </c>
      <c r="R82" s="0" t="str">
        <f aca="false">IF(Q82="","",SMALL($Q$2:$Q$1000,ROW(A81)))</f>
        <v/>
      </c>
      <c r="S82" s="0" t="str">
        <f aca="false">IF(ISERROR(MATCH(MID($X82,SEARCH("◆",$X82)+1,50),$BM$2:$BM$500,0)),"",MID($X82,SEARCH("◆",$X82)+1,50))</f>
        <v/>
      </c>
      <c r="T82" s="0" t="str">
        <f aca="true">IF($S82="","",IF(OR(IF(ISERROR(MATCH(S82,放送局一覧!$C$2:$C$477,0)),"",VLOOKUP(S82,放送局一覧!$C$2:$D$477,2,0))="○",VLOOKUP(INDEX($BL$1:$BL580,MATCH(S82,$BM$1:$BM$500,0)),放送局一覧!$B$2:$D$477,3,0)="○"),IF(Y82="未定",TODAY()+365,VALUE(Y82)),""))</f>
        <v/>
      </c>
      <c r="U82" s="0" t="str">
        <f aca="false">IF(T82="","",RANK(T82,$T$2:$T$1000,ROW(A81)))</f>
        <v/>
      </c>
      <c r="V82" s="0" t="str">
        <f aca="false">IF(T82="","",IF(VLOOKUP(W82,番組一覧!$C$3:$E$100,3,0)="○",U82,""))</f>
        <v/>
      </c>
      <c r="W82" s="0" t="str">
        <f aca="false">IF($R82="","",IF(MOD($R82,100)=0,VLOOKUP($R82,$A$2:$L$1000,COLUMN(E82),0),VLOOKUP($R82,$B$2:$P$1000,COLUMN(D82),0)))</f>
        <v/>
      </c>
      <c r="X82" s="0" t="str">
        <f aca="false">IF($R82="","",IF(MOD($R82,100)=0,VLOOKUP($R82,$A$2:$L$1000,COLUMN(J82),0),VLOOKUP($R82,$B$2:$P$1000,COLUMN(N82),0)))</f>
        <v/>
      </c>
      <c r="Y82" s="0" t="str">
        <f aca="false">IF($R82="","",IF(MOD($R82,100)=0,VLOOKUP($R82,$A$2:$L$1000,COLUMN(L82),0),VLOOKUP($R82,$B$2:$P$1000,COLUMN(O82),0)))</f>
        <v/>
      </c>
      <c r="Z82" s="0" t="str">
        <f aca="false">IF(ISERROR(SMALL($V$2:$V$1000,ROW(A81))),"",SMALL($V$2:$V$1000,ROW(A81)))</f>
        <v/>
      </c>
      <c r="AA82" s="0" t="str">
        <f aca="true">IF(Z82="","",IF(COUNTIF($Z$2:$Z82,Z82)&gt;1,AA81+MATCH(Z82,OFFSET($V$2:$V1080,AA81,0),0),MATCH(Z82,$V$2:$V1080,0)))</f>
        <v/>
      </c>
      <c r="AB82" s="0" t="str">
        <f aca="false">IF($AA82="","",INDEX(W$2:W$1000,$AA82))</f>
        <v/>
      </c>
      <c r="AC82" s="0" t="str">
        <f aca="false">IF($AA82="","",IF(LEFT(INDEX(X$2:X$1000,$AA82),1)="◆",VLOOKUP(MID(INDEX(X$2:X$1000,$AA82),2,100),$BM$2:$BN$500,IF(ISERROR(MATCH(MID(INDEX(X$2:X$1000,$AA82),2,100),$BL$2:$BL$500,0)),2,IF(VLOOKUP(MID(INDEX(X$2:X$1000,$AA82),2,100),放送局一覧!$B$2:$D$511,3,0)="○",1,2)),0),INDEX(X$2:X$1000,$AA82)))</f>
        <v/>
      </c>
      <c r="AD82" s="0" t="str">
        <f aca="false">IF($AA82="","",INDEX(Y$2:Y$1000,$AA82))</f>
        <v/>
      </c>
      <c r="AE82" s="0" t="str">
        <f aca="false">IF(AD82="","",IF(AD82="未定",10,WEEKDAY(VALUE(AD82))+VALUE(TEXT(VALUE(AD82),"hh:mm"))))</f>
        <v/>
      </c>
      <c r="AF82" s="0" t="str">
        <f aca="false">IF(AE82="","",SMALL($AE$2:$AE$1000,ROW(A81)))</f>
        <v/>
      </c>
      <c r="AG82" s="0" t="str">
        <f aca="true">IF(AF82="","",IF(COUNTIF($AF$2:$AF82,AF82)&gt;1,AG81+MATCH(AF82,OFFSET($AE$2:$AE$1000,AG81,0),0),MATCH(AF82,$AE$2:$AE$1000,0)))</f>
        <v/>
      </c>
      <c r="AH82" s="0" t="str">
        <f aca="false">IF(AG82="","",IF(INDEX(AD$2:AD$1000,$AG82)="未定","未定",TEXT(VALUE(INDEX(AD$2:AD$1000,$AG82)),"aaa")))</f>
        <v/>
      </c>
      <c r="AI82" s="0" t="str">
        <f aca="false">IF(AG82="","",IF(INDEX(AD$2:AD$1000,$AG82)="未定","未定",TEXT(VALUE(INDEX(AD$2:AD$1000,$AG82)),"hh:mm")))</f>
        <v/>
      </c>
      <c r="AJ82" s="0" t="str">
        <f aca="false">IF($AG82="","",INDEX(AC$2:AC$1000,$AG82))</f>
        <v/>
      </c>
      <c r="AK82" s="0" t="str">
        <f aca="false">IF($AG82="","",INDEX(AB$2:AB$1000,$AG82))</f>
        <v/>
      </c>
      <c r="AL82" s="0" t="str">
        <f aca="false">IF(ISERROR(SMALL($U$2:$U$1000,ROW(Q81))),"",SMALL($U$2:$U$1000,ROW(Q81)))</f>
        <v/>
      </c>
      <c r="AM82" s="0" t="str">
        <f aca="true">IF(AL82="","",IF(COUNTIF($AL$2:$AL82,AL82)&gt;1,AM81+MATCH(AL82,OFFSET($U$2:$U1080,AM81,0),0),MATCH(AL82,$U$2:$U1080,0)))</f>
        <v/>
      </c>
      <c r="AN82" s="0" t="str">
        <f aca="false">IF($AM82="","",INDEX(W$2:W$1000,$AM82))</f>
        <v/>
      </c>
      <c r="BF82" s="0" t="n">
        <f aca="false">IF(BG82="","",ROW()*100)</f>
        <v>8200</v>
      </c>
      <c r="BG82" s="0" t="str">
        <f aca="false">IF(放送局一覧!B82="","",放送局一覧!B82)</f>
        <v>テレ朝チャンネル|CSテレ朝チャンネル</v>
      </c>
      <c r="BH82" s="0" t="n">
        <f aca="false">IF(BG82="","",LEN(BG82)-LEN(SUBSTITUTE(BG82,"|",""))+1)</f>
        <v>2</v>
      </c>
      <c r="BI82" s="0" t="n">
        <f aca="false">IF(ISERROR(SMALL($BF$2:$BF$500,ROW(A81))),"",SMALL($BF$2:$BF$500,ROW(A81)))</f>
        <v>8800</v>
      </c>
      <c r="BJ82" s="0" t="n">
        <f aca="false">IF(BJ81-MOD(BJ81,100)+VLOOKUP(BJ81-MOD(BJ81,100),$BF$2:$BH$500,3,0)&gt;=BJ81+1,BJ81+1,SMALL($BI$2:$BI$500,RANK(BJ81-MOD(BJ81,100),$BI$2:$BI$500,1)+1)+1)</f>
        <v>7101</v>
      </c>
      <c r="BK82" s="0" t="n">
        <f aca="false">BJ82-MOD(BJ82,100)</f>
        <v>7100</v>
      </c>
      <c r="BL82" s="0" t="str">
        <f aca="false">VLOOKUP(BJ82-MOD(BJ82,100),$BF$2:$BH$500,2,0)</f>
        <v>カートゥーン ネットワーク|カートゥーンネットワーク</v>
      </c>
      <c r="BM82" s="0" t="str">
        <f aca="false">IF(VLOOKUP(BK82,$BF$2:$BH$500,3,0)=1,BL82,IF(MOD(BJ82,100)=1,LEFT(BL82,SEARCH("|",BL82)-1),IF(MOD(BJ82,100)=VLOOKUP(BK82,$BF$2:$BH$500,3,0),MID(BL82,IF(MOD(BJ82,100)=2,SEARCH(BM81&amp;"|",BL82),SEARCH("|"&amp;BM81&amp;"|",BL82)+1)+LEN(BM81)+1,50),LEFT(MID(BL82,SEARCH(BM81,BL82)+LEN(BM81)+1,50),SEARCH("|",MID(BL82,SEARCH(BM81,BL82)+LEN(BM81)+1,50))-1))))</f>
        <v>カートゥーン ネットワーク</v>
      </c>
      <c r="BN82" s="0" t="str">
        <f aca="false">VLOOKUP(BL82,放送局一覧!$B$2:$C$477,2,0)</f>
        <v>カートゥーン ネットワーク</v>
      </c>
    </row>
    <row r="83" customFormat="false" ht="13.5" hidden="false" customHeight="false" outlineLevel="0" collapsed="false">
      <c r="A83" s="0" t="str">
        <f aca="false">IF(J83="","",IF(E83=E82,A82+100,ROUNDDOWN(MAX($A$1:A82)+1000,-3)))</f>
        <v/>
      </c>
      <c r="B83" s="0" t="str">
        <f aca="false">IF(O83="","",MAX($A$2:A83)+COUNTIF($E$2:$E83,E83))</f>
        <v/>
      </c>
      <c r="C83" s="21" t="str">
        <f aca="true">IF(A83="","",IF(ISERROR(SEARCH("(*)",元!A83)),IF(CELL("format",元!A83)="D3",IF(元!A83=0,IF(E83=E82,C82,""),元!A83),"未定"),VALUE(SUBSTITUTE(元!A83,"(*)",""))))</f>
        <v/>
      </c>
      <c r="D83" s="17" t="str">
        <f aca="true">IF(A83="","",IF(AND(LEN(元!A83)=LENB(元!A83),CELL("format",C83)="D3"),TEXT(SUBSTITUTE(C83,"(*)",""),"mm/dd"),"未定"))</f>
        <v/>
      </c>
      <c r="E83" s="17" t="str">
        <f aca="false">IF(元!B83=0,IF(元!E83="","",E82),元!B83)</f>
        <v/>
      </c>
      <c r="F83" s="17" t="str">
        <f aca="false">IF(E83="","",IF(COUNTIF($E$1:E83,E83)=1,SUBSTITUTE(IF(ISERROR(SEARCH("系*ネット",元!C83)),元!C83,LEFT(元!C83,SEARCH("系*ネット",元!C83)))," ほか",""),F82))</f>
        <v/>
      </c>
      <c r="G83" s="22" t="str">
        <f aca="false">IF(LEN(F83)-LEN(SUBSTITUTE(F83," / ","aa"))+1&gt;=COUNTIF($E$1:$E83,E83),COUNTIF($E$1:$E83,E83),"")</f>
        <v/>
      </c>
      <c r="H83" s="22" t="str">
        <f aca="false">IF(OR(G83&lt;1,G83=""),"",SEARCH("@@@",SUBSTITUTE(F83&amp;" / "," / ","@@@",G83))-IF(G83=1,1,SEARCH("@@@",SUBSTITUTE(F83&amp;" / "," / ","@@@",G83-1))+3))</f>
        <v/>
      </c>
      <c r="I83" s="22" t="str">
        <f aca="false">IF(OR(ISERROR(SEARCH(" / ",F83)),G83=""),"",IF(G83=1,1,SEARCH("@@@",SUBSTITUTE(F83&amp;" / "," / ","@@@",G83-1))+3))</f>
        <v/>
      </c>
      <c r="J83" s="5" t="str">
        <f aca="false">IF(AND(NOT(G83=""),I83=""),"◆"&amp;F83,IF(G83="","","◆"&amp;MID(F83,I83,H83)))</f>
        <v/>
      </c>
      <c r="K83" s="0" t="str">
        <f aca="false">IF(J83="","",LEFT(元!D83,1))</f>
        <v/>
      </c>
      <c r="L83" s="0" t="str">
        <f aca="false">IF(AND(ISERROR(SEARCH("未定",D83&amp;元!$D83)),NOT(A83="")),TEXT(TEXT(IF(OR(AND(MONTH(VALUE(D83))&gt;=10,$M$1=-1),AND(MONTH(VALUE(D83))&lt;=3,$M$1=1)),$L$1,$K$1)&amp;"/"&amp;D83,"yyyy/m/dd")&amp;" "&amp;IF(E83=E82,TEXT(L82,"hh:mm"),IF(LEN(元!$D83)&gt;5,RIGHT(元!$D83,5),"")),"yyyy/mm/dd hh:mm"),IF(J83="","","未定"))</f>
        <v/>
      </c>
      <c r="M83" s="0" t="str">
        <f aca="false">IF(E83="","",IF(ISERROR(SEARCH("◆初回のみ",元!E83)),IF(ISERROR(SEARCH("◆",元!E83)),元!E83,MID(元!E83,SEARCH("◆",元!E83)+1,50)),LEFT(元!E83,SEARCH("◆初回のみ",元!E83)-1)&amp;" : "&amp;TEXT(D83,"mm/dd")&amp;" "&amp;RIGHT(元!E83,6)))</f>
        <v/>
      </c>
      <c r="N83" s="5" t="str">
        <f aca="false">IF(ISERROR(SEARCH(" : ",M83)),"",IF(SEARCH(" : ",M83)&gt;1,LEFT(M83,SEARCH(" : ",M83)-1),""))</f>
        <v/>
      </c>
      <c r="O83" s="0" t="str">
        <f aca="false">IF(ISERROR(MATCH(N83,$BM$2:$BM$500,0)),"",IF(ISERROR(SEARCH("◆",元!E83)),"◆"&amp;N83,IF(ISERROR(SEARCH("初回のみ",元!E83)),IF(ISERROR(SEARCH("特番",元!E83)),IF(ISERROR(SEARCH("先行",元!E83)),"注◆","先行◆"),"特番◆"),"初回◆")&amp;N83))</f>
        <v/>
      </c>
      <c r="P83" s="0" t="str">
        <f aca="false">IF(ISERROR(VALUE(MID(M83,SEARCH(" : ",M83)+3,5))),IF(O83="","","未定"),TEXT(IF(OR(AND($M$1=-1,VALUE(MID(M83,SEARCH(" : ",M83)+3,2))&gt;=10),AND($M$1=1,VALUE(MID(M83,SEARCH(" : ",M83)+3,2))&lt;=3)),$L$1&amp;"/","")&amp;MID(M83,SEARCH(" : ",M83)+3,5)&amp;" "&amp;IF(LEN(M83)-LEN(SUBSTITUTE(M83,":",""))&gt;=2,MID(M83,SEARCH(":",M83,(SEARCH(":",M83)+1))-2,5),""),"yyyy/mm/dd hh:mm"))</f>
        <v/>
      </c>
      <c r="Q83" s="0" t="str">
        <f aca="false">IF(MAX(Q$1:Q82)&gt;=MAX($A$2:$A$1000),IF(ISERROR(SMALL($B$2:$B$1000,ROW(A82)-MATCH(MAX($A$2:$A$1000),$Q$1:$Q82,0)+1)),"",SMALL($B$2:$B$1000,ROW(A82)-MATCH(MAX($A$2:$A$1000),$Q$1:$Q82,0)+1)),SMALL($A$1:$A$1000,ROW()))</f>
        <v/>
      </c>
      <c r="R83" s="0" t="str">
        <f aca="false">IF(Q83="","",SMALL($Q$2:$Q$1000,ROW(A82)))</f>
        <v/>
      </c>
      <c r="S83" s="0" t="str">
        <f aca="false">IF(ISERROR(MATCH(MID($X83,SEARCH("◆",$X83)+1,50),$BM$2:$BM$500,0)),"",MID($X83,SEARCH("◆",$X83)+1,50))</f>
        <v/>
      </c>
      <c r="T83" s="0" t="str">
        <f aca="true">IF($S83="","",IF(OR(IF(ISERROR(MATCH(S83,放送局一覧!$C$2:$C$477,0)),"",VLOOKUP(S83,放送局一覧!$C$2:$D$477,2,0))="○",VLOOKUP(INDEX($BL$1:$BL581,MATCH(S83,$BM$1:$BM$500,0)),放送局一覧!$B$2:$D$477,3,0)="○"),IF(Y83="未定",TODAY()+365,VALUE(Y83)),""))</f>
        <v/>
      </c>
      <c r="U83" s="0" t="str">
        <f aca="false">IF(T83="","",RANK(T83,$T$2:$T$1000,ROW(A82)))</f>
        <v/>
      </c>
      <c r="V83" s="0" t="str">
        <f aca="false">IF(T83="","",IF(VLOOKUP(W83,番組一覧!$C$3:$E$100,3,0)="○",U83,""))</f>
        <v/>
      </c>
      <c r="W83" s="0" t="str">
        <f aca="false">IF($R83="","",IF(MOD($R83,100)=0,VLOOKUP($R83,$A$2:$L$1000,COLUMN(E83),0),VLOOKUP($R83,$B$2:$P$1000,COLUMN(D83),0)))</f>
        <v/>
      </c>
      <c r="X83" s="0" t="str">
        <f aca="false">IF($R83="","",IF(MOD($R83,100)=0,VLOOKUP($R83,$A$2:$L$1000,COLUMN(J83),0),VLOOKUP($R83,$B$2:$P$1000,COLUMN(N83),0)))</f>
        <v/>
      </c>
      <c r="Y83" s="0" t="str">
        <f aca="false">IF($R83="","",IF(MOD($R83,100)=0,VLOOKUP($R83,$A$2:$L$1000,COLUMN(L83),0),VLOOKUP($R83,$B$2:$P$1000,COLUMN(O83),0)))</f>
        <v/>
      </c>
      <c r="Z83" s="0" t="str">
        <f aca="false">IF(ISERROR(SMALL($V$2:$V$1000,ROW(A82))),"",SMALL($V$2:$V$1000,ROW(A82)))</f>
        <v/>
      </c>
      <c r="AA83" s="0" t="str">
        <f aca="true">IF(Z83="","",IF(COUNTIF($Z$2:$Z83,Z83)&gt;1,AA82+MATCH(Z83,OFFSET($V$2:$V1081,AA82,0),0),MATCH(Z83,$V$2:$V1081,0)))</f>
        <v/>
      </c>
      <c r="AB83" s="0" t="str">
        <f aca="false">IF($AA83="","",INDEX(W$2:W$1000,$AA83))</f>
        <v/>
      </c>
      <c r="AC83" s="0" t="str">
        <f aca="false">IF($AA83="","",IF(LEFT(INDEX(X$2:X$1000,$AA83),1)="◆",VLOOKUP(MID(INDEX(X$2:X$1000,$AA83),2,100),$BM$2:$BN$500,IF(ISERROR(MATCH(MID(INDEX(X$2:X$1000,$AA83),2,100),$BL$2:$BL$500,0)),2,IF(VLOOKUP(MID(INDEX(X$2:X$1000,$AA83),2,100),放送局一覧!$B$2:$D$511,3,0)="○",1,2)),0),INDEX(X$2:X$1000,$AA83)))</f>
        <v/>
      </c>
      <c r="AD83" s="0" t="str">
        <f aca="false">IF($AA83="","",INDEX(Y$2:Y$1000,$AA83))</f>
        <v/>
      </c>
      <c r="AE83" s="0" t="str">
        <f aca="false">IF(AD83="","",IF(AD83="未定",10,WEEKDAY(VALUE(AD83))+VALUE(TEXT(VALUE(AD83),"hh:mm"))))</f>
        <v/>
      </c>
      <c r="AF83" s="0" t="str">
        <f aca="false">IF(AE83="","",SMALL($AE$2:$AE$1000,ROW(A82)))</f>
        <v/>
      </c>
      <c r="AG83" s="0" t="str">
        <f aca="true">IF(AF83="","",IF(COUNTIF($AF$2:$AF83,AF83)&gt;1,AG82+MATCH(AF83,OFFSET($AE$2:$AE$1000,AG82,0),0),MATCH(AF83,$AE$2:$AE$1000,0)))</f>
        <v/>
      </c>
      <c r="AH83" s="0" t="str">
        <f aca="false">IF(AG83="","",IF(INDEX(AD$2:AD$1000,$AG83)="未定","未定",TEXT(VALUE(INDEX(AD$2:AD$1000,$AG83)),"aaa")))</f>
        <v/>
      </c>
      <c r="AI83" s="0" t="str">
        <f aca="false">IF(AG83="","",IF(INDEX(AD$2:AD$1000,$AG83)="未定","未定",TEXT(VALUE(INDEX(AD$2:AD$1000,$AG83)),"hh:mm")))</f>
        <v/>
      </c>
      <c r="AJ83" s="0" t="str">
        <f aca="false">IF($AG83="","",INDEX(AC$2:AC$1000,$AG83))</f>
        <v/>
      </c>
      <c r="AK83" s="0" t="str">
        <f aca="false">IF($AG83="","",INDEX(AB$2:AB$1000,$AG83))</f>
        <v/>
      </c>
      <c r="AL83" s="0" t="str">
        <f aca="false">IF(ISERROR(SMALL($U$2:$U$1000,ROW(Q82))),"",SMALL($U$2:$U$1000,ROW(Q82)))</f>
        <v/>
      </c>
      <c r="AM83" s="0" t="str">
        <f aca="true">IF(AL83="","",IF(COUNTIF($AL$2:$AL83,AL83)&gt;1,AM82+MATCH(AL83,OFFSET($U$2:$U1081,AM82,0),0),MATCH(AL83,$U$2:$U1081,0)))</f>
        <v/>
      </c>
      <c r="AN83" s="0" t="str">
        <f aca="false">IF($AM83="","",INDEX(W$2:W$1000,$AM83))</f>
        <v/>
      </c>
      <c r="BF83" s="0" t="n">
        <f aca="false">IF(BG83="","",ROW()*100)</f>
        <v>8300</v>
      </c>
      <c r="BG83" s="0" t="str">
        <f aca="false">IF(放送局一覧!B83="","",放送局一覧!B83)</f>
        <v>ディスカバリーチャンネル</v>
      </c>
      <c r="BH83" s="0" t="n">
        <f aca="false">IF(BG83="","",LEN(BG83)-LEN(SUBSTITUTE(BG83,"|",""))+1)</f>
        <v>1</v>
      </c>
      <c r="BI83" s="0" t="n">
        <f aca="false">IF(ISERROR(SMALL($BF$2:$BF$500,ROW(A82))),"",SMALL($BF$2:$BF$500,ROW(A82)))</f>
        <v>8900</v>
      </c>
      <c r="BJ83" s="0" t="n">
        <f aca="false">IF(BJ82-MOD(BJ82,100)+VLOOKUP(BJ82-MOD(BJ82,100),$BF$2:$BH$500,3,0)&gt;=BJ82+1,BJ82+1,SMALL($BI$2:$BI$500,RANK(BJ82-MOD(BJ82,100),$BI$2:$BI$500,1)+1)+1)</f>
        <v>7102</v>
      </c>
      <c r="BK83" s="0" t="n">
        <f aca="false">BJ83-MOD(BJ83,100)</f>
        <v>7100</v>
      </c>
      <c r="BL83" s="0" t="str">
        <f aca="false">VLOOKUP(BJ83-MOD(BJ83,100),$BF$2:$BH$500,2,0)</f>
        <v>カートゥーン ネットワーク|カートゥーンネットワーク</v>
      </c>
      <c r="BM83" s="0" t="str">
        <f aca="false">IF(VLOOKUP(BK83,$BF$2:$BH$500,3,0)=1,BL83,IF(MOD(BJ83,100)=1,LEFT(BL83,SEARCH("|",BL83)-1),IF(MOD(BJ83,100)=VLOOKUP(BK83,$BF$2:$BH$500,3,0),MID(BL83,IF(MOD(BJ83,100)=2,SEARCH(BM82&amp;"|",BL83),SEARCH("|"&amp;BM82&amp;"|",BL83)+1)+LEN(BM82)+1,50),LEFT(MID(BL83,SEARCH(BM82,BL83)+LEN(BM82)+1,50),SEARCH("|",MID(BL83,SEARCH(BM82,BL83)+LEN(BM82)+1,50))-1))))</f>
        <v>カートゥーンネットワーク</v>
      </c>
      <c r="BN83" s="0" t="str">
        <f aca="false">VLOOKUP(BL83,放送局一覧!$B$2:$C$477,2,0)</f>
        <v>カートゥーン ネットワーク</v>
      </c>
    </row>
    <row r="84" customFormat="false" ht="13.5" hidden="false" customHeight="false" outlineLevel="0" collapsed="false">
      <c r="A84" s="0" t="str">
        <f aca="false">IF(J84="","",IF(E84=E83,A83+100,ROUNDDOWN(MAX($A$1:A83)+1000,-3)))</f>
        <v/>
      </c>
      <c r="B84" s="0" t="str">
        <f aca="false">IF(O84="","",MAX($A$2:A84)+COUNTIF($E$2:$E84,E84))</f>
        <v/>
      </c>
      <c r="C84" s="21" t="str">
        <f aca="true">IF(A84="","",IF(ISERROR(SEARCH("(*)",元!A84)),IF(CELL("format",元!A84)="D3",IF(元!A84=0,IF(E84=E83,C83,""),元!A84),"未定"),VALUE(SUBSTITUTE(元!A84,"(*)",""))))</f>
        <v/>
      </c>
      <c r="D84" s="17" t="str">
        <f aca="true">IF(A84="","",IF(AND(LEN(元!A84)=LENB(元!A84),CELL("format",C84)="D3"),TEXT(SUBSTITUTE(C84,"(*)",""),"mm/dd"),"未定"))</f>
        <v/>
      </c>
      <c r="E84" s="17" t="str">
        <f aca="false">IF(元!B84=0,IF(元!E84="","",E83),元!B84)</f>
        <v/>
      </c>
      <c r="F84" s="17" t="str">
        <f aca="false">IF(E84="","",IF(COUNTIF($E$1:E84,E84)=1,SUBSTITUTE(IF(ISERROR(SEARCH("系*ネット",元!C84)),元!C84,LEFT(元!C84,SEARCH("系*ネット",元!C84)))," ほか",""),F83))</f>
        <v/>
      </c>
      <c r="G84" s="22" t="str">
        <f aca="false">IF(LEN(F84)-LEN(SUBSTITUTE(F84," / ","aa"))+1&gt;=COUNTIF($E$1:$E84,E84),COUNTIF($E$1:$E84,E84),"")</f>
        <v/>
      </c>
      <c r="H84" s="22" t="str">
        <f aca="false">IF(OR(G84&lt;1,G84=""),"",SEARCH("@@@",SUBSTITUTE(F84&amp;" / "," / ","@@@",G84))-IF(G84=1,1,SEARCH("@@@",SUBSTITUTE(F84&amp;" / "," / ","@@@",G84-1))+3))</f>
        <v/>
      </c>
      <c r="I84" s="22" t="str">
        <f aca="false">IF(OR(ISERROR(SEARCH(" / ",F84)),G84=""),"",IF(G84=1,1,SEARCH("@@@",SUBSTITUTE(F84&amp;" / "," / ","@@@",G84-1))+3))</f>
        <v/>
      </c>
      <c r="J84" s="5" t="str">
        <f aca="false">IF(AND(NOT(G84=""),I84=""),"◆"&amp;F84,IF(G84="","","◆"&amp;MID(F84,I84,H84)))</f>
        <v/>
      </c>
      <c r="K84" s="0" t="str">
        <f aca="false">IF(J84="","",LEFT(元!D84,1))</f>
        <v/>
      </c>
      <c r="L84" s="0" t="str">
        <f aca="false">IF(AND(ISERROR(SEARCH("未定",D84&amp;元!$D84)),NOT(A84="")),TEXT(TEXT(IF(OR(AND(MONTH(VALUE(D84))&gt;=10,$M$1=-1),AND(MONTH(VALUE(D84))&lt;=3,$M$1=1)),$L$1,$K$1)&amp;"/"&amp;D84,"yyyy/m/dd")&amp;" "&amp;IF(E84=E83,TEXT(L83,"hh:mm"),IF(LEN(元!$D84)&gt;5,RIGHT(元!$D84,5),"")),"yyyy/mm/dd hh:mm"),IF(J84="","","未定"))</f>
        <v/>
      </c>
      <c r="M84" s="0" t="str">
        <f aca="false">IF(E84="","",IF(ISERROR(SEARCH("◆初回のみ",元!E84)),IF(ISERROR(SEARCH("◆",元!E84)),元!E84,MID(元!E84,SEARCH("◆",元!E84)+1,50)),LEFT(元!E84,SEARCH("◆初回のみ",元!E84)-1)&amp;" : "&amp;TEXT(D84,"mm/dd")&amp;" "&amp;RIGHT(元!E84,6)))</f>
        <v/>
      </c>
      <c r="N84" s="5" t="str">
        <f aca="false">IF(ISERROR(SEARCH(" : ",M84)),"",IF(SEARCH(" : ",M84)&gt;1,LEFT(M84,SEARCH(" : ",M84)-1),""))</f>
        <v/>
      </c>
      <c r="O84" s="0" t="str">
        <f aca="false">IF(ISERROR(MATCH(N84,$BM$2:$BM$500,0)),"",IF(ISERROR(SEARCH("◆",元!E84)),"◆"&amp;N84,IF(ISERROR(SEARCH("初回のみ",元!E84)),IF(ISERROR(SEARCH("特番",元!E84)),IF(ISERROR(SEARCH("先行",元!E84)),"注◆","先行◆"),"特番◆"),"初回◆")&amp;N84))</f>
        <v/>
      </c>
      <c r="P84" s="0" t="str">
        <f aca="false">IF(ISERROR(VALUE(MID(M84,SEARCH(" : ",M84)+3,5))),IF(O84="","","未定"),TEXT(IF(OR(AND($M$1=-1,VALUE(MID(M84,SEARCH(" : ",M84)+3,2))&gt;=10),AND($M$1=1,VALUE(MID(M84,SEARCH(" : ",M84)+3,2))&lt;=3)),$L$1&amp;"/","")&amp;MID(M84,SEARCH(" : ",M84)+3,5)&amp;" "&amp;IF(LEN(M84)-LEN(SUBSTITUTE(M84,":",""))&gt;=2,MID(M84,SEARCH(":",M84,(SEARCH(":",M84)+1))-2,5),""),"yyyy/mm/dd hh:mm"))</f>
        <v/>
      </c>
      <c r="Q84" s="0" t="str">
        <f aca="false">IF(MAX(Q$1:Q83)&gt;=MAX($A$2:$A$1000),IF(ISERROR(SMALL($B$2:$B$1000,ROW(A83)-MATCH(MAX($A$2:$A$1000),$Q$1:$Q83,0)+1)),"",SMALL($B$2:$B$1000,ROW(A83)-MATCH(MAX($A$2:$A$1000),$Q$1:$Q83,0)+1)),SMALL($A$1:$A$1000,ROW()))</f>
        <v/>
      </c>
      <c r="R84" s="0" t="str">
        <f aca="false">IF(Q84="","",SMALL($Q$2:$Q$1000,ROW(A83)))</f>
        <v/>
      </c>
      <c r="S84" s="0" t="str">
        <f aca="false">IF(ISERROR(MATCH(MID($X84,SEARCH("◆",$X84)+1,50),$BM$2:$BM$500,0)),"",MID($X84,SEARCH("◆",$X84)+1,50))</f>
        <v/>
      </c>
      <c r="T84" s="0" t="str">
        <f aca="true">IF($S84="","",IF(OR(IF(ISERROR(MATCH(S84,放送局一覧!$C$2:$C$477,0)),"",VLOOKUP(S84,放送局一覧!$C$2:$D$477,2,0))="○",VLOOKUP(INDEX($BL$1:$BL582,MATCH(S84,$BM$1:$BM$500,0)),放送局一覧!$B$2:$D$477,3,0)="○"),IF(Y84="未定",TODAY()+365,VALUE(Y84)),""))</f>
        <v/>
      </c>
      <c r="U84" s="0" t="str">
        <f aca="false">IF(T84="","",RANK(T84,$T$2:$T$1000,ROW(A83)))</f>
        <v/>
      </c>
      <c r="V84" s="0" t="str">
        <f aca="false">IF(T84="","",IF(VLOOKUP(W84,番組一覧!$C$3:$E$100,3,0)="○",U84,""))</f>
        <v/>
      </c>
      <c r="W84" s="0" t="str">
        <f aca="false">IF($R84="","",IF(MOD($R84,100)=0,VLOOKUP($R84,$A$2:$L$1000,COLUMN(E84),0),VLOOKUP($R84,$B$2:$P$1000,COLUMN(D84),0)))</f>
        <v/>
      </c>
      <c r="X84" s="0" t="str">
        <f aca="false">IF($R84="","",IF(MOD($R84,100)=0,VLOOKUP($R84,$A$2:$L$1000,COLUMN(J84),0),VLOOKUP($R84,$B$2:$P$1000,COLUMN(N84),0)))</f>
        <v/>
      </c>
      <c r="Y84" s="0" t="str">
        <f aca="false">IF($R84="","",IF(MOD($R84,100)=0,VLOOKUP($R84,$A$2:$L$1000,COLUMN(L84),0),VLOOKUP($R84,$B$2:$P$1000,COLUMN(O84),0)))</f>
        <v/>
      </c>
      <c r="Z84" s="0" t="str">
        <f aca="false">IF(ISERROR(SMALL($V$2:$V$1000,ROW(A83))),"",SMALL($V$2:$V$1000,ROW(A83)))</f>
        <v/>
      </c>
      <c r="AA84" s="0" t="str">
        <f aca="true">IF(Z84="","",IF(COUNTIF($Z$2:$Z84,Z84)&gt;1,AA83+MATCH(Z84,OFFSET($V$2:$V1082,AA83,0),0),MATCH(Z84,$V$2:$V1082,0)))</f>
        <v/>
      </c>
      <c r="AB84" s="0" t="str">
        <f aca="false">IF($AA84="","",INDEX(W$2:W$1000,$AA84))</f>
        <v/>
      </c>
      <c r="AC84" s="0" t="str">
        <f aca="false">IF($AA84="","",IF(LEFT(INDEX(X$2:X$1000,$AA84),1)="◆",VLOOKUP(MID(INDEX(X$2:X$1000,$AA84),2,100),$BM$2:$BN$500,IF(ISERROR(MATCH(MID(INDEX(X$2:X$1000,$AA84),2,100),$BL$2:$BL$500,0)),2,IF(VLOOKUP(MID(INDEX(X$2:X$1000,$AA84),2,100),放送局一覧!$B$2:$D$511,3,0)="○",1,2)),0),INDEX(X$2:X$1000,$AA84)))</f>
        <v/>
      </c>
      <c r="AD84" s="0" t="str">
        <f aca="false">IF($AA84="","",INDEX(Y$2:Y$1000,$AA84))</f>
        <v/>
      </c>
      <c r="AE84" s="0" t="str">
        <f aca="false">IF(AD84="","",IF(AD84="未定",10,WEEKDAY(VALUE(AD84))+VALUE(TEXT(VALUE(AD84),"hh:mm"))))</f>
        <v/>
      </c>
      <c r="AF84" s="0" t="str">
        <f aca="false">IF(AE84="","",SMALL($AE$2:$AE$1000,ROW(A83)))</f>
        <v/>
      </c>
      <c r="AG84" s="0" t="str">
        <f aca="true">IF(AF84="","",IF(COUNTIF($AF$2:$AF84,AF84)&gt;1,AG83+MATCH(AF84,OFFSET($AE$2:$AE$1000,AG83,0),0),MATCH(AF84,$AE$2:$AE$1000,0)))</f>
        <v/>
      </c>
      <c r="AH84" s="0" t="str">
        <f aca="false">IF(AG84="","",IF(INDEX(AD$2:AD$1000,$AG84)="未定","未定",TEXT(VALUE(INDEX(AD$2:AD$1000,$AG84)),"aaa")))</f>
        <v/>
      </c>
      <c r="AI84" s="0" t="str">
        <f aca="false">IF(AG84="","",IF(INDEX(AD$2:AD$1000,$AG84)="未定","未定",TEXT(VALUE(INDEX(AD$2:AD$1000,$AG84)),"hh:mm")))</f>
        <v/>
      </c>
      <c r="AJ84" s="0" t="str">
        <f aca="false">IF($AG84="","",INDEX(AC$2:AC$1000,$AG84))</f>
        <v/>
      </c>
      <c r="AK84" s="0" t="str">
        <f aca="false">IF($AG84="","",INDEX(AB$2:AB$1000,$AG84))</f>
        <v/>
      </c>
      <c r="AL84" s="0" t="str">
        <f aca="false">IF(ISERROR(SMALL($U$2:$U$1000,ROW(Q83))),"",SMALL($U$2:$U$1000,ROW(Q83)))</f>
        <v/>
      </c>
      <c r="AM84" s="0" t="str">
        <f aca="true">IF(AL84="","",IF(COUNTIF($AL$2:$AL84,AL84)&gt;1,AM83+MATCH(AL84,OFFSET($U$2:$U1082,AM83,0),0),MATCH(AL84,$U$2:$U1082,0)))</f>
        <v/>
      </c>
      <c r="AN84" s="0" t="str">
        <f aca="false">IF($AM84="","",INDEX(W$2:W$1000,$AM84))</f>
        <v/>
      </c>
      <c r="BF84" s="0" t="n">
        <f aca="false">IF(BG84="","",ROW()*100)</f>
        <v>8400</v>
      </c>
      <c r="BG84" s="0" t="str">
        <f aca="false">IF(放送局一覧!B84="","",放送局一覧!B84)</f>
        <v>ビクトリーチャンネル</v>
      </c>
      <c r="BH84" s="0" t="n">
        <f aca="false">IF(BG84="","",LEN(BG84)-LEN(SUBSTITUTE(BG84,"|",""))+1)</f>
        <v>1</v>
      </c>
      <c r="BI84" s="0" t="n">
        <f aca="false">IF(ISERROR(SMALL($BF$2:$BF$500,ROW(A83))),"",SMALL($BF$2:$BF$500,ROW(A83)))</f>
        <v>9000</v>
      </c>
      <c r="BJ84" s="0" t="n">
        <f aca="false">IF(BJ83-MOD(BJ83,100)+VLOOKUP(BJ83-MOD(BJ83,100),$BF$2:$BH$500,3,0)&gt;=BJ83+1,BJ83+1,SMALL($BI$2:$BI$500,RANK(BJ83-MOD(BJ83,100),$BI$2:$BI$500,1)+1)+1)</f>
        <v>7201</v>
      </c>
      <c r="BK84" s="0" t="n">
        <f aca="false">BJ84-MOD(BJ84,100)</f>
        <v>7200</v>
      </c>
      <c r="BL84" s="0" t="str">
        <f aca="false">VLOOKUP(BJ84-MOD(BJ84,100),$BF$2:$BH$500,2,0)</f>
        <v>キッズステーション</v>
      </c>
      <c r="BM84" s="0" t="str">
        <f aca="false">IF(VLOOKUP(BK84,$BF$2:$BH$500,3,0)=1,BL84,IF(MOD(BJ84,100)=1,LEFT(BL84,SEARCH("|",BL84)-1),IF(MOD(BJ84,100)=VLOOKUP(BK84,$BF$2:$BH$500,3,0),MID(BL84,IF(MOD(BJ84,100)=2,SEARCH(BM83&amp;"|",BL84),SEARCH("|"&amp;BM83&amp;"|",BL84)+1)+LEN(BM83)+1,50),LEFT(MID(BL84,SEARCH(BM83,BL84)+LEN(BM83)+1,50),SEARCH("|",MID(BL84,SEARCH(BM83,BL84)+LEN(BM83)+1,50))-1))))</f>
        <v>キッズステーション</v>
      </c>
      <c r="BN84" s="0" t="str">
        <f aca="false">VLOOKUP(BL84,放送局一覧!$B$2:$C$477,2,0)</f>
        <v>キッズステーション</v>
      </c>
    </row>
    <row r="85" customFormat="false" ht="13.5" hidden="false" customHeight="false" outlineLevel="0" collapsed="false">
      <c r="A85" s="0" t="str">
        <f aca="false">IF(J85="","",IF(E85=E84,A84+100,ROUNDDOWN(MAX($A$1:A84)+1000,-3)))</f>
        <v/>
      </c>
      <c r="B85" s="0" t="str">
        <f aca="false">IF(O85="","",MAX($A$2:A85)+COUNTIF($E$2:$E85,E85))</f>
        <v/>
      </c>
      <c r="C85" s="21" t="str">
        <f aca="true">IF(A85="","",IF(ISERROR(SEARCH("(*)",元!A85)),IF(CELL("format",元!A85)="D3",IF(元!A85=0,IF(E85=E84,C84,""),元!A85),"未定"),VALUE(SUBSTITUTE(元!A85,"(*)",""))))</f>
        <v/>
      </c>
      <c r="D85" s="17" t="str">
        <f aca="true">IF(A85="","",IF(AND(LEN(元!A85)=LENB(元!A85),CELL("format",C85)="D3"),TEXT(SUBSTITUTE(C85,"(*)",""),"mm/dd"),"未定"))</f>
        <v/>
      </c>
      <c r="E85" s="17" t="str">
        <f aca="false">IF(元!B85=0,IF(元!E85="","",E84),元!B85)</f>
        <v/>
      </c>
      <c r="F85" s="17" t="str">
        <f aca="false">IF(E85="","",IF(COUNTIF($E$1:E85,E85)=1,SUBSTITUTE(IF(ISERROR(SEARCH("系*ネット",元!C85)),元!C85,LEFT(元!C85,SEARCH("系*ネット",元!C85)))," ほか",""),F84))</f>
        <v/>
      </c>
      <c r="G85" s="22" t="str">
        <f aca="false">IF(LEN(F85)-LEN(SUBSTITUTE(F85," / ","aa"))+1&gt;=COUNTIF($E$1:$E85,E85),COUNTIF($E$1:$E85,E85),"")</f>
        <v/>
      </c>
      <c r="H85" s="22" t="str">
        <f aca="false">IF(OR(G85&lt;1,G85=""),"",SEARCH("@@@",SUBSTITUTE(F85&amp;" / "," / ","@@@",G85))-IF(G85=1,1,SEARCH("@@@",SUBSTITUTE(F85&amp;" / "," / ","@@@",G85-1))+3))</f>
        <v/>
      </c>
      <c r="I85" s="22" t="str">
        <f aca="false">IF(OR(ISERROR(SEARCH(" / ",F85)),G85=""),"",IF(G85=1,1,SEARCH("@@@",SUBSTITUTE(F85&amp;" / "," / ","@@@",G85-1))+3))</f>
        <v/>
      </c>
      <c r="J85" s="5" t="str">
        <f aca="false">IF(AND(NOT(G85=""),I85=""),"◆"&amp;F85,IF(G85="","","◆"&amp;MID(F85,I85,H85)))</f>
        <v/>
      </c>
      <c r="K85" s="0" t="str">
        <f aca="false">IF(J85="","",LEFT(元!D85,1))</f>
        <v/>
      </c>
      <c r="L85" s="0" t="str">
        <f aca="false">IF(AND(ISERROR(SEARCH("未定",D85&amp;元!$D85)),NOT(A85="")),TEXT(TEXT(IF(OR(AND(MONTH(VALUE(D85))&gt;=10,$M$1=-1),AND(MONTH(VALUE(D85))&lt;=3,$M$1=1)),$L$1,$K$1)&amp;"/"&amp;D85,"yyyy/m/dd")&amp;" "&amp;IF(E85=E84,TEXT(L84,"hh:mm"),IF(LEN(元!$D85)&gt;5,RIGHT(元!$D85,5),"")),"yyyy/mm/dd hh:mm"),IF(J85="","","未定"))</f>
        <v/>
      </c>
      <c r="M85" s="0" t="str">
        <f aca="false">IF(E85="","",IF(ISERROR(SEARCH("◆初回のみ",元!E85)),IF(ISERROR(SEARCH("◆",元!E85)),元!E85,MID(元!E85,SEARCH("◆",元!E85)+1,50)),LEFT(元!E85,SEARCH("◆初回のみ",元!E85)-1)&amp;" : "&amp;TEXT(D85,"mm/dd")&amp;" "&amp;RIGHT(元!E85,6)))</f>
        <v/>
      </c>
      <c r="N85" s="5" t="str">
        <f aca="false">IF(ISERROR(SEARCH(" : ",M85)),"",IF(SEARCH(" : ",M85)&gt;1,LEFT(M85,SEARCH(" : ",M85)-1),""))</f>
        <v/>
      </c>
      <c r="O85" s="0" t="str">
        <f aca="false">IF(ISERROR(MATCH(N85,$BM$2:$BM$500,0)),"",IF(ISERROR(SEARCH("◆",元!E85)),"◆"&amp;N85,IF(ISERROR(SEARCH("初回のみ",元!E85)),IF(ISERROR(SEARCH("特番",元!E85)),IF(ISERROR(SEARCH("先行",元!E85)),"注◆","先行◆"),"特番◆"),"初回◆")&amp;N85))</f>
        <v/>
      </c>
      <c r="P85" s="0" t="str">
        <f aca="false">IF(ISERROR(VALUE(MID(M85,SEARCH(" : ",M85)+3,5))),IF(O85="","","未定"),TEXT(IF(OR(AND($M$1=-1,VALUE(MID(M85,SEARCH(" : ",M85)+3,2))&gt;=10),AND($M$1=1,VALUE(MID(M85,SEARCH(" : ",M85)+3,2))&lt;=3)),$L$1&amp;"/","")&amp;MID(M85,SEARCH(" : ",M85)+3,5)&amp;" "&amp;IF(LEN(M85)-LEN(SUBSTITUTE(M85,":",""))&gt;=2,MID(M85,SEARCH(":",M85,(SEARCH(":",M85)+1))-2,5),""),"yyyy/mm/dd hh:mm"))</f>
        <v/>
      </c>
      <c r="Q85" s="0" t="str">
        <f aca="false">IF(MAX(Q$1:Q84)&gt;=MAX($A$2:$A$1000),IF(ISERROR(SMALL($B$2:$B$1000,ROW(A84)-MATCH(MAX($A$2:$A$1000),$Q$1:$Q84,0)+1)),"",SMALL($B$2:$B$1000,ROW(A84)-MATCH(MAX($A$2:$A$1000),$Q$1:$Q84,0)+1)),SMALL($A$1:$A$1000,ROW()))</f>
        <v/>
      </c>
      <c r="R85" s="0" t="str">
        <f aca="false">IF(Q85="","",SMALL($Q$2:$Q$1000,ROW(A84)))</f>
        <v/>
      </c>
      <c r="S85" s="0" t="str">
        <f aca="false">IF(ISERROR(MATCH(MID($X85,SEARCH("◆",$X85)+1,50),$BM$2:$BM$500,0)),"",MID($X85,SEARCH("◆",$X85)+1,50))</f>
        <v/>
      </c>
      <c r="T85" s="0" t="str">
        <f aca="true">IF($S85="","",IF(OR(IF(ISERROR(MATCH(S85,放送局一覧!$C$2:$C$477,0)),"",VLOOKUP(S85,放送局一覧!$C$2:$D$477,2,0))="○",VLOOKUP(INDEX($BL$1:$BL583,MATCH(S85,$BM$1:$BM$500,0)),放送局一覧!$B$2:$D$477,3,0)="○"),IF(Y85="未定",TODAY()+365,VALUE(Y85)),""))</f>
        <v/>
      </c>
      <c r="U85" s="0" t="str">
        <f aca="false">IF(T85="","",RANK(T85,$T$2:$T$1000,ROW(A84)))</f>
        <v/>
      </c>
      <c r="V85" s="0" t="str">
        <f aca="false">IF(T85="","",IF(VLOOKUP(W85,番組一覧!$C$3:$E$100,3,0)="○",U85,""))</f>
        <v/>
      </c>
      <c r="W85" s="0" t="str">
        <f aca="false">IF($R85="","",IF(MOD($R85,100)=0,VLOOKUP($R85,$A$2:$L$1000,COLUMN(E85),0),VLOOKUP($R85,$B$2:$P$1000,COLUMN(D85),0)))</f>
        <v/>
      </c>
      <c r="X85" s="0" t="str">
        <f aca="false">IF($R85="","",IF(MOD($R85,100)=0,VLOOKUP($R85,$A$2:$L$1000,COLUMN(J85),0),VLOOKUP($R85,$B$2:$P$1000,COLUMN(N85),0)))</f>
        <v/>
      </c>
      <c r="Y85" s="0" t="str">
        <f aca="false">IF($R85="","",IF(MOD($R85,100)=0,VLOOKUP($R85,$A$2:$L$1000,COLUMN(L85),0),VLOOKUP($R85,$B$2:$P$1000,COLUMN(O85),0)))</f>
        <v/>
      </c>
      <c r="Z85" s="0" t="str">
        <f aca="false">IF(ISERROR(SMALL($V$2:$V$1000,ROW(A84))),"",SMALL($V$2:$V$1000,ROW(A84)))</f>
        <v/>
      </c>
      <c r="AA85" s="0" t="str">
        <f aca="true">IF(Z85="","",IF(COUNTIF($Z$2:$Z85,Z85)&gt;1,AA84+MATCH(Z85,OFFSET($V$2:$V1083,AA84,0),0),MATCH(Z85,$V$2:$V1083,0)))</f>
        <v/>
      </c>
      <c r="AB85" s="0" t="str">
        <f aca="false">IF($AA85="","",INDEX(W$2:W$1000,$AA85))</f>
        <v/>
      </c>
      <c r="AC85" s="0" t="str">
        <f aca="false">IF($AA85="","",IF(LEFT(INDEX(X$2:X$1000,$AA85),1)="◆",VLOOKUP(MID(INDEX(X$2:X$1000,$AA85),2,100),$BM$2:$BN$500,IF(ISERROR(MATCH(MID(INDEX(X$2:X$1000,$AA85),2,100),$BL$2:$BL$500,0)),2,IF(VLOOKUP(MID(INDEX(X$2:X$1000,$AA85),2,100),放送局一覧!$B$2:$D$511,3,0)="○",1,2)),0),INDEX(X$2:X$1000,$AA85)))</f>
        <v/>
      </c>
      <c r="AD85" s="0" t="str">
        <f aca="false">IF($AA85="","",INDEX(Y$2:Y$1000,$AA85))</f>
        <v/>
      </c>
      <c r="AE85" s="0" t="str">
        <f aca="false">IF(AD85="","",IF(AD85="未定",10,WEEKDAY(VALUE(AD85))+VALUE(TEXT(VALUE(AD85),"hh:mm"))))</f>
        <v/>
      </c>
      <c r="AF85" s="0" t="str">
        <f aca="false">IF(AE85="","",SMALL($AE$2:$AE$1000,ROW(A84)))</f>
        <v/>
      </c>
      <c r="AG85" s="0" t="str">
        <f aca="true">IF(AF85="","",IF(COUNTIF($AF$2:$AF85,AF85)&gt;1,AG84+MATCH(AF85,OFFSET($AE$2:$AE$1000,AG84,0),0),MATCH(AF85,$AE$2:$AE$1000,0)))</f>
        <v/>
      </c>
      <c r="AH85" s="0" t="str">
        <f aca="false">IF(AG85="","",IF(INDEX(AD$2:AD$1000,$AG85)="未定","未定",TEXT(VALUE(INDEX(AD$2:AD$1000,$AG85)),"aaa")))</f>
        <v/>
      </c>
      <c r="AI85" s="0" t="str">
        <f aca="false">IF(AG85="","",IF(INDEX(AD$2:AD$1000,$AG85)="未定","未定",TEXT(VALUE(INDEX(AD$2:AD$1000,$AG85)),"hh:mm")))</f>
        <v/>
      </c>
      <c r="AJ85" s="0" t="str">
        <f aca="false">IF($AG85="","",INDEX(AC$2:AC$1000,$AG85))</f>
        <v/>
      </c>
      <c r="AK85" s="0" t="str">
        <f aca="false">IF($AG85="","",INDEX(AB$2:AB$1000,$AG85))</f>
        <v/>
      </c>
      <c r="AL85" s="0" t="str">
        <f aca="false">IF(ISERROR(SMALL($U$2:$U$1000,ROW(Q84))),"",SMALL($U$2:$U$1000,ROW(Q84)))</f>
        <v/>
      </c>
      <c r="AM85" s="0" t="str">
        <f aca="true">IF(AL85="","",IF(COUNTIF($AL$2:$AL85,AL85)&gt;1,AM84+MATCH(AL85,OFFSET($U$2:$U1083,AM84,0),0),MATCH(AL85,$U$2:$U1083,0)))</f>
        <v/>
      </c>
      <c r="AN85" s="0" t="str">
        <f aca="false">IF($AM85="","",INDEX(W$2:W$1000,$AM85))</f>
        <v/>
      </c>
      <c r="BF85" s="0" t="n">
        <f aca="false">IF(BG85="","",ROW()*100)</f>
        <v>8500</v>
      </c>
      <c r="BG85" s="0" t="str">
        <f aca="false">IF(放送局一覧!B85="","",放送局一覧!B85)</f>
        <v>ファミリー劇場</v>
      </c>
      <c r="BH85" s="0" t="n">
        <f aca="false">IF(BG85="","",LEN(BG85)-LEN(SUBSTITUTE(BG85,"|",""))+1)</f>
        <v>1</v>
      </c>
      <c r="BI85" s="0" t="n">
        <f aca="false">IF(ISERROR(SMALL($BF$2:$BF$500,ROW(A84))),"",SMALL($BF$2:$BF$500,ROW(A84)))</f>
        <v>9100</v>
      </c>
      <c r="BJ85" s="0" t="n">
        <f aca="false">IF(BJ84-MOD(BJ84,100)+VLOOKUP(BJ84-MOD(BJ84,100),$BF$2:$BH$500,3,0)&gt;=BJ84+1,BJ84+1,SMALL($BI$2:$BI$500,RANK(BJ84-MOD(BJ84,100),$BI$2:$BI$500,1)+1)+1)</f>
        <v>7301</v>
      </c>
      <c r="BK85" s="0" t="n">
        <f aca="false">BJ85-MOD(BJ85,100)</f>
        <v>7300</v>
      </c>
      <c r="BL85" s="0" t="str">
        <f aca="false">VLOOKUP(BJ85-MOD(BJ85,100),$BF$2:$BH$500,2,0)</f>
        <v>スカパー</v>
      </c>
      <c r="BM85" s="0" t="str">
        <f aca="false">IF(VLOOKUP(BK85,$BF$2:$BH$500,3,0)=1,BL85,IF(MOD(BJ85,100)=1,LEFT(BL85,SEARCH("|",BL85)-1),IF(MOD(BJ85,100)=VLOOKUP(BK85,$BF$2:$BH$500,3,0),MID(BL85,IF(MOD(BJ85,100)=2,SEARCH(BM84&amp;"|",BL85),SEARCH("|"&amp;BM84&amp;"|",BL85)+1)+LEN(BM84)+1,50),LEFT(MID(BL85,SEARCH(BM84,BL85)+LEN(BM84)+1,50),SEARCH("|",MID(BL85,SEARCH(BM84,BL85)+LEN(BM84)+1,50))-1))))</f>
        <v>スカパー</v>
      </c>
      <c r="BN85" s="0" t="str">
        <f aca="false">VLOOKUP(BL85,放送局一覧!$B$2:$C$477,2,0)</f>
        <v>スカパー</v>
      </c>
    </row>
    <row r="86" customFormat="false" ht="13.5" hidden="false" customHeight="false" outlineLevel="0" collapsed="false">
      <c r="A86" s="0" t="str">
        <f aca="false">IF(J86="","",IF(E86=E85,A85+100,ROUNDDOWN(MAX($A$1:A85)+1000,-3)))</f>
        <v/>
      </c>
      <c r="B86" s="0" t="str">
        <f aca="false">IF(O86="","",MAX($A$2:A86)+COUNTIF($E$2:$E86,E86))</f>
        <v/>
      </c>
      <c r="C86" s="21" t="str">
        <f aca="true">IF(A86="","",IF(ISERROR(SEARCH("(*)",元!A86)),IF(CELL("format",元!A86)="D3",IF(元!A86=0,IF(E86=E85,C85,""),元!A86),"未定"),VALUE(SUBSTITUTE(元!A86,"(*)",""))))</f>
        <v/>
      </c>
      <c r="D86" s="17" t="str">
        <f aca="true">IF(A86="","",IF(AND(LEN(元!A86)=LENB(元!A86),CELL("format",C86)="D3"),TEXT(SUBSTITUTE(C86,"(*)",""),"mm/dd"),"未定"))</f>
        <v/>
      </c>
      <c r="E86" s="17" t="str">
        <f aca="false">IF(元!B86=0,IF(元!E86="","",E85),元!B86)</f>
        <v/>
      </c>
      <c r="F86" s="17" t="str">
        <f aca="false">IF(E86="","",IF(COUNTIF($E$1:E86,E86)=1,SUBSTITUTE(IF(ISERROR(SEARCH("系*ネット",元!C86)),元!C86,LEFT(元!C86,SEARCH("系*ネット",元!C86)))," ほか",""),F85))</f>
        <v/>
      </c>
      <c r="G86" s="22" t="str">
        <f aca="false">IF(LEN(F86)-LEN(SUBSTITUTE(F86," / ","aa"))+1&gt;=COUNTIF($E$1:$E86,E86),COUNTIF($E$1:$E86,E86),"")</f>
        <v/>
      </c>
      <c r="H86" s="22" t="str">
        <f aca="false">IF(OR(G86&lt;1,G86=""),"",SEARCH("@@@",SUBSTITUTE(F86&amp;" / "," / ","@@@",G86))-IF(G86=1,1,SEARCH("@@@",SUBSTITUTE(F86&amp;" / "," / ","@@@",G86-1))+3))</f>
        <v/>
      </c>
      <c r="I86" s="22" t="str">
        <f aca="false">IF(OR(ISERROR(SEARCH(" / ",F86)),G86=""),"",IF(G86=1,1,SEARCH("@@@",SUBSTITUTE(F86&amp;" / "," / ","@@@",G86-1))+3))</f>
        <v/>
      </c>
      <c r="J86" s="5" t="str">
        <f aca="false">IF(AND(NOT(G86=""),I86=""),"◆"&amp;F86,IF(G86="","","◆"&amp;MID(F86,I86,H86)))</f>
        <v/>
      </c>
      <c r="K86" s="0" t="str">
        <f aca="false">IF(J86="","",LEFT(元!D86,1))</f>
        <v/>
      </c>
      <c r="L86" s="0" t="str">
        <f aca="false">IF(AND(ISERROR(SEARCH("未定",D86&amp;元!$D86)),NOT(A86="")),TEXT(TEXT(IF(OR(AND(MONTH(VALUE(D86))&gt;=10,$M$1=-1),AND(MONTH(VALUE(D86))&lt;=3,$M$1=1)),$L$1,$K$1)&amp;"/"&amp;D86,"yyyy/m/dd")&amp;" "&amp;IF(E86=E85,TEXT(L85,"hh:mm"),IF(LEN(元!$D86)&gt;5,RIGHT(元!$D86,5),"")),"yyyy/mm/dd hh:mm"),IF(J86="","","未定"))</f>
        <v/>
      </c>
      <c r="M86" s="0" t="str">
        <f aca="false">IF(E86="","",IF(ISERROR(SEARCH("◆初回のみ",元!E86)),IF(ISERROR(SEARCH("◆",元!E86)),元!E86,MID(元!E86,SEARCH("◆",元!E86)+1,50)),LEFT(元!E86,SEARCH("◆初回のみ",元!E86)-1)&amp;" : "&amp;TEXT(D86,"mm/dd")&amp;" "&amp;RIGHT(元!E86,6)))</f>
        <v/>
      </c>
      <c r="N86" s="5" t="str">
        <f aca="false">IF(ISERROR(SEARCH(" : ",M86)),"",IF(SEARCH(" : ",M86)&gt;1,LEFT(M86,SEARCH(" : ",M86)-1),""))</f>
        <v/>
      </c>
      <c r="O86" s="0" t="str">
        <f aca="false">IF(ISERROR(MATCH(N86,$BM$2:$BM$500,0)),"",IF(ISERROR(SEARCH("◆",元!E86)),"◆"&amp;N86,IF(ISERROR(SEARCH("初回のみ",元!E86)),IF(ISERROR(SEARCH("特番",元!E86)),IF(ISERROR(SEARCH("先行",元!E86)),"注◆","先行◆"),"特番◆"),"初回◆")&amp;N86))</f>
        <v/>
      </c>
      <c r="P86" s="0" t="str">
        <f aca="false">IF(ISERROR(VALUE(MID(M86,SEARCH(" : ",M86)+3,5))),IF(O86="","","未定"),TEXT(IF(OR(AND($M$1=-1,VALUE(MID(M86,SEARCH(" : ",M86)+3,2))&gt;=10),AND($M$1=1,VALUE(MID(M86,SEARCH(" : ",M86)+3,2))&lt;=3)),$L$1&amp;"/","")&amp;MID(M86,SEARCH(" : ",M86)+3,5)&amp;" "&amp;IF(LEN(M86)-LEN(SUBSTITUTE(M86,":",""))&gt;=2,MID(M86,SEARCH(":",M86,(SEARCH(":",M86)+1))-2,5),""),"yyyy/mm/dd hh:mm"))</f>
        <v/>
      </c>
      <c r="Q86" s="0" t="str">
        <f aca="false">IF(MAX(Q$1:Q85)&gt;=MAX($A$2:$A$1000),IF(ISERROR(SMALL($B$2:$B$1000,ROW(A85)-MATCH(MAX($A$2:$A$1000),$Q$1:$Q85,0)+1)),"",SMALL($B$2:$B$1000,ROW(A85)-MATCH(MAX($A$2:$A$1000),$Q$1:$Q85,0)+1)),SMALL($A$1:$A$1000,ROW()))</f>
        <v/>
      </c>
      <c r="R86" s="0" t="str">
        <f aca="false">IF(Q86="","",SMALL($Q$2:$Q$1000,ROW(A85)))</f>
        <v/>
      </c>
      <c r="S86" s="0" t="str">
        <f aca="false">IF(ISERROR(MATCH(MID($X86,SEARCH("◆",$X86)+1,50),$BM$2:$BM$500,0)),"",MID($X86,SEARCH("◆",$X86)+1,50))</f>
        <v/>
      </c>
      <c r="T86" s="0" t="str">
        <f aca="true">IF($S86="","",IF(OR(IF(ISERROR(MATCH(S86,放送局一覧!$C$2:$C$477,0)),"",VLOOKUP(S86,放送局一覧!$C$2:$D$477,2,0))="○",VLOOKUP(INDEX($BL$1:$BL584,MATCH(S86,$BM$1:$BM$500,0)),放送局一覧!$B$2:$D$477,3,0)="○"),IF(Y86="未定",TODAY()+365,VALUE(Y86)),""))</f>
        <v/>
      </c>
      <c r="U86" s="0" t="str">
        <f aca="false">IF(T86="","",RANK(T86,$T$2:$T$1000,ROW(A85)))</f>
        <v/>
      </c>
      <c r="V86" s="0" t="str">
        <f aca="false">IF(T86="","",IF(VLOOKUP(W86,番組一覧!$C$3:$E$100,3,0)="○",U86,""))</f>
        <v/>
      </c>
      <c r="W86" s="0" t="str">
        <f aca="false">IF($R86="","",IF(MOD($R86,100)=0,VLOOKUP($R86,$A$2:$L$1000,COLUMN(E86),0),VLOOKUP($R86,$B$2:$P$1000,COLUMN(D86),0)))</f>
        <v/>
      </c>
      <c r="X86" s="0" t="str">
        <f aca="false">IF($R86="","",IF(MOD($R86,100)=0,VLOOKUP($R86,$A$2:$L$1000,COLUMN(J86),0),VLOOKUP($R86,$B$2:$P$1000,COLUMN(N86),0)))</f>
        <v/>
      </c>
      <c r="Y86" s="0" t="str">
        <f aca="false">IF($R86="","",IF(MOD($R86,100)=0,VLOOKUP($R86,$A$2:$L$1000,COLUMN(L86),0),VLOOKUP($R86,$B$2:$P$1000,COLUMN(O86),0)))</f>
        <v/>
      </c>
      <c r="Z86" s="0" t="str">
        <f aca="false">IF(ISERROR(SMALL($V$2:$V$1000,ROW(A85))),"",SMALL($V$2:$V$1000,ROW(A85)))</f>
        <v/>
      </c>
      <c r="AA86" s="0" t="str">
        <f aca="true">IF(Z86="","",IF(COUNTIF($Z$2:$Z86,Z86)&gt;1,AA85+MATCH(Z86,OFFSET($V$2:$V1084,AA85,0),0),MATCH(Z86,$V$2:$V1084,0)))</f>
        <v/>
      </c>
      <c r="AB86" s="0" t="str">
        <f aca="false">IF($AA86="","",INDEX(W$2:W$1000,$AA86))</f>
        <v/>
      </c>
      <c r="AC86" s="0" t="str">
        <f aca="false">IF($AA86="","",IF(LEFT(INDEX(X$2:X$1000,$AA86),1)="◆",VLOOKUP(MID(INDEX(X$2:X$1000,$AA86),2,100),$BM$2:$BN$500,IF(ISERROR(MATCH(MID(INDEX(X$2:X$1000,$AA86),2,100),$BL$2:$BL$500,0)),2,IF(VLOOKUP(MID(INDEX(X$2:X$1000,$AA86),2,100),放送局一覧!$B$2:$D$511,3,0)="○",1,2)),0),INDEX(X$2:X$1000,$AA86)))</f>
        <v/>
      </c>
      <c r="AD86" s="0" t="str">
        <f aca="false">IF($AA86="","",INDEX(Y$2:Y$1000,$AA86))</f>
        <v/>
      </c>
      <c r="AE86" s="0" t="str">
        <f aca="false">IF(AD86="","",IF(AD86="未定",10,WEEKDAY(VALUE(AD86))+VALUE(TEXT(VALUE(AD86),"hh:mm"))))</f>
        <v/>
      </c>
      <c r="AF86" s="0" t="str">
        <f aca="false">IF(AE86="","",SMALL($AE$2:$AE$1000,ROW(A85)))</f>
        <v/>
      </c>
      <c r="AG86" s="0" t="str">
        <f aca="true">IF(AF86="","",IF(COUNTIF($AF$2:$AF86,AF86)&gt;1,AG85+MATCH(AF86,OFFSET($AE$2:$AE$1000,AG85,0),0),MATCH(AF86,$AE$2:$AE$1000,0)))</f>
        <v/>
      </c>
      <c r="AH86" s="0" t="str">
        <f aca="false">IF(AG86="","",IF(INDEX(AD$2:AD$1000,$AG86)="未定","未定",TEXT(VALUE(INDEX(AD$2:AD$1000,$AG86)),"aaa")))</f>
        <v/>
      </c>
      <c r="AI86" s="0" t="str">
        <f aca="false">IF(AG86="","",IF(INDEX(AD$2:AD$1000,$AG86)="未定","未定",TEXT(VALUE(INDEX(AD$2:AD$1000,$AG86)),"hh:mm")))</f>
        <v/>
      </c>
      <c r="AJ86" s="0" t="str">
        <f aca="false">IF($AG86="","",INDEX(AC$2:AC$1000,$AG86))</f>
        <v/>
      </c>
      <c r="AK86" s="0" t="str">
        <f aca="false">IF($AG86="","",INDEX(AB$2:AB$1000,$AG86))</f>
        <v/>
      </c>
      <c r="AL86" s="0" t="str">
        <f aca="false">IF(ISERROR(SMALL($U$2:$U$1000,ROW(Q85))),"",SMALL($U$2:$U$1000,ROW(Q85)))</f>
        <v/>
      </c>
      <c r="AM86" s="0" t="str">
        <f aca="true">IF(AL86="","",IF(COUNTIF($AL$2:$AL86,AL86)&gt;1,AM85+MATCH(AL86,OFFSET($U$2:$U1084,AM85,0),0),MATCH(AL86,$U$2:$U1084,0)))</f>
        <v/>
      </c>
      <c r="AN86" s="0" t="str">
        <f aca="false">IF($AM86="","",INDEX(W$2:W$1000,$AM86))</f>
        <v/>
      </c>
      <c r="BF86" s="0" t="n">
        <f aca="false">IF(BG86="","",ROW()*100)</f>
        <v>8600</v>
      </c>
      <c r="BG86" s="0" t="str">
        <f aca="false">IF(放送局一覧!B86="","",放送局一覧!B86)</f>
        <v>フジ721|フジテレビONE|フジテレビONE・TWO・NEXT</v>
      </c>
      <c r="BH86" s="0" t="n">
        <f aca="false">IF(BG86="","",LEN(BG86)-LEN(SUBSTITUTE(BG86,"|",""))+1)</f>
        <v>3</v>
      </c>
      <c r="BI86" s="0" t="n">
        <f aca="false">IF(ISERROR(SMALL($BF$2:$BF$500,ROW(A85))),"",SMALL($BF$2:$BF$500,ROW(A85)))</f>
        <v>9200</v>
      </c>
      <c r="BJ86" s="0" t="n">
        <f aca="false">IF(BJ85-MOD(BJ85,100)+VLOOKUP(BJ85-MOD(BJ85,100),$BF$2:$BH$500,3,0)&gt;=BJ85+1,BJ85+1,SMALL($BI$2:$BI$500,RANK(BJ85-MOD(BJ85,100),$BI$2:$BI$500,1)+1)+1)</f>
        <v>7401</v>
      </c>
      <c r="BK86" s="0" t="n">
        <f aca="false">BJ86-MOD(BJ86,100)</f>
        <v>7400</v>
      </c>
      <c r="BL86" s="0" t="str">
        <f aca="false">VLOOKUP(BJ86-MOD(BJ86,100),$BF$2:$BH$500,2,0)</f>
        <v>スカパー101ch</v>
      </c>
      <c r="BM86" s="0" t="str">
        <f aca="false">IF(VLOOKUP(BK86,$BF$2:$BH$500,3,0)=1,BL86,IF(MOD(BJ86,100)=1,LEFT(BL86,SEARCH("|",BL86)-1),IF(MOD(BJ86,100)=VLOOKUP(BK86,$BF$2:$BH$500,3,0),MID(BL86,IF(MOD(BJ86,100)=2,SEARCH(BM85&amp;"|",BL86),SEARCH("|"&amp;BM85&amp;"|",BL86)+1)+LEN(BM85)+1,50),LEFT(MID(BL86,SEARCH(BM85,BL86)+LEN(BM85)+1,50),SEARCH("|",MID(BL86,SEARCH(BM85,BL86)+LEN(BM85)+1,50))-1))))</f>
        <v>スカパー101ch</v>
      </c>
      <c r="BN86" s="0" t="str">
        <f aca="false">VLOOKUP(BL86,放送局一覧!$B$2:$C$477,2,0)</f>
        <v>スカパー101ch</v>
      </c>
    </row>
    <row r="87" customFormat="false" ht="13.5" hidden="false" customHeight="false" outlineLevel="0" collapsed="false">
      <c r="A87" s="0" t="str">
        <f aca="false">IF(J87="","",IF(E87=E86,A86+100,ROUNDDOWN(MAX($A$1:A86)+1000,-3)))</f>
        <v/>
      </c>
      <c r="B87" s="0" t="str">
        <f aca="false">IF(O87="","",MAX($A$2:A87)+COUNTIF($E$2:$E87,E87))</f>
        <v/>
      </c>
      <c r="C87" s="21" t="str">
        <f aca="true">IF(A87="","",IF(ISERROR(SEARCH("(*)",元!A87)),IF(CELL("format",元!A87)="D3",IF(元!A87=0,IF(E87=E86,C86,""),元!A87),"未定"),VALUE(SUBSTITUTE(元!A87,"(*)",""))))</f>
        <v/>
      </c>
      <c r="D87" s="17" t="str">
        <f aca="true">IF(A87="","",IF(AND(LEN(元!A87)=LENB(元!A87),CELL("format",C87)="D3"),TEXT(SUBSTITUTE(C87,"(*)",""),"mm/dd"),"未定"))</f>
        <v/>
      </c>
      <c r="E87" s="17" t="str">
        <f aca="false">IF(元!B87=0,IF(元!E87="","",E86),元!B87)</f>
        <v/>
      </c>
      <c r="F87" s="17" t="str">
        <f aca="false">IF(E87="","",IF(COUNTIF($E$1:E87,E87)=1,SUBSTITUTE(IF(ISERROR(SEARCH("系*ネット",元!C87)),元!C87,LEFT(元!C87,SEARCH("系*ネット",元!C87)))," ほか",""),F86))</f>
        <v/>
      </c>
      <c r="G87" s="22" t="str">
        <f aca="false">IF(LEN(F87)-LEN(SUBSTITUTE(F87," / ","aa"))+1&gt;=COUNTIF($E$1:$E87,E87),COUNTIF($E$1:$E87,E87),"")</f>
        <v/>
      </c>
      <c r="H87" s="22" t="str">
        <f aca="false">IF(OR(G87&lt;1,G87=""),"",SEARCH("@@@",SUBSTITUTE(F87&amp;" / "," / ","@@@",G87))-IF(G87=1,1,SEARCH("@@@",SUBSTITUTE(F87&amp;" / "," / ","@@@",G87-1))+3))</f>
        <v/>
      </c>
      <c r="I87" s="22" t="str">
        <f aca="false">IF(OR(ISERROR(SEARCH(" / ",F87)),G87=""),"",IF(G87=1,1,SEARCH("@@@",SUBSTITUTE(F87&amp;" / "," / ","@@@",G87-1))+3))</f>
        <v/>
      </c>
      <c r="J87" s="5" t="str">
        <f aca="false">IF(AND(NOT(G87=""),I87=""),"◆"&amp;F87,IF(G87="","","◆"&amp;MID(F87,I87,H87)))</f>
        <v/>
      </c>
      <c r="K87" s="0" t="str">
        <f aca="false">IF(J87="","",LEFT(元!D87,1))</f>
        <v/>
      </c>
      <c r="L87" s="0" t="str">
        <f aca="false">IF(AND(ISERROR(SEARCH("未定",D87&amp;元!$D87)),NOT(A87="")),TEXT(TEXT(IF(OR(AND(MONTH(VALUE(D87))&gt;=10,$M$1=-1),AND(MONTH(VALUE(D87))&lt;=3,$M$1=1)),$L$1,$K$1)&amp;"/"&amp;D87,"yyyy/m/dd")&amp;" "&amp;IF(E87=E86,TEXT(L86,"hh:mm"),IF(LEN(元!$D87)&gt;5,RIGHT(元!$D87,5),"")),"yyyy/mm/dd hh:mm"),IF(J87="","","未定"))</f>
        <v/>
      </c>
      <c r="M87" s="0" t="str">
        <f aca="false">IF(E87="","",IF(ISERROR(SEARCH("◆初回のみ",元!E87)),IF(ISERROR(SEARCH("◆",元!E87)),元!E87,MID(元!E87,SEARCH("◆",元!E87)+1,50)),LEFT(元!E87,SEARCH("◆初回のみ",元!E87)-1)&amp;" : "&amp;TEXT(D87,"mm/dd")&amp;" "&amp;RIGHT(元!E87,6)))</f>
        <v/>
      </c>
      <c r="N87" s="5" t="str">
        <f aca="false">IF(ISERROR(SEARCH(" : ",M87)),"",IF(SEARCH(" : ",M87)&gt;1,LEFT(M87,SEARCH(" : ",M87)-1),""))</f>
        <v/>
      </c>
      <c r="O87" s="0" t="str">
        <f aca="false">IF(ISERROR(MATCH(N87,$BM$2:$BM$500,0)),"",IF(ISERROR(SEARCH("◆",元!E87)),"◆"&amp;N87,IF(ISERROR(SEARCH("初回のみ",元!E87)),IF(ISERROR(SEARCH("特番",元!E87)),IF(ISERROR(SEARCH("先行",元!E87)),"注◆","先行◆"),"特番◆"),"初回◆")&amp;N87))</f>
        <v/>
      </c>
      <c r="P87" s="0" t="str">
        <f aca="false">IF(ISERROR(VALUE(MID(M87,SEARCH(" : ",M87)+3,5))),IF(O87="","","未定"),TEXT(IF(OR(AND($M$1=-1,VALUE(MID(M87,SEARCH(" : ",M87)+3,2))&gt;=10),AND($M$1=1,VALUE(MID(M87,SEARCH(" : ",M87)+3,2))&lt;=3)),$L$1&amp;"/","")&amp;MID(M87,SEARCH(" : ",M87)+3,5)&amp;" "&amp;IF(LEN(M87)-LEN(SUBSTITUTE(M87,":",""))&gt;=2,MID(M87,SEARCH(":",M87,(SEARCH(":",M87)+1))-2,5),""),"yyyy/mm/dd hh:mm"))</f>
        <v/>
      </c>
      <c r="Q87" s="0" t="str">
        <f aca="false">IF(MAX(Q$1:Q86)&gt;=MAX($A$2:$A$1000),IF(ISERROR(SMALL($B$2:$B$1000,ROW(A86)-MATCH(MAX($A$2:$A$1000),$Q$1:$Q86,0)+1)),"",SMALL($B$2:$B$1000,ROW(A86)-MATCH(MAX($A$2:$A$1000),$Q$1:$Q86,0)+1)),SMALL($A$1:$A$1000,ROW()))</f>
        <v/>
      </c>
      <c r="R87" s="0" t="str">
        <f aca="false">IF(Q87="","",SMALL($Q$2:$Q$1000,ROW(A86)))</f>
        <v/>
      </c>
      <c r="S87" s="0" t="str">
        <f aca="false">IF(ISERROR(MATCH(MID($X87,SEARCH("◆",$X87)+1,50),$BM$2:$BM$500,0)),"",MID($X87,SEARCH("◆",$X87)+1,50))</f>
        <v/>
      </c>
      <c r="T87" s="0" t="str">
        <f aca="true">IF($S87="","",IF(OR(IF(ISERROR(MATCH(S87,放送局一覧!$C$2:$C$477,0)),"",VLOOKUP(S87,放送局一覧!$C$2:$D$477,2,0))="○",VLOOKUP(INDEX($BL$1:$BL585,MATCH(S87,$BM$1:$BM$500,0)),放送局一覧!$B$2:$D$477,3,0)="○"),IF(Y87="未定",TODAY()+365,VALUE(Y87)),""))</f>
        <v/>
      </c>
      <c r="U87" s="0" t="str">
        <f aca="false">IF(T87="","",RANK(T87,$T$2:$T$1000,ROW(A86)))</f>
        <v/>
      </c>
      <c r="V87" s="0" t="str">
        <f aca="false">IF(T87="","",IF(VLOOKUP(W87,番組一覧!$C$3:$E$100,3,0)="○",U87,""))</f>
        <v/>
      </c>
      <c r="W87" s="0" t="str">
        <f aca="false">IF($R87="","",IF(MOD($R87,100)=0,VLOOKUP($R87,$A$2:$L$1000,COLUMN(E87),0),VLOOKUP($R87,$B$2:$P$1000,COLUMN(D87),0)))</f>
        <v/>
      </c>
      <c r="X87" s="0" t="str">
        <f aca="false">IF($R87="","",IF(MOD($R87,100)=0,VLOOKUP($R87,$A$2:$L$1000,COLUMN(J87),0),VLOOKUP($R87,$B$2:$P$1000,COLUMN(N87),0)))</f>
        <v/>
      </c>
      <c r="Y87" s="0" t="str">
        <f aca="false">IF($R87="","",IF(MOD($R87,100)=0,VLOOKUP($R87,$A$2:$L$1000,COLUMN(L87),0),VLOOKUP($R87,$B$2:$P$1000,COLUMN(O87),0)))</f>
        <v/>
      </c>
      <c r="Z87" s="0" t="str">
        <f aca="false">IF(ISERROR(SMALL($V$2:$V$1000,ROW(A86))),"",SMALL($V$2:$V$1000,ROW(A86)))</f>
        <v/>
      </c>
      <c r="AA87" s="0" t="str">
        <f aca="true">IF(Z87="","",IF(COUNTIF($Z$2:$Z87,Z87)&gt;1,AA86+MATCH(Z87,OFFSET($V$2:$V1085,AA86,0),0),MATCH(Z87,$V$2:$V1085,0)))</f>
        <v/>
      </c>
      <c r="AB87" s="0" t="str">
        <f aca="false">IF($AA87="","",INDEX(W$2:W$1000,$AA87))</f>
        <v/>
      </c>
      <c r="AC87" s="0" t="str">
        <f aca="false">IF($AA87="","",IF(LEFT(INDEX(X$2:X$1000,$AA87),1)="◆",VLOOKUP(MID(INDEX(X$2:X$1000,$AA87),2,100),$BM$2:$BN$500,IF(ISERROR(MATCH(MID(INDEX(X$2:X$1000,$AA87),2,100),$BL$2:$BL$500,0)),2,IF(VLOOKUP(MID(INDEX(X$2:X$1000,$AA87),2,100),放送局一覧!$B$2:$D$511,3,0)="○",1,2)),0),INDEX(X$2:X$1000,$AA87)))</f>
        <v/>
      </c>
      <c r="AD87" s="0" t="str">
        <f aca="false">IF($AA87="","",INDEX(Y$2:Y$1000,$AA87))</f>
        <v/>
      </c>
      <c r="AE87" s="0" t="str">
        <f aca="false">IF(AD87="","",IF(AD87="未定",10,WEEKDAY(VALUE(AD87))+VALUE(TEXT(VALUE(AD87),"hh:mm"))))</f>
        <v/>
      </c>
      <c r="AF87" s="0" t="str">
        <f aca="false">IF(AE87="","",SMALL($AE$2:$AE$1000,ROW(A86)))</f>
        <v/>
      </c>
      <c r="AG87" s="0" t="str">
        <f aca="true">IF(AF87="","",IF(COUNTIF($AF$2:$AF87,AF87)&gt;1,AG86+MATCH(AF87,OFFSET($AE$2:$AE$1000,AG86,0),0),MATCH(AF87,$AE$2:$AE$1000,0)))</f>
        <v/>
      </c>
      <c r="AH87" s="0" t="str">
        <f aca="false">IF(AG87="","",IF(INDEX(AD$2:AD$1000,$AG87)="未定","未定",TEXT(VALUE(INDEX(AD$2:AD$1000,$AG87)),"aaa")))</f>
        <v/>
      </c>
      <c r="AI87" s="0" t="str">
        <f aca="false">IF(AG87="","",IF(INDEX(AD$2:AD$1000,$AG87)="未定","未定",TEXT(VALUE(INDEX(AD$2:AD$1000,$AG87)),"hh:mm")))</f>
        <v/>
      </c>
      <c r="AJ87" s="0" t="str">
        <f aca="false">IF($AG87="","",INDEX(AC$2:AC$1000,$AG87))</f>
        <v/>
      </c>
      <c r="AK87" s="0" t="str">
        <f aca="false">IF($AG87="","",INDEX(AB$2:AB$1000,$AG87))</f>
        <v/>
      </c>
      <c r="AL87" s="0" t="str">
        <f aca="false">IF(ISERROR(SMALL($U$2:$U$1000,ROW(Q86))),"",SMALL($U$2:$U$1000,ROW(Q86)))</f>
        <v/>
      </c>
      <c r="AM87" s="0" t="str">
        <f aca="true">IF(AL87="","",IF(COUNTIF($AL$2:$AL87,AL87)&gt;1,AM86+MATCH(AL87,OFFSET($U$2:$U1085,AM86,0),0),MATCH(AL87,$U$2:$U1085,0)))</f>
        <v/>
      </c>
      <c r="AN87" s="0" t="str">
        <f aca="false">IF($AM87="","",INDEX(W$2:W$1000,$AM87))</f>
        <v/>
      </c>
      <c r="BF87" s="0" t="n">
        <f aca="false">IF(BG87="","",ROW()*100)</f>
        <v>8700</v>
      </c>
      <c r="BG87" s="0" t="str">
        <f aca="false">IF(放送局一覧!B87="","",放送局一覧!B87)</f>
        <v>フジ739|フジテレビTWO</v>
      </c>
      <c r="BH87" s="0" t="n">
        <f aca="false">IF(BG87="","",LEN(BG87)-LEN(SUBSTITUTE(BG87,"|",""))+1)</f>
        <v>2</v>
      </c>
      <c r="BI87" s="0" t="n">
        <f aca="false">IF(ISERROR(SMALL($BF$2:$BF$500,ROW(A86))),"",SMALL($BF$2:$BF$500,ROW(A86)))</f>
        <v>9300</v>
      </c>
      <c r="BJ87" s="0" t="n">
        <f aca="false">IF(BJ86-MOD(BJ86,100)+VLOOKUP(BJ86-MOD(BJ86,100),$BF$2:$BH$500,3,0)&gt;=BJ86+1,BJ86+1,SMALL($BI$2:$BI$500,RANK(BJ86-MOD(BJ86,100),$BI$2:$BI$500,1)+1)+1)</f>
        <v>7501</v>
      </c>
      <c r="BK87" s="0" t="n">
        <f aca="false">BJ87-MOD(BJ87,100)</f>
        <v>7500</v>
      </c>
      <c r="BL87" s="0" t="str">
        <f aca="false">VLOOKUP(BJ87-MOD(BJ87,100),$BF$2:$BH$500,2,0)</f>
        <v>スカパー160ch</v>
      </c>
      <c r="BM87" s="0" t="str">
        <f aca="false">IF(VLOOKUP(BK87,$BF$2:$BH$500,3,0)=1,BL87,IF(MOD(BJ87,100)=1,LEFT(BL87,SEARCH("|",BL87)-1),IF(MOD(BJ87,100)=VLOOKUP(BK87,$BF$2:$BH$500,3,0),MID(BL87,IF(MOD(BJ87,100)=2,SEARCH(BM86&amp;"|",BL87),SEARCH("|"&amp;BM86&amp;"|",BL87)+1)+LEN(BM86)+1,50),LEFT(MID(BL87,SEARCH(BM86,BL87)+LEN(BM86)+1,50),SEARCH("|",MID(BL87,SEARCH(BM86,BL87)+LEN(BM86)+1,50))-1))))</f>
        <v>スカパー160ch</v>
      </c>
      <c r="BN87" s="0" t="str">
        <f aca="false">VLOOKUP(BL87,放送局一覧!$B$2:$C$477,2,0)</f>
        <v>スカパー160ch</v>
      </c>
    </row>
    <row r="88" customFormat="false" ht="13.5" hidden="false" customHeight="false" outlineLevel="0" collapsed="false">
      <c r="A88" s="0" t="str">
        <f aca="false">IF(J88="","",IF(E88=E87,A87+100,ROUNDDOWN(MAX($A$1:A87)+1000,-3)))</f>
        <v/>
      </c>
      <c r="B88" s="0" t="str">
        <f aca="false">IF(O88="","",MAX($A$2:A88)+COUNTIF($E$2:$E88,E88))</f>
        <v/>
      </c>
      <c r="C88" s="21" t="str">
        <f aca="true">IF(A88="","",IF(ISERROR(SEARCH("(*)",元!A88)),IF(CELL("format",元!A88)="D3",IF(元!A88=0,IF(E88=E87,C87,""),元!A88),"未定"),VALUE(SUBSTITUTE(元!A88,"(*)",""))))</f>
        <v/>
      </c>
      <c r="D88" s="17" t="str">
        <f aca="true">IF(A88="","",IF(AND(LEN(元!A88)=LENB(元!A88),CELL("format",C88)="D3"),TEXT(SUBSTITUTE(C88,"(*)",""),"mm/dd"),"未定"))</f>
        <v/>
      </c>
      <c r="E88" s="17" t="str">
        <f aca="false">IF(元!B88=0,IF(元!E88="","",E87),元!B88)</f>
        <v/>
      </c>
      <c r="F88" s="17" t="str">
        <f aca="false">IF(E88="","",IF(COUNTIF($E$1:E88,E88)=1,SUBSTITUTE(IF(ISERROR(SEARCH("系*ネット",元!C88)),元!C88,LEFT(元!C88,SEARCH("系*ネット",元!C88)))," ほか",""),F87))</f>
        <v/>
      </c>
      <c r="G88" s="22" t="str">
        <f aca="false">IF(LEN(F88)-LEN(SUBSTITUTE(F88," / ","aa"))+1&gt;=COUNTIF($E$1:$E88,E88),COUNTIF($E$1:$E88,E88),"")</f>
        <v/>
      </c>
      <c r="H88" s="22" t="str">
        <f aca="false">IF(OR(G88&lt;1,G88=""),"",SEARCH("@@@",SUBSTITUTE(F88&amp;" / "," / ","@@@",G88))-IF(G88=1,1,SEARCH("@@@",SUBSTITUTE(F88&amp;" / "," / ","@@@",G88-1))+3))</f>
        <v/>
      </c>
      <c r="I88" s="22" t="str">
        <f aca="false">IF(OR(ISERROR(SEARCH(" / ",F88)),G88=""),"",IF(G88=1,1,SEARCH("@@@",SUBSTITUTE(F88&amp;" / "," / ","@@@",G88-1))+3))</f>
        <v/>
      </c>
      <c r="J88" s="5" t="str">
        <f aca="false">IF(AND(NOT(G88=""),I88=""),"◆"&amp;F88,IF(G88="","","◆"&amp;MID(F88,I88,H88)))</f>
        <v/>
      </c>
      <c r="K88" s="0" t="str">
        <f aca="false">IF(J88="","",LEFT(元!D88,1))</f>
        <v/>
      </c>
      <c r="L88" s="0" t="str">
        <f aca="false">IF(AND(ISERROR(SEARCH("未定",D88&amp;元!$D88)),NOT(A88="")),TEXT(TEXT(IF(OR(AND(MONTH(VALUE(D88))&gt;=10,$M$1=-1),AND(MONTH(VALUE(D88))&lt;=3,$M$1=1)),$L$1,$K$1)&amp;"/"&amp;D88,"yyyy/m/dd")&amp;" "&amp;IF(E88=E87,TEXT(L87,"hh:mm"),IF(LEN(元!$D88)&gt;5,RIGHT(元!$D88,5),"")),"yyyy/mm/dd hh:mm"),IF(J88="","","未定"))</f>
        <v/>
      </c>
      <c r="M88" s="0" t="str">
        <f aca="false">IF(E88="","",IF(ISERROR(SEARCH("◆初回のみ",元!E88)),IF(ISERROR(SEARCH("◆",元!E88)),元!E88,MID(元!E88,SEARCH("◆",元!E88)+1,50)),LEFT(元!E88,SEARCH("◆初回のみ",元!E88)-1)&amp;" : "&amp;TEXT(D88,"mm/dd")&amp;" "&amp;RIGHT(元!E88,6)))</f>
        <v/>
      </c>
      <c r="N88" s="5" t="str">
        <f aca="false">IF(ISERROR(SEARCH(" : ",M88)),"",IF(SEARCH(" : ",M88)&gt;1,LEFT(M88,SEARCH(" : ",M88)-1),""))</f>
        <v/>
      </c>
      <c r="O88" s="0" t="str">
        <f aca="false">IF(ISERROR(MATCH(N88,$BM$2:$BM$500,0)),"",IF(ISERROR(SEARCH("◆",元!E88)),"◆"&amp;N88,IF(ISERROR(SEARCH("初回のみ",元!E88)),IF(ISERROR(SEARCH("特番",元!E88)),IF(ISERROR(SEARCH("先行",元!E88)),"注◆","先行◆"),"特番◆"),"初回◆")&amp;N88))</f>
        <v/>
      </c>
      <c r="P88" s="0" t="str">
        <f aca="false">IF(ISERROR(VALUE(MID(M88,SEARCH(" : ",M88)+3,5))),IF(O88="","","未定"),TEXT(IF(OR(AND($M$1=-1,VALUE(MID(M88,SEARCH(" : ",M88)+3,2))&gt;=10),AND($M$1=1,VALUE(MID(M88,SEARCH(" : ",M88)+3,2))&lt;=3)),$L$1&amp;"/","")&amp;MID(M88,SEARCH(" : ",M88)+3,5)&amp;" "&amp;IF(LEN(M88)-LEN(SUBSTITUTE(M88,":",""))&gt;=2,MID(M88,SEARCH(":",M88,(SEARCH(":",M88)+1))-2,5),""),"yyyy/mm/dd hh:mm"))</f>
        <v/>
      </c>
      <c r="Q88" s="0" t="str">
        <f aca="false">IF(MAX(Q$1:Q87)&gt;=MAX($A$2:$A$1000),IF(ISERROR(SMALL($B$2:$B$1000,ROW(A87)-MATCH(MAX($A$2:$A$1000),$Q$1:$Q87,0)+1)),"",SMALL($B$2:$B$1000,ROW(A87)-MATCH(MAX($A$2:$A$1000),$Q$1:$Q87,0)+1)),SMALL($A$1:$A$1000,ROW()))</f>
        <v/>
      </c>
      <c r="R88" s="0" t="str">
        <f aca="false">IF(Q88="","",SMALL($Q$2:$Q$1000,ROW(A87)))</f>
        <v/>
      </c>
      <c r="S88" s="0" t="str">
        <f aca="false">IF(ISERROR(MATCH(MID($X88,SEARCH("◆",$X88)+1,50),$BM$2:$BM$500,0)),"",MID($X88,SEARCH("◆",$X88)+1,50))</f>
        <v/>
      </c>
      <c r="T88" s="0" t="str">
        <f aca="true">IF($S88="","",IF(OR(IF(ISERROR(MATCH(S88,放送局一覧!$C$2:$C$477,0)),"",VLOOKUP(S88,放送局一覧!$C$2:$D$477,2,0))="○",VLOOKUP(INDEX($BL$1:$BL586,MATCH(S88,$BM$1:$BM$500,0)),放送局一覧!$B$2:$D$477,3,0)="○"),IF(Y88="未定",TODAY()+365,VALUE(Y88)),""))</f>
        <v/>
      </c>
      <c r="U88" s="0" t="str">
        <f aca="false">IF(T88="","",RANK(T88,$T$2:$T$1000,ROW(A87)))</f>
        <v/>
      </c>
      <c r="V88" s="0" t="str">
        <f aca="false">IF(T88="","",IF(VLOOKUP(W88,番組一覧!$C$3:$E$100,3,0)="○",U88,""))</f>
        <v/>
      </c>
      <c r="W88" s="0" t="str">
        <f aca="false">IF($R88="","",IF(MOD($R88,100)=0,VLOOKUP($R88,$A$2:$L$1000,COLUMN(E88),0),VLOOKUP($R88,$B$2:$P$1000,COLUMN(D88),0)))</f>
        <v/>
      </c>
      <c r="X88" s="0" t="str">
        <f aca="false">IF($R88="","",IF(MOD($R88,100)=0,VLOOKUP($R88,$A$2:$L$1000,COLUMN(J88),0),VLOOKUP($R88,$B$2:$P$1000,COLUMN(N88),0)))</f>
        <v/>
      </c>
      <c r="Y88" s="0" t="str">
        <f aca="false">IF($R88="","",IF(MOD($R88,100)=0,VLOOKUP($R88,$A$2:$L$1000,COLUMN(L88),0),VLOOKUP($R88,$B$2:$P$1000,COLUMN(O88),0)))</f>
        <v/>
      </c>
      <c r="Z88" s="0" t="str">
        <f aca="false">IF(ISERROR(SMALL($V$2:$V$1000,ROW(A87))),"",SMALL($V$2:$V$1000,ROW(A87)))</f>
        <v/>
      </c>
      <c r="AA88" s="0" t="str">
        <f aca="true">IF(Z88="","",IF(COUNTIF($Z$2:$Z88,Z88)&gt;1,AA87+MATCH(Z88,OFFSET($V$2:$V1086,AA87,0),0),MATCH(Z88,$V$2:$V1086,0)))</f>
        <v/>
      </c>
      <c r="AB88" s="0" t="str">
        <f aca="false">IF($AA88="","",INDEX(W$2:W$1000,$AA88))</f>
        <v/>
      </c>
      <c r="AC88" s="0" t="str">
        <f aca="false">IF($AA88="","",IF(LEFT(INDEX(X$2:X$1000,$AA88),1)="◆",VLOOKUP(MID(INDEX(X$2:X$1000,$AA88),2,100),$BM$2:$BN$500,IF(ISERROR(MATCH(MID(INDEX(X$2:X$1000,$AA88),2,100),$BL$2:$BL$500,0)),2,IF(VLOOKUP(MID(INDEX(X$2:X$1000,$AA88),2,100),放送局一覧!$B$2:$D$511,3,0)="○",1,2)),0),INDEX(X$2:X$1000,$AA88)))</f>
        <v/>
      </c>
      <c r="AD88" s="0" t="str">
        <f aca="false">IF($AA88="","",INDEX(Y$2:Y$1000,$AA88))</f>
        <v/>
      </c>
      <c r="AE88" s="0" t="str">
        <f aca="false">IF(AD88="","",IF(AD88="未定",10,WEEKDAY(VALUE(AD88))+VALUE(TEXT(VALUE(AD88),"hh:mm"))))</f>
        <v/>
      </c>
      <c r="AF88" s="0" t="str">
        <f aca="false">IF(AE88="","",SMALL($AE$2:$AE$1000,ROW(A87)))</f>
        <v/>
      </c>
      <c r="AG88" s="0" t="str">
        <f aca="true">IF(AF88="","",IF(COUNTIF($AF$2:$AF88,AF88)&gt;1,AG87+MATCH(AF88,OFFSET($AE$2:$AE$1000,AG87,0),0),MATCH(AF88,$AE$2:$AE$1000,0)))</f>
        <v/>
      </c>
      <c r="AH88" s="0" t="str">
        <f aca="false">IF(AG88="","",IF(INDEX(AD$2:AD$1000,$AG88)="未定","未定",TEXT(VALUE(INDEX(AD$2:AD$1000,$AG88)),"aaa")))</f>
        <v/>
      </c>
      <c r="AI88" s="0" t="str">
        <f aca="false">IF(AG88="","",IF(INDEX(AD$2:AD$1000,$AG88)="未定","未定",TEXT(VALUE(INDEX(AD$2:AD$1000,$AG88)),"hh:mm")))</f>
        <v/>
      </c>
      <c r="AJ88" s="0" t="str">
        <f aca="false">IF($AG88="","",INDEX(AC$2:AC$1000,$AG88))</f>
        <v/>
      </c>
      <c r="AK88" s="0" t="str">
        <f aca="false">IF($AG88="","",INDEX(AB$2:AB$1000,$AG88))</f>
        <v/>
      </c>
      <c r="AL88" s="0" t="str">
        <f aca="false">IF(ISERROR(SMALL($U$2:$U$1000,ROW(Q87))),"",SMALL($U$2:$U$1000,ROW(Q87)))</f>
        <v/>
      </c>
      <c r="AM88" s="0" t="str">
        <f aca="true">IF(AL88="","",IF(COUNTIF($AL$2:$AL88,AL88)&gt;1,AM87+MATCH(AL88,OFFSET($U$2:$U1086,AM87,0),0),MATCH(AL88,$U$2:$U1086,0)))</f>
        <v/>
      </c>
      <c r="AN88" s="0" t="str">
        <f aca="false">IF($AM88="","",INDEX(W$2:W$1000,$AM88))</f>
        <v/>
      </c>
      <c r="BF88" s="0" t="n">
        <f aca="false">IF(BG88="","",ROW()*100)</f>
        <v>8800</v>
      </c>
      <c r="BG88" s="0" t="str">
        <f aca="false">IF(放送局一覧!B88="","",放送局一覧!B88)</f>
        <v>フジCSHD</v>
      </c>
      <c r="BH88" s="0" t="n">
        <f aca="false">IF(BG88="","",LEN(BG88)-LEN(SUBSTITUTE(BG88,"|",""))+1)</f>
        <v>1</v>
      </c>
      <c r="BI88" s="0" t="n">
        <f aca="false">IF(ISERROR(SMALL($BF$2:$BF$500,ROW(A87))),"",SMALL($BF$2:$BF$500,ROW(A87)))</f>
        <v>9400</v>
      </c>
      <c r="BJ88" s="0" t="n">
        <f aca="false">IF(BJ87-MOD(BJ87,100)+VLOOKUP(BJ87-MOD(BJ87,100),$BF$2:$BH$500,3,0)&gt;=BJ87+1,BJ87+1,SMALL($BI$2:$BI$500,RANK(BJ87-MOD(BJ87,100),$BI$2:$BI$500,1)+1)+1)</f>
        <v>7601</v>
      </c>
      <c r="BK88" s="0" t="n">
        <f aca="false">BJ88-MOD(BJ88,100)</f>
        <v>7600</v>
      </c>
      <c r="BL88" s="0" t="str">
        <f aca="false">VLOOKUP(BJ88-MOD(BJ88,100),$BF$2:$BH$500,2,0)</f>
        <v>スカパー180ch</v>
      </c>
      <c r="BM88" s="0" t="str">
        <f aca="false">IF(VLOOKUP(BK88,$BF$2:$BH$500,3,0)=1,BL88,IF(MOD(BJ88,100)=1,LEFT(BL88,SEARCH("|",BL88)-1),IF(MOD(BJ88,100)=VLOOKUP(BK88,$BF$2:$BH$500,3,0),MID(BL88,IF(MOD(BJ88,100)=2,SEARCH(BM87&amp;"|",BL88),SEARCH("|"&amp;BM87&amp;"|",BL88)+1)+LEN(BM87)+1,50),LEFT(MID(BL88,SEARCH(BM87,BL88)+LEN(BM87)+1,50),SEARCH("|",MID(BL88,SEARCH(BM87,BL88)+LEN(BM87)+1,50))-1))))</f>
        <v>スカパー180ch</v>
      </c>
      <c r="BN88" s="0" t="str">
        <f aca="false">VLOOKUP(BL88,放送局一覧!$B$2:$C$477,2,0)</f>
        <v>スカパー180ch</v>
      </c>
    </row>
    <row r="89" customFormat="false" ht="13.5" hidden="false" customHeight="false" outlineLevel="0" collapsed="false">
      <c r="A89" s="0" t="str">
        <f aca="false">IF(J89="","",IF(E89=E88,A88+100,ROUNDDOWN(MAX($A$1:A88)+1000,-3)))</f>
        <v/>
      </c>
      <c r="B89" s="0" t="str">
        <f aca="false">IF(O89="","",MAX($A$2:A89)+COUNTIF($E$2:$E89,E89))</f>
        <v/>
      </c>
      <c r="C89" s="21" t="str">
        <f aca="true">IF(A89="","",IF(ISERROR(SEARCH("(*)",元!A89)),IF(CELL("format",元!A89)="D3",IF(元!A89=0,IF(E89=E88,C88,""),元!A89),"未定"),VALUE(SUBSTITUTE(元!A89,"(*)",""))))</f>
        <v/>
      </c>
      <c r="D89" s="17" t="str">
        <f aca="true">IF(A89="","",IF(AND(LEN(元!A89)=LENB(元!A89),CELL("format",C89)="D3"),TEXT(SUBSTITUTE(C89,"(*)",""),"mm/dd"),"未定"))</f>
        <v/>
      </c>
      <c r="E89" s="17" t="str">
        <f aca="false">IF(元!B89=0,IF(元!E89="","",E88),元!B89)</f>
        <v/>
      </c>
      <c r="F89" s="17" t="str">
        <f aca="false">IF(E89="","",IF(COUNTIF($E$1:E89,E89)=1,SUBSTITUTE(IF(ISERROR(SEARCH("系*ネット",元!C89)),元!C89,LEFT(元!C89,SEARCH("系*ネット",元!C89)))," ほか",""),F88))</f>
        <v/>
      </c>
      <c r="G89" s="22" t="str">
        <f aca="false">IF(LEN(F89)-LEN(SUBSTITUTE(F89," / ","aa"))+1&gt;=COUNTIF($E$1:$E89,E89),COUNTIF($E$1:$E89,E89),"")</f>
        <v/>
      </c>
      <c r="H89" s="22" t="str">
        <f aca="false">IF(OR(G89&lt;1,G89=""),"",SEARCH("@@@",SUBSTITUTE(F89&amp;" / "," / ","@@@",G89))-IF(G89=1,1,SEARCH("@@@",SUBSTITUTE(F89&amp;" / "," / ","@@@",G89-1))+3))</f>
        <v/>
      </c>
      <c r="I89" s="22" t="str">
        <f aca="false">IF(OR(ISERROR(SEARCH(" / ",F89)),G89=""),"",IF(G89=1,1,SEARCH("@@@",SUBSTITUTE(F89&amp;" / "," / ","@@@",G89-1))+3))</f>
        <v/>
      </c>
      <c r="J89" s="5" t="str">
        <f aca="false">IF(AND(NOT(G89=""),I89=""),"◆"&amp;F89,IF(G89="","","◆"&amp;MID(F89,I89,H89)))</f>
        <v/>
      </c>
      <c r="K89" s="0" t="str">
        <f aca="false">IF(J89="","",LEFT(元!D89,1))</f>
        <v/>
      </c>
      <c r="L89" s="0" t="str">
        <f aca="false">IF(AND(ISERROR(SEARCH("未定",D89&amp;元!$D89)),NOT(A89="")),TEXT(TEXT(IF(OR(AND(MONTH(VALUE(D89))&gt;=10,$M$1=-1),AND(MONTH(VALUE(D89))&lt;=3,$M$1=1)),$L$1,$K$1)&amp;"/"&amp;D89,"yyyy/m/dd")&amp;" "&amp;IF(E89=E88,TEXT(L88,"hh:mm"),IF(LEN(元!$D89)&gt;5,RIGHT(元!$D89,5),"")),"yyyy/mm/dd hh:mm"),IF(J89="","","未定"))</f>
        <v/>
      </c>
      <c r="M89" s="0" t="str">
        <f aca="false">IF(E89="","",IF(ISERROR(SEARCH("◆初回のみ",元!E89)),IF(ISERROR(SEARCH("◆",元!E89)),元!E89,MID(元!E89,SEARCH("◆",元!E89)+1,50)),LEFT(元!E89,SEARCH("◆初回のみ",元!E89)-1)&amp;" : "&amp;TEXT(D89,"mm/dd")&amp;" "&amp;RIGHT(元!E89,6)))</f>
        <v/>
      </c>
      <c r="N89" s="5" t="str">
        <f aca="false">IF(ISERROR(SEARCH(" : ",M89)),"",IF(SEARCH(" : ",M89)&gt;1,LEFT(M89,SEARCH(" : ",M89)-1),""))</f>
        <v/>
      </c>
      <c r="O89" s="0" t="str">
        <f aca="false">IF(ISERROR(MATCH(N89,$BM$2:$BM$500,0)),"",IF(ISERROR(SEARCH("◆",元!E89)),"◆"&amp;N89,IF(ISERROR(SEARCH("初回のみ",元!E89)),IF(ISERROR(SEARCH("特番",元!E89)),IF(ISERROR(SEARCH("先行",元!E89)),"注◆","先行◆"),"特番◆"),"初回◆")&amp;N89))</f>
        <v/>
      </c>
      <c r="P89" s="0" t="str">
        <f aca="false">IF(ISERROR(VALUE(MID(M89,SEARCH(" : ",M89)+3,5))),IF(O89="","","未定"),TEXT(IF(OR(AND($M$1=-1,VALUE(MID(M89,SEARCH(" : ",M89)+3,2))&gt;=10),AND($M$1=1,VALUE(MID(M89,SEARCH(" : ",M89)+3,2))&lt;=3)),$L$1&amp;"/","")&amp;MID(M89,SEARCH(" : ",M89)+3,5)&amp;" "&amp;IF(LEN(M89)-LEN(SUBSTITUTE(M89,":",""))&gt;=2,MID(M89,SEARCH(":",M89,(SEARCH(":",M89)+1))-2,5),""),"yyyy/mm/dd hh:mm"))</f>
        <v/>
      </c>
      <c r="Q89" s="0" t="str">
        <f aca="false">IF(MAX(Q$1:Q88)&gt;=MAX($A$2:$A$1000),IF(ISERROR(SMALL($B$2:$B$1000,ROW(A88)-MATCH(MAX($A$2:$A$1000),$Q$1:$Q88,0)+1)),"",SMALL($B$2:$B$1000,ROW(A88)-MATCH(MAX($A$2:$A$1000),$Q$1:$Q88,0)+1)),SMALL($A$1:$A$1000,ROW()))</f>
        <v/>
      </c>
      <c r="R89" s="0" t="str">
        <f aca="false">IF(Q89="","",SMALL($Q$2:$Q$1000,ROW(A88)))</f>
        <v/>
      </c>
      <c r="S89" s="0" t="str">
        <f aca="false">IF(ISERROR(MATCH(MID($X89,SEARCH("◆",$X89)+1,50),$BM$2:$BM$500,0)),"",MID($X89,SEARCH("◆",$X89)+1,50))</f>
        <v/>
      </c>
      <c r="T89" s="0" t="str">
        <f aca="true">IF($S89="","",IF(OR(IF(ISERROR(MATCH(S89,放送局一覧!$C$2:$C$477,0)),"",VLOOKUP(S89,放送局一覧!$C$2:$D$477,2,0))="○",VLOOKUP(INDEX($BL$1:$BL587,MATCH(S89,$BM$1:$BM$500,0)),放送局一覧!$B$2:$D$477,3,0)="○"),IF(Y89="未定",TODAY()+365,VALUE(Y89)),""))</f>
        <v/>
      </c>
      <c r="U89" s="0" t="str">
        <f aca="false">IF(T89="","",RANK(T89,$T$2:$T$1000,ROW(A88)))</f>
        <v/>
      </c>
      <c r="V89" s="0" t="str">
        <f aca="false">IF(T89="","",IF(VLOOKUP(W89,番組一覧!$C$3:$E$100,3,0)="○",U89,""))</f>
        <v/>
      </c>
      <c r="W89" s="0" t="str">
        <f aca="false">IF($R89="","",IF(MOD($R89,100)=0,VLOOKUP($R89,$A$2:$L$1000,COLUMN(E89),0),VLOOKUP($R89,$B$2:$P$1000,COLUMN(D89),0)))</f>
        <v/>
      </c>
      <c r="X89" s="0" t="str">
        <f aca="false">IF($R89="","",IF(MOD($R89,100)=0,VLOOKUP($R89,$A$2:$L$1000,COLUMN(J89),0),VLOOKUP($R89,$B$2:$P$1000,COLUMN(N89),0)))</f>
        <v/>
      </c>
      <c r="Y89" s="0" t="str">
        <f aca="false">IF($R89="","",IF(MOD($R89,100)=0,VLOOKUP($R89,$A$2:$L$1000,COLUMN(L89),0),VLOOKUP($R89,$B$2:$P$1000,COLUMN(O89),0)))</f>
        <v/>
      </c>
      <c r="Z89" s="0" t="str">
        <f aca="false">IF(ISERROR(SMALL($V$2:$V$1000,ROW(A88))),"",SMALL($V$2:$V$1000,ROW(A88)))</f>
        <v/>
      </c>
      <c r="AA89" s="0" t="str">
        <f aca="true">IF(Z89="","",IF(COUNTIF($Z$2:$Z89,Z89)&gt;1,AA88+MATCH(Z89,OFFSET($V$2:$V1087,AA88,0),0),MATCH(Z89,$V$2:$V1087,0)))</f>
        <v/>
      </c>
      <c r="AB89" s="0" t="str">
        <f aca="false">IF($AA89="","",INDEX(W$2:W$1000,$AA89))</f>
        <v/>
      </c>
      <c r="AC89" s="0" t="str">
        <f aca="false">IF($AA89="","",IF(LEFT(INDEX(X$2:X$1000,$AA89),1)="◆",VLOOKUP(MID(INDEX(X$2:X$1000,$AA89),2,100),$BM$2:$BN$500,IF(ISERROR(MATCH(MID(INDEX(X$2:X$1000,$AA89),2,100),$BL$2:$BL$500,0)),2,IF(VLOOKUP(MID(INDEX(X$2:X$1000,$AA89),2,100),放送局一覧!$B$2:$D$511,3,0)="○",1,2)),0),INDEX(X$2:X$1000,$AA89)))</f>
        <v/>
      </c>
      <c r="AD89" s="0" t="str">
        <f aca="false">IF($AA89="","",INDEX(Y$2:Y$1000,$AA89))</f>
        <v/>
      </c>
      <c r="AE89" s="0" t="str">
        <f aca="false">IF(AD89="","",IF(AD89="未定",10,WEEKDAY(VALUE(AD89))+VALUE(TEXT(VALUE(AD89),"hh:mm"))))</f>
        <v/>
      </c>
      <c r="AF89" s="0" t="str">
        <f aca="false">IF(AE89="","",SMALL($AE$2:$AE$1000,ROW(A88)))</f>
        <v/>
      </c>
      <c r="AG89" s="0" t="str">
        <f aca="true">IF(AF89="","",IF(COUNTIF($AF$2:$AF89,AF89)&gt;1,AG88+MATCH(AF89,OFFSET($AE$2:$AE$1000,AG88,0),0),MATCH(AF89,$AE$2:$AE$1000,0)))</f>
        <v/>
      </c>
      <c r="AH89" s="0" t="str">
        <f aca="false">IF(AG89="","",IF(INDEX(AD$2:AD$1000,$AG89)="未定","未定",TEXT(VALUE(INDEX(AD$2:AD$1000,$AG89)),"aaa")))</f>
        <v/>
      </c>
      <c r="AI89" s="0" t="str">
        <f aca="false">IF(AG89="","",IF(INDEX(AD$2:AD$1000,$AG89)="未定","未定",TEXT(VALUE(INDEX(AD$2:AD$1000,$AG89)),"hh:mm")))</f>
        <v/>
      </c>
      <c r="AJ89" s="0" t="str">
        <f aca="false">IF($AG89="","",INDEX(AC$2:AC$1000,$AG89))</f>
        <v/>
      </c>
      <c r="AK89" s="0" t="str">
        <f aca="false">IF($AG89="","",INDEX(AB$2:AB$1000,$AG89))</f>
        <v/>
      </c>
      <c r="AL89" s="0" t="str">
        <f aca="false">IF(ISERROR(SMALL($U$2:$U$1000,ROW(Q88))),"",SMALL($U$2:$U$1000,ROW(Q88)))</f>
        <v/>
      </c>
      <c r="AM89" s="0" t="str">
        <f aca="true">IF(AL89="","",IF(COUNTIF($AL$2:$AL89,AL89)&gt;1,AM88+MATCH(AL89,OFFSET($U$2:$U1087,AM88,0),0),MATCH(AL89,$U$2:$U1087,0)))</f>
        <v/>
      </c>
      <c r="AN89" s="0" t="str">
        <f aca="false">IF($AM89="","",INDEX(W$2:W$1000,$AM89))</f>
        <v/>
      </c>
      <c r="BF89" s="0" t="n">
        <f aca="false">IF(BG89="","",ROW()*100)</f>
        <v>8900</v>
      </c>
      <c r="BG89" s="0" t="str">
        <f aca="false">IF(放送局一覧!B89="","",放送局一覧!B89)</f>
        <v>iaTV</v>
      </c>
      <c r="BH89" s="0" t="n">
        <f aca="false">IF(BG89="","",LEN(BG89)-LEN(SUBSTITUTE(BG89,"|",""))+1)</f>
        <v>1</v>
      </c>
      <c r="BI89" s="0" t="n">
        <f aca="false">IF(ISERROR(SMALL($BF$2:$BF$500,ROW(A88))),"",SMALL($BF$2:$BF$500,ROW(A88)))</f>
        <v>9600</v>
      </c>
      <c r="BJ89" s="0" t="n">
        <f aca="false">IF(BJ88-MOD(BJ88,100)+VLOOKUP(BJ88-MOD(BJ88,100),$BF$2:$BH$500,3,0)&gt;=BJ88+1,BJ88+1,SMALL($BI$2:$BI$500,RANK(BJ88-MOD(BJ88,100),$BI$2:$BI$500,1)+1)+1)</f>
        <v>7701</v>
      </c>
      <c r="BK89" s="0" t="n">
        <f aca="false">BJ89-MOD(BJ89,100)</f>
        <v>7700</v>
      </c>
      <c r="BL89" s="0" t="str">
        <f aca="false">VLOOKUP(BJ89-MOD(BJ89,100),$BF$2:$BH$500,2,0)</f>
        <v>スカパー181ch</v>
      </c>
      <c r="BM89" s="0" t="str">
        <f aca="false">IF(VLOOKUP(BK89,$BF$2:$BH$500,3,0)=1,BL89,IF(MOD(BJ89,100)=1,LEFT(BL89,SEARCH("|",BL89)-1),IF(MOD(BJ89,100)=VLOOKUP(BK89,$BF$2:$BH$500,3,0),MID(BL89,IF(MOD(BJ89,100)=2,SEARCH(BM88&amp;"|",BL89),SEARCH("|"&amp;BM88&amp;"|",BL89)+1)+LEN(BM88)+1,50),LEFT(MID(BL89,SEARCH(BM88,BL89)+LEN(BM88)+1,50),SEARCH("|",MID(BL89,SEARCH(BM88,BL89)+LEN(BM88)+1,50))-1))))</f>
        <v>スカパー181ch</v>
      </c>
      <c r="BN89" s="0" t="str">
        <f aca="false">VLOOKUP(BL89,放送局一覧!$B$2:$C$477,2,0)</f>
        <v>スカパー181ch</v>
      </c>
    </row>
    <row r="90" customFormat="false" ht="13.5" hidden="false" customHeight="false" outlineLevel="0" collapsed="false">
      <c r="A90" s="0" t="str">
        <f aca="false">IF(J90="","",IF(E90=E89,A89+100,ROUNDDOWN(MAX($A$1:A89)+1000,-3)))</f>
        <v/>
      </c>
      <c r="B90" s="0" t="str">
        <f aca="false">IF(O90="","",MAX($A$2:A90)+COUNTIF($E$2:$E90,E90))</f>
        <v/>
      </c>
      <c r="C90" s="21" t="str">
        <f aca="true">IF(A90="","",IF(ISERROR(SEARCH("(*)",元!A90)),IF(CELL("format",元!A90)="D3",IF(元!A90=0,IF(E90=E89,C89,""),元!A90),"未定"),VALUE(SUBSTITUTE(元!A90,"(*)",""))))</f>
        <v/>
      </c>
      <c r="D90" s="17" t="str">
        <f aca="true">IF(A90="","",IF(AND(LEN(元!A90)=LENB(元!A90),CELL("format",C90)="D3"),TEXT(SUBSTITUTE(C90,"(*)",""),"mm/dd"),"未定"))</f>
        <v/>
      </c>
      <c r="E90" s="17" t="str">
        <f aca="false">IF(元!B90=0,IF(元!E90="","",E89),元!B90)</f>
        <v/>
      </c>
      <c r="F90" s="17" t="str">
        <f aca="false">IF(E90="","",IF(COUNTIF($E$1:E90,E90)=1,SUBSTITUTE(IF(ISERROR(SEARCH("系*ネット",元!C90)),元!C90,LEFT(元!C90,SEARCH("系*ネット",元!C90)))," ほか",""),F89))</f>
        <v/>
      </c>
      <c r="G90" s="22" t="str">
        <f aca="false">IF(LEN(F90)-LEN(SUBSTITUTE(F90," / ","aa"))+1&gt;=COUNTIF($E$1:$E90,E90),COUNTIF($E$1:$E90,E90),"")</f>
        <v/>
      </c>
      <c r="H90" s="22" t="str">
        <f aca="false">IF(OR(G90&lt;1,G90=""),"",SEARCH("@@@",SUBSTITUTE(F90&amp;" / "," / ","@@@",G90))-IF(G90=1,1,SEARCH("@@@",SUBSTITUTE(F90&amp;" / "," / ","@@@",G90-1))+3))</f>
        <v/>
      </c>
      <c r="I90" s="22" t="str">
        <f aca="false">IF(OR(ISERROR(SEARCH(" / ",F90)),G90=""),"",IF(G90=1,1,SEARCH("@@@",SUBSTITUTE(F90&amp;" / "," / ","@@@",G90-1))+3))</f>
        <v/>
      </c>
      <c r="J90" s="5" t="str">
        <f aca="false">IF(AND(NOT(G90=""),I90=""),"◆"&amp;F90,IF(G90="","","◆"&amp;MID(F90,I90,H90)))</f>
        <v/>
      </c>
      <c r="K90" s="0" t="str">
        <f aca="false">IF(J90="","",LEFT(元!D90,1))</f>
        <v/>
      </c>
      <c r="L90" s="0" t="str">
        <f aca="false">IF(AND(ISERROR(SEARCH("未定",D90&amp;元!$D90)),NOT(A90="")),TEXT(TEXT(IF(OR(AND(MONTH(VALUE(D90))&gt;=10,$M$1=-1),AND(MONTH(VALUE(D90))&lt;=3,$M$1=1)),$L$1,$K$1)&amp;"/"&amp;D90,"yyyy/m/dd")&amp;" "&amp;IF(E90=E89,TEXT(L89,"hh:mm"),IF(LEN(元!$D90)&gt;5,RIGHT(元!$D90,5),"")),"yyyy/mm/dd hh:mm"),IF(J90="","","未定"))</f>
        <v/>
      </c>
      <c r="M90" s="0" t="str">
        <f aca="false">IF(E90="","",IF(ISERROR(SEARCH("◆初回のみ",元!E90)),IF(ISERROR(SEARCH("◆",元!E90)),元!E90,MID(元!E90,SEARCH("◆",元!E90)+1,50)),LEFT(元!E90,SEARCH("◆初回のみ",元!E90)-1)&amp;" : "&amp;TEXT(D90,"mm/dd")&amp;" "&amp;RIGHT(元!E90,6)))</f>
        <v/>
      </c>
      <c r="N90" s="5" t="str">
        <f aca="false">IF(ISERROR(SEARCH(" : ",M90)),"",IF(SEARCH(" : ",M90)&gt;1,LEFT(M90,SEARCH(" : ",M90)-1),""))</f>
        <v/>
      </c>
      <c r="O90" s="0" t="str">
        <f aca="false">IF(ISERROR(MATCH(N90,$BM$2:$BM$500,0)),"",IF(ISERROR(SEARCH("◆",元!E90)),"◆"&amp;N90,IF(ISERROR(SEARCH("初回のみ",元!E90)),IF(ISERROR(SEARCH("特番",元!E90)),IF(ISERROR(SEARCH("先行",元!E90)),"注◆","先行◆"),"特番◆"),"初回◆")&amp;N90))</f>
        <v/>
      </c>
      <c r="P90" s="0" t="str">
        <f aca="false">IF(ISERROR(VALUE(MID(M90,SEARCH(" : ",M90)+3,5))),IF(O90="","","未定"),TEXT(IF(OR(AND($M$1=-1,VALUE(MID(M90,SEARCH(" : ",M90)+3,2))&gt;=10),AND($M$1=1,VALUE(MID(M90,SEARCH(" : ",M90)+3,2))&lt;=3)),$L$1&amp;"/","")&amp;MID(M90,SEARCH(" : ",M90)+3,5)&amp;" "&amp;IF(LEN(M90)-LEN(SUBSTITUTE(M90,":",""))&gt;=2,MID(M90,SEARCH(":",M90,(SEARCH(":",M90)+1))-2,5),""),"yyyy/mm/dd hh:mm"))</f>
        <v/>
      </c>
      <c r="Q90" s="0" t="str">
        <f aca="false">IF(MAX(Q$1:Q89)&gt;=MAX($A$2:$A$1000),IF(ISERROR(SMALL($B$2:$B$1000,ROW(A89)-MATCH(MAX($A$2:$A$1000),$Q$1:$Q89,0)+1)),"",SMALL($B$2:$B$1000,ROW(A89)-MATCH(MAX($A$2:$A$1000),$Q$1:$Q89,0)+1)),SMALL($A$1:$A$1000,ROW()))</f>
        <v/>
      </c>
      <c r="R90" s="0" t="str">
        <f aca="false">IF(Q90="","",SMALL($Q$2:$Q$1000,ROW(A89)))</f>
        <v/>
      </c>
      <c r="S90" s="0" t="str">
        <f aca="false">IF(ISERROR(MATCH(MID($X90,SEARCH("◆",$X90)+1,50),$BM$2:$BM$500,0)),"",MID($X90,SEARCH("◆",$X90)+1,50))</f>
        <v/>
      </c>
      <c r="T90" s="0" t="str">
        <f aca="true">IF($S90="","",IF(OR(IF(ISERROR(MATCH(S90,放送局一覧!$C$2:$C$477,0)),"",VLOOKUP(S90,放送局一覧!$C$2:$D$477,2,0))="○",VLOOKUP(INDEX($BL$1:$BL588,MATCH(S90,$BM$1:$BM$500,0)),放送局一覧!$B$2:$D$477,3,0)="○"),IF(Y90="未定",TODAY()+365,VALUE(Y90)),""))</f>
        <v/>
      </c>
      <c r="U90" s="0" t="str">
        <f aca="false">IF(T90="","",RANK(T90,$T$2:$T$1000,ROW(A89)))</f>
        <v/>
      </c>
      <c r="V90" s="0" t="str">
        <f aca="false">IF(T90="","",IF(VLOOKUP(W90,番組一覧!$C$3:$E$100,3,0)="○",U90,""))</f>
        <v/>
      </c>
      <c r="W90" s="0" t="str">
        <f aca="false">IF($R90="","",IF(MOD($R90,100)=0,VLOOKUP($R90,$A$2:$L$1000,COLUMN(E90),0),VLOOKUP($R90,$B$2:$P$1000,COLUMN(D90),0)))</f>
        <v/>
      </c>
      <c r="X90" s="0" t="str">
        <f aca="false">IF($R90="","",IF(MOD($R90,100)=0,VLOOKUP($R90,$A$2:$L$1000,COLUMN(J90),0),VLOOKUP($R90,$B$2:$P$1000,COLUMN(N90),0)))</f>
        <v/>
      </c>
      <c r="Y90" s="0" t="str">
        <f aca="false">IF($R90="","",IF(MOD($R90,100)=0,VLOOKUP($R90,$A$2:$L$1000,COLUMN(L90),0),VLOOKUP($R90,$B$2:$P$1000,COLUMN(O90),0)))</f>
        <v/>
      </c>
      <c r="Z90" s="0" t="str">
        <f aca="false">IF(ISERROR(SMALL($V$2:$V$1000,ROW(A89))),"",SMALL($V$2:$V$1000,ROW(A89)))</f>
        <v/>
      </c>
      <c r="AA90" s="0" t="str">
        <f aca="true">IF(Z90="","",IF(COUNTIF($Z$2:$Z90,Z90)&gt;1,AA89+MATCH(Z90,OFFSET($V$2:$V1088,AA89,0),0),MATCH(Z90,$V$2:$V1088,0)))</f>
        <v/>
      </c>
      <c r="AB90" s="0" t="str">
        <f aca="false">IF($AA90="","",INDEX(W$2:W$1000,$AA90))</f>
        <v/>
      </c>
      <c r="AC90" s="0" t="str">
        <f aca="false">IF($AA90="","",IF(LEFT(INDEX(X$2:X$1000,$AA90),1)="◆",VLOOKUP(MID(INDEX(X$2:X$1000,$AA90),2,100),$BM$2:$BN$500,IF(ISERROR(MATCH(MID(INDEX(X$2:X$1000,$AA90),2,100),$BL$2:$BL$500,0)),2,IF(VLOOKUP(MID(INDEX(X$2:X$1000,$AA90),2,100),放送局一覧!$B$2:$D$511,3,0)="○",1,2)),0),INDEX(X$2:X$1000,$AA90)))</f>
        <v/>
      </c>
      <c r="AD90" s="0" t="str">
        <f aca="false">IF($AA90="","",INDEX(Y$2:Y$1000,$AA90))</f>
        <v/>
      </c>
      <c r="AE90" s="0" t="str">
        <f aca="false">IF(AD90="","",IF(AD90="未定",10,WEEKDAY(VALUE(AD90))+VALUE(TEXT(VALUE(AD90),"hh:mm"))))</f>
        <v/>
      </c>
      <c r="AF90" s="0" t="str">
        <f aca="false">IF(AE90="","",SMALL($AE$2:$AE$1000,ROW(A89)))</f>
        <v/>
      </c>
      <c r="AG90" s="0" t="str">
        <f aca="true">IF(AF90="","",IF(COUNTIF($AF$2:$AF90,AF90)&gt;1,AG89+MATCH(AF90,OFFSET($AE$2:$AE$1000,AG89,0),0),MATCH(AF90,$AE$2:$AE$1000,0)))</f>
        <v/>
      </c>
      <c r="AH90" s="0" t="str">
        <f aca="false">IF(AG90="","",IF(INDEX(AD$2:AD$1000,$AG90)="未定","未定",TEXT(VALUE(INDEX(AD$2:AD$1000,$AG90)),"aaa")))</f>
        <v/>
      </c>
      <c r="AI90" s="0" t="str">
        <f aca="false">IF(AG90="","",IF(INDEX(AD$2:AD$1000,$AG90)="未定","未定",TEXT(VALUE(INDEX(AD$2:AD$1000,$AG90)),"hh:mm")))</f>
        <v/>
      </c>
      <c r="AJ90" s="0" t="str">
        <f aca="false">IF($AG90="","",INDEX(AC$2:AC$1000,$AG90))</f>
        <v/>
      </c>
      <c r="AK90" s="0" t="str">
        <f aca="false">IF($AG90="","",INDEX(AB$2:AB$1000,$AG90))</f>
        <v/>
      </c>
      <c r="AL90" s="0" t="str">
        <f aca="false">IF(ISERROR(SMALL($U$2:$U$1000,ROW(Q89))),"",SMALL($U$2:$U$1000,ROW(Q89)))</f>
        <v/>
      </c>
      <c r="AM90" s="0" t="str">
        <f aca="true">IF(AL90="","",IF(COUNTIF($AL$2:$AL90,AL90)&gt;1,AM89+MATCH(AL90,OFFSET($U$2:$U1088,AM89,0),0),MATCH(AL90,$U$2:$U1088,0)))</f>
        <v/>
      </c>
      <c r="AN90" s="0" t="str">
        <f aca="false">IF($AM90="","",INDEX(W$2:W$1000,$AM90))</f>
        <v/>
      </c>
      <c r="BF90" s="0" t="n">
        <f aca="false">IF(BG90="","",ROW()*100)</f>
        <v>9000</v>
      </c>
      <c r="BG90" s="0" t="str">
        <f aca="false">IF(放送局一覧!B90="","",放送局一覧!B90)</f>
        <v>日テレプラス＆サイエンス</v>
      </c>
      <c r="BH90" s="0" t="n">
        <f aca="false">IF(BG90="","",LEN(BG90)-LEN(SUBSTITUTE(BG90,"|",""))+1)</f>
        <v>1</v>
      </c>
      <c r="BI90" s="0" t="n">
        <f aca="false">IF(ISERROR(SMALL($BF$2:$BF$500,ROW(A89))),"",SMALL($BF$2:$BF$500,ROW(A89)))</f>
        <v>9700</v>
      </c>
      <c r="BJ90" s="0" t="n">
        <f aca="false">IF(BJ89-MOD(BJ89,100)+VLOOKUP(BJ89-MOD(BJ89,100),$BF$2:$BH$500,3,0)&gt;=BJ89+1,BJ89+1,SMALL($BI$2:$BI$500,RANK(BJ89-MOD(BJ89,100),$BI$2:$BI$500,1)+1)+1)</f>
        <v>7801</v>
      </c>
      <c r="BK90" s="0" t="n">
        <f aca="false">BJ90-MOD(BJ90,100)</f>
        <v>7800</v>
      </c>
      <c r="BL90" s="0" t="str">
        <f aca="false">VLOOKUP(BJ90-MOD(BJ90,100),$BF$2:$BH$500,2,0)</f>
        <v>スカパー182ch</v>
      </c>
      <c r="BM90" s="0" t="str">
        <f aca="false">IF(VLOOKUP(BK90,$BF$2:$BH$500,3,0)=1,BL90,IF(MOD(BJ90,100)=1,LEFT(BL90,SEARCH("|",BL90)-1),IF(MOD(BJ90,100)=VLOOKUP(BK90,$BF$2:$BH$500,3,0),MID(BL90,IF(MOD(BJ90,100)=2,SEARCH(BM89&amp;"|",BL90),SEARCH("|"&amp;BM89&amp;"|",BL90)+1)+LEN(BM89)+1,50),LEFT(MID(BL90,SEARCH(BM89,BL90)+LEN(BM89)+1,50),SEARCH("|",MID(BL90,SEARCH(BM89,BL90)+LEN(BM89)+1,50))-1))))</f>
        <v>スカパー182ch</v>
      </c>
      <c r="BN90" s="0" t="str">
        <f aca="false">VLOOKUP(BL90,放送局一覧!$B$2:$C$477,2,0)</f>
        <v>スカパー182ch</v>
      </c>
    </row>
    <row r="91" customFormat="false" ht="13.5" hidden="false" customHeight="false" outlineLevel="0" collapsed="false">
      <c r="A91" s="0" t="str">
        <f aca="false">IF(J91="","",IF(E91=E90,A90+100,ROUNDDOWN(MAX($A$1:A90)+1000,-3)))</f>
        <v/>
      </c>
      <c r="B91" s="0" t="str">
        <f aca="false">IF(O91="","",MAX($A$2:A91)+COUNTIF($E$2:$E91,E91))</f>
        <v/>
      </c>
      <c r="C91" s="21" t="str">
        <f aca="true">IF(A91="","",IF(ISERROR(SEARCH("(*)",元!A91)),IF(CELL("format",元!A91)="D3",IF(元!A91=0,IF(E91=E90,C90,""),元!A91),"未定"),VALUE(SUBSTITUTE(元!A91,"(*)",""))))</f>
        <v/>
      </c>
      <c r="D91" s="17" t="str">
        <f aca="true">IF(A91="","",IF(AND(LEN(元!A91)=LENB(元!A91),CELL("format",C91)="D3"),TEXT(SUBSTITUTE(C91,"(*)",""),"mm/dd"),"未定"))</f>
        <v/>
      </c>
      <c r="E91" s="17" t="str">
        <f aca="false">IF(元!B91=0,IF(元!E91="","",E90),元!B91)</f>
        <v/>
      </c>
      <c r="F91" s="17" t="str">
        <f aca="false">IF(E91="","",IF(COUNTIF($E$1:E91,E91)=1,SUBSTITUTE(IF(ISERROR(SEARCH("系*ネット",元!C91)),元!C91,LEFT(元!C91,SEARCH("系*ネット",元!C91)))," ほか",""),F90))</f>
        <v/>
      </c>
      <c r="G91" s="22" t="str">
        <f aca="false">IF(LEN(F91)-LEN(SUBSTITUTE(F91," / ","aa"))+1&gt;=COUNTIF($E$1:$E91,E91),COUNTIF($E$1:$E91,E91),"")</f>
        <v/>
      </c>
      <c r="H91" s="22" t="str">
        <f aca="false">IF(OR(G91&lt;1,G91=""),"",SEARCH("@@@",SUBSTITUTE(F91&amp;" / "," / ","@@@",G91))-IF(G91=1,1,SEARCH("@@@",SUBSTITUTE(F91&amp;" / "," / ","@@@",G91-1))+3))</f>
        <v/>
      </c>
      <c r="I91" s="22" t="str">
        <f aca="false">IF(OR(ISERROR(SEARCH(" / ",F91)),G91=""),"",IF(G91=1,1,SEARCH("@@@",SUBSTITUTE(F91&amp;" / "," / ","@@@",G91-1))+3))</f>
        <v/>
      </c>
      <c r="J91" s="5" t="str">
        <f aca="false">IF(AND(NOT(G91=""),I91=""),"◆"&amp;F91,IF(G91="","","◆"&amp;MID(F91,I91,H91)))</f>
        <v/>
      </c>
      <c r="K91" s="0" t="str">
        <f aca="false">IF(J91="","",LEFT(元!D91,1))</f>
        <v/>
      </c>
      <c r="L91" s="0" t="str">
        <f aca="false">IF(AND(ISERROR(SEARCH("未定",D91&amp;元!$D91)),NOT(A91="")),TEXT(TEXT(IF(OR(AND(MONTH(VALUE(D91))&gt;=10,$M$1=-1),AND(MONTH(VALUE(D91))&lt;=3,$M$1=1)),$L$1,$K$1)&amp;"/"&amp;D91,"yyyy/m/dd")&amp;" "&amp;IF(E91=E90,TEXT(L90,"hh:mm"),IF(LEN(元!$D91)&gt;5,RIGHT(元!$D91,5),"")),"yyyy/mm/dd hh:mm"),IF(J91="","","未定"))</f>
        <v/>
      </c>
      <c r="M91" s="0" t="str">
        <f aca="false">IF(E91="","",IF(ISERROR(SEARCH("◆初回のみ",元!E91)),IF(ISERROR(SEARCH("◆",元!E91)),元!E91,MID(元!E91,SEARCH("◆",元!E91)+1,50)),LEFT(元!E91,SEARCH("◆初回のみ",元!E91)-1)&amp;" : "&amp;TEXT(D91,"mm/dd")&amp;" "&amp;RIGHT(元!E91,6)))</f>
        <v/>
      </c>
      <c r="N91" s="5" t="str">
        <f aca="false">IF(ISERROR(SEARCH(" : ",M91)),"",IF(SEARCH(" : ",M91)&gt;1,LEFT(M91,SEARCH(" : ",M91)-1),""))</f>
        <v/>
      </c>
      <c r="O91" s="0" t="str">
        <f aca="false">IF(ISERROR(MATCH(N91,$BM$2:$BM$500,0)),"",IF(ISERROR(SEARCH("◆",元!E91)),"◆"&amp;N91,IF(ISERROR(SEARCH("初回のみ",元!E91)),IF(ISERROR(SEARCH("特番",元!E91)),IF(ISERROR(SEARCH("先行",元!E91)),"注◆","先行◆"),"特番◆"),"初回◆")&amp;N91))</f>
        <v/>
      </c>
      <c r="P91" s="0" t="str">
        <f aca="false">IF(ISERROR(VALUE(MID(M91,SEARCH(" : ",M91)+3,5))),IF(O91="","","未定"),TEXT(IF(OR(AND($M$1=-1,VALUE(MID(M91,SEARCH(" : ",M91)+3,2))&gt;=10),AND($M$1=1,VALUE(MID(M91,SEARCH(" : ",M91)+3,2))&lt;=3)),$L$1&amp;"/","")&amp;MID(M91,SEARCH(" : ",M91)+3,5)&amp;" "&amp;IF(LEN(M91)-LEN(SUBSTITUTE(M91,":",""))&gt;=2,MID(M91,SEARCH(":",M91,(SEARCH(":",M91)+1))-2,5),""),"yyyy/mm/dd hh:mm"))</f>
        <v/>
      </c>
      <c r="Q91" s="0" t="str">
        <f aca="false">IF(MAX(Q$1:Q90)&gt;=MAX($A$2:$A$1000),IF(ISERROR(SMALL($B$2:$B$1000,ROW(A90)-MATCH(MAX($A$2:$A$1000),$Q$1:$Q90,0)+1)),"",SMALL($B$2:$B$1000,ROW(A90)-MATCH(MAX($A$2:$A$1000),$Q$1:$Q90,0)+1)),SMALL($A$1:$A$1000,ROW()))</f>
        <v/>
      </c>
      <c r="R91" s="0" t="str">
        <f aca="false">IF(Q91="","",SMALL($Q$2:$Q$1000,ROW(A90)))</f>
        <v/>
      </c>
      <c r="S91" s="0" t="str">
        <f aca="false">IF(ISERROR(MATCH(MID($X91,SEARCH("◆",$X91)+1,50),$BM$2:$BM$500,0)),"",MID($X91,SEARCH("◆",$X91)+1,50))</f>
        <v/>
      </c>
      <c r="T91" s="0" t="str">
        <f aca="true">IF($S91="","",IF(OR(IF(ISERROR(MATCH(S91,放送局一覧!$C$2:$C$477,0)),"",VLOOKUP(S91,放送局一覧!$C$2:$D$477,2,0))="○",VLOOKUP(INDEX($BL$1:$BL589,MATCH(S91,$BM$1:$BM$500,0)),放送局一覧!$B$2:$D$477,3,0)="○"),IF(Y91="未定",TODAY()+365,VALUE(Y91)),""))</f>
        <v/>
      </c>
      <c r="U91" s="0" t="str">
        <f aca="false">IF(T91="","",RANK(T91,$T$2:$T$1000,ROW(A90)))</f>
        <v/>
      </c>
      <c r="V91" s="0" t="str">
        <f aca="false">IF(T91="","",IF(VLOOKUP(W91,番組一覧!$C$3:$E$100,3,0)="○",U91,""))</f>
        <v/>
      </c>
      <c r="W91" s="0" t="str">
        <f aca="false">IF($R91="","",IF(MOD($R91,100)=0,VLOOKUP($R91,$A$2:$L$1000,COLUMN(E91),0),VLOOKUP($R91,$B$2:$P$1000,COLUMN(D91),0)))</f>
        <v/>
      </c>
      <c r="X91" s="0" t="str">
        <f aca="false">IF($R91="","",IF(MOD($R91,100)=0,VLOOKUP($R91,$A$2:$L$1000,COLUMN(J91),0),VLOOKUP($R91,$B$2:$P$1000,COLUMN(N91),0)))</f>
        <v/>
      </c>
      <c r="Y91" s="0" t="str">
        <f aca="false">IF($R91="","",IF(MOD($R91,100)=0,VLOOKUP($R91,$A$2:$L$1000,COLUMN(L91),0),VLOOKUP($R91,$B$2:$P$1000,COLUMN(O91),0)))</f>
        <v/>
      </c>
      <c r="Z91" s="0" t="str">
        <f aca="false">IF(ISERROR(SMALL($V$2:$V$1000,ROW(A90))),"",SMALL($V$2:$V$1000,ROW(A90)))</f>
        <v/>
      </c>
      <c r="AA91" s="0" t="str">
        <f aca="true">IF(Z91="","",IF(COUNTIF($Z$2:$Z91,Z91)&gt;1,AA90+MATCH(Z91,OFFSET($V$2:$V1089,AA90,0),0),MATCH(Z91,$V$2:$V1089,0)))</f>
        <v/>
      </c>
      <c r="AB91" s="0" t="str">
        <f aca="false">IF($AA91="","",INDEX(W$2:W$1000,$AA91))</f>
        <v/>
      </c>
      <c r="AC91" s="0" t="str">
        <f aca="false">IF($AA91="","",IF(LEFT(INDEX(X$2:X$1000,$AA91),1)="◆",VLOOKUP(MID(INDEX(X$2:X$1000,$AA91),2,100),$BM$2:$BN$500,IF(ISERROR(MATCH(MID(INDEX(X$2:X$1000,$AA91),2,100),$BL$2:$BL$500,0)),2,IF(VLOOKUP(MID(INDEX(X$2:X$1000,$AA91),2,100),放送局一覧!$B$2:$D$511,3,0)="○",1,2)),0),INDEX(X$2:X$1000,$AA91)))</f>
        <v/>
      </c>
      <c r="AD91" s="0" t="str">
        <f aca="false">IF($AA91="","",INDEX(Y$2:Y$1000,$AA91))</f>
        <v/>
      </c>
      <c r="AE91" s="0" t="str">
        <f aca="false">IF(AD91="","",IF(AD91="未定",10,WEEKDAY(VALUE(AD91))+VALUE(TEXT(VALUE(AD91),"hh:mm"))))</f>
        <v/>
      </c>
      <c r="AF91" s="0" t="str">
        <f aca="false">IF(AE91="","",SMALL($AE$2:$AE$1000,ROW(A90)))</f>
        <v/>
      </c>
      <c r="AG91" s="0" t="str">
        <f aca="true">IF(AF91="","",IF(COUNTIF($AF$2:$AF91,AF91)&gt;1,AG90+MATCH(AF91,OFFSET($AE$2:$AE$1000,AG90,0),0),MATCH(AF91,$AE$2:$AE$1000,0)))</f>
        <v/>
      </c>
      <c r="AH91" s="0" t="str">
        <f aca="false">IF(AG91="","",IF(INDEX(AD$2:AD$1000,$AG91)="未定","未定",TEXT(VALUE(INDEX(AD$2:AD$1000,$AG91)),"aaa")))</f>
        <v/>
      </c>
      <c r="AI91" s="0" t="str">
        <f aca="false">IF(AG91="","",IF(INDEX(AD$2:AD$1000,$AG91)="未定","未定",TEXT(VALUE(INDEX(AD$2:AD$1000,$AG91)),"hh:mm")))</f>
        <v/>
      </c>
      <c r="AJ91" s="0" t="str">
        <f aca="false">IF($AG91="","",INDEX(AC$2:AC$1000,$AG91))</f>
        <v/>
      </c>
      <c r="AK91" s="0" t="str">
        <f aca="false">IF($AG91="","",INDEX(AB$2:AB$1000,$AG91))</f>
        <v/>
      </c>
      <c r="AL91" s="0" t="str">
        <f aca="false">IF(ISERROR(SMALL($U$2:$U$1000,ROW(Q90))),"",SMALL($U$2:$U$1000,ROW(Q90)))</f>
        <v/>
      </c>
      <c r="AM91" s="0" t="str">
        <f aca="true">IF(AL91="","",IF(COUNTIF($AL$2:$AL91,AL91)&gt;1,AM90+MATCH(AL91,OFFSET($U$2:$U1089,AM90,0),0),MATCH(AL91,$U$2:$U1089,0)))</f>
        <v/>
      </c>
      <c r="AN91" s="0" t="str">
        <f aca="false">IF($AM91="","",INDEX(W$2:W$1000,$AM91))</f>
        <v/>
      </c>
      <c r="BF91" s="0" t="n">
        <f aca="false">IF(BG91="","",ROW()*100)</f>
        <v>9100</v>
      </c>
      <c r="BG91" s="0" t="str">
        <f aca="false">IF(放送局一覧!B91="","",放送局一覧!B91)</f>
        <v>日テレプラス</v>
      </c>
      <c r="BH91" s="0" t="n">
        <f aca="false">IF(BG91="","",LEN(BG91)-LEN(SUBSTITUTE(BG91,"|",""))+1)</f>
        <v>1</v>
      </c>
      <c r="BI91" s="0" t="n">
        <f aca="false">IF(ISERROR(SMALL($BF$2:$BF$500,ROW(A90))),"",SMALL($BF$2:$BF$500,ROW(A90)))</f>
        <v>9800</v>
      </c>
      <c r="BJ91" s="0" t="n">
        <f aca="false">IF(BJ90-MOD(BJ90,100)+VLOOKUP(BJ90-MOD(BJ90,100),$BF$2:$BH$500,3,0)&gt;=BJ90+1,BJ90+1,SMALL($BI$2:$BI$500,RANK(BJ90-MOD(BJ90,100),$BI$2:$BI$500,1)+1)+1)</f>
        <v>7901</v>
      </c>
      <c r="BK91" s="0" t="n">
        <f aca="false">BJ91-MOD(BJ91,100)</f>
        <v>7900</v>
      </c>
      <c r="BL91" s="0" t="str">
        <f aca="false">VLOOKUP(BJ91-MOD(BJ91,100),$BF$2:$BH$500,2,0)</f>
        <v>スカパー183ch</v>
      </c>
      <c r="BM91" s="0" t="str">
        <f aca="false">IF(VLOOKUP(BK91,$BF$2:$BH$500,3,0)=1,BL91,IF(MOD(BJ91,100)=1,LEFT(BL91,SEARCH("|",BL91)-1),IF(MOD(BJ91,100)=VLOOKUP(BK91,$BF$2:$BH$500,3,0),MID(BL91,IF(MOD(BJ91,100)=2,SEARCH(BM90&amp;"|",BL91),SEARCH("|"&amp;BM90&amp;"|",BL91)+1)+LEN(BM90)+1,50),LEFT(MID(BL91,SEARCH(BM90,BL91)+LEN(BM90)+1,50),SEARCH("|",MID(BL91,SEARCH(BM90,BL91)+LEN(BM90)+1,50))-1))))</f>
        <v>スカパー183ch</v>
      </c>
      <c r="BN91" s="0" t="str">
        <f aca="false">VLOOKUP(BL91,放送局一覧!$B$2:$C$477,2,0)</f>
        <v>スカパー183ch</v>
      </c>
    </row>
    <row r="92" customFormat="false" ht="13.5" hidden="false" customHeight="false" outlineLevel="0" collapsed="false">
      <c r="A92" s="0" t="str">
        <f aca="false">IF(J92="","",IF(E92=E91,A91+100,ROUNDDOWN(MAX($A$1:A91)+1000,-3)))</f>
        <v/>
      </c>
      <c r="B92" s="0" t="str">
        <f aca="false">IF(O92="","",MAX($A$2:A92)+COUNTIF($E$2:$E92,E92))</f>
        <v/>
      </c>
      <c r="C92" s="21" t="str">
        <f aca="true">IF(A92="","",IF(ISERROR(SEARCH("(*)",元!A92)),IF(CELL("format",元!A92)="D3",IF(元!A92=0,IF(E92=E91,C91,""),元!A92),"未定"),VALUE(SUBSTITUTE(元!A92,"(*)",""))))</f>
        <v/>
      </c>
      <c r="D92" s="17" t="str">
        <f aca="true">IF(A92="","",IF(AND(LEN(元!A92)=LENB(元!A92),CELL("format",C92)="D3"),TEXT(SUBSTITUTE(C92,"(*)",""),"mm/dd"),"未定"))</f>
        <v/>
      </c>
      <c r="E92" s="17" t="str">
        <f aca="false">IF(元!B92=0,IF(元!E92="","",E91),元!B92)</f>
        <v/>
      </c>
      <c r="F92" s="17" t="str">
        <f aca="false">IF(E92="","",IF(COUNTIF($E$1:E92,E92)=1,SUBSTITUTE(IF(ISERROR(SEARCH("系*ネット",元!C92)),元!C92,LEFT(元!C92,SEARCH("系*ネット",元!C92)))," ほか",""),F91))</f>
        <v/>
      </c>
      <c r="G92" s="22" t="str">
        <f aca="false">IF(LEN(F92)-LEN(SUBSTITUTE(F92," / ","aa"))+1&gt;=COUNTIF($E$1:$E92,E92),COUNTIF($E$1:$E92,E92),"")</f>
        <v/>
      </c>
      <c r="H92" s="22" t="str">
        <f aca="false">IF(OR(G92&lt;1,G92=""),"",SEARCH("@@@",SUBSTITUTE(F92&amp;" / "," / ","@@@",G92))-IF(G92=1,1,SEARCH("@@@",SUBSTITUTE(F92&amp;" / "," / ","@@@",G92-1))+3))</f>
        <v/>
      </c>
      <c r="I92" s="22" t="str">
        <f aca="false">IF(OR(ISERROR(SEARCH(" / ",F92)),G92=""),"",IF(G92=1,1,SEARCH("@@@",SUBSTITUTE(F92&amp;" / "," / ","@@@",G92-1))+3))</f>
        <v/>
      </c>
      <c r="J92" s="5" t="str">
        <f aca="false">IF(AND(NOT(G92=""),I92=""),"◆"&amp;F92,IF(G92="","","◆"&amp;MID(F92,I92,H92)))</f>
        <v/>
      </c>
      <c r="K92" s="0" t="str">
        <f aca="false">IF(J92="","",LEFT(元!D92,1))</f>
        <v/>
      </c>
      <c r="L92" s="0" t="str">
        <f aca="false">IF(AND(ISERROR(SEARCH("未定",D92&amp;元!$D92)),NOT(A92="")),TEXT(TEXT(IF(OR(AND(MONTH(VALUE(D92))&gt;=10,$M$1=-1),AND(MONTH(VALUE(D92))&lt;=3,$M$1=1)),$L$1,$K$1)&amp;"/"&amp;D92,"yyyy/m/dd")&amp;" "&amp;IF(E92=E91,TEXT(L91,"hh:mm"),IF(LEN(元!$D92)&gt;5,RIGHT(元!$D92,5),"")),"yyyy/mm/dd hh:mm"),IF(J92="","","未定"))</f>
        <v/>
      </c>
      <c r="M92" s="0" t="str">
        <f aca="false">IF(E92="","",IF(ISERROR(SEARCH("◆初回のみ",元!E92)),IF(ISERROR(SEARCH("◆",元!E92)),元!E92,MID(元!E92,SEARCH("◆",元!E92)+1,50)),LEFT(元!E92,SEARCH("◆初回のみ",元!E92)-1)&amp;" : "&amp;TEXT(D92,"mm/dd")&amp;" "&amp;RIGHT(元!E92,6)))</f>
        <v/>
      </c>
      <c r="N92" s="5" t="str">
        <f aca="false">IF(ISERROR(SEARCH(" : ",M92)),"",IF(SEARCH(" : ",M92)&gt;1,LEFT(M92,SEARCH(" : ",M92)-1),""))</f>
        <v/>
      </c>
      <c r="O92" s="0" t="str">
        <f aca="false">IF(ISERROR(MATCH(N92,$BM$2:$BM$500,0)),"",IF(ISERROR(SEARCH("◆",元!E92)),"◆"&amp;N92,IF(ISERROR(SEARCH("初回のみ",元!E92)),IF(ISERROR(SEARCH("特番",元!E92)),IF(ISERROR(SEARCH("先行",元!E92)),"注◆","先行◆"),"特番◆"),"初回◆")&amp;N92))</f>
        <v/>
      </c>
      <c r="P92" s="0" t="str">
        <f aca="false">IF(ISERROR(VALUE(MID(M92,SEARCH(" : ",M92)+3,5))),IF(O92="","","未定"),TEXT(IF(OR(AND($M$1=-1,VALUE(MID(M92,SEARCH(" : ",M92)+3,2))&gt;=10),AND($M$1=1,VALUE(MID(M92,SEARCH(" : ",M92)+3,2))&lt;=3)),$L$1&amp;"/","")&amp;MID(M92,SEARCH(" : ",M92)+3,5)&amp;" "&amp;IF(LEN(M92)-LEN(SUBSTITUTE(M92,":",""))&gt;=2,MID(M92,SEARCH(":",M92,(SEARCH(":",M92)+1))-2,5),""),"yyyy/mm/dd hh:mm"))</f>
        <v/>
      </c>
      <c r="Q92" s="0" t="str">
        <f aca="false">IF(MAX(Q$1:Q91)&gt;=MAX($A$2:$A$1000),IF(ISERROR(SMALL($B$2:$B$1000,ROW(A91)-MATCH(MAX($A$2:$A$1000),$Q$1:$Q91,0)+1)),"",SMALL($B$2:$B$1000,ROW(A91)-MATCH(MAX($A$2:$A$1000),$Q$1:$Q91,0)+1)),SMALL($A$1:$A$1000,ROW()))</f>
        <v/>
      </c>
      <c r="R92" s="0" t="str">
        <f aca="false">IF(Q92="","",SMALL($Q$2:$Q$1000,ROW(A91)))</f>
        <v/>
      </c>
      <c r="S92" s="0" t="str">
        <f aca="false">IF(ISERROR(MATCH(MID($X92,SEARCH("◆",$X92)+1,50),$BM$2:$BM$500,0)),"",MID($X92,SEARCH("◆",$X92)+1,50))</f>
        <v/>
      </c>
      <c r="T92" s="0" t="str">
        <f aca="true">IF($S92="","",IF(OR(IF(ISERROR(MATCH(S92,放送局一覧!$C$2:$C$477,0)),"",VLOOKUP(S92,放送局一覧!$C$2:$D$477,2,0))="○",VLOOKUP(INDEX($BL$1:$BL590,MATCH(S92,$BM$1:$BM$500,0)),放送局一覧!$B$2:$D$477,3,0)="○"),IF(Y92="未定",TODAY()+365,VALUE(Y92)),""))</f>
        <v/>
      </c>
      <c r="U92" s="0" t="str">
        <f aca="false">IF(T92="","",RANK(T92,$T$2:$T$1000,ROW(A91)))</f>
        <v/>
      </c>
      <c r="V92" s="0" t="str">
        <f aca="false">IF(T92="","",IF(VLOOKUP(W92,番組一覧!$C$3:$E$100,3,0)="○",U92,""))</f>
        <v/>
      </c>
      <c r="W92" s="0" t="str">
        <f aca="false">IF($R92="","",IF(MOD($R92,100)=0,VLOOKUP($R92,$A$2:$L$1000,COLUMN(E92),0),VLOOKUP($R92,$B$2:$P$1000,COLUMN(D92),0)))</f>
        <v/>
      </c>
      <c r="X92" s="0" t="str">
        <f aca="false">IF($R92="","",IF(MOD($R92,100)=0,VLOOKUP($R92,$A$2:$L$1000,COLUMN(J92),0),VLOOKUP($R92,$B$2:$P$1000,COLUMN(N92),0)))</f>
        <v/>
      </c>
      <c r="Y92" s="0" t="str">
        <f aca="false">IF($R92="","",IF(MOD($R92,100)=0,VLOOKUP($R92,$A$2:$L$1000,COLUMN(L92),0),VLOOKUP($R92,$B$2:$P$1000,COLUMN(O92),0)))</f>
        <v/>
      </c>
      <c r="Z92" s="0" t="str">
        <f aca="false">IF(ISERROR(SMALL($V$2:$V$1000,ROW(A91))),"",SMALL($V$2:$V$1000,ROW(A91)))</f>
        <v/>
      </c>
      <c r="AA92" s="0" t="str">
        <f aca="true">IF(Z92="","",IF(COUNTIF($Z$2:$Z92,Z92)&gt;1,AA91+MATCH(Z92,OFFSET($V$2:$V1090,AA91,0),0),MATCH(Z92,$V$2:$V1090,0)))</f>
        <v/>
      </c>
      <c r="AB92" s="0" t="str">
        <f aca="false">IF($AA92="","",INDEX(W$2:W$1000,$AA92))</f>
        <v/>
      </c>
      <c r="AC92" s="0" t="str">
        <f aca="false">IF($AA92="","",IF(LEFT(INDEX(X$2:X$1000,$AA92),1)="◆",VLOOKUP(MID(INDEX(X$2:X$1000,$AA92),2,100),$BM$2:$BN$500,IF(ISERROR(MATCH(MID(INDEX(X$2:X$1000,$AA92),2,100),$BL$2:$BL$500,0)),2,IF(VLOOKUP(MID(INDEX(X$2:X$1000,$AA92),2,100),放送局一覧!$B$2:$D$511,3,0)="○",1,2)),0),INDEX(X$2:X$1000,$AA92)))</f>
        <v/>
      </c>
      <c r="AD92" s="0" t="str">
        <f aca="false">IF($AA92="","",INDEX(Y$2:Y$1000,$AA92))</f>
        <v/>
      </c>
      <c r="AE92" s="0" t="str">
        <f aca="false">IF(AD92="","",IF(AD92="未定",10,WEEKDAY(VALUE(AD92))+VALUE(TEXT(VALUE(AD92),"hh:mm"))))</f>
        <v/>
      </c>
      <c r="AF92" s="0" t="str">
        <f aca="false">IF(AE92="","",SMALL($AE$2:$AE$1000,ROW(A91)))</f>
        <v/>
      </c>
      <c r="AG92" s="0" t="str">
        <f aca="true">IF(AF92="","",IF(COUNTIF($AF$2:$AF92,AF92)&gt;1,AG91+MATCH(AF92,OFFSET($AE$2:$AE$1000,AG91,0),0),MATCH(AF92,$AE$2:$AE$1000,0)))</f>
        <v/>
      </c>
      <c r="AH92" s="0" t="str">
        <f aca="false">IF(AG92="","",IF(INDEX(AD$2:AD$1000,$AG92)="未定","未定",TEXT(VALUE(INDEX(AD$2:AD$1000,$AG92)),"aaa")))</f>
        <v/>
      </c>
      <c r="AI92" s="0" t="str">
        <f aca="false">IF(AG92="","",IF(INDEX(AD$2:AD$1000,$AG92)="未定","未定",TEXT(VALUE(INDEX(AD$2:AD$1000,$AG92)),"hh:mm")))</f>
        <v/>
      </c>
      <c r="AJ92" s="0" t="str">
        <f aca="false">IF($AG92="","",INDEX(AC$2:AC$1000,$AG92))</f>
        <v/>
      </c>
      <c r="AK92" s="0" t="str">
        <f aca="false">IF($AG92="","",INDEX(AB$2:AB$1000,$AG92))</f>
        <v/>
      </c>
      <c r="AL92" s="0" t="str">
        <f aca="false">IF(ISERROR(SMALL($U$2:$U$1000,ROW(Q91))),"",SMALL($U$2:$U$1000,ROW(Q91)))</f>
        <v/>
      </c>
      <c r="AM92" s="0" t="str">
        <f aca="true">IF(AL92="","",IF(COUNTIF($AL$2:$AL92,AL92)&gt;1,AM91+MATCH(AL92,OFFSET($U$2:$U1090,AM91,0),0),MATCH(AL92,$U$2:$U1090,0)))</f>
        <v/>
      </c>
      <c r="AN92" s="0" t="str">
        <f aca="false">IF($AM92="","",INDEX(W$2:W$1000,$AM92))</f>
        <v/>
      </c>
      <c r="BF92" s="0" t="n">
        <f aca="false">IF(BG92="","",ROW()*100)</f>
        <v>9200</v>
      </c>
      <c r="BG92" s="0" t="str">
        <f aca="false">IF(放送局一覧!B92="","",放送局一覧!B92)</f>
        <v>日本映画専門チャンネル</v>
      </c>
      <c r="BH92" s="0" t="n">
        <f aca="false">IF(BG92="","",LEN(BG92)-LEN(SUBSTITUTE(BG92,"|",""))+1)</f>
        <v>1</v>
      </c>
      <c r="BI92" s="0" t="n">
        <f aca="false">IF(ISERROR(SMALL($BF$2:$BF$500,ROW(A91))),"",SMALL($BF$2:$BF$500,ROW(A91)))</f>
        <v>9900</v>
      </c>
      <c r="BJ92" s="0" t="n">
        <f aca="false">IF(BJ91-MOD(BJ91,100)+VLOOKUP(BJ91-MOD(BJ91,100),$BF$2:$BH$500,3,0)&gt;=BJ91+1,BJ91+1,SMALL($BI$2:$BI$500,RANK(BJ91-MOD(BJ91,100),$BI$2:$BI$500,1)+1)+1)</f>
        <v>8001</v>
      </c>
      <c r="BK92" s="0" t="n">
        <f aca="false">BJ92-MOD(BJ92,100)</f>
        <v>8000</v>
      </c>
      <c r="BL92" s="0" t="str">
        <f aca="false">VLOOKUP(BJ92-MOD(BJ92,100),$BF$2:$BH$500,2,0)</f>
        <v>スカパー242ch</v>
      </c>
      <c r="BM92" s="0" t="str">
        <f aca="false">IF(VLOOKUP(BK92,$BF$2:$BH$500,3,0)=1,BL92,IF(MOD(BJ92,100)=1,LEFT(BL92,SEARCH("|",BL92)-1),IF(MOD(BJ92,100)=VLOOKUP(BK92,$BF$2:$BH$500,3,0),MID(BL92,IF(MOD(BJ92,100)=2,SEARCH(BM91&amp;"|",BL92),SEARCH("|"&amp;BM91&amp;"|",BL92)+1)+LEN(BM91)+1,50),LEFT(MID(BL92,SEARCH(BM91,BL92)+LEN(BM91)+1,50),SEARCH("|",MID(BL92,SEARCH(BM91,BL92)+LEN(BM91)+1,50))-1))))</f>
        <v>スカパー242ch</v>
      </c>
      <c r="BN92" s="0" t="str">
        <f aca="false">VLOOKUP(BL92,放送局一覧!$B$2:$C$477,2,0)</f>
        <v>スカパー242ch</v>
      </c>
    </row>
    <row r="93" customFormat="false" ht="13.5" hidden="false" customHeight="false" outlineLevel="0" collapsed="false">
      <c r="A93" s="0" t="str">
        <f aca="false">IF(J93="","",IF(E93=E92,A92+100,ROUNDDOWN(MAX($A$1:A92)+1000,-3)))</f>
        <v/>
      </c>
      <c r="B93" s="0" t="str">
        <f aca="false">IF(O93="","",MAX($A$2:A93)+COUNTIF($E$2:$E93,E93))</f>
        <v/>
      </c>
      <c r="C93" s="21" t="str">
        <f aca="true">IF(A93="","",IF(ISERROR(SEARCH("(*)",元!A93)),IF(CELL("format",元!A93)="D3",IF(元!A93=0,IF(E93=E92,C92,""),元!A93),"未定"),VALUE(SUBSTITUTE(元!A93,"(*)",""))))</f>
        <v/>
      </c>
      <c r="D93" s="17" t="str">
        <f aca="true">IF(A93="","",IF(AND(LEN(元!A93)=LENB(元!A93),CELL("format",C93)="D3"),TEXT(SUBSTITUTE(C93,"(*)",""),"mm/dd"),"未定"))</f>
        <v/>
      </c>
      <c r="E93" s="17" t="str">
        <f aca="false">IF(元!B93=0,IF(元!E93="","",E92),元!B93)</f>
        <v/>
      </c>
      <c r="F93" s="17" t="str">
        <f aca="false">IF(E93="","",IF(COUNTIF($E$1:E93,E93)=1,SUBSTITUTE(IF(ISERROR(SEARCH("系*ネット",元!C93)),元!C93,LEFT(元!C93,SEARCH("系*ネット",元!C93)))," ほか",""),F92))</f>
        <v/>
      </c>
      <c r="G93" s="22" t="str">
        <f aca="false">IF(LEN(F93)-LEN(SUBSTITUTE(F93," / ","aa"))+1&gt;=COUNTIF($E$1:$E93,E93),COUNTIF($E$1:$E93,E93),"")</f>
        <v/>
      </c>
      <c r="H93" s="22" t="str">
        <f aca="false">IF(OR(G93&lt;1,G93=""),"",SEARCH("@@@",SUBSTITUTE(F93&amp;" / "," / ","@@@",G93))-IF(G93=1,1,SEARCH("@@@",SUBSTITUTE(F93&amp;" / "," / ","@@@",G93-1))+3))</f>
        <v/>
      </c>
      <c r="I93" s="22" t="str">
        <f aca="false">IF(OR(ISERROR(SEARCH(" / ",F93)),G93=""),"",IF(G93=1,1,SEARCH("@@@",SUBSTITUTE(F93&amp;" / "," / ","@@@",G93-1))+3))</f>
        <v/>
      </c>
      <c r="J93" s="5" t="str">
        <f aca="false">IF(AND(NOT(G93=""),I93=""),"◆"&amp;F93,IF(G93="","","◆"&amp;MID(F93,I93,H93)))</f>
        <v/>
      </c>
      <c r="K93" s="0" t="str">
        <f aca="false">IF(J93="","",LEFT(元!D93,1))</f>
        <v/>
      </c>
      <c r="L93" s="0" t="str">
        <f aca="false">IF(AND(ISERROR(SEARCH("未定",D93&amp;元!$D93)),NOT(A93="")),TEXT(TEXT(IF(OR(AND(MONTH(VALUE(D93))&gt;=10,$M$1=-1),AND(MONTH(VALUE(D93))&lt;=3,$M$1=1)),$L$1,$K$1)&amp;"/"&amp;D93,"yyyy/m/dd")&amp;" "&amp;IF(E93=E92,TEXT(L92,"hh:mm"),IF(LEN(元!$D93)&gt;5,RIGHT(元!$D93,5),"")),"yyyy/mm/dd hh:mm"),IF(J93="","","未定"))</f>
        <v/>
      </c>
      <c r="M93" s="0" t="str">
        <f aca="false">IF(E93="","",IF(ISERROR(SEARCH("◆初回のみ",元!E93)),IF(ISERROR(SEARCH("◆",元!E93)),元!E93,MID(元!E93,SEARCH("◆",元!E93)+1,50)),LEFT(元!E93,SEARCH("◆初回のみ",元!E93)-1)&amp;" : "&amp;TEXT(D93,"mm/dd")&amp;" "&amp;RIGHT(元!E93,6)))</f>
        <v/>
      </c>
      <c r="N93" s="5" t="str">
        <f aca="false">IF(ISERROR(SEARCH(" : ",M93)),"",IF(SEARCH(" : ",M93)&gt;1,LEFT(M93,SEARCH(" : ",M93)-1),""))</f>
        <v/>
      </c>
      <c r="O93" s="0" t="str">
        <f aca="false">IF(ISERROR(MATCH(N93,$BM$2:$BM$500,0)),"",IF(ISERROR(SEARCH("◆",元!E93)),"◆"&amp;N93,IF(ISERROR(SEARCH("初回のみ",元!E93)),IF(ISERROR(SEARCH("特番",元!E93)),IF(ISERROR(SEARCH("先行",元!E93)),"注◆","先行◆"),"特番◆"),"初回◆")&amp;N93))</f>
        <v/>
      </c>
      <c r="P93" s="0" t="str">
        <f aca="false">IF(ISERROR(VALUE(MID(M93,SEARCH(" : ",M93)+3,5))),IF(O93="","","未定"),TEXT(IF(OR(AND($M$1=-1,VALUE(MID(M93,SEARCH(" : ",M93)+3,2))&gt;=10),AND($M$1=1,VALUE(MID(M93,SEARCH(" : ",M93)+3,2))&lt;=3)),$L$1&amp;"/","")&amp;MID(M93,SEARCH(" : ",M93)+3,5)&amp;" "&amp;IF(LEN(M93)-LEN(SUBSTITUTE(M93,":",""))&gt;=2,MID(M93,SEARCH(":",M93,(SEARCH(":",M93)+1))-2,5),""),"yyyy/mm/dd hh:mm"))</f>
        <v/>
      </c>
      <c r="Q93" s="0" t="str">
        <f aca="false">IF(MAX(Q$1:Q92)&gt;=MAX($A$2:$A$1000),IF(ISERROR(SMALL($B$2:$B$1000,ROW(A92)-MATCH(MAX($A$2:$A$1000),$Q$1:$Q92,0)+1)),"",SMALL($B$2:$B$1000,ROW(A92)-MATCH(MAX($A$2:$A$1000),$Q$1:$Q92,0)+1)),SMALL($A$1:$A$1000,ROW()))</f>
        <v/>
      </c>
      <c r="R93" s="0" t="str">
        <f aca="false">IF(Q93="","",SMALL($Q$2:$Q$1000,ROW(A92)))</f>
        <v/>
      </c>
      <c r="S93" s="0" t="str">
        <f aca="false">IF(ISERROR(MATCH(MID($X93,SEARCH("◆",$X93)+1,50),$BM$2:$BM$500,0)),"",MID($X93,SEARCH("◆",$X93)+1,50))</f>
        <v/>
      </c>
      <c r="T93" s="0" t="str">
        <f aca="true">IF($S93="","",IF(OR(IF(ISERROR(MATCH(S93,放送局一覧!$C$2:$C$477,0)),"",VLOOKUP(S93,放送局一覧!$C$2:$D$477,2,0))="○",VLOOKUP(INDEX($BL$1:$BL591,MATCH(S93,$BM$1:$BM$500,0)),放送局一覧!$B$2:$D$477,3,0)="○"),IF(Y93="未定",TODAY()+365,VALUE(Y93)),""))</f>
        <v/>
      </c>
      <c r="U93" s="0" t="str">
        <f aca="false">IF(T93="","",RANK(T93,$T$2:$T$1000,ROW(A92)))</f>
        <v/>
      </c>
      <c r="V93" s="0" t="str">
        <f aca="false">IF(T93="","",IF(VLOOKUP(W93,番組一覧!$C$3:$E$100,3,0)="○",U93,""))</f>
        <v/>
      </c>
      <c r="W93" s="0" t="str">
        <f aca="false">IF($R93="","",IF(MOD($R93,100)=0,VLOOKUP($R93,$A$2:$L$1000,COLUMN(E93),0),VLOOKUP($R93,$B$2:$P$1000,COLUMN(D93),0)))</f>
        <v/>
      </c>
      <c r="X93" s="0" t="str">
        <f aca="false">IF($R93="","",IF(MOD($R93,100)=0,VLOOKUP($R93,$A$2:$L$1000,COLUMN(J93),0),VLOOKUP($R93,$B$2:$P$1000,COLUMN(N93),0)))</f>
        <v/>
      </c>
      <c r="Y93" s="0" t="str">
        <f aca="false">IF($R93="","",IF(MOD($R93,100)=0,VLOOKUP($R93,$A$2:$L$1000,COLUMN(L93),0),VLOOKUP($R93,$B$2:$P$1000,COLUMN(O93),0)))</f>
        <v/>
      </c>
      <c r="Z93" s="0" t="str">
        <f aca="false">IF(ISERROR(SMALL($V$2:$V$1000,ROW(A92))),"",SMALL($V$2:$V$1000,ROW(A92)))</f>
        <v/>
      </c>
      <c r="AA93" s="0" t="str">
        <f aca="true">IF(Z93="","",IF(COUNTIF($Z$2:$Z93,Z93)&gt;1,AA92+MATCH(Z93,OFFSET($V$2:$V1091,AA92,0),0),MATCH(Z93,$V$2:$V1091,0)))</f>
        <v/>
      </c>
      <c r="AB93" s="0" t="str">
        <f aca="false">IF($AA93="","",INDEX(W$2:W$1000,$AA93))</f>
        <v/>
      </c>
      <c r="AC93" s="0" t="str">
        <f aca="false">IF($AA93="","",IF(LEFT(INDEX(X$2:X$1000,$AA93),1)="◆",VLOOKUP(MID(INDEX(X$2:X$1000,$AA93),2,100),$BM$2:$BN$500,IF(ISERROR(MATCH(MID(INDEX(X$2:X$1000,$AA93),2,100),$BL$2:$BL$500,0)),2,IF(VLOOKUP(MID(INDEX(X$2:X$1000,$AA93),2,100),放送局一覧!$B$2:$D$511,3,0)="○",1,2)),0),INDEX(X$2:X$1000,$AA93)))</f>
        <v/>
      </c>
      <c r="AD93" s="0" t="str">
        <f aca="false">IF($AA93="","",INDEX(Y$2:Y$1000,$AA93))</f>
        <v/>
      </c>
      <c r="AE93" s="0" t="str">
        <f aca="false">IF(AD93="","",IF(AD93="未定",10,WEEKDAY(VALUE(AD93))+VALUE(TEXT(VALUE(AD93),"hh:mm"))))</f>
        <v/>
      </c>
      <c r="AF93" s="0" t="str">
        <f aca="false">IF(AE93="","",SMALL($AE$2:$AE$1000,ROW(A92)))</f>
        <v/>
      </c>
      <c r="AG93" s="0" t="str">
        <f aca="true">IF(AF93="","",IF(COUNTIF($AF$2:$AF93,AF93)&gt;1,AG92+MATCH(AF93,OFFSET($AE$2:$AE$1000,AG92,0),0),MATCH(AF93,$AE$2:$AE$1000,0)))</f>
        <v/>
      </c>
      <c r="AH93" s="0" t="str">
        <f aca="false">IF(AG93="","",IF(INDEX(AD$2:AD$1000,$AG93)="未定","未定",TEXT(VALUE(INDEX(AD$2:AD$1000,$AG93)),"aaa")))</f>
        <v/>
      </c>
      <c r="AI93" s="0" t="str">
        <f aca="false">IF(AG93="","",IF(INDEX(AD$2:AD$1000,$AG93)="未定","未定",TEXT(VALUE(INDEX(AD$2:AD$1000,$AG93)),"hh:mm")))</f>
        <v/>
      </c>
      <c r="AJ93" s="0" t="str">
        <f aca="false">IF($AG93="","",INDEX(AC$2:AC$1000,$AG93))</f>
        <v/>
      </c>
      <c r="AK93" s="0" t="str">
        <f aca="false">IF($AG93="","",INDEX(AB$2:AB$1000,$AG93))</f>
        <v/>
      </c>
      <c r="AL93" s="0" t="str">
        <f aca="false">IF(ISERROR(SMALL($U$2:$U$1000,ROW(Q92))),"",SMALL($U$2:$U$1000,ROW(Q92)))</f>
        <v/>
      </c>
      <c r="AM93" s="0" t="str">
        <f aca="true">IF(AL93="","",IF(COUNTIF($AL$2:$AL93,AL93)&gt;1,AM92+MATCH(AL93,OFFSET($U$2:$U1091,AM92,0),0),MATCH(AL93,$U$2:$U1091,0)))</f>
        <v/>
      </c>
      <c r="AN93" s="0" t="str">
        <f aca="false">IF($AM93="","",INDEX(W$2:W$1000,$AM93))</f>
        <v/>
      </c>
      <c r="BF93" s="0" t="n">
        <f aca="false">IF(BG93="","",ROW()*100)</f>
        <v>9300</v>
      </c>
      <c r="BG93" s="0" t="str">
        <f aca="false">IF(放送局一覧!B93="","",放送局一覧!B93)</f>
        <v>東映チャンネル</v>
      </c>
      <c r="BH93" s="0" t="n">
        <f aca="false">IF(BG93="","",LEN(BG93)-LEN(SUBSTITUTE(BG93,"|",""))+1)</f>
        <v>1</v>
      </c>
      <c r="BI93" s="0" t="n">
        <f aca="false">IF(ISERROR(SMALL($BF$2:$BF$500,ROW(A92))),"",SMALL($BF$2:$BF$500,ROW(A92)))</f>
        <v>10000</v>
      </c>
      <c r="BJ93" s="0" t="n">
        <f aca="false">IF(BJ92-MOD(BJ92,100)+VLOOKUP(BJ92-MOD(BJ92,100),$BF$2:$BH$500,3,0)&gt;=BJ92+1,BJ92+1,SMALL($BI$2:$BI$500,RANK(BJ92-MOD(BJ92,100),$BI$2:$BI$500,1)+1)+1)</f>
        <v>8101</v>
      </c>
      <c r="BK93" s="0" t="n">
        <f aca="false">BJ93-MOD(BJ93,100)</f>
        <v>8100</v>
      </c>
      <c r="BL93" s="0" t="str">
        <f aca="false">VLOOKUP(BJ93-MOD(BJ93,100),$BF$2:$BH$500,2,0)</f>
        <v>チャンネルNECO</v>
      </c>
      <c r="BM93" s="0" t="str">
        <f aca="false">IF(VLOOKUP(BK93,$BF$2:$BH$500,3,0)=1,BL93,IF(MOD(BJ93,100)=1,LEFT(BL93,SEARCH("|",BL93)-1),IF(MOD(BJ93,100)=VLOOKUP(BK93,$BF$2:$BH$500,3,0),MID(BL93,IF(MOD(BJ93,100)=2,SEARCH(BM92&amp;"|",BL93),SEARCH("|"&amp;BM92&amp;"|",BL93)+1)+LEN(BM92)+1,50),LEFT(MID(BL93,SEARCH(BM92,BL93)+LEN(BM92)+1,50),SEARCH("|",MID(BL93,SEARCH(BM92,BL93)+LEN(BM92)+1,50))-1))))</f>
        <v>チャンネルNECO</v>
      </c>
      <c r="BN93" s="0" t="str">
        <f aca="false">VLOOKUP(BL93,放送局一覧!$B$2:$C$477,2,0)</f>
        <v>チャンネルNECO</v>
      </c>
    </row>
    <row r="94" customFormat="false" ht="13.5" hidden="false" customHeight="false" outlineLevel="0" collapsed="false">
      <c r="A94" s="0" t="str">
        <f aca="false">IF(J94="","",IF(E94=E93,A93+100,ROUNDDOWN(MAX($A$1:A93)+1000,-3)))</f>
        <v/>
      </c>
      <c r="B94" s="0" t="str">
        <f aca="false">IF(O94="","",MAX($A$2:A94)+COUNTIF($E$2:$E94,E94))</f>
        <v/>
      </c>
      <c r="C94" s="21" t="str">
        <f aca="true">IF(A94="","",IF(ISERROR(SEARCH("(*)",元!A94)),IF(CELL("format",元!A94)="D3",IF(元!A94=0,IF(E94=E93,C93,""),元!A94),"未定"),VALUE(SUBSTITUTE(元!A94,"(*)",""))))</f>
        <v/>
      </c>
      <c r="D94" s="17" t="str">
        <f aca="true">IF(A94="","",IF(AND(LEN(元!A94)=LENB(元!A94),CELL("format",C94)="D3"),TEXT(SUBSTITUTE(C94,"(*)",""),"mm/dd"),"未定"))</f>
        <v/>
      </c>
      <c r="E94" s="17" t="str">
        <f aca="false">IF(元!B94=0,IF(元!E94="","",E93),元!B94)</f>
        <v/>
      </c>
      <c r="F94" s="17" t="str">
        <f aca="false">IF(E94="","",IF(COUNTIF($E$1:E94,E94)=1,SUBSTITUTE(IF(ISERROR(SEARCH("系*ネット",元!C94)),元!C94,LEFT(元!C94,SEARCH("系*ネット",元!C94)))," ほか",""),F93))</f>
        <v/>
      </c>
      <c r="G94" s="22" t="str">
        <f aca="false">IF(LEN(F94)-LEN(SUBSTITUTE(F94," / ","aa"))+1&gt;=COUNTIF($E$1:$E94,E94),COUNTIF($E$1:$E94,E94),"")</f>
        <v/>
      </c>
      <c r="H94" s="22" t="str">
        <f aca="false">IF(OR(G94&lt;1,G94=""),"",SEARCH("@@@",SUBSTITUTE(F94&amp;" / "," / ","@@@",G94))-IF(G94=1,1,SEARCH("@@@",SUBSTITUTE(F94&amp;" / "," / ","@@@",G94-1))+3))</f>
        <v/>
      </c>
      <c r="I94" s="22" t="str">
        <f aca="false">IF(OR(ISERROR(SEARCH(" / ",F94)),G94=""),"",IF(G94=1,1,SEARCH("@@@",SUBSTITUTE(F94&amp;" / "," / ","@@@",G94-1))+3))</f>
        <v/>
      </c>
      <c r="J94" s="5" t="str">
        <f aca="false">IF(AND(NOT(G94=""),I94=""),"◆"&amp;F94,IF(G94="","","◆"&amp;MID(F94,I94,H94)))</f>
        <v/>
      </c>
      <c r="K94" s="0" t="str">
        <f aca="false">IF(J94="","",LEFT(元!D94,1))</f>
        <v/>
      </c>
      <c r="L94" s="0" t="str">
        <f aca="false">IF(AND(ISERROR(SEARCH("未定",D94&amp;元!$D94)),NOT(A94="")),TEXT(TEXT(IF(OR(AND(MONTH(VALUE(D94))&gt;=10,$M$1=-1),AND(MONTH(VALUE(D94))&lt;=3,$M$1=1)),$L$1,$K$1)&amp;"/"&amp;D94,"yyyy/m/dd")&amp;" "&amp;IF(E94=E93,TEXT(L93,"hh:mm"),IF(LEN(元!$D94)&gt;5,RIGHT(元!$D94,5),"")),"yyyy/mm/dd hh:mm"),IF(J94="","","未定"))</f>
        <v/>
      </c>
      <c r="M94" s="0" t="str">
        <f aca="false">IF(E94="","",IF(ISERROR(SEARCH("◆初回のみ",元!E94)),IF(ISERROR(SEARCH("◆",元!E94)),元!E94,MID(元!E94,SEARCH("◆",元!E94)+1,50)),LEFT(元!E94,SEARCH("◆初回のみ",元!E94)-1)&amp;" : "&amp;TEXT(D94,"mm/dd")&amp;" "&amp;RIGHT(元!E94,6)))</f>
        <v/>
      </c>
      <c r="N94" s="5" t="str">
        <f aca="false">IF(ISERROR(SEARCH(" : ",M94)),"",IF(SEARCH(" : ",M94)&gt;1,LEFT(M94,SEARCH(" : ",M94)-1),""))</f>
        <v/>
      </c>
      <c r="O94" s="0" t="str">
        <f aca="false">IF(ISERROR(MATCH(N94,$BM$2:$BM$500,0)),"",IF(ISERROR(SEARCH("◆",元!E94)),"◆"&amp;N94,IF(ISERROR(SEARCH("初回のみ",元!E94)),IF(ISERROR(SEARCH("特番",元!E94)),IF(ISERROR(SEARCH("先行",元!E94)),"注◆","先行◆"),"特番◆"),"初回◆")&amp;N94))</f>
        <v/>
      </c>
      <c r="P94" s="0" t="str">
        <f aca="false">IF(ISERROR(VALUE(MID(M94,SEARCH(" : ",M94)+3,5))),IF(O94="","","未定"),TEXT(IF(OR(AND($M$1=-1,VALUE(MID(M94,SEARCH(" : ",M94)+3,2))&gt;=10),AND($M$1=1,VALUE(MID(M94,SEARCH(" : ",M94)+3,2))&lt;=3)),$L$1&amp;"/","")&amp;MID(M94,SEARCH(" : ",M94)+3,5)&amp;" "&amp;IF(LEN(M94)-LEN(SUBSTITUTE(M94,":",""))&gt;=2,MID(M94,SEARCH(":",M94,(SEARCH(":",M94)+1))-2,5),""),"yyyy/mm/dd hh:mm"))</f>
        <v/>
      </c>
      <c r="Q94" s="0" t="str">
        <f aca="false">IF(MAX(Q$1:Q93)&gt;=MAX($A$2:$A$1000),IF(ISERROR(SMALL($B$2:$B$1000,ROW(A93)-MATCH(MAX($A$2:$A$1000),$Q$1:$Q93,0)+1)),"",SMALL($B$2:$B$1000,ROW(A93)-MATCH(MAX($A$2:$A$1000),$Q$1:$Q93,0)+1)),SMALL($A$1:$A$1000,ROW()))</f>
        <v/>
      </c>
      <c r="R94" s="0" t="str">
        <f aca="false">IF(Q94="","",SMALL($Q$2:$Q$1000,ROW(A93)))</f>
        <v/>
      </c>
      <c r="S94" s="0" t="str">
        <f aca="false">IF(ISERROR(MATCH(MID($X94,SEARCH("◆",$X94)+1,50),$BM$2:$BM$500,0)),"",MID($X94,SEARCH("◆",$X94)+1,50))</f>
        <v/>
      </c>
      <c r="T94" s="0" t="str">
        <f aca="true">IF($S94="","",IF(OR(IF(ISERROR(MATCH(S94,放送局一覧!$C$2:$C$477,0)),"",VLOOKUP(S94,放送局一覧!$C$2:$D$477,2,0))="○",VLOOKUP(INDEX($BL$1:$BL592,MATCH(S94,$BM$1:$BM$500,0)),放送局一覧!$B$2:$D$477,3,0)="○"),IF(Y94="未定",TODAY()+365,VALUE(Y94)),""))</f>
        <v/>
      </c>
      <c r="U94" s="0" t="str">
        <f aca="false">IF(T94="","",RANK(T94,$T$2:$T$1000,ROW(A93)))</f>
        <v/>
      </c>
      <c r="V94" s="0" t="str">
        <f aca="false">IF(T94="","",IF(VLOOKUP(W94,番組一覧!$C$3:$E$100,3,0)="○",U94,""))</f>
        <v/>
      </c>
      <c r="W94" s="0" t="str">
        <f aca="false">IF($R94="","",IF(MOD($R94,100)=0,VLOOKUP($R94,$A$2:$L$1000,COLUMN(E94),0),VLOOKUP($R94,$B$2:$P$1000,COLUMN(D94),0)))</f>
        <v/>
      </c>
      <c r="X94" s="0" t="str">
        <f aca="false">IF($R94="","",IF(MOD($R94,100)=0,VLOOKUP($R94,$A$2:$L$1000,COLUMN(J94),0),VLOOKUP($R94,$B$2:$P$1000,COLUMN(N94),0)))</f>
        <v/>
      </c>
      <c r="Y94" s="0" t="str">
        <f aca="false">IF($R94="","",IF(MOD($R94,100)=0,VLOOKUP($R94,$A$2:$L$1000,COLUMN(L94),0),VLOOKUP($R94,$B$2:$P$1000,COLUMN(O94),0)))</f>
        <v/>
      </c>
      <c r="Z94" s="0" t="str">
        <f aca="false">IF(ISERROR(SMALL($V$2:$V$1000,ROW(A93))),"",SMALL($V$2:$V$1000,ROW(A93)))</f>
        <v/>
      </c>
      <c r="AA94" s="0" t="str">
        <f aca="true">IF(Z94="","",IF(COUNTIF($Z$2:$Z94,Z94)&gt;1,AA93+MATCH(Z94,OFFSET($V$2:$V1092,AA93,0),0),MATCH(Z94,$V$2:$V1092,0)))</f>
        <v/>
      </c>
      <c r="AB94" s="0" t="str">
        <f aca="false">IF($AA94="","",INDEX(W$2:W$1000,$AA94))</f>
        <v/>
      </c>
      <c r="AC94" s="0" t="str">
        <f aca="false">IF($AA94="","",IF(LEFT(INDEX(X$2:X$1000,$AA94),1)="◆",VLOOKUP(MID(INDEX(X$2:X$1000,$AA94),2,100),$BM$2:$BN$500,IF(ISERROR(MATCH(MID(INDEX(X$2:X$1000,$AA94),2,100),$BL$2:$BL$500,0)),2,IF(VLOOKUP(MID(INDEX(X$2:X$1000,$AA94),2,100),放送局一覧!$B$2:$D$511,3,0)="○",1,2)),0),INDEX(X$2:X$1000,$AA94)))</f>
        <v/>
      </c>
      <c r="AD94" s="0" t="str">
        <f aca="false">IF($AA94="","",INDEX(Y$2:Y$1000,$AA94))</f>
        <v/>
      </c>
      <c r="AE94" s="0" t="str">
        <f aca="false">IF(AD94="","",IF(AD94="未定",10,WEEKDAY(VALUE(AD94))+VALUE(TEXT(VALUE(AD94),"hh:mm"))))</f>
        <v/>
      </c>
      <c r="AF94" s="0" t="str">
        <f aca="false">IF(AE94="","",SMALL($AE$2:$AE$1000,ROW(A93)))</f>
        <v/>
      </c>
      <c r="AG94" s="0" t="str">
        <f aca="true">IF(AF94="","",IF(COUNTIF($AF$2:$AF94,AF94)&gt;1,AG93+MATCH(AF94,OFFSET($AE$2:$AE$1000,AG93,0),0),MATCH(AF94,$AE$2:$AE$1000,0)))</f>
        <v/>
      </c>
      <c r="AH94" s="0" t="str">
        <f aca="false">IF(AG94="","",IF(INDEX(AD$2:AD$1000,$AG94)="未定","未定",TEXT(VALUE(INDEX(AD$2:AD$1000,$AG94)),"aaa")))</f>
        <v/>
      </c>
      <c r="AI94" s="0" t="str">
        <f aca="false">IF(AG94="","",IF(INDEX(AD$2:AD$1000,$AG94)="未定","未定",TEXT(VALUE(INDEX(AD$2:AD$1000,$AG94)),"hh:mm")))</f>
        <v/>
      </c>
      <c r="AJ94" s="0" t="str">
        <f aca="false">IF($AG94="","",INDEX(AC$2:AC$1000,$AG94))</f>
        <v/>
      </c>
      <c r="AK94" s="0" t="str">
        <f aca="false">IF($AG94="","",INDEX(AB$2:AB$1000,$AG94))</f>
        <v/>
      </c>
      <c r="AL94" s="0" t="str">
        <f aca="false">IF(ISERROR(SMALL($U$2:$U$1000,ROW(Q93))),"",SMALL($U$2:$U$1000,ROW(Q93)))</f>
        <v/>
      </c>
      <c r="AM94" s="0" t="str">
        <f aca="true">IF(AL94="","",IF(COUNTIF($AL$2:$AL94,AL94)&gt;1,AM93+MATCH(AL94,OFFSET($U$2:$U1092,AM93,0),0),MATCH(AL94,$U$2:$U1092,0)))</f>
        <v/>
      </c>
      <c r="AN94" s="0" t="str">
        <f aca="false">IF($AM94="","",INDEX(W$2:W$1000,$AM94))</f>
        <v/>
      </c>
      <c r="BF94" s="0" t="n">
        <f aca="false">IF(BG94="","",ROW()*100)</f>
        <v>9400</v>
      </c>
      <c r="BG94" s="0" t="str">
        <f aca="false">IF(放送局一覧!B94="","",放送局一覧!B94)</f>
        <v>スカパー！PPV</v>
      </c>
      <c r="BH94" s="0" t="n">
        <f aca="false">IF(BG94="","",LEN(BG94)-LEN(SUBSTITUTE(BG94,"|",""))+1)</f>
        <v>1</v>
      </c>
      <c r="BI94" s="0" t="n">
        <f aca="false">IF(ISERROR(SMALL($BF$2:$BF$500,ROW(A93))),"",SMALL($BF$2:$BF$500,ROW(A93)))</f>
        <v>10100</v>
      </c>
      <c r="BJ94" s="0" t="n">
        <f aca="false">IF(BJ93-MOD(BJ93,100)+VLOOKUP(BJ93-MOD(BJ93,100),$BF$2:$BH$500,3,0)&gt;=BJ93+1,BJ93+1,SMALL($BI$2:$BI$500,RANK(BJ93-MOD(BJ93,100),$BI$2:$BI$500,1)+1)+1)</f>
        <v>8201</v>
      </c>
      <c r="BK94" s="0" t="n">
        <f aca="false">BJ94-MOD(BJ94,100)</f>
        <v>8200</v>
      </c>
      <c r="BL94" s="0" t="str">
        <f aca="false">VLOOKUP(BJ94-MOD(BJ94,100),$BF$2:$BH$500,2,0)</f>
        <v>テレ朝チャンネル|CSテレ朝チャンネル</v>
      </c>
      <c r="BM94" s="0" t="str">
        <f aca="false">IF(VLOOKUP(BK94,$BF$2:$BH$500,3,0)=1,BL94,IF(MOD(BJ94,100)=1,LEFT(BL94,SEARCH("|",BL94)-1),IF(MOD(BJ94,100)=VLOOKUP(BK94,$BF$2:$BH$500,3,0),MID(BL94,IF(MOD(BJ94,100)=2,SEARCH(BM93&amp;"|",BL94),SEARCH("|"&amp;BM93&amp;"|",BL94)+1)+LEN(BM93)+1,50),LEFT(MID(BL94,SEARCH(BM93,BL94)+LEN(BM93)+1,50),SEARCH("|",MID(BL94,SEARCH(BM93,BL94)+LEN(BM93)+1,50))-1))))</f>
        <v>テレ朝チャンネル</v>
      </c>
      <c r="BN94" s="0" t="str">
        <f aca="false">VLOOKUP(BL94,放送局一覧!$B$2:$C$477,2,0)</f>
        <v>テレ朝チャンネル</v>
      </c>
    </row>
    <row r="95" customFormat="false" ht="13.5" hidden="false" customHeight="false" outlineLevel="0" collapsed="false">
      <c r="A95" s="0" t="str">
        <f aca="false">IF(J95="","",IF(E95=E94,A94+100,ROUNDDOWN(MAX($A$1:A94)+1000,-3)))</f>
        <v/>
      </c>
      <c r="B95" s="0" t="str">
        <f aca="false">IF(O95="","",MAX($A$2:A95)+COUNTIF($E$2:$E95,E95))</f>
        <v/>
      </c>
      <c r="C95" s="21" t="str">
        <f aca="true">IF(A95="","",IF(ISERROR(SEARCH("(*)",元!A95)),IF(CELL("format",元!A95)="D3",IF(元!A95=0,IF(E95=E94,C94,""),元!A95),"未定"),VALUE(SUBSTITUTE(元!A95,"(*)",""))))</f>
        <v/>
      </c>
      <c r="D95" s="17" t="str">
        <f aca="true">IF(A95="","",IF(AND(LEN(元!A95)=LENB(元!A95),CELL("format",C95)="D3"),TEXT(SUBSTITUTE(C95,"(*)",""),"mm/dd"),"未定"))</f>
        <v/>
      </c>
      <c r="E95" s="17" t="str">
        <f aca="false">IF(元!B95=0,IF(元!E95="","",E94),元!B95)</f>
        <v/>
      </c>
      <c r="F95" s="17" t="str">
        <f aca="false">IF(E95="","",IF(COUNTIF($E$1:E95,E95)=1,SUBSTITUTE(IF(ISERROR(SEARCH("系*ネット",元!C95)),元!C95,LEFT(元!C95,SEARCH("系*ネット",元!C95)))," ほか",""),F94))</f>
        <v/>
      </c>
      <c r="G95" s="22" t="str">
        <f aca="false">IF(LEN(F95)-LEN(SUBSTITUTE(F95," / ","aa"))+1&gt;=COUNTIF($E$1:$E95,E95),COUNTIF($E$1:$E95,E95),"")</f>
        <v/>
      </c>
      <c r="H95" s="22" t="str">
        <f aca="false">IF(OR(G95&lt;1,G95=""),"",SEARCH("@@@",SUBSTITUTE(F95&amp;" / "," / ","@@@",G95))-IF(G95=1,1,SEARCH("@@@",SUBSTITUTE(F95&amp;" / "," / ","@@@",G95-1))+3))</f>
        <v/>
      </c>
      <c r="I95" s="22" t="str">
        <f aca="false">IF(OR(ISERROR(SEARCH(" / ",F95)),G95=""),"",IF(G95=1,1,SEARCH("@@@",SUBSTITUTE(F95&amp;" / "," / ","@@@",G95-1))+3))</f>
        <v/>
      </c>
      <c r="J95" s="5" t="str">
        <f aca="false">IF(AND(NOT(G95=""),I95=""),"◆"&amp;F95,IF(G95="","","◆"&amp;MID(F95,I95,H95)))</f>
        <v/>
      </c>
      <c r="K95" s="0" t="str">
        <f aca="false">IF(J95="","",LEFT(元!D95,1))</f>
        <v/>
      </c>
      <c r="L95" s="0" t="str">
        <f aca="false">IF(AND(ISERROR(SEARCH("未定",D95&amp;元!$D95)),NOT(A95="")),TEXT(TEXT(IF(OR(AND(MONTH(VALUE(D95))&gt;=10,$M$1=-1),AND(MONTH(VALUE(D95))&lt;=3,$M$1=1)),$L$1,$K$1)&amp;"/"&amp;D95,"yyyy/m/dd")&amp;" "&amp;IF(E95=E94,TEXT(L94,"hh:mm"),IF(LEN(元!$D95)&gt;5,RIGHT(元!$D95,5),"")),"yyyy/mm/dd hh:mm"),IF(J95="","","未定"))</f>
        <v/>
      </c>
      <c r="M95" s="0" t="str">
        <f aca="false">IF(E95="","",IF(ISERROR(SEARCH("◆初回のみ",元!E95)),IF(ISERROR(SEARCH("◆",元!E95)),元!E95,MID(元!E95,SEARCH("◆",元!E95)+1,50)),LEFT(元!E95,SEARCH("◆初回のみ",元!E95)-1)&amp;" : "&amp;TEXT(D95,"mm/dd")&amp;" "&amp;RIGHT(元!E95,6)))</f>
        <v/>
      </c>
      <c r="N95" s="5" t="str">
        <f aca="false">IF(ISERROR(SEARCH(" : ",M95)),"",IF(SEARCH(" : ",M95)&gt;1,LEFT(M95,SEARCH(" : ",M95)-1),""))</f>
        <v/>
      </c>
      <c r="O95" s="0" t="str">
        <f aca="false">IF(ISERROR(MATCH(N95,$BM$2:$BM$500,0)),"",IF(ISERROR(SEARCH("◆",元!E95)),"◆"&amp;N95,IF(ISERROR(SEARCH("初回のみ",元!E95)),IF(ISERROR(SEARCH("特番",元!E95)),IF(ISERROR(SEARCH("先行",元!E95)),"注◆","先行◆"),"特番◆"),"初回◆")&amp;N95))</f>
        <v/>
      </c>
      <c r="P95" s="0" t="str">
        <f aca="false">IF(ISERROR(VALUE(MID(M95,SEARCH(" : ",M95)+3,5))),IF(O95="","","未定"),TEXT(IF(OR(AND($M$1=-1,VALUE(MID(M95,SEARCH(" : ",M95)+3,2))&gt;=10),AND($M$1=1,VALUE(MID(M95,SEARCH(" : ",M95)+3,2))&lt;=3)),$L$1&amp;"/","")&amp;MID(M95,SEARCH(" : ",M95)+3,5)&amp;" "&amp;IF(LEN(M95)-LEN(SUBSTITUTE(M95,":",""))&gt;=2,MID(M95,SEARCH(":",M95,(SEARCH(":",M95)+1))-2,5),""),"yyyy/mm/dd hh:mm"))</f>
        <v/>
      </c>
      <c r="Q95" s="0" t="str">
        <f aca="false">IF(MAX(Q$1:Q94)&gt;=MAX($A$2:$A$1000),IF(ISERROR(SMALL($B$2:$B$1000,ROW(A94)-MATCH(MAX($A$2:$A$1000),$Q$1:$Q94,0)+1)),"",SMALL($B$2:$B$1000,ROW(A94)-MATCH(MAX($A$2:$A$1000),$Q$1:$Q94,0)+1)),SMALL($A$1:$A$1000,ROW()))</f>
        <v/>
      </c>
      <c r="R95" s="0" t="str">
        <f aca="false">IF(Q95="","",SMALL($Q$2:$Q$1000,ROW(A94)))</f>
        <v/>
      </c>
      <c r="S95" s="0" t="str">
        <f aca="false">IF(ISERROR(MATCH(MID($X95,SEARCH("◆",$X95)+1,50),$BM$2:$BM$500,0)),"",MID($X95,SEARCH("◆",$X95)+1,50))</f>
        <v/>
      </c>
      <c r="T95" s="0" t="str">
        <f aca="true">IF($S95="","",IF(OR(IF(ISERROR(MATCH(S95,放送局一覧!$C$2:$C$477,0)),"",VLOOKUP(S95,放送局一覧!$C$2:$D$477,2,0))="○",VLOOKUP(INDEX($BL$1:$BL593,MATCH(S95,$BM$1:$BM$500,0)),放送局一覧!$B$2:$D$477,3,0)="○"),IF(Y95="未定",TODAY()+365,VALUE(Y95)),""))</f>
        <v/>
      </c>
      <c r="U95" s="0" t="str">
        <f aca="false">IF(T95="","",RANK(T95,$T$2:$T$1000,ROW(A94)))</f>
        <v/>
      </c>
      <c r="V95" s="0" t="str">
        <f aca="false">IF(T95="","",IF(VLOOKUP(W95,番組一覧!$C$3:$E$100,3,0)="○",U95,""))</f>
        <v/>
      </c>
      <c r="W95" s="0" t="str">
        <f aca="false">IF($R95="","",IF(MOD($R95,100)=0,VLOOKUP($R95,$A$2:$L$1000,COLUMN(E95),0),VLOOKUP($R95,$B$2:$P$1000,COLUMN(D95),0)))</f>
        <v/>
      </c>
      <c r="X95" s="0" t="str">
        <f aca="false">IF($R95="","",IF(MOD($R95,100)=0,VLOOKUP($R95,$A$2:$L$1000,COLUMN(J95),0),VLOOKUP($R95,$B$2:$P$1000,COLUMN(N95),0)))</f>
        <v/>
      </c>
      <c r="Y95" s="0" t="str">
        <f aca="false">IF($R95="","",IF(MOD($R95,100)=0,VLOOKUP($R95,$A$2:$L$1000,COLUMN(L95),0),VLOOKUP($R95,$B$2:$P$1000,COLUMN(O95),0)))</f>
        <v/>
      </c>
      <c r="Z95" s="0" t="str">
        <f aca="false">IF(ISERROR(SMALL($V$2:$V$1000,ROW(A94))),"",SMALL($V$2:$V$1000,ROW(A94)))</f>
        <v/>
      </c>
      <c r="AA95" s="0" t="str">
        <f aca="true">IF(Z95="","",IF(COUNTIF($Z$2:$Z95,Z95)&gt;1,AA94+MATCH(Z95,OFFSET($V$2:$V1093,AA94,0),0),MATCH(Z95,$V$2:$V1093,0)))</f>
        <v/>
      </c>
      <c r="AB95" s="0" t="str">
        <f aca="false">IF($AA95="","",INDEX(W$2:W$1000,$AA95))</f>
        <v/>
      </c>
      <c r="AC95" s="0" t="str">
        <f aca="false">IF($AA95="","",IF(LEFT(INDEX(X$2:X$1000,$AA95),1)="◆",VLOOKUP(MID(INDEX(X$2:X$1000,$AA95),2,100),$BM$2:$BN$500,IF(ISERROR(MATCH(MID(INDEX(X$2:X$1000,$AA95),2,100),$BL$2:$BL$500,0)),2,IF(VLOOKUP(MID(INDEX(X$2:X$1000,$AA95),2,100),放送局一覧!$B$2:$D$511,3,0)="○",1,2)),0),INDEX(X$2:X$1000,$AA95)))</f>
        <v/>
      </c>
      <c r="AD95" s="0" t="str">
        <f aca="false">IF($AA95="","",INDEX(Y$2:Y$1000,$AA95))</f>
        <v/>
      </c>
      <c r="AE95" s="0" t="str">
        <f aca="false">IF(AD95="","",IF(AD95="未定",10,WEEKDAY(VALUE(AD95))+VALUE(TEXT(VALUE(AD95),"hh:mm"))))</f>
        <v/>
      </c>
      <c r="AF95" s="0" t="str">
        <f aca="false">IF(AE95="","",SMALL($AE$2:$AE$1000,ROW(A94)))</f>
        <v/>
      </c>
      <c r="AG95" s="0" t="str">
        <f aca="true">IF(AF95="","",IF(COUNTIF($AF$2:$AF95,AF95)&gt;1,AG94+MATCH(AF95,OFFSET($AE$2:$AE$1000,AG94,0),0),MATCH(AF95,$AE$2:$AE$1000,0)))</f>
        <v/>
      </c>
      <c r="AH95" s="0" t="str">
        <f aca="false">IF(AG95="","",IF(INDEX(AD$2:AD$1000,$AG95)="未定","未定",TEXT(VALUE(INDEX(AD$2:AD$1000,$AG95)),"aaa")))</f>
        <v/>
      </c>
      <c r="AI95" s="0" t="str">
        <f aca="false">IF(AG95="","",IF(INDEX(AD$2:AD$1000,$AG95)="未定","未定",TEXT(VALUE(INDEX(AD$2:AD$1000,$AG95)),"hh:mm")))</f>
        <v/>
      </c>
      <c r="AJ95" s="0" t="str">
        <f aca="false">IF($AG95="","",INDEX(AC$2:AC$1000,$AG95))</f>
        <v/>
      </c>
      <c r="AK95" s="0" t="str">
        <f aca="false">IF($AG95="","",INDEX(AB$2:AB$1000,$AG95))</f>
        <v/>
      </c>
      <c r="AL95" s="0" t="str">
        <f aca="false">IF(ISERROR(SMALL($U$2:$U$1000,ROW(Q94))),"",SMALL($U$2:$U$1000,ROW(Q94)))</f>
        <v/>
      </c>
      <c r="AM95" s="0" t="str">
        <f aca="true">IF(AL95="","",IF(COUNTIF($AL$2:$AL95,AL95)&gt;1,AM94+MATCH(AL95,OFFSET($U$2:$U1093,AM94,0),0),MATCH(AL95,$U$2:$U1093,0)))</f>
        <v/>
      </c>
      <c r="AN95" s="0" t="str">
        <f aca="false">IF($AM95="","",INDEX(W$2:W$1000,$AM95))</f>
        <v/>
      </c>
      <c r="BF95" s="0" t="str">
        <f aca="false">IF(BG95="","",ROW()*100)</f>
        <v/>
      </c>
      <c r="BG95" s="0" t="str">
        <f aca="false">IF(放送局一覧!B95="","",放送局一覧!B95)</f>
        <v/>
      </c>
      <c r="BH95" s="0" t="str">
        <f aca="false">IF(BG95="","",LEN(BG95)-LEN(SUBSTITUTE(BG95,"|",""))+1)</f>
        <v/>
      </c>
      <c r="BI95" s="0" t="n">
        <f aca="false">IF(ISERROR(SMALL($BF$2:$BF$500,ROW(A94))),"",SMALL($BF$2:$BF$500,ROW(A94)))</f>
        <v>10200</v>
      </c>
      <c r="BJ95" s="0" t="n">
        <f aca="false">IF(BJ94-MOD(BJ94,100)+VLOOKUP(BJ94-MOD(BJ94,100),$BF$2:$BH$500,3,0)&gt;=BJ94+1,BJ94+1,SMALL($BI$2:$BI$500,RANK(BJ94-MOD(BJ94,100),$BI$2:$BI$500,1)+1)+1)</f>
        <v>8202</v>
      </c>
      <c r="BK95" s="0" t="n">
        <f aca="false">BJ95-MOD(BJ95,100)</f>
        <v>8200</v>
      </c>
      <c r="BL95" s="0" t="str">
        <f aca="false">VLOOKUP(BJ95-MOD(BJ95,100),$BF$2:$BH$500,2,0)</f>
        <v>テレ朝チャンネル|CSテレ朝チャンネル</v>
      </c>
      <c r="BM95" s="0" t="str">
        <f aca="false">IF(VLOOKUP(BK95,$BF$2:$BH$500,3,0)=1,BL95,IF(MOD(BJ95,100)=1,LEFT(BL95,SEARCH("|",BL95)-1),IF(MOD(BJ95,100)=VLOOKUP(BK95,$BF$2:$BH$500,3,0),MID(BL95,IF(MOD(BJ95,100)=2,SEARCH(BM94&amp;"|",BL95),SEARCH("|"&amp;BM94&amp;"|",BL95)+1)+LEN(BM94)+1,50),LEFT(MID(BL95,SEARCH(BM94,BL95)+LEN(BM94)+1,50),SEARCH("|",MID(BL95,SEARCH(BM94,BL95)+LEN(BM94)+1,50))-1))))</f>
        <v>CSテレ朝チャンネル</v>
      </c>
      <c r="BN95" s="0" t="str">
        <f aca="false">VLOOKUP(BL95,放送局一覧!$B$2:$C$477,2,0)</f>
        <v>テレ朝チャンネル</v>
      </c>
    </row>
    <row r="96" customFormat="false" ht="13.5" hidden="false" customHeight="false" outlineLevel="0" collapsed="false">
      <c r="A96" s="0" t="str">
        <f aca="false">IF(J96="","",IF(E96=E95,A95+100,ROUNDDOWN(MAX($A$1:A95)+1000,-3)))</f>
        <v/>
      </c>
      <c r="B96" s="0" t="str">
        <f aca="false">IF(O96="","",MAX($A$2:A96)+COUNTIF($E$2:$E96,E96))</f>
        <v/>
      </c>
      <c r="C96" s="21" t="str">
        <f aca="true">IF(A96="","",IF(ISERROR(SEARCH("(*)",元!A96)),IF(CELL("format",元!A96)="D3",IF(元!A96=0,IF(E96=E95,C95,""),元!A96),"未定"),VALUE(SUBSTITUTE(元!A96,"(*)",""))))</f>
        <v/>
      </c>
      <c r="D96" s="17" t="str">
        <f aca="true">IF(A96="","",IF(AND(LEN(元!A96)=LENB(元!A96),CELL("format",C96)="D3"),TEXT(SUBSTITUTE(C96,"(*)",""),"mm/dd"),"未定"))</f>
        <v/>
      </c>
      <c r="E96" s="17" t="str">
        <f aca="false">IF(元!B96=0,IF(元!E96="","",E95),元!B96)</f>
        <v/>
      </c>
      <c r="F96" s="17" t="str">
        <f aca="false">IF(E96="","",IF(COUNTIF($E$1:E96,E96)=1,SUBSTITUTE(IF(ISERROR(SEARCH("系*ネット",元!C96)),元!C96,LEFT(元!C96,SEARCH("系*ネット",元!C96)))," ほか",""),F95))</f>
        <v/>
      </c>
      <c r="G96" s="22" t="str">
        <f aca="false">IF(LEN(F96)-LEN(SUBSTITUTE(F96," / ","aa"))+1&gt;=COUNTIF($E$1:$E96,E96),COUNTIF($E$1:$E96,E96),"")</f>
        <v/>
      </c>
      <c r="H96" s="22" t="str">
        <f aca="false">IF(OR(G96&lt;1,G96=""),"",SEARCH("@@@",SUBSTITUTE(F96&amp;" / "," / ","@@@",G96))-IF(G96=1,1,SEARCH("@@@",SUBSTITUTE(F96&amp;" / "," / ","@@@",G96-1))+3))</f>
        <v/>
      </c>
      <c r="I96" s="22" t="str">
        <f aca="false">IF(OR(ISERROR(SEARCH(" / ",F96)),G96=""),"",IF(G96=1,1,SEARCH("@@@",SUBSTITUTE(F96&amp;" / "," / ","@@@",G96-1))+3))</f>
        <v/>
      </c>
      <c r="J96" s="5" t="str">
        <f aca="false">IF(AND(NOT(G96=""),I96=""),"◆"&amp;F96,IF(G96="","","◆"&amp;MID(F96,I96,H96)))</f>
        <v/>
      </c>
      <c r="K96" s="0" t="str">
        <f aca="false">IF(J96="","",LEFT(元!D96,1))</f>
        <v/>
      </c>
      <c r="L96" s="0" t="str">
        <f aca="false">IF(AND(ISERROR(SEARCH("未定",D96&amp;元!$D96)),NOT(A96="")),TEXT(TEXT(IF(OR(AND(MONTH(VALUE(D96))&gt;=10,$M$1=-1),AND(MONTH(VALUE(D96))&lt;=3,$M$1=1)),$L$1,$K$1)&amp;"/"&amp;D96,"yyyy/m/dd")&amp;" "&amp;IF(E96=E95,TEXT(L95,"hh:mm"),IF(LEN(元!$D96)&gt;5,RIGHT(元!$D96,5),"")),"yyyy/mm/dd hh:mm"),IF(J96="","","未定"))</f>
        <v/>
      </c>
      <c r="M96" s="0" t="str">
        <f aca="false">IF(E96="","",IF(ISERROR(SEARCH("◆初回のみ",元!E96)),IF(ISERROR(SEARCH("◆",元!E96)),元!E96,MID(元!E96,SEARCH("◆",元!E96)+1,50)),LEFT(元!E96,SEARCH("◆初回のみ",元!E96)-1)&amp;" : "&amp;TEXT(D96,"mm/dd")&amp;" "&amp;RIGHT(元!E96,6)))</f>
        <v/>
      </c>
      <c r="N96" s="5" t="str">
        <f aca="false">IF(ISERROR(SEARCH(" : ",M96)),"",IF(SEARCH(" : ",M96)&gt;1,LEFT(M96,SEARCH(" : ",M96)-1),""))</f>
        <v/>
      </c>
      <c r="O96" s="0" t="str">
        <f aca="false">IF(ISERROR(MATCH(N96,$BM$2:$BM$500,0)),"",IF(ISERROR(SEARCH("◆",元!E96)),"◆"&amp;N96,IF(ISERROR(SEARCH("初回のみ",元!E96)),IF(ISERROR(SEARCH("特番",元!E96)),IF(ISERROR(SEARCH("先行",元!E96)),"注◆","先行◆"),"特番◆"),"初回◆")&amp;N96))</f>
        <v/>
      </c>
      <c r="P96" s="0" t="str">
        <f aca="false">IF(ISERROR(VALUE(MID(M96,SEARCH(" : ",M96)+3,5))),IF(O96="","","未定"),TEXT(IF(OR(AND($M$1=-1,VALUE(MID(M96,SEARCH(" : ",M96)+3,2))&gt;=10),AND($M$1=1,VALUE(MID(M96,SEARCH(" : ",M96)+3,2))&lt;=3)),$L$1&amp;"/","")&amp;MID(M96,SEARCH(" : ",M96)+3,5)&amp;" "&amp;IF(LEN(M96)-LEN(SUBSTITUTE(M96,":",""))&gt;=2,MID(M96,SEARCH(":",M96,(SEARCH(":",M96)+1))-2,5),""),"yyyy/mm/dd hh:mm"))</f>
        <v/>
      </c>
      <c r="Q96" s="0" t="str">
        <f aca="false">IF(MAX(Q$1:Q95)&gt;=MAX($A$2:$A$1000),IF(ISERROR(SMALL($B$2:$B$1000,ROW(A95)-MATCH(MAX($A$2:$A$1000),$Q$1:$Q95,0)+1)),"",SMALL($B$2:$B$1000,ROW(A95)-MATCH(MAX($A$2:$A$1000),$Q$1:$Q95,0)+1)),SMALL($A$1:$A$1000,ROW()))</f>
        <v/>
      </c>
      <c r="R96" s="0" t="str">
        <f aca="false">IF(Q96="","",SMALL($Q$2:$Q$1000,ROW(A95)))</f>
        <v/>
      </c>
      <c r="S96" s="0" t="str">
        <f aca="false">IF(ISERROR(MATCH(MID($X96,SEARCH("◆",$X96)+1,50),$BM$2:$BM$500,0)),"",MID($X96,SEARCH("◆",$X96)+1,50))</f>
        <v/>
      </c>
      <c r="T96" s="0" t="str">
        <f aca="true">IF($S96="","",IF(OR(IF(ISERROR(MATCH(S96,放送局一覧!$C$2:$C$477,0)),"",VLOOKUP(S96,放送局一覧!$C$2:$D$477,2,0))="○",VLOOKUP(INDEX($BL$1:$BL594,MATCH(S96,$BM$1:$BM$500,0)),放送局一覧!$B$2:$D$477,3,0)="○"),IF(Y96="未定",TODAY()+365,VALUE(Y96)),""))</f>
        <v/>
      </c>
      <c r="U96" s="0" t="str">
        <f aca="false">IF(T96="","",RANK(T96,$T$2:$T$1000,ROW(A95)))</f>
        <v/>
      </c>
      <c r="V96" s="0" t="str">
        <f aca="false">IF(T96="","",IF(VLOOKUP(W96,番組一覧!$C$3:$E$100,3,0)="○",U96,""))</f>
        <v/>
      </c>
      <c r="W96" s="0" t="str">
        <f aca="false">IF($R96="","",IF(MOD($R96,100)=0,VLOOKUP($R96,$A$2:$L$1000,COLUMN(E96),0),VLOOKUP($R96,$B$2:$P$1000,COLUMN(D96),0)))</f>
        <v/>
      </c>
      <c r="X96" s="0" t="str">
        <f aca="false">IF($R96="","",IF(MOD($R96,100)=0,VLOOKUP($R96,$A$2:$L$1000,COLUMN(J96),0),VLOOKUP($R96,$B$2:$P$1000,COLUMN(N96),0)))</f>
        <v/>
      </c>
      <c r="Y96" s="0" t="str">
        <f aca="false">IF($R96="","",IF(MOD($R96,100)=0,VLOOKUP($R96,$A$2:$L$1000,COLUMN(L96),0),VLOOKUP($R96,$B$2:$P$1000,COLUMN(O96),0)))</f>
        <v/>
      </c>
      <c r="Z96" s="0" t="str">
        <f aca="false">IF(ISERROR(SMALL($V$2:$V$1000,ROW(A95))),"",SMALL($V$2:$V$1000,ROW(A95)))</f>
        <v/>
      </c>
      <c r="AA96" s="0" t="str">
        <f aca="true">IF(Z96="","",IF(COUNTIF($Z$2:$Z96,Z96)&gt;1,AA95+MATCH(Z96,OFFSET($V$2:$V1094,AA95,0),0),MATCH(Z96,$V$2:$V1094,0)))</f>
        <v/>
      </c>
      <c r="AB96" s="0" t="str">
        <f aca="false">IF($AA96="","",INDEX(W$2:W$1000,$AA96))</f>
        <v/>
      </c>
      <c r="AC96" s="0" t="str">
        <f aca="false">IF($AA96="","",IF(LEFT(INDEX(X$2:X$1000,$AA96),1)="◆",VLOOKUP(MID(INDEX(X$2:X$1000,$AA96),2,100),$BM$2:$BN$500,IF(ISERROR(MATCH(MID(INDEX(X$2:X$1000,$AA96),2,100),$BL$2:$BL$500,0)),2,IF(VLOOKUP(MID(INDEX(X$2:X$1000,$AA96),2,100),放送局一覧!$B$2:$D$511,3,0)="○",1,2)),0),INDEX(X$2:X$1000,$AA96)))</f>
        <v/>
      </c>
      <c r="AD96" s="0" t="str">
        <f aca="false">IF($AA96="","",INDEX(Y$2:Y$1000,$AA96))</f>
        <v/>
      </c>
      <c r="AE96" s="0" t="str">
        <f aca="false">IF(AD96="","",IF(AD96="未定",10,WEEKDAY(VALUE(AD96))+VALUE(TEXT(VALUE(AD96),"hh:mm"))))</f>
        <v/>
      </c>
      <c r="AF96" s="0" t="str">
        <f aca="false">IF(AE96="","",SMALL($AE$2:$AE$1000,ROW(A95)))</f>
        <v/>
      </c>
      <c r="AG96" s="0" t="str">
        <f aca="true">IF(AF96="","",IF(COUNTIF($AF$2:$AF96,AF96)&gt;1,AG95+MATCH(AF96,OFFSET($AE$2:$AE$1000,AG95,0),0),MATCH(AF96,$AE$2:$AE$1000,0)))</f>
        <v/>
      </c>
      <c r="AH96" s="0" t="str">
        <f aca="false">IF(AG96="","",IF(INDEX(AD$2:AD$1000,$AG96)="未定","未定",TEXT(VALUE(INDEX(AD$2:AD$1000,$AG96)),"aaa")))</f>
        <v/>
      </c>
      <c r="AI96" s="0" t="str">
        <f aca="false">IF(AG96="","",IF(INDEX(AD$2:AD$1000,$AG96)="未定","未定",TEXT(VALUE(INDEX(AD$2:AD$1000,$AG96)),"hh:mm")))</f>
        <v/>
      </c>
      <c r="AJ96" s="0" t="str">
        <f aca="false">IF($AG96="","",INDEX(AC$2:AC$1000,$AG96))</f>
        <v/>
      </c>
      <c r="AK96" s="0" t="str">
        <f aca="false">IF($AG96="","",INDEX(AB$2:AB$1000,$AG96))</f>
        <v/>
      </c>
      <c r="AL96" s="0" t="str">
        <f aca="false">IF(ISERROR(SMALL($U$2:$U$1000,ROW(Q95))),"",SMALL($U$2:$U$1000,ROW(Q95)))</f>
        <v/>
      </c>
      <c r="AM96" s="0" t="str">
        <f aca="true">IF(AL96="","",IF(COUNTIF($AL$2:$AL96,AL96)&gt;1,AM95+MATCH(AL96,OFFSET($U$2:$U1094,AM95,0),0),MATCH(AL96,$U$2:$U1094,0)))</f>
        <v/>
      </c>
      <c r="AN96" s="0" t="str">
        <f aca="false">IF($AM96="","",INDEX(W$2:W$1000,$AM96))</f>
        <v/>
      </c>
      <c r="BF96" s="0" t="n">
        <f aca="false">IF(BG96="","",ROW()*100)</f>
        <v>9600</v>
      </c>
      <c r="BG96" s="0" t="str">
        <f aca="false">IF(放送局一覧!B96="","",放送局一覧!B96)</f>
        <v>テレビせとうち</v>
      </c>
      <c r="BH96" s="0" t="n">
        <f aca="false">IF(BG96="","",LEN(BG96)-LEN(SUBSTITUTE(BG96,"|",""))+1)</f>
        <v>1</v>
      </c>
      <c r="BI96" s="0" t="n">
        <f aca="false">IF(ISERROR(SMALL($BF$2:$BF$500,ROW(A95))),"",SMALL($BF$2:$BF$500,ROW(A95)))</f>
        <v>10300</v>
      </c>
      <c r="BJ96" s="0" t="n">
        <f aca="false">IF(BJ95-MOD(BJ95,100)+VLOOKUP(BJ95-MOD(BJ95,100),$BF$2:$BH$500,3,0)&gt;=BJ95+1,BJ95+1,SMALL($BI$2:$BI$500,RANK(BJ95-MOD(BJ95,100),$BI$2:$BI$500,1)+1)+1)</f>
        <v>8301</v>
      </c>
      <c r="BK96" s="0" t="n">
        <f aca="false">BJ96-MOD(BJ96,100)</f>
        <v>8300</v>
      </c>
      <c r="BL96" s="0" t="str">
        <f aca="false">VLOOKUP(BJ96-MOD(BJ96,100),$BF$2:$BH$500,2,0)</f>
        <v>ディスカバリーチャンネル</v>
      </c>
      <c r="BM96" s="0" t="str">
        <f aca="false">IF(VLOOKUP(BK96,$BF$2:$BH$500,3,0)=1,BL96,IF(MOD(BJ96,100)=1,LEFT(BL96,SEARCH("|",BL96)-1),IF(MOD(BJ96,100)=VLOOKUP(BK96,$BF$2:$BH$500,3,0),MID(BL96,IF(MOD(BJ96,100)=2,SEARCH(BM95&amp;"|",BL96),SEARCH("|"&amp;BM95&amp;"|",BL96)+1)+LEN(BM95)+1,50),LEFT(MID(BL96,SEARCH(BM95,BL96)+LEN(BM95)+1,50),SEARCH("|",MID(BL96,SEARCH(BM95,BL96)+LEN(BM95)+1,50))-1))))</f>
        <v>ディスカバリーチャンネル</v>
      </c>
      <c r="BN96" s="0" t="str">
        <f aca="false">VLOOKUP(BL96,放送局一覧!$B$2:$C$477,2,0)</f>
        <v>ディスカバリーチャンネル</v>
      </c>
    </row>
    <row r="97" customFormat="false" ht="13.5" hidden="false" customHeight="false" outlineLevel="0" collapsed="false">
      <c r="A97" s="0" t="str">
        <f aca="false">IF(J97="","",IF(E97=E96,A96+100,ROUNDDOWN(MAX($A$1:A96)+1000,-3)))</f>
        <v/>
      </c>
      <c r="B97" s="0" t="str">
        <f aca="false">IF(O97="","",MAX($A$2:A97)+COUNTIF($E$2:$E97,E97))</f>
        <v/>
      </c>
      <c r="C97" s="21" t="str">
        <f aca="true">IF(A97="","",IF(ISERROR(SEARCH("(*)",元!A97)),IF(CELL("format",元!A97)="D3",IF(元!A97=0,IF(E97=E96,C96,""),元!A97),"未定"),VALUE(SUBSTITUTE(元!A97,"(*)",""))))</f>
        <v/>
      </c>
      <c r="D97" s="17" t="str">
        <f aca="true">IF(A97="","",IF(AND(LEN(元!A97)=LENB(元!A97),CELL("format",C97)="D3"),TEXT(SUBSTITUTE(C97,"(*)",""),"mm/dd"),"未定"))</f>
        <v/>
      </c>
      <c r="E97" s="17" t="str">
        <f aca="false">IF(元!B97=0,IF(元!E97="","",E96),元!B97)</f>
        <v/>
      </c>
      <c r="F97" s="17" t="str">
        <f aca="false">IF(E97="","",IF(COUNTIF($E$1:E97,E97)=1,SUBSTITUTE(IF(ISERROR(SEARCH("系*ネット",元!C97)),元!C97,LEFT(元!C97,SEARCH("系*ネット",元!C97)))," ほか",""),F96))</f>
        <v/>
      </c>
      <c r="G97" s="22" t="str">
        <f aca="false">IF(LEN(F97)-LEN(SUBSTITUTE(F97," / ","aa"))+1&gt;=COUNTIF($E$1:$E97,E97),COUNTIF($E$1:$E97,E97),"")</f>
        <v/>
      </c>
      <c r="H97" s="22" t="str">
        <f aca="false">IF(OR(G97&lt;1,G97=""),"",SEARCH("@@@",SUBSTITUTE(F97&amp;" / "," / ","@@@",G97))-IF(G97=1,1,SEARCH("@@@",SUBSTITUTE(F97&amp;" / "," / ","@@@",G97-1))+3))</f>
        <v/>
      </c>
      <c r="I97" s="22" t="str">
        <f aca="false">IF(OR(ISERROR(SEARCH(" / ",F97)),G97=""),"",IF(G97=1,1,SEARCH("@@@",SUBSTITUTE(F97&amp;" / "," / ","@@@",G97-1))+3))</f>
        <v/>
      </c>
      <c r="J97" s="5" t="str">
        <f aca="false">IF(AND(NOT(G97=""),I97=""),"◆"&amp;F97,IF(G97="","","◆"&amp;MID(F97,I97,H97)))</f>
        <v/>
      </c>
      <c r="K97" s="0" t="str">
        <f aca="false">IF(J97="","",LEFT(元!D97,1))</f>
        <v/>
      </c>
      <c r="L97" s="0" t="str">
        <f aca="false">IF(AND(ISERROR(SEARCH("未定",D97&amp;元!$D97)),NOT(A97="")),TEXT(TEXT(IF(OR(AND(MONTH(VALUE(D97))&gt;=10,$M$1=-1),AND(MONTH(VALUE(D97))&lt;=3,$M$1=1)),$L$1,$K$1)&amp;"/"&amp;D97,"yyyy/m/dd")&amp;" "&amp;IF(E97=E96,TEXT(L96,"hh:mm"),IF(LEN(元!$D97)&gt;5,RIGHT(元!$D97,5),"")),"yyyy/mm/dd hh:mm"),IF(J97="","","未定"))</f>
        <v/>
      </c>
      <c r="M97" s="0" t="str">
        <f aca="false">IF(E97="","",IF(ISERROR(SEARCH("◆初回のみ",元!E97)),IF(ISERROR(SEARCH("◆",元!E97)),元!E97,MID(元!E97,SEARCH("◆",元!E97)+1,50)),LEFT(元!E97,SEARCH("◆初回のみ",元!E97)-1)&amp;" : "&amp;TEXT(D97,"mm/dd")&amp;" "&amp;RIGHT(元!E97,6)))</f>
        <v/>
      </c>
      <c r="N97" s="5" t="str">
        <f aca="false">IF(ISERROR(SEARCH(" : ",M97)),"",IF(SEARCH(" : ",M97)&gt;1,LEFT(M97,SEARCH(" : ",M97)-1),""))</f>
        <v/>
      </c>
      <c r="O97" s="0" t="str">
        <f aca="false">IF(ISERROR(MATCH(N97,$BM$2:$BM$500,0)),"",IF(ISERROR(SEARCH("◆",元!E97)),"◆"&amp;N97,IF(ISERROR(SEARCH("初回のみ",元!E97)),IF(ISERROR(SEARCH("特番",元!E97)),IF(ISERROR(SEARCH("先行",元!E97)),"注◆","先行◆"),"特番◆"),"初回◆")&amp;N97))</f>
        <v/>
      </c>
      <c r="P97" s="0" t="str">
        <f aca="false">IF(ISERROR(VALUE(MID(M97,SEARCH(" : ",M97)+3,5))),IF(O97="","","未定"),TEXT(IF(OR(AND($M$1=-1,VALUE(MID(M97,SEARCH(" : ",M97)+3,2))&gt;=10),AND($M$1=1,VALUE(MID(M97,SEARCH(" : ",M97)+3,2))&lt;=3)),$L$1&amp;"/","")&amp;MID(M97,SEARCH(" : ",M97)+3,5)&amp;" "&amp;IF(LEN(M97)-LEN(SUBSTITUTE(M97,":",""))&gt;=2,MID(M97,SEARCH(":",M97,(SEARCH(":",M97)+1))-2,5),""),"yyyy/mm/dd hh:mm"))</f>
        <v/>
      </c>
      <c r="Q97" s="0" t="str">
        <f aca="false">IF(MAX(Q$1:Q96)&gt;=MAX($A$2:$A$1000),IF(ISERROR(SMALL($B$2:$B$1000,ROW(A96)-MATCH(MAX($A$2:$A$1000),$Q$1:$Q96,0)+1)),"",SMALL($B$2:$B$1000,ROW(A96)-MATCH(MAX($A$2:$A$1000),$Q$1:$Q96,0)+1)),SMALL($A$1:$A$1000,ROW()))</f>
        <v/>
      </c>
      <c r="R97" s="0" t="str">
        <f aca="false">IF(Q97="","",SMALL($Q$2:$Q$1000,ROW(A96)))</f>
        <v/>
      </c>
      <c r="S97" s="0" t="str">
        <f aca="false">IF(ISERROR(MATCH(MID($X97,SEARCH("◆",$X97)+1,50),$BM$2:$BM$500,0)),"",MID($X97,SEARCH("◆",$X97)+1,50))</f>
        <v/>
      </c>
      <c r="T97" s="0" t="str">
        <f aca="true">IF($S97="","",IF(OR(IF(ISERROR(MATCH(S97,放送局一覧!$C$2:$C$477,0)),"",VLOOKUP(S97,放送局一覧!$C$2:$D$477,2,0))="○",VLOOKUP(INDEX($BL$1:$BL595,MATCH(S97,$BM$1:$BM$500,0)),放送局一覧!$B$2:$D$477,3,0)="○"),IF(Y97="未定",TODAY()+365,VALUE(Y97)),""))</f>
        <v/>
      </c>
      <c r="U97" s="0" t="str">
        <f aca="false">IF(T97="","",RANK(T97,$T$2:$T$1000,ROW(A96)))</f>
        <v/>
      </c>
      <c r="V97" s="0" t="str">
        <f aca="false">IF(T97="","",IF(VLOOKUP(W97,番組一覧!$C$3:$E$100,3,0)="○",U97,""))</f>
        <v/>
      </c>
      <c r="W97" s="0" t="str">
        <f aca="false">IF($R97="","",IF(MOD($R97,100)=0,VLOOKUP($R97,$A$2:$L$1000,COLUMN(E97),0),VLOOKUP($R97,$B$2:$P$1000,COLUMN(D97),0)))</f>
        <v/>
      </c>
      <c r="X97" s="0" t="str">
        <f aca="false">IF($R97="","",IF(MOD($R97,100)=0,VLOOKUP($R97,$A$2:$L$1000,COLUMN(J97),0),VLOOKUP($R97,$B$2:$P$1000,COLUMN(N97),0)))</f>
        <v/>
      </c>
      <c r="Y97" s="0" t="str">
        <f aca="false">IF($R97="","",IF(MOD($R97,100)=0,VLOOKUP($R97,$A$2:$L$1000,COLUMN(L97),0),VLOOKUP($R97,$B$2:$P$1000,COLUMN(O97),0)))</f>
        <v/>
      </c>
      <c r="Z97" s="0" t="str">
        <f aca="false">IF(ISERROR(SMALL($V$2:$V$1000,ROW(A96))),"",SMALL($V$2:$V$1000,ROW(A96)))</f>
        <v/>
      </c>
      <c r="AA97" s="0" t="str">
        <f aca="true">IF(Z97="","",IF(COUNTIF($Z$2:$Z97,Z97)&gt;1,AA96+MATCH(Z97,OFFSET($V$2:$V1095,AA96,0),0),MATCH(Z97,$V$2:$V1095,0)))</f>
        <v/>
      </c>
      <c r="AB97" s="0" t="str">
        <f aca="false">IF($AA97="","",INDEX(W$2:W$1000,$AA97))</f>
        <v/>
      </c>
      <c r="AC97" s="0" t="str">
        <f aca="false">IF($AA97="","",IF(LEFT(INDEX(X$2:X$1000,$AA97),1)="◆",VLOOKUP(MID(INDEX(X$2:X$1000,$AA97),2,100),$BM$2:$BN$500,IF(ISERROR(MATCH(MID(INDEX(X$2:X$1000,$AA97),2,100),$BL$2:$BL$500,0)),2,IF(VLOOKUP(MID(INDEX(X$2:X$1000,$AA97),2,100),放送局一覧!$B$2:$D$511,3,0)="○",1,2)),0),INDEX(X$2:X$1000,$AA97)))</f>
        <v/>
      </c>
      <c r="AD97" s="0" t="str">
        <f aca="false">IF($AA97="","",INDEX(Y$2:Y$1000,$AA97))</f>
        <v/>
      </c>
      <c r="AE97" s="0" t="str">
        <f aca="false">IF(AD97="","",IF(AD97="未定",10,WEEKDAY(VALUE(AD97))+VALUE(TEXT(VALUE(AD97),"hh:mm"))))</f>
        <v/>
      </c>
      <c r="AF97" s="0" t="str">
        <f aca="false">IF(AE97="","",SMALL($AE$2:$AE$1000,ROW(A96)))</f>
        <v/>
      </c>
      <c r="AG97" s="0" t="str">
        <f aca="true">IF(AF97="","",IF(COUNTIF($AF$2:$AF97,AF97)&gt;1,AG96+MATCH(AF97,OFFSET($AE$2:$AE$1000,AG96,0),0),MATCH(AF97,$AE$2:$AE$1000,0)))</f>
        <v/>
      </c>
      <c r="AH97" s="0" t="str">
        <f aca="false">IF(AG97="","",IF(INDEX(AD$2:AD$1000,$AG97)="未定","未定",TEXT(VALUE(INDEX(AD$2:AD$1000,$AG97)),"aaa")))</f>
        <v/>
      </c>
      <c r="AI97" s="0" t="str">
        <f aca="false">IF(AG97="","",IF(INDEX(AD$2:AD$1000,$AG97)="未定","未定",TEXT(VALUE(INDEX(AD$2:AD$1000,$AG97)),"hh:mm")))</f>
        <v/>
      </c>
      <c r="AJ97" s="0" t="str">
        <f aca="false">IF($AG97="","",INDEX(AC$2:AC$1000,$AG97))</f>
        <v/>
      </c>
      <c r="AK97" s="0" t="str">
        <f aca="false">IF($AG97="","",INDEX(AB$2:AB$1000,$AG97))</f>
        <v/>
      </c>
      <c r="AL97" s="0" t="str">
        <f aca="false">IF(ISERROR(SMALL($U$2:$U$1000,ROW(Q96))),"",SMALL($U$2:$U$1000,ROW(Q96)))</f>
        <v/>
      </c>
      <c r="AM97" s="0" t="str">
        <f aca="true">IF(AL97="","",IF(COUNTIF($AL$2:$AL97,AL97)&gt;1,AM96+MATCH(AL97,OFFSET($U$2:$U1095,AM96,0),0),MATCH(AL97,$U$2:$U1095,0)))</f>
        <v/>
      </c>
      <c r="AN97" s="0" t="str">
        <f aca="false">IF($AM97="","",INDEX(W$2:W$1000,$AM97))</f>
        <v/>
      </c>
      <c r="BF97" s="0" t="n">
        <f aca="false">IF(BG97="","",ROW()*100)</f>
        <v>9700</v>
      </c>
      <c r="BG97" s="0" t="str">
        <f aca="false">IF(放送局一覧!B97="","",放送局一覧!B97)</f>
        <v>テレビ山口</v>
      </c>
      <c r="BH97" s="0" t="n">
        <f aca="false">IF(BG97="","",LEN(BG97)-LEN(SUBSTITUTE(BG97,"|",""))+1)</f>
        <v>1</v>
      </c>
      <c r="BI97" s="0" t="n">
        <f aca="false">IF(ISERROR(SMALL($BF$2:$BF$500,ROW(A96))),"",SMALL($BF$2:$BF$500,ROW(A96)))</f>
        <v>10400</v>
      </c>
      <c r="BJ97" s="0" t="n">
        <f aca="false">IF(BJ96-MOD(BJ96,100)+VLOOKUP(BJ96-MOD(BJ96,100),$BF$2:$BH$500,3,0)&gt;=BJ96+1,BJ96+1,SMALL($BI$2:$BI$500,RANK(BJ96-MOD(BJ96,100),$BI$2:$BI$500,1)+1)+1)</f>
        <v>8401</v>
      </c>
      <c r="BK97" s="0" t="n">
        <f aca="false">BJ97-MOD(BJ97,100)</f>
        <v>8400</v>
      </c>
      <c r="BL97" s="0" t="str">
        <f aca="false">VLOOKUP(BJ97-MOD(BJ97,100),$BF$2:$BH$500,2,0)</f>
        <v>ビクトリーチャンネル</v>
      </c>
      <c r="BM97" s="0" t="str">
        <f aca="false">IF(VLOOKUP(BK97,$BF$2:$BH$500,3,0)=1,BL97,IF(MOD(BJ97,100)=1,LEFT(BL97,SEARCH("|",BL97)-1),IF(MOD(BJ97,100)=VLOOKUP(BK97,$BF$2:$BH$500,3,0),MID(BL97,IF(MOD(BJ97,100)=2,SEARCH(BM96&amp;"|",BL97),SEARCH("|"&amp;BM96&amp;"|",BL97)+1)+LEN(BM96)+1,50),LEFT(MID(BL97,SEARCH(BM96,BL97)+LEN(BM96)+1,50),SEARCH("|",MID(BL97,SEARCH(BM96,BL97)+LEN(BM96)+1,50))-1))))</f>
        <v>ビクトリーチャンネル</v>
      </c>
      <c r="BN97" s="0" t="str">
        <f aca="false">VLOOKUP(BL97,放送局一覧!$B$2:$C$477,2,0)</f>
        <v>ビクトリーチャンネル</v>
      </c>
    </row>
    <row r="98" customFormat="false" ht="13.5" hidden="false" customHeight="false" outlineLevel="0" collapsed="false">
      <c r="A98" s="0" t="str">
        <f aca="false">IF(J98="","",IF(E98=E97,A97+100,ROUNDDOWN(MAX($A$1:A97)+1000,-3)))</f>
        <v/>
      </c>
      <c r="B98" s="0" t="str">
        <f aca="false">IF(O98="","",MAX($A$2:A98)+COUNTIF($E$2:$E98,E98))</f>
        <v/>
      </c>
      <c r="C98" s="21" t="str">
        <f aca="true">IF(A98="","",IF(ISERROR(SEARCH("(*)",元!A98)),IF(CELL("format",元!A98)="D3",IF(元!A98=0,IF(E98=E97,C97,""),元!A98),"未定"),VALUE(SUBSTITUTE(元!A98,"(*)",""))))</f>
        <v/>
      </c>
      <c r="D98" s="17" t="str">
        <f aca="true">IF(A98="","",IF(AND(LEN(元!A98)=LENB(元!A98),CELL("format",C98)="D3"),TEXT(SUBSTITUTE(C98,"(*)",""),"mm/dd"),"未定"))</f>
        <v/>
      </c>
      <c r="E98" s="17" t="str">
        <f aca="false">IF(元!B98=0,IF(元!E98="","",E97),元!B98)</f>
        <v/>
      </c>
      <c r="F98" s="17" t="str">
        <f aca="false">IF(E98="","",IF(COUNTIF($E$1:E98,E98)=1,SUBSTITUTE(IF(ISERROR(SEARCH("系*ネット",元!C98)),元!C98,LEFT(元!C98,SEARCH("系*ネット",元!C98)))," ほか",""),F97))</f>
        <v/>
      </c>
      <c r="G98" s="22" t="str">
        <f aca="false">IF(LEN(F98)-LEN(SUBSTITUTE(F98," / ","aa"))+1&gt;=COUNTIF($E$1:$E98,E98),COUNTIF($E$1:$E98,E98),"")</f>
        <v/>
      </c>
      <c r="H98" s="22" t="str">
        <f aca="false">IF(OR(G98&lt;1,G98=""),"",SEARCH("@@@",SUBSTITUTE(F98&amp;" / "," / ","@@@",G98))-IF(G98=1,1,SEARCH("@@@",SUBSTITUTE(F98&amp;" / "," / ","@@@",G98-1))+3))</f>
        <v/>
      </c>
      <c r="I98" s="22" t="str">
        <f aca="false">IF(OR(ISERROR(SEARCH(" / ",F98)),G98=""),"",IF(G98=1,1,SEARCH("@@@",SUBSTITUTE(F98&amp;" / "," / ","@@@",G98-1))+3))</f>
        <v/>
      </c>
      <c r="J98" s="5" t="str">
        <f aca="false">IF(AND(NOT(G98=""),I98=""),"◆"&amp;F98,IF(G98="","","◆"&amp;MID(F98,I98,H98)))</f>
        <v/>
      </c>
      <c r="K98" s="0" t="str">
        <f aca="false">IF(J98="","",LEFT(元!D98,1))</f>
        <v/>
      </c>
      <c r="L98" s="0" t="str">
        <f aca="false">IF(AND(ISERROR(SEARCH("未定",D98&amp;元!$D98)),NOT(A98="")),TEXT(TEXT(IF(OR(AND(MONTH(VALUE(D98))&gt;=10,$M$1=-1),AND(MONTH(VALUE(D98))&lt;=3,$M$1=1)),$L$1,$K$1)&amp;"/"&amp;D98,"yyyy/m/dd")&amp;" "&amp;IF(E98=E97,TEXT(L97,"hh:mm"),IF(LEN(元!$D98)&gt;5,RIGHT(元!$D98,5),"")),"yyyy/mm/dd hh:mm"),IF(J98="","","未定"))</f>
        <v/>
      </c>
      <c r="M98" s="0" t="str">
        <f aca="false">IF(E98="","",IF(ISERROR(SEARCH("◆初回のみ",元!E98)),IF(ISERROR(SEARCH("◆",元!E98)),元!E98,MID(元!E98,SEARCH("◆",元!E98)+1,50)),LEFT(元!E98,SEARCH("◆初回のみ",元!E98)-1)&amp;" : "&amp;TEXT(D98,"mm/dd")&amp;" "&amp;RIGHT(元!E98,6)))</f>
        <v/>
      </c>
      <c r="N98" s="5" t="str">
        <f aca="false">IF(ISERROR(SEARCH(" : ",M98)),"",IF(SEARCH(" : ",M98)&gt;1,LEFT(M98,SEARCH(" : ",M98)-1),""))</f>
        <v/>
      </c>
      <c r="O98" s="0" t="str">
        <f aca="false">IF(ISERROR(MATCH(N98,$BM$2:$BM$500,0)),"",IF(ISERROR(SEARCH("◆",元!E98)),"◆"&amp;N98,IF(ISERROR(SEARCH("初回のみ",元!E98)),IF(ISERROR(SEARCH("特番",元!E98)),IF(ISERROR(SEARCH("先行",元!E98)),"注◆","先行◆"),"特番◆"),"初回◆")&amp;N98))</f>
        <v/>
      </c>
      <c r="P98" s="0" t="str">
        <f aca="false">IF(ISERROR(VALUE(MID(M98,SEARCH(" : ",M98)+3,5))),IF(O98="","","未定"),TEXT(IF(OR(AND($M$1=-1,VALUE(MID(M98,SEARCH(" : ",M98)+3,2))&gt;=10),AND($M$1=1,VALUE(MID(M98,SEARCH(" : ",M98)+3,2))&lt;=3)),$L$1&amp;"/","")&amp;MID(M98,SEARCH(" : ",M98)+3,5)&amp;" "&amp;IF(LEN(M98)-LEN(SUBSTITUTE(M98,":",""))&gt;=2,MID(M98,SEARCH(":",M98,(SEARCH(":",M98)+1))-2,5),""),"yyyy/mm/dd hh:mm"))</f>
        <v/>
      </c>
      <c r="Q98" s="0" t="str">
        <f aca="false">IF(MAX(Q$1:Q97)&gt;=MAX($A$2:$A$1000),IF(ISERROR(SMALL($B$2:$B$1000,ROW(A97)-MATCH(MAX($A$2:$A$1000),$Q$1:$Q97,0)+1)),"",SMALL($B$2:$B$1000,ROW(A97)-MATCH(MAX($A$2:$A$1000),$Q$1:$Q97,0)+1)),SMALL($A$1:$A$1000,ROW()))</f>
        <v/>
      </c>
      <c r="R98" s="0" t="str">
        <f aca="false">IF(Q98="","",SMALL($Q$2:$Q$1000,ROW(A97)))</f>
        <v/>
      </c>
      <c r="S98" s="0" t="str">
        <f aca="false">IF(ISERROR(MATCH(MID($X98,SEARCH("◆",$X98)+1,50),$BM$2:$BM$500,0)),"",MID($X98,SEARCH("◆",$X98)+1,50))</f>
        <v/>
      </c>
      <c r="T98" s="0" t="str">
        <f aca="true">IF($S98="","",IF(OR(IF(ISERROR(MATCH(S98,放送局一覧!$C$2:$C$477,0)),"",VLOOKUP(S98,放送局一覧!$C$2:$D$477,2,0))="○",VLOOKUP(INDEX($BL$1:$BL596,MATCH(S98,$BM$1:$BM$500,0)),放送局一覧!$B$2:$D$477,3,0)="○"),IF(Y98="未定",TODAY()+365,VALUE(Y98)),""))</f>
        <v/>
      </c>
      <c r="U98" s="0" t="str">
        <f aca="false">IF(T98="","",RANK(T98,$T$2:$T$1000,ROW(A97)))</f>
        <v/>
      </c>
      <c r="V98" s="0" t="str">
        <f aca="false">IF(T98="","",IF(VLOOKUP(W98,番組一覧!$C$3:$E$100,3,0)="○",U98,""))</f>
        <v/>
      </c>
      <c r="W98" s="0" t="str">
        <f aca="false">IF($R98="","",IF(MOD($R98,100)=0,VLOOKUP($R98,$A$2:$L$1000,COLUMN(E98),0),VLOOKUP($R98,$B$2:$P$1000,COLUMN(D98),0)))</f>
        <v/>
      </c>
      <c r="X98" s="0" t="str">
        <f aca="false">IF($R98="","",IF(MOD($R98,100)=0,VLOOKUP($R98,$A$2:$L$1000,COLUMN(J98),0),VLOOKUP($R98,$B$2:$P$1000,COLUMN(N98),0)))</f>
        <v/>
      </c>
      <c r="Y98" s="0" t="str">
        <f aca="false">IF($R98="","",IF(MOD($R98,100)=0,VLOOKUP($R98,$A$2:$L$1000,COLUMN(L98),0),VLOOKUP($R98,$B$2:$P$1000,COLUMN(O98),0)))</f>
        <v/>
      </c>
      <c r="Z98" s="0" t="str">
        <f aca="false">IF(ISERROR(SMALL($V$2:$V$1000,ROW(A97))),"",SMALL($V$2:$V$1000,ROW(A97)))</f>
        <v/>
      </c>
      <c r="AA98" s="0" t="str">
        <f aca="true">IF(Z98="","",IF(COUNTIF($Z$2:$Z98,Z98)&gt;1,AA97+MATCH(Z98,OFFSET($V$2:$V1096,AA97,0),0),MATCH(Z98,$V$2:$V1096,0)))</f>
        <v/>
      </c>
      <c r="AB98" s="0" t="str">
        <f aca="false">IF($AA98="","",INDEX(W$2:W$1000,$AA98))</f>
        <v/>
      </c>
      <c r="AC98" s="0" t="str">
        <f aca="false">IF($AA98="","",IF(LEFT(INDEX(X$2:X$1000,$AA98),1)="◆",VLOOKUP(MID(INDEX(X$2:X$1000,$AA98),2,100),$BM$2:$BN$500,IF(ISERROR(MATCH(MID(INDEX(X$2:X$1000,$AA98),2,100),$BL$2:$BL$500,0)),2,IF(VLOOKUP(MID(INDEX(X$2:X$1000,$AA98),2,100),放送局一覧!$B$2:$D$511,3,0)="○",1,2)),0),INDEX(X$2:X$1000,$AA98)))</f>
        <v/>
      </c>
      <c r="AD98" s="0" t="str">
        <f aca="false">IF($AA98="","",INDEX(Y$2:Y$1000,$AA98))</f>
        <v/>
      </c>
      <c r="AE98" s="0" t="str">
        <f aca="false">IF(AD98="","",IF(AD98="未定",10,WEEKDAY(VALUE(AD98))+VALUE(TEXT(VALUE(AD98),"hh:mm"))))</f>
        <v/>
      </c>
      <c r="AF98" s="0" t="str">
        <f aca="false">IF(AE98="","",SMALL($AE$2:$AE$1000,ROW(A97)))</f>
        <v/>
      </c>
      <c r="AG98" s="0" t="str">
        <f aca="true">IF(AF98="","",IF(COUNTIF($AF$2:$AF98,AF98)&gt;1,AG97+MATCH(AF98,OFFSET($AE$2:$AE$1000,AG97,0),0),MATCH(AF98,$AE$2:$AE$1000,0)))</f>
        <v/>
      </c>
      <c r="AH98" s="0" t="str">
        <f aca="false">IF(AG98="","",IF(INDEX(AD$2:AD$1000,$AG98)="未定","未定",TEXT(VALUE(INDEX(AD$2:AD$1000,$AG98)),"aaa")))</f>
        <v/>
      </c>
      <c r="AI98" s="0" t="str">
        <f aca="false">IF(AG98="","",IF(INDEX(AD$2:AD$1000,$AG98)="未定","未定",TEXT(VALUE(INDEX(AD$2:AD$1000,$AG98)),"hh:mm")))</f>
        <v/>
      </c>
      <c r="AJ98" s="0" t="str">
        <f aca="false">IF($AG98="","",INDEX(AC$2:AC$1000,$AG98))</f>
        <v/>
      </c>
      <c r="AK98" s="0" t="str">
        <f aca="false">IF($AG98="","",INDEX(AB$2:AB$1000,$AG98))</f>
        <v/>
      </c>
      <c r="AL98" s="0" t="str">
        <f aca="false">IF(ISERROR(SMALL($U$2:$U$1000,ROW(Q97))),"",SMALL($U$2:$U$1000,ROW(Q97)))</f>
        <v/>
      </c>
      <c r="AM98" s="0" t="str">
        <f aca="true">IF(AL98="","",IF(COUNTIF($AL$2:$AL98,AL98)&gt;1,AM97+MATCH(AL98,OFFSET($U$2:$U1096,AM97,0),0),MATCH(AL98,$U$2:$U1096,0)))</f>
        <v/>
      </c>
      <c r="AN98" s="0" t="str">
        <f aca="false">IF($AM98="","",INDEX(W$2:W$1000,$AM98))</f>
        <v/>
      </c>
      <c r="BF98" s="0" t="n">
        <f aca="false">IF(BG98="","",ROW()*100)</f>
        <v>9800</v>
      </c>
      <c r="BG98" s="0" t="str">
        <f aca="false">IF(放送局一覧!B98="","",放送局一覧!B98)</f>
        <v>テレビ新広島</v>
      </c>
      <c r="BH98" s="0" t="n">
        <f aca="false">IF(BG98="","",LEN(BG98)-LEN(SUBSTITUTE(BG98,"|",""))+1)</f>
        <v>1</v>
      </c>
      <c r="BI98" s="0" t="n">
        <f aca="false">IF(ISERROR(SMALL($BF$2:$BF$500,ROW(A97))),"",SMALL($BF$2:$BF$500,ROW(A97)))</f>
        <v>10500</v>
      </c>
      <c r="BJ98" s="0" t="n">
        <f aca="false">IF(BJ97-MOD(BJ97,100)+VLOOKUP(BJ97-MOD(BJ97,100),$BF$2:$BH$500,3,0)&gt;=BJ97+1,BJ97+1,SMALL($BI$2:$BI$500,RANK(BJ97-MOD(BJ97,100),$BI$2:$BI$500,1)+1)+1)</f>
        <v>8501</v>
      </c>
      <c r="BK98" s="0" t="n">
        <f aca="false">BJ98-MOD(BJ98,100)</f>
        <v>8500</v>
      </c>
      <c r="BL98" s="0" t="str">
        <f aca="false">VLOOKUP(BJ98-MOD(BJ98,100),$BF$2:$BH$500,2,0)</f>
        <v>ファミリー劇場</v>
      </c>
      <c r="BM98" s="0" t="str">
        <f aca="false">IF(VLOOKUP(BK98,$BF$2:$BH$500,3,0)=1,BL98,IF(MOD(BJ98,100)=1,LEFT(BL98,SEARCH("|",BL98)-1),IF(MOD(BJ98,100)=VLOOKUP(BK98,$BF$2:$BH$500,3,0),MID(BL98,IF(MOD(BJ98,100)=2,SEARCH(BM97&amp;"|",BL98),SEARCH("|"&amp;BM97&amp;"|",BL98)+1)+LEN(BM97)+1,50),LEFT(MID(BL98,SEARCH(BM97,BL98)+LEN(BM97)+1,50),SEARCH("|",MID(BL98,SEARCH(BM97,BL98)+LEN(BM97)+1,50))-1))))</f>
        <v>ファミリー劇場</v>
      </c>
      <c r="BN98" s="0" t="str">
        <f aca="false">VLOOKUP(BL98,放送局一覧!$B$2:$C$477,2,0)</f>
        <v>ファミリー劇場</v>
      </c>
    </row>
    <row r="99" customFormat="false" ht="13.5" hidden="false" customHeight="false" outlineLevel="0" collapsed="false">
      <c r="A99" s="0" t="str">
        <f aca="false">IF(J99="","",IF(E99=E98,A98+100,ROUNDDOWN(MAX($A$1:A98)+1000,-3)))</f>
        <v/>
      </c>
      <c r="B99" s="0" t="str">
        <f aca="false">IF(O99="","",MAX($A$2:A99)+COUNTIF($E$2:$E99,E99))</f>
        <v/>
      </c>
      <c r="C99" s="21" t="str">
        <f aca="true">IF(A99="","",IF(ISERROR(SEARCH("(*)",元!A99)),IF(CELL("format",元!A99)="D3",IF(元!A99=0,IF(E99=E98,C98,""),元!A99),"未定"),VALUE(SUBSTITUTE(元!A99,"(*)",""))))</f>
        <v/>
      </c>
      <c r="D99" s="17" t="str">
        <f aca="true">IF(A99="","",IF(AND(LEN(元!A99)=LENB(元!A99),CELL("format",C99)="D3"),TEXT(SUBSTITUTE(C99,"(*)",""),"mm/dd"),"未定"))</f>
        <v/>
      </c>
      <c r="E99" s="17" t="str">
        <f aca="false">IF(元!B99=0,IF(元!E99="","",E98),元!B99)</f>
        <v/>
      </c>
      <c r="F99" s="17" t="str">
        <f aca="false">IF(E99="","",IF(COUNTIF($E$1:E99,E99)=1,SUBSTITUTE(IF(ISERROR(SEARCH("系*ネット",元!C99)),元!C99,LEFT(元!C99,SEARCH("系*ネット",元!C99)))," ほか",""),F98))</f>
        <v/>
      </c>
      <c r="G99" s="22" t="str">
        <f aca="false">IF(LEN(F99)-LEN(SUBSTITUTE(F99," / ","aa"))+1&gt;=COUNTIF($E$1:$E99,E99),COUNTIF($E$1:$E99,E99),"")</f>
        <v/>
      </c>
      <c r="H99" s="22" t="str">
        <f aca="false">IF(OR(G99&lt;1,G99=""),"",SEARCH("@@@",SUBSTITUTE(F99&amp;" / "," / ","@@@",G99))-IF(G99=1,1,SEARCH("@@@",SUBSTITUTE(F99&amp;" / "," / ","@@@",G99-1))+3))</f>
        <v/>
      </c>
      <c r="I99" s="22" t="str">
        <f aca="false">IF(OR(ISERROR(SEARCH(" / ",F99)),G99=""),"",IF(G99=1,1,SEARCH("@@@",SUBSTITUTE(F99&amp;" / "," / ","@@@",G99-1))+3))</f>
        <v/>
      </c>
      <c r="J99" s="5" t="str">
        <f aca="false">IF(AND(NOT(G99=""),I99=""),"◆"&amp;F99,IF(G99="","","◆"&amp;MID(F99,I99,H99)))</f>
        <v/>
      </c>
      <c r="K99" s="0" t="str">
        <f aca="false">IF(J99="","",LEFT(元!D99,1))</f>
        <v/>
      </c>
      <c r="L99" s="0" t="str">
        <f aca="false">IF(AND(ISERROR(SEARCH("未定",D99&amp;元!$D99)),NOT(A99="")),TEXT(TEXT(IF(OR(AND(MONTH(VALUE(D99))&gt;=10,$M$1=-1),AND(MONTH(VALUE(D99))&lt;=3,$M$1=1)),$L$1,$K$1)&amp;"/"&amp;D99,"yyyy/m/dd")&amp;" "&amp;IF(E99=E98,TEXT(L98,"hh:mm"),IF(LEN(元!$D99)&gt;5,RIGHT(元!$D99,5),"")),"yyyy/mm/dd hh:mm"),IF(J99="","","未定"))</f>
        <v/>
      </c>
      <c r="M99" s="0" t="str">
        <f aca="false">IF(E99="","",IF(ISERROR(SEARCH("◆初回のみ",元!E99)),IF(ISERROR(SEARCH("◆",元!E99)),元!E99,MID(元!E99,SEARCH("◆",元!E99)+1,50)),LEFT(元!E99,SEARCH("◆初回のみ",元!E99)-1)&amp;" : "&amp;TEXT(D99,"mm/dd")&amp;" "&amp;RIGHT(元!E99,6)))</f>
        <v/>
      </c>
      <c r="N99" s="5" t="str">
        <f aca="false">IF(ISERROR(SEARCH(" : ",M99)),"",IF(SEARCH(" : ",M99)&gt;1,LEFT(M99,SEARCH(" : ",M99)-1),""))</f>
        <v/>
      </c>
      <c r="O99" s="0" t="str">
        <f aca="false">IF(ISERROR(MATCH(N99,$BM$2:$BM$500,0)),"",IF(ISERROR(SEARCH("◆",元!E99)),"◆"&amp;N99,IF(ISERROR(SEARCH("初回のみ",元!E99)),IF(ISERROR(SEARCH("特番",元!E99)),IF(ISERROR(SEARCH("先行",元!E99)),"注◆","先行◆"),"特番◆"),"初回◆")&amp;N99))</f>
        <v/>
      </c>
      <c r="P99" s="0" t="str">
        <f aca="false">IF(ISERROR(VALUE(MID(M99,SEARCH(" : ",M99)+3,5))),IF(O99="","","未定"),TEXT(IF(OR(AND($M$1=-1,VALUE(MID(M99,SEARCH(" : ",M99)+3,2))&gt;=10),AND($M$1=1,VALUE(MID(M99,SEARCH(" : ",M99)+3,2))&lt;=3)),$L$1&amp;"/","")&amp;MID(M99,SEARCH(" : ",M99)+3,5)&amp;" "&amp;IF(LEN(M99)-LEN(SUBSTITUTE(M99,":",""))&gt;=2,MID(M99,SEARCH(":",M99,(SEARCH(":",M99)+1))-2,5),""),"yyyy/mm/dd hh:mm"))</f>
        <v/>
      </c>
      <c r="Q99" s="0" t="str">
        <f aca="false">IF(MAX(Q$1:Q98)&gt;=MAX($A$2:$A$1000),IF(ISERROR(SMALL($B$2:$B$1000,ROW(A98)-MATCH(MAX($A$2:$A$1000),$Q$1:$Q98,0)+1)),"",SMALL($B$2:$B$1000,ROW(A98)-MATCH(MAX($A$2:$A$1000),$Q$1:$Q98,0)+1)),SMALL($A$1:$A$1000,ROW()))</f>
        <v/>
      </c>
      <c r="R99" s="0" t="str">
        <f aca="false">IF(Q99="","",SMALL($Q$2:$Q$1000,ROW(A98)))</f>
        <v/>
      </c>
      <c r="S99" s="0" t="str">
        <f aca="false">IF(ISERROR(MATCH(MID($X99,SEARCH("◆",$X99)+1,50),$BM$2:$BM$500,0)),"",MID($X99,SEARCH("◆",$X99)+1,50))</f>
        <v/>
      </c>
      <c r="T99" s="0" t="str">
        <f aca="true">IF($S99="","",IF(OR(IF(ISERROR(MATCH(S99,放送局一覧!$C$2:$C$477,0)),"",VLOOKUP(S99,放送局一覧!$C$2:$D$477,2,0))="○",VLOOKUP(INDEX($BL$1:$BL597,MATCH(S99,$BM$1:$BM$500,0)),放送局一覧!$B$2:$D$477,3,0)="○"),IF(Y99="未定",TODAY()+365,VALUE(Y99)),""))</f>
        <v/>
      </c>
      <c r="U99" s="0" t="str">
        <f aca="false">IF(T99="","",RANK(T99,$T$2:$T$1000,ROW(A98)))</f>
        <v/>
      </c>
      <c r="V99" s="0" t="str">
        <f aca="false">IF(T99="","",IF(VLOOKUP(W99,番組一覧!$C$3:$E$100,3,0)="○",U99,""))</f>
        <v/>
      </c>
      <c r="W99" s="0" t="str">
        <f aca="false">IF($R99="","",IF(MOD($R99,100)=0,VLOOKUP($R99,$A$2:$L$1000,COLUMN(E99),0),VLOOKUP($R99,$B$2:$P$1000,COLUMN(D99),0)))</f>
        <v/>
      </c>
      <c r="X99" s="0" t="str">
        <f aca="false">IF($R99="","",IF(MOD($R99,100)=0,VLOOKUP($R99,$A$2:$L$1000,COLUMN(J99),0),VLOOKUP($R99,$B$2:$P$1000,COLUMN(N99),0)))</f>
        <v/>
      </c>
      <c r="Y99" s="0" t="str">
        <f aca="false">IF($R99="","",IF(MOD($R99,100)=0,VLOOKUP($R99,$A$2:$L$1000,COLUMN(L99),0),VLOOKUP($R99,$B$2:$P$1000,COLUMN(O99),0)))</f>
        <v/>
      </c>
      <c r="Z99" s="0" t="str">
        <f aca="false">IF(ISERROR(SMALL($V$2:$V$1000,ROW(A98))),"",SMALL($V$2:$V$1000,ROW(A98)))</f>
        <v/>
      </c>
      <c r="AA99" s="0" t="str">
        <f aca="true">IF(Z99="","",IF(COUNTIF($Z$2:$Z99,Z99)&gt;1,AA98+MATCH(Z99,OFFSET($V$2:$V1097,AA98,0),0),MATCH(Z99,$V$2:$V1097,0)))</f>
        <v/>
      </c>
      <c r="AB99" s="0" t="str">
        <f aca="false">IF($AA99="","",INDEX(W$2:W$1000,$AA99))</f>
        <v/>
      </c>
      <c r="AC99" s="0" t="str">
        <f aca="false">IF($AA99="","",IF(LEFT(INDEX(X$2:X$1000,$AA99),1)="◆",VLOOKUP(MID(INDEX(X$2:X$1000,$AA99),2,100),$BM$2:$BN$500,IF(ISERROR(MATCH(MID(INDEX(X$2:X$1000,$AA99),2,100),$BL$2:$BL$500,0)),2,IF(VLOOKUP(MID(INDEX(X$2:X$1000,$AA99),2,100),放送局一覧!$B$2:$D$511,3,0)="○",1,2)),0),INDEX(X$2:X$1000,$AA99)))</f>
        <v/>
      </c>
      <c r="AD99" s="0" t="str">
        <f aca="false">IF($AA99="","",INDEX(Y$2:Y$1000,$AA99))</f>
        <v/>
      </c>
      <c r="AE99" s="0" t="str">
        <f aca="false">IF(AD99="","",IF(AD99="未定",10,WEEKDAY(VALUE(AD99))+VALUE(TEXT(VALUE(AD99),"hh:mm"))))</f>
        <v/>
      </c>
      <c r="AF99" s="0" t="str">
        <f aca="false">IF(AE99="","",SMALL($AE$2:$AE$1000,ROW(A98)))</f>
        <v/>
      </c>
      <c r="AG99" s="0" t="str">
        <f aca="true">IF(AF99="","",IF(COUNTIF($AF$2:$AF99,AF99)&gt;1,AG98+MATCH(AF99,OFFSET($AE$2:$AE$1000,AG98,0),0),MATCH(AF99,$AE$2:$AE$1000,0)))</f>
        <v/>
      </c>
      <c r="AH99" s="0" t="str">
        <f aca="false">IF(AG99="","",IF(INDEX(AD$2:AD$1000,$AG99)="未定","未定",TEXT(VALUE(INDEX(AD$2:AD$1000,$AG99)),"aaa")))</f>
        <v/>
      </c>
      <c r="AI99" s="0" t="str">
        <f aca="false">IF(AG99="","",IF(INDEX(AD$2:AD$1000,$AG99)="未定","未定",TEXT(VALUE(INDEX(AD$2:AD$1000,$AG99)),"hh:mm")))</f>
        <v/>
      </c>
      <c r="AJ99" s="0" t="str">
        <f aca="false">IF($AG99="","",INDEX(AC$2:AC$1000,$AG99))</f>
        <v/>
      </c>
      <c r="AK99" s="0" t="str">
        <f aca="false">IF($AG99="","",INDEX(AB$2:AB$1000,$AG99))</f>
        <v/>
      </c>
      <c r="AL99" s="0" t="str">
        <f aca="false">IF(ISERROR(SMALL($U$2:$U$1000,ROW(Q98))),"",SMALL($U$2:$U$1000,ROW(Q98)))</f>
        <v/>
      </c>
      <c r="AM99" s="0" t="str">
        <f aca="true">IF(AL99="","",IF(COUNTIF($AL$2:$AL99,AL99)&gt;1,AM98+MATCH(AL99,OFFSET($U$2:$U1097,AM98,0),0),MATCH(AL99,$U$2:$U1097,0)))</f>
        <v/>
      </c>
      <c r="AN99" s="0" t="str">
        <f aca="false">IF($AM99="","",INDEX(W$2:W$1000,$AM99))</f>
        <v/>
      </c>
      <c r="BF99" s="0" t="n">
        <f aca="false">IF(BG99="","",ROW()*100)</f>
        <v>9900</v>
      </c>
      <c r="BG99" s="0" t="str">
        <f aca="false">IF(放送局一覧!B99="","",放送局一覧!B99)</f>
        <v>中国放送</v>
      </c>
      <c r="BH99" s="0" t="n">
        <f aca="false">IF(BG99="","",LEN(BG99)-LEN(SUBSTITUTE(BG99,"|",""))+1)</f>
        <v>1</v>
      </c>
      <c r="BI99" s="0" t="n">
        <f aca="false">IF(ISERROR(SMALL($BF$2:$BF$500,ROW(A98))),"",SMALL($BF$2:$BF$500,ROW(A98)))</f>
        <v>10600</v>
      </c>
      <c r="BJ99" s="0" t="n">
        <f aca="false">IF(BJ98-MOD(BJ98,100)+VLOOKUP(BJ98-MOD(BJ98,100),$BF$2:$BH$500,3,0)&gt;=BJ98+1,BJ98+1,SMALL($BI$2:$BI$500,RANK(BJ98-MOD(BJ98,100),$BI$2:$BI$500,1)+1)+1)</f>
        <v>8601</v>
      </c>
      <c r="BK99" s="0" t="n">
        <f aca="false">BJ99-MOD(BJ99,100)</f>
        <v>8600</v>
      </c>
      <c r="BL99" s="0" t="str">
        <f aca="false">VLOOKUP(BJ99-MOD(BJ99,100),$BF$2:$BH$500,2,0)</f>
        <v>フジ721|フジテレビONE|フジテレビONE・TWO・NEXT</v>
      </c>
      <c r="BM99" s="0" t="str">
        <f aca="false">IF(VLOOKUP(BK99,$BF$2:$BH$500,3,0)=1,BL99,IF(MOD(BJ99,100)=1,LEFT(BL99,SEARCH("|",BL99)-1),IF(MOD(BJ99,100)=VLOOKUP(BK99,$BF$2:$BH$500,3,0),MID(BL99,IF(MOD(BJ99,100)=2,SEARCH(BM98&amp;"|",BL99),SEARCH("|"&amp;BM98&amp;"|",BL99)+1)+LEN(BM98)+1,50),LEFT(MID(BL99,SEARCH(BM98,BL99)+LEN(BM98)+1,50),SEARCH("|",MID(BL99,SEARCH(BM98,BL99)+LEN(BM98)+1,50))-1))))</f>
        <v>フジ721</v>
      </c>
      <c r="BN99" s="0" t="str">
        <f aca="false">VLOOKUP(BL99,放送局一覧!$B$2:$C$477,2,0)</f>
        <v>フジ721</v>
      </c>
    </row>
    <row r="100" customFormat="false" ht="13.5" hidden="false" customHeight="false" outlineLevel="0" collapsed="false">
      <c r="A100" s="0" t="str">
        <f aca="false">IF(J100="","",IF(E100=E99,A99+100,ROUNDDOWN(MAX($A$1:A99)+1000,-3)))</f>
        <v/>
      </c>
      <c r="B100" s="0" t="str">
        <f aca="false">IF(O100="","",MAX($A$2:A100)+COUNTIF($E$2:$E100,E100))</f>
        <v/>
      </c>
      <c r="C100" s="21" t="str">
        <f aca="true">IF(A100="","",IF(ISERROR(SEARCH("(*)",元!A100)),IF(CELL("format",元!A100)="D3",IF(元!A100=0,IF(E100=E99,C99,""),元!A100),"未定"),VALUE(SUBSTITUTE(元!A100,"(*)",""))))</f>
        <v/>
      </c>
      <c r="D100" s="17" t="str">
        <f aca="true">IF(A100="","",IF(AND(LEN(元!A100)=LENB(元!A100),CELL("format",C100)="D3"),TEXT(SUBSTITUTE(C100,"(*)",""),"mm/dd"),"未定"))</f>
        <v/>
      </c>
      <c r="E100" s="17" t="str">
        <f aca="false">IF(元!B100=0,IF(元!E100="","",E99),元!B100)</f>
        <v/>
      </c>
      <c r="F100" s="17" t="str">
        <f aca="false">IF(E100="","",IF(COUNTIF($E$1:E100,E100)=1,SUBSTITUTE(IF(ISERROR(SEARCH("系*ネット",元!C100)),元!C100,LEFT(元!C100,SEARCH("系*ネット",元!C100)))," ほか",""),F99))</f>
        <v/>
      </c>
      <c r="G100" s="22" t="str">
        <f aca="false">IF(LEN(F100)-LEN(SUBSTITUTE(F100," / ","aa"))+1&gt;=COUNTIF($E$1:$E100,E100),COUNTIF($E$1:$E100,E100),"")</f>
        <v/>
      </c>
      <c r="H100" s="22" t="str">
        <f aca="false">IF(OR(G100&lt;1,G100=""),"",SEARCH("@@@",SUBSTITUTE(F100&amp;" / "," / ","@@@",G100))-IF(G100=1,1,SEARCH("@@@",SUBSTITUTE(F100&amp;" / "," / ","@@@",G100-1))+3))</f>
        <v/>
      </c>
      <c r="I100" s="22" t="str">
        <f aca="false">IF(OR(ISERROR(SEARCH(" / ",F100)),G100=""),"",IF(G100=1,1,SEARCH("@@@",SUBSTITUTE(F100&amp;" / "," / ","@@@",G100-1))+3))</f>
        <v/>
      </c>
      <c r="J100" s="5" t="str">
        <f aca="false">IF(AND(NOT(G100=""),I100=""),"◆"&amp;F100,IF(G100="","","◆"&amp;MID(F100,I100,H100)))</f>
        <v/>
      </c>
      <c r="K100" s="0" t="str">
        <f aca="false">IF(J100="","",LEFT(元!D100,1))</f>
        <v/>
      </c>
      <c r="L100" s="0" t="str">
        <f aca="false">IF(AND(ISERROR(SEARCH("未定",D100&amp;元!$D100)),NOT(A100="")),TEXT(TEXT(IF(OR(AND(MONTH(VALUE(D100))&gt;=10,$M$1=-1),AND(MONTH(VALUE(D100))&lt;=3,$M$1=1)),$L$1,$K$1)&amp;"/"&amp;D100,"yyyy/m/dd")&amp;" "&amp;IF(E100=E99,TEXT(L99,"hh:mm"),IF(LEN(元!$D100)&gt;5,RIGHT(元!$D100,5),"")),"yyyy/mm/dd hh:mm"),IF(J100="","","未定"))</f>
        <v/>
      </c>
      <c r="M100" s="0" t="str">
        <f aca="false">IF(E100="","",IF(ISERROR(SEARCH("◆初回のみ",元!E100)),IF(ISERROR(SEARCH("◆",元!E100)),元!E100,MID(元!E100,SEARCH("◆",元!E100)+1,50)),LEFT(元!E100,SEARCH("◆初回のみ",元!E100)-1)&amp;" : "&amp;TEXT(D100,"mm/dd")&amp;" "&amp;RIGHT(元!E100,6)))</f>
        <v/>
      </c>
      <c r="N100" s="5" t="str">
        <f aca="false">IF(ISERROR(SEARCH(" : ",M100)),"",IF(SEARCH(" : ",M100)&gt;1,LEFT(M100,SEARCH(" : ",M100)-1),""))</f>
        <v/>
      </c>
      <c r="O100" s="0" t="str">
        <f aca="false">IF(ISERROR(MATCH(N100,$BM$2:$BM$500,0)),"",IF(ISERROR(SEARCH("◆",元!E100)),"◆"&amp;N100,IF(ISERROR(SEARCH("初回のみ",元!E100)),IF(ISERROR(SEARCH("特番",元!E100)),IF(ISERROR(SEARCH("先行",元!E100)),"注◆","先行◆"),"特番◆"),"初回◆")&amp;N100))</f>
        <v/>
      </c>
      <c r="P100" s="0" t="str">
        <f aca="false">IF(ISERROR(VALUE(MID(M100,SEARCH(" : ",M100)+3,5))),IF(O100="","","未定"),TEXT(IF(OR(AND($M$1=-1,VALUE(MID(M100,SEARCH(" : ",M100)+3,2))&gt;=10),AND($M$1=1,VALUE(MID(M100,SEARCH(" : ",M100)+3,2))&lt;=3)),$L$1&amp;"/","")&amp;MID(M100,SEARCH(" : ",M100)+3,5)&amp;" "&amp;IF(LEN(M100)-LEN(SUBSTITUTE(M100,":",""))&gt;=2,MID(M100,SEARCH(":",M100,(SEARCH(":",M100)+1))-2,5),""),"yyyy/mm/dd hh:mm"))</f>
        <v/>
      </c>
      <c r="Q100" s="0" t="str">
        <f aca="false">IF(MAX(Q$1:Q99)&gt;=MAX($A$2:$A$1000),IF(ISERROR(SMALL($B$2:$B$1000,ROW(A99)-MATCH(MAX($A$2:$A$1000),$Q$1:$Q99,0)+1)),"",SMALL($B$2:$B$1000,ROW(A99)-MATCH(MAX($A$2:$A$1000),$Q$1:$Q99,0)+1)),SMALL($A$1:$A$1000,ROW()))</f>
        <v/>
      </c>
      <c r="R100" s="0" t="str">
        <f aca="false">IF(Q100="","",SMALL($Q$2:$Q$1000,ROW(A99)))</f>
        <v/>
      </c>
      <c r="S100" s="0" t="str">
        <f aca="false">IF(ISERROR(MATCH(MID($X100,SEARCH("◆",$X100)+1,50),$BM$2:$BM$500,0)),"",MID($X100,SEARCH("◆",$X100)+1,50))</f>
        <v/>
      </c>
      <c r="T100" s="0" t="str">
        <f aca="true">IF($S100="","",IF(OR(IF(ISERROR(MATCH(S100,放送局一覧!$C$2:$C$477,0)),"",VLOOKUP(S100,放送局一覧!$C$2:$D$477,2,0))="○",VLOOKUP(INDEX($BL$1:$BL598,MATCH(S100,$BM$1:$BM$500,0)),放送局一覧!$B$2:$D$477,3,0)="○"),IF(Y100="未定",TODAY()+365,VALUE(Y100)),""))</f>
        <v/>
      </c>
      <c r="U100" s="0" t="str">
        <f aca="false">IF(T100="","",RANK(T100,$T$2:$T$1000,ROW(A99)))</f>
        <v/>
      </c>
      <c r="V100" s="0" t="str">
        <f aca="false">IF(T100="","",IF(VLOOKUP(W100,番組一覧!$C$3:$E$100,3,0)="○",U100,""))</f>
        <v/>
      </c>
      <c r="W100" s="0" t="str">
        <f aca="false">IF($R100="","",IF(MOD($R100,100)=0,VLOOKUP($R100,$A$2:$L$1000,COLUMN(E100),0),VLOOKUP($R100,$B$2:$P$1000,COLUMN(D100),0)))</f>
        <v/>
      </c>
      <c r="X100" s="0" t="str">
        <f aca="false">IF($R100="","",IF(MOD($R100,100)=0,VLOOKUP($R100,$A$2:$L$1000,COLUMN(J100),0),VLOOKUP($R100,$B$2:$P$1000,COLUMN(N100),0)))</f>
        <v/>
      </c>
      <c r="Y100" s="0" t="str">
        <f aca="false">IF($R100="","",IF(MOD($R100,100)=0,VLOOKUP($R100,$A$2:$L$1000,COLUMN(L100),0),VLOOKUP($R100,$B$2:$P$1000,COLUMN(O100),0)))</f>
        <v/>
      </c>
      <c r="Z100" s="0" t="str">
        <f aca="false">IF(ISERROR(SMALL($V$2:$V$1000,ROW(A99))),"",SMALL($V$2:$V$1000,ROW(A99)))</f>
        <v/>
      </c>
      <c r="AA100" s="0" t="str">
        <f aca="true">IF(Z100="","",IF(COUNTIF($Z$2:$Z100,Z100)&gt;1,AA99+MATCH(Z100,OFFSET($V$2:$V1098,AA99,0),0),MATCH(Z100,$V$2:$V1098,0)))</f>
        <v/>
      </c>
      <c r="AB100" s="0" t="str">
        <f aca="false">IF($AA100="","",INDEX(W$2:W$1000,$AA100))</f>
        <v/>
      </c>
      <c r="AC100" s="0" t="str">
        <f aca="false">IF($AA100="","",IF(LEFT(INDEX(X$2:X$1000,$AA100),1)="◆",VLOOKUP(MID(INDEX(X$2:X$1000,$AA100),2,100),$BM$2:$BN$500,IF(ISERROR(MATCH(MID(INDEX(X$2:X$1000,$AA100),2,100),$BL$2:$BL$500,0)),2,IF(VLOOKUP(MID(INDEX(X$2:X$1000,$AA100),2,100),放送局一覧!$B$2:$D$511,3,0)="○",1,2)),0),INDEX(X$2:X$1000,$AA100)))</f>
        <v/>
      </c>
      <c r="AD100" s="0" t="str">
        <f aca="false">IF($AA100="","",INDEX(Y$2:Y$1000,$AA100))</f>
        <v/>
      </c>
      <c r="AE100" s="0" t="str">
        <f aca="false">IF(AD100="","",IF(AD100="未定",10,WEEKDAY(VALUE(AD100))+VALUE(TEXT(VALUE(AD100),"hh:mm"))))</f>
        <v/>
      </c>
      <c r="AF100" s="0" t="str">
        <f aca="false">IF(AE100="","",SMALL($AE$2:$AE$1000,ROW(A99)))</f>
        <v/>
      </c>
      <c r="AG100" s="0" t="str">
        <f aca="true">IF(AF100="","",IF(COUNTIF($AF$2:$AF100,AF100)&gt;1,AG99+MATCH(AF100,OFFSET($AE$2:$AE$1000,AG99,0),0),MATCH(AF100,$AE$2:$AE$1000,0)))</f>
        <v/>
      </c>
      <c r="AH100" s="0" t="str">
        <f aca="false">IF(AG100="","",IF(INDEX(AD$2:AD$1000,$AG100)="未定","未定",TEXT(VALUE(INDEX(AD$2:AD$1000,$AG100)),"aaa")))</f>
        <v/>
      </c>
      <c r="AI100" s="0" t="str">
        <f aca="false">IF(AG100="","",IF(INDEX(AD$2:AD$1000,$AG100)="未定","未定",TEXT(VALUE(INDEX(AD$2:AD$1000,$AG100)),"hh:mm")))</f>
        <v/>
      </c>
      <c r="AJ100" s="0" t="str">
        <f aca="false">IF($AG100="","",INDEX(AC$2:AC$1000,$AG100))</f>
        <v/>
      </c>
      <c r="AK100" s="0" t="str">
        <f aca="false">IF($AG100="","",INDEX(AB$2:AB$1000,$AG100))</f>
        <v/>
      </c>
      <c r="AL100" s="0" t="str">
        <f aca="false">IF(ISERROR(SMALL($U$2:$U$1000,ROW(Q99))),"",SMALL($U$2:$U$1000,ROW(Q99)))</f>
        <v/>
      </c>
      <c r="AM100" s="0" t="str">
        <f aca="true">IF(AL100="","",IF(COUNTIF($AL$2:$AL100,AL100)&gt;1,AM99+MATCH(AL100,OFFSET($U$2:$U1098,AM99,0),0),MATCH(AL100,$U$2:$U1098,0)))</f>
        <v/>
      </c>
      <c r="AN100" s="0" t="str">
        <f aca="false">IF($AM100="","",INDEX(W$2:W$1000,$AM100))</f>
        <v/>
      </c>
      <c r="BF100" s="0" t="n">
        <f aca="false">IF(BG100="","",ROW()*100)</f>
        <v>10000</v>
      </c>
      <c r="BG100" s="0" t="str">
        <f aca="false">IF(放送局一覧!B100="","",放送局一覧!B100)</f>
        <v>山口放送</v>
      </c>
      <c r="BH100" s="0" t="n">
        <f aca="false">IF(BG100="","",LEN(BG100)-LEN(SUBSTITUTE(BG100,"|",""))+1)</f>
        <v>1</v>
      </c>
      <c r="BI100" s="0" t="n">
        <f aca="false">IF(ISERROR(SMALL($BF$2:$BF$500,ROW(A99))),"",SMALL($BF$2:$BF$500,ROW(A99)))</f>
        <v>10800</v>
      </c>
      <c r="BJ100" s="0" t="n">
        <f aca="false">IF(BJ99-MOD(BJ99,100)+VLOOKUP(BJ99-MOD(BJ99,100),$BF$2:$BH$500,3,0)&gt;=BJ99+1,BJ99+1,SMALL($BI$2:$BI$500,RANK(BJ99-MOD(BJ99,100),$BI$2:$BI$500,1)+1)+1)</f>
        <v>8602</v>
      </c>
      <c r="BK100" s="0" t="n">
        <f aca="false">BJ100-MOD(BJ100,100)</f>
        <v>8600</v>
      </c>
      <c r="BL100" s="0" t="str">
        <f aca="false">VLOOKUP(BJ100-MOD(BJ100,100),$BF$2:$BH$500,2,0)</f>
        <v>フジ721|フジテレビONE|フジテレビONE・TWO・NEXT</v>
      </c>
      <c r="BM100" s="0" t="str">
        <f aca="false">IF(VLOOKUP(BK100,$BF$2:$BH$500,3,0)=1,BL100,IF(MOD(BJ100,100)=1,LEFT(BL100,SEARCH("|",BL100)-1),IF(MOD(BJ100,100)=VLOOKUP(BK100,$BF$2:$BH$500,3,0),MID(BL100,IF(MOD(BJ100,100)=2,SEARCH(BM99&amp;"|",BL100),SEARCH("|"&amp;BM99&amp;"|",BL100)+1)+LEN(BM99)+1,50),LEFT(MID(BL100,SEARCH(BM99,BL100)+LEN(BM99)+1,50),SEARCH("|",MID(BL100,SEARCH(BM99,BL100)+LEN(BM99)+1,50))-1))))</f>
        <v>フジテレビONE</v>
      </c>
      <c r="BN100" s="0" t="str">
        <f aca="false">VLOOKUP(BL100,放送局一覧!$B$2:$C$477,2,0)</f>
        <v>フジ721</v>
      </c>
    </row>
    <row r="101" customFormat="false" ht="13.5" hidden="false" customHeight="false" outlineLevel="0" collapsed="false">
      <c r="A101" s="0" t="str">
        <f aca="false">IF(J101="","",IF(E101=E100,A100+100,ROUNDDOWN(MAX($A$1:A100)+1000,-3)))</f>
        <v/>
      </c>
      <c r="B101" s="0" t="str">
        <f aca="false">IF(O101="","",MAX($A$2:A101)+COUNTIF($E$2:$E101,E101))</f>
        <v/>
      </c>
      <c r="C101" s="21" t="str">
        <f aca="true">IF(A101="","",IF(ISERROR(SEARCH("(*)",元!A101)),IF(CELL("format",元!A101)="D3",IF(元!A101=0,IF(E101=E100,C100,""),元!A101),"未定"),VALUE(SUBSTITUTE(元!A101,"(*)",""))))</f>
        <v/>
      </c>
      <c r="D101" s="17" t="str">
        <f aca="true">IF(A101="","",IF(AND(LEN(元!A101)=LENB(元!A101),CELL("format",C101)="D3"),TEXT(SUBSTITUTE(C101,"(*)",""),"mm/dd"),"未定"))</f>
        <v/>
      </c>
      <c r="E101" s="17" t="str">
        <f aca="false">IF(元!B101=0,IF(元!E101="","",E100),元!B101)</f>
        <v/>
      </c>
      <c r="F101" s="17" t="str">
        <f aca="false">IF(E101="","",IF(COUNTIF($E$1:E101,E101)=1,SUBSTITUTE(IF(ISERROR(SEARCH("系*ネット",元!C101)),元!C101,LEFT(元!C101,SEARCH("系*ネット",元!C101)))," ほか",""),F100))</f>
        <v/>
      </c>
      <c r="G101" s="22" t="str">
        <f aca="false">IF(LEN(F101)-LEN(SUBSTITUTE(F101," / ","aa"))+1&gt;=COUNTIF($E$1:$E101,E101),COUNTIF($E$1:$E101,E101),"")</f>
        <v/>
      </c>
      <c r="H101" s="22" t="str">
        <f aca="false">IF(OR(G101&lt;1,G101=""),"",SEARCH("@@@",SUBSTITUTE(F101&amp;" / "," / ","@@@",G101))-IF(G101=1,1,SEARCH("@@@",SUBSTITUTE(F101&amp;" / "," / ","@@@",G101-1))+3))</f>
        <v/>
      </c>
      <c r="I101" s="22" t="str">
        <f aca="false">IF(OR(ISERROR(SEARCH(" / ",F101)),G101=""),"",IF(G101=1,1,SEARCH("@@@",SUBSTITUTE(F101&amp;" / "," / ","@@@",G101-1))+3))</f>
        <v/>
      </c>
      <c r="J101" s="5" t="str">
        <f aca="false">IF(AND(NOT(G101=""),I101=""),"◆"&amp;F101,IF(G101="","","◆"&amp;MID(F101,I101,H101)))</f>
        <v/>
      </c>
      <c r="K101" s="0" t="str">
        <f aca="false">IF(J101="","",LEFT(元!D101,1))</f>
        <v/>
      </c>
      <c r="L101" s="0" t="str">
        <f aca="false">IF(AND(ISERROR(SEARCH("未定",D101&amp;元!$D101)),NOT(A101="")),TEXT(TEXT(IF(OR(AND(MONTH(VALUE(D101))&gt;=10,$M$1=-1),AND(MONTH(VALUE(D101))&lt;=3,$M$1=1)),$L$1,$K$1)&amp;"/"&amp;D101,"yyyy/m/dd")&amp;" "&amp;IF(E101=E100,TEXT(L100,"hh:mm"),IF(LEN(元!$D101)&gt;5,RIGHT(元!$D101,5),"")),"yyyy/mm/dd hh:mm"),IF(J101="","","未定"))</f>
        <v/>
      </c>
      <c r="M101" s="0" t="str">
        <f aca="false">IF(E101="","",IF(ISERROR(SEARCH("◆初回のみ",元!E101)),IF(ISERROR(SEARCH("◆",元!E101)),元!E101,MID(元!E101,SEARCH("◆",元!E101)+1,50)),LEFT(元!E101,SEARCH("◆初回のみ",元!E101)-1)&amp;" : "&amp;TEXT(D101,"mm/dd")&amp;" "&amp;RIGHT(元!E101,6)))</f>
        <v/>
      </c>
      <c r="N101" s="5" t="str">
        <f aca="false">IF(ISERROR(SEARCH(" : ",M101)),"",IF(SEARCH(" : ",M101)&gt;1,LEFT(M101,SEARCH(" : ",M101)-1),""))</f>
        <v/>
      </c>
      <c r="O101" s="0" t="str">
        <f aca="false">IF(ISERROR(MATCH(N101,$BM$2:$BM$500,0)),"",IF(ISERROR(SEARCH("◆",元!E101)),"◆"&amp;N101,IF(ISERROR(SEARCH("初回のみ",元!E101)),IF(ISERROR(SEARCH("特番",元!E101)),IF(ISERROR(SEARCH("先行",元!E101)),"注◆","先行◆"),"特番◆"),"初回◆")&amp;N101))</f>
        <v/>
      </c>
      <c r="P101" s="0" t="str">
        <f aca="false">IF(ISERROR(VALUE(MID(M101,SEARCH(" : ",M101)+3,5))),IF(O101="","","未定"),TEXT(IF(OR(AND($M$1=-1,VALUE(MID(M101,SEARCH(" : ",M101)+3,2))&gt;=10),AND($M$1=1,VALUE(MID(M101,SEARCH(" : ",M101)+3,2))&lt;=3)),$L$1&amp;"/","")&amp;MID(M101,SEARCH(" : ",M101)+3,5)&amp;" "&amp;IF(LEN(M101)-LEN(SUBSTITUTE(M101,":",""))&gt;=2,MID(M101,SEARCH(":",M101,(SEARCH(":",M101)+1))-2,5),""),"yyyy/mm/dd hh:mm"))</f>
        <v/>
      </c>
      <c r="Q101" s="0" t="str">
        <f aca="false">IF(MAX(Q$1:Q100)&gt;=MAX($A$2:$A$1000),IF(ISERROR(SMALL($B$2:$B$1000,ROW(A100)-MATCH(MAX($A$2:$A$1000),$Q$1:$Q100,0)+1)),"",SMALL($B$2:$B$1000,ROW(A100)-MATCH(MAX($A$2:$A$1000),$Q$1:$Q100,0)+1)),SMALL($A$1:$A$1000,ROW()))</f>
        <v/>
      </c>
      <c r="R101" s="0" t="str">
        <f aca="false">IF(Q101="","",SMALL($Q$2:$Q$1000,ROW(A100)))</f>
        <v/>
      </c>
      <c r="S101" s="0" t="str">
        <f aca="false">IF(ISERROR(MATCH(MID($X101,SEARCH("◆",$X101)+1,50),$BM$2:$BM$500,0)),"",MID($X101,SEARCH("◆",$X101)+1,50))</f>
        <v/>
      </c>
      <c r="T101" s="0" t="str">
        <f aca="true">IF($S101="","",IF(OR(IF(ISERROR(MATCH(S101,放送局一覧!$C$2:$C$477,0)),"",VLOOKUP(S101,放送局一覧!$C$2:$D$477,2,0))="○",VLOOKUP(INDEX($BL$1:$BL599,MATCH(S101,$BM$1:$BM$500,0)),放送局一覧!$B$2:$D$477,3,0)="○"),IF(Y101="未定",TODAY()+365,VALUE(Y101)),""))</f>
        <v/>
      </c>
      <c r="U101" s="0" t="str">
        <f aca="false">IF(T101="","",RANK(T101,$T$2:$T$1000,ROW(A100)))</f>
        <v/>
      </c>
      <c r="V101" s="0" t="str">
        <f aca="false">IF(T101="","",IF(VLOOKUP(W101,番組一覧!$C$3:$E$100,3,0)="○",U101,""))</f>
        <v/>
      </c>
      <c r="W101" s="0" t="str">
        <f aca="false">IF($R101="","",IF(MOD($R101,100)=0,VLOOKUP($R101,$A$2:$L$1000,COLUMN(E101),0),VLOOKUP($R101,$B$2:$P$1000,COLUMN(D101),0)))</f>
        <v/>
      </c>
      <c r="X101" s="0" t="str">
        <f aca="false">IF($R101="","",IF(MOD($R101,100)=0,VLOOKUP($R101,$A$2:$L$1000,COLUMN(J101),0),VLOOKUP($R101,$B$2:$P$1000,COLUMN(N101),0)))</f>
        <v/>
      </c>
      <c r="Y101" s="0" t="str">
        <f aca="false">IF($R101="","",IF(MOD($R101,100)=0,VLOOKUP($R101,$A$2:$L$1000,COLUMN(L101),0),VLOOKUP($R101,$B$2:$P$1000,COLUMN(O101),0)))</f>
        <v/>
      </c>
      <c r="Z101" s="0" t="str">
        <f aca="false">IF(ISERROR(SMALL($V$2:$V$1000,ROW(A100))),"",SMALL($V$2:$V$1000,ROW(A100)))</f>
        <v/>
      </c>
      <c r="AA101" s="0" t="str">
        <f aca="true">IF(Z101="","",IF(COUNTIF($Z$2:$Z101,Z101)&gt;1,AA100+MATCH(Z101,OFFSET($V$2:$V1099,AA100,0),0),MATCH(Z101,$V$2:$V1099,0)))</f>
        <v/>
      </c>
      <c r="AB101" s="0" t="str">
        <f aca="false">IF($AA101="","",INDEX(W$2:W$1000,$AA101))</f>
        <v/>
      </c>
      <c r="AC101" s="0" t="str">
        <f aca="false">IF($AA101="","",IF(LEFT(INDEX(X$2:X$1000,$AA101),1)="◆",VLOOKUP(MID(INDEX(X$2:X$1000,$AA101),2,100),$BM$2:$BN$500,IF(ISERROR(MATCH(MID(INDEX(X$2:X$1000,$AA101),2,100),$BL$2:$BL$500,0)),2,IF(VLOOKUP(MID(INDEX(X$2:X$1000,$AA101),2,100),放送局一覧!$B$2:$D$511,3,0)="○",1,2)),0),INDEX(X$2:X$1000,$AA101)))</f>
        <v/>
      </c>
      <c r="AD101" s="0" t="str">
        <f aca="false">IF($AA101="","",INDEX(Y$2:Y$1000,$AA101))</f>
        <v/>
      </c>
      <c r="AE101" s="0" t="str">
        <f aca="false">IF(AD101="","",IF(AD101="未定",10,WEEKDAY(VALUE(AD101))+VALUE(TEXT(VALUE(AD101),"hh:mm"))))</f>
        <v/>
      </c>
      <c r="AF101" s="0" t="str">
        <f aca="false">IF(AE101="","",SMALL($AE$2:$AE$1000,ROW(A100)))</f>
        <v/>
      </c>
      <c r="AG101" s="0" t="str">
        <f aca="true">IF(AF101="","",IF(COUNTIF($AF$2:$AF101,AF101)&gt;1,AG100+MATCH(AF101,OFFSET($AE$2:$AE$1000,AG100,0),0),MATCH(AF101,$AE$2:$AE$1000,0)))</f>
        <v/>
      </c>
      <c r="AH101" s="0" t="str">
        <f aca="false">IF(AG101="","",IF(INDEX(AD$2:AD$1000,$AG101)="未定","未定",TEXT(VALUE(INDEX(AD$2:AD$1000,$AG101)),"aaa")))</f>
        <v/>
      </c>
      <c r="AI101" s="0" t="str">
        <f aca="false">IF(AG101="","",IF(INDEX(AD$2:AD$1000,$AG101)="未定","未定",TEXT(VALUE(INDEX(AD$2:AD$1000,$AG101)),"hh:mm")))</f>
        <v/>
      </c>
      <c r="AJ101" s="0" t="str">
        <f aca="false">IF($AG101="","",INDEX(AC$2:AC$1000,$AG101))</f>
        <v/>
      </c>
      <c r="AK101" s="0" t="str">
        <f aca="false">IF($AG101="","",INDEX(AB$2:AB$1000,$AG101))</f>
        <v/>
      </c>
      <c r="AL101" s="0" t="str">
        <f aca="false">IF(ISERROR(SMALL($U$2:$U$1000,ROW(Q100))),"",SMALL($U$2:$U$1000,ROW(Q100)))</f>
        <v/>
      </c>
      <c r="AM101" s="0" t="str">
        <f aca="true">IF(AL101="","",IF(COUNTIF($AL$2:$AL101,AL101)&gt;1,AM100+MATCH(AL101,OFFSET($U$2:$U1099,AM100,0),0),MATCH(AL101,$U$2:$U1099,0)))</f>
        <v/>
      </c>
      <c r="AN101" s="0" t="str">
        <f aca="false">IF($AM101="","",INDEX(W$2:W$1000,$AM101))</f>
        <v/>
      </c>
      <c r="BF101" s="0" t="n">
        <f aca="false">IF(BG101="","",ROW()*100)</f>
        <v>10100</v>
      </c>
      <c r="BG101" s="0" t="str">
        <f aca="false">IF(放送局一覧!B101="","",放送局一覧!B101)</f>
        <v>山口朝日放送</v>
      </c>
      <c r="BH101" s="0" t="n">
        <f aca="false">IF(BG101="","",LEN(BG101)-LEN(SUBSTITUTE(BG101,"|",""))+1)</f>
        <v>1</v>
      </c>
      <c r="BI101" s="0" t="n">
        <f aca="false">IF(ISERROR(SMALL($BF$2:$BF$500,ROW(A100))),"",SMALL($BF$2:$BF$500,ROW(A100)))</f>
        <v>10900</v>
      </c>
      <c r="BJ101" s="0" t="n">
        <f aca="false">IF(BJ100-MOD(BJ100,100)+VLOOKUP(BJ100-MOD(BJ100,100),$BF$2:$BH$500,3,0)&gt;=BJ100+1,BJ100+1,SMALL($BI$2:$BI$500,RANK(BJ100-MOD(BJ100,100),$BI$2:$BI$500,1)+1)+1)</f>
        <v>8603</v>
      </c>
      <c r="BK101" s="0" t="n">
        <f aca="false">BJ101-MOD(BJ101,100)</f>
        <v>8600</v>
      </c>
      <c r="BL101" s="0" t="str">
        <f aca="false">VLOOKUP(BJ101-MOD(BJ101,100),$BF$2:$BH$500,2,0)</f>
        <v>フジ721|フジテレビONE|フジテレビONE・TWO・NEXT</v>
      </c>
      <c r="BM101" s="0" t="str">
        <f aca="false">IF(VLOOKUP(BK101,$BF$2:$BH$500,3,0)=1,BL101,IF(MOD(BJ101,100)=1,LEFT(BL101,SEARCH("|",BL101)-1),IF(MOD(BJ101,100)=VLOOKUP(BK101,$BF$2:$BH$500,3,0),MID(BL101,IF(MOD(BJ101,100)=2,SEARCH(BM100&amp;"|",BL101),SEARCH("|"&amp;BM100&amp;"|",BL101)+1)+LEN(BM100)+1,50),LEFT(MID(BL101,SEARCH(BM100,BL101)+LEN(BM100)+1,50),SEARCH("|",MID(BL101,SEARCH(BM100,BL101)+LEN(BM100)+1,50))-1))))</f>
        <v>フジテレビONE・TWO・NEXT</v>
      </c>
      <c r="BN101" s="0" t="str">
        <f aca="false">VLOOKUP(BL101,放送局一覧!$B$2:$C$477,2,0)</f>
        <v>フジ721</v>
      </c>
    </row>
    <row r="102" customFormat="false" ht="13.5" hidden="false" customHeight="false" outlineLevel="0" collapsed="false">
      <c r="A102" s="0" t="str">
        <f aca="false">IF(J102="","",IF(E102=E101,A101+100,ROUNDDOWN(MAX($A$1:A101)+1000,-3)))</f>
        <v/>
      </c>
      <c r="B102" s="0" t="str">
        <f aca="false">IF(O102="","",MAX($A$2:A102)+COUNTIF($E$2:$E102,E102))</f>
        <v/>
      </c>
      <c r="C102" s="21" t="str">
        <f aca="true">IF(A102="","",IF(ISERROR(SEARCH("(*)",元!A102)),IF(CELL("format",元!A102)="D3",IF(元!A102=0,IF(E102=E101,C101,""),元!A102),"未定"),VALUE(SUBSTITUTE(元!A102,"(*)",""))))</f>
        <v/>
      </c>
      <c r="D102" s="17" t="str">
        <f aca="true">IF(A102="","",IF(AND(LEN(元!A102)=LENB(元!A102),CELL("format",C102)="D3"),TEXT(SUBSTITUTE(C102,"(*)",""),"mm/dd"),"未定"))</f>
        <v/>
      </c>
      <c r="E102" s="17" t="str">
        <f aca="false">IF(元!B102=0,IF(元!E102="","",E101),元!B102)</f>
        <v/>
      </c>
      <c r="F102" s="17" t="str">
        <f aca="false">IF(E102="","",IF(COUNTIF($E$1:E102,E102)=1,SUBSTITUTE(IF(ISERROR(SEARCH("系*ネット",元!C102)),元!C102,LEFT(元!C102,SEARCH("系*ネット",元!C102)))," ほか",""),F101))</f>
        <v/>
      </c>
      <c r="G102" s="22" t="str">
        <f aca="false">IF(LEN(F102)-LEN(SUBSTITUTE(F102," / ","aa"))+1&gt;=COUNTIF($E$1:$E102,E102),COUNTIF($E$1:$E102,E102),"")</f>
        <v/>
      </c>
      <c r="H102" s="22" t="str">
        <f aca="false">IF(OR(G102&lt;1,G102=""),"",SEARCH("@@@",SUBSTITUTE(F102&amp;" / "," / ","@@@",G102))-IF(G102=1,1,SEARCH("@@@",SUBSTITUTE(F102&amp;" / "," / ","@@@",G102-1))+3))</f>
        <v/>
      </c>
      <c r="I102" s="22" t="str">
        <f aca="false">IF(OR(ISERROR(SEARCH(" / ",F102)),G102=""),"",IF(G102=1,1,SEARCH("@@@",SUBSTITUTE(F102&amp;" / "," / ","@@@",G102-1))+3))</f>
        <v/>
      </c>
      <c r="J102" s="5" t="str">
        <f aca="false">IF(AND(NOT(G102=""),I102=""),"◆"&amp;F102,IF(G102="","","◆"&amp;MID(F102,I102,H102)))</f>
        <v/>
      </c>
      <c r="K102" s="0" t="str">
        <f aca="false">IF(J102="","",LEFT(元!D102,1))</f>
        <v/>
      </c>
      <c r="L102" s="0" t="str">
        <f aca="false">IF(AND(ISERROR(SEARCH("未定",D102&amp;元!$D102)),NOT(A102="")),TEXT(TEXT(IF(OR(AND(MONTH(VALUE(D102))&gt;=10,$M$1=-1),AND(MONTH(VALUE(D102))&lt;=3,$M$1=1)),$L$1,$K$1)&amp;"/"&amp;D102,"yyyy/m/dd")&amp;" "&amp;IF(E102=E101,TEXT(L101,"hh:mm"),IF(LEN(元!$D102)&gt;5,RIGHT(元!$D102,5),"")),"yyyy/mm/dd hh:mm"),IF(J102="","","未定"))</f>
        <v/>
      </c>
      <c r="M102" s="0" t="str">
        <f aca="false">IF(E102="","",IF(ISERROR(SEARCH("◆初回のみ",元!E102)),IF(ISERROR(SEARCH("◆",元!E102)),元!E102,MID(元!E102,SEARCH("◆",元!E102)+1,50)),LEFT(元!E102,SEARCH("◆初回のみ",元!E102)-1)&amp;" : "&amp;TEXT(D102,"mm/dd")&amp;" "&amp;RIGHT(元!E102,6)))</f>
        <v/>
      </c>
      <c r="N102" s="5" t="str">
        <f aca="false">IF(ISERROR(SEARCH(" : ",M102)),"",IF(SEARCH(" : ",M102)&gt;1,LEFT(M102,SEARCH(" : ",M102)-1),""))</f>
        <v/>
      </c>
      <c r="O102" s="0" t="str">
        <f aca="false">IF(ISERROR(MATCH(N102,$BM$2:$BM$500,0)),"",IF(ISERROR(SEARCH("◆",元!E102)),"◆"&amp;N102,IF(ISERROR(SEARCH("初回のみ",元!E102)),IF(ISERROR(SEARCH("特番",元!E102)),IF(ISERROR(SEARCH("先行",元!E102)),"注◆","先行◆"),"特番◆"),"初回◆")&amp;N102))</f>
        <v/>
      </c>
      <c r="P102" s="0" t="str">
        <f aca="false">IF(ISERROR(VALUE(MID(M102,SEARCH(" : ",M102)+3,5))),IF(O102="","","未定"),TEXT(IF(OR(AND($M$1=-1,VALUE(MID(M102,SEARCH(" : ",M102)+3,2))&gt;=10),AND($M$1=1,VALUE(MID(M102,SEARCH(" : ",M102)+3,2))&lt;=3)),$L$1&amp;"/","")&amp;MID(M102,SEARCH(" : ",M102)+3,5)&amp;" "&amp;IF(LEN(M102)-LEN(SUBSTITUTE(M102,":",""))&gt;=2,MID(M102,SEARCH(":",M102,(SEARCH(":",M102)+1))-2,5),""),"yyyy/mm/dd hh:mm"))</f>
        <v/>
      </c>
      <c r="Q102" s="0" t="str">
        <f aca="false">IF(MAX(Q$1:Q101)&gt;=MAX($A$2:$A$1000),IF(ISERROR(SMALL($B$2:$B$1000,ROW(A101)-MATCH(MAX($A$2:$A$1000),$Q$1:$Q101,0)+1)),"",SMALL($B$2:$B$1000,ROW(A101)-MATCH(MAX($A$2:$A$1000),$Q$1:$Q101,0)+1)),SMALL($A$1:$A$1000,ROW()))</f>
        <v/>
      </c>
      <c r="R102" s="0" t="str">
        <f aca="false">IF(Q102="","",SMALL($Q$2:$Q$1000,ROW(A101)))</f>
        <v/>
      </c>
      <c r="S102" s="0" t="str">
        <f aca="false">IF(ISERROR(MATCH(MID($X102,SEARCH("◆",$X102)+1,50),$BM$2:$BM$500,0)),"",MID($X102,SEARCH("◆",$X102)+1,50))</f>
        <v/>
      </c>
      <c r="T102" s="0" t="str">
        <f aca="true">IF($S102="","",IF(OR(IF(ISERROR(MATCH(S102,放送局一覧!$C$2:$C$477,0)),"",VLOOKUP(S102,放送局一覧!$C$2:$D$477,2,0))="○",VLOOKUP(INDEX($BL$1:$BL600,MATCH(S102,$BM$1:$BM$500,0)),放送局一覧!$B$2:$D$477,3,0)="○"),IF(Y102="未定",TODAY()+365,VALUE(Y102)),""))</f>
        <v/>
      </c>
      <c r="U102" s="0" t="str">
        <f aca="false">IF(T102="","",RANK(T102,$T$2:$T$1000,ROW(A101)))</f>
        <v/>
      </c>
      <c r="V102" s="0" t="str">
        <f aca="false">IF(T102="","",IF(VLOOKUP(W102,番組一覧!$C$3:$E$100,3,0)="○",U102,""))</f>
        <v/>
      </c>
      <c r="W102" s="0" t="str">
        <f aca="false">IF($R102="","",IF(MOD($R102,100)=0,VLOOKUP($R102,$A$2:$L$1000,COLUMN(E102),0),VLOOKUP($R102,$B$2:$P$1000,COLUMN(D102),0)))</f>
        <v/>
      </c>
      <c r="X102" s="0" t="str">
        <f aca="false">IF($R102="","",IF(MOD($R102,100)=0,VLOOKUP($R102,$A$2:$L$1000,COLUMN(J102),0),VLOOKUP($R102,$B$2:$P$1000,COLUMN(N102),0)))</f>
        <v/>
      </c>
      <c r="Y102" s="0" t="str">
        <f aca="false">IF($R102="","",IF(MOD($R102,100)=0,VLOOKUP($R102,$A$2:$L$1000,COLUMN(L102),0),VLOOKUP($R102,$B$2:$P$1000,COLUMN(O102),0)))</f>
        <v/>
      </c>
      <c r="Z102" s="0" t="str">
        <f aca="false">IF(ISERROR(SMALL($V$2:$V$1000,ROW(A101))),"",SMALL($V$2:$V$1000,ROW(A101)))</f>
        <v/>
      </c>
      <c r="AA102" s="0" t="str">
        <f aca="true">IF(Z102="","",IF(COUNTIF($Z$2:$Z102,Z102)&gt;1,AA101+MATCH(Z102,OFFSET($V$2:$V1100,AA101,0),0),MATCH(Z102,$V$2:$V1100,0)))</f>
        <v/>
      </c>
      <c r="AB102" s="0" t="str">
        <f aca="false">IF($AA102="","",INDEX(W$2:W$1000,$AA102))</f>
        <v/>
      </c>
      <c r="AC102" s="0" t="str">
        <f aca="false">IF($AA102="","",IF(LEFT(INDEX(X$2:X$1000,$AA102),1)="◆",VLOOKUP(MID(INDEX(X$2:X$1000,$AA102),2,100),$BM$2:$BN$500,IF(ISERROR(MATCH(MID(INDEX(X$2:X$1000,$AA102),2,100),$BL$2:$BL$500,0)),2,IF(VLOOKUP(MID(INDEX(X$2:X$1000,$AA102),2,100),放送局一覧!$B$2:$D$511,3,0)="○",1,2)),0),INDEX(X$2:X$1000,$AA102)))</f>
        <v/>
      </c>
      <c r="AD102" s="0" t="str">
        <f aca="false">IF($AA102="","",INDEX(Y$2:Y$1000,$AA102))</f>
        <v/>
      </c>
      <c r="AE102" s="0" t="str">
        <f aca="false">IF(AD102="","",IF(AD102="未定",10,WEEKDAY(VALUE(AD102))+VALUE(TEXT(VALUE(AD102),"hh:mm"))))</f>
        <v/>
      </c>
      <c r="AF102" s="0" t="str">
        <f aca="false">IF(AE102="","",SMALL($AE$2:$AE$1000,ROW(A101)))</f>
        <v/>
      </c>
      <c r="AG102" s="0" t="str">
        <f aca="true">IF(AF102="","",IF(COUNTIF($AF$2:$AF102,AF102)&gt;1,AG101+MATCH(AF102,OFFSET($AE$2:$AE$1000,AG101,0),0),MATCH(AF102,$AE$2:$AE$1000,0)))</f>
        <v/>
      </c>
      <c r="AH102" s="0" t="str">
        <f aca="false">IF(AG102="","",IF(INDEX(AD$2:AD$1000,$AG102)="未定","未定",TEXT(VALUE(INDEX(AD$2:AD$1000,$AG102)),"aaa")))</f>
        <v/>
      </c>
      <c r="AI102" s="0" t="str">
        <f aca="false">IF(AG102="","",IF(INDEX(AD$2:AD$1000,$AG102)="未定","未定",TEXT(VALUE(INDEX(AD$2:AD$1000,$AG102)),"hh:mm")))</f>
        <v/>
      </c>
      <c r="AJ102" s="0" t="str">
        <f aca="false">IF($AG102="","",INDEX(AC$2:AC$1000,$AG102))</f>
        <v/>
      </c>
      <c r="AK102" s="0" t="str">
        <f aca="false">IF($AG102="","",INDEX(AB$2:AB$1000,$AG102))</f>
        <v/>
      </c>
      <c r="AL102" s="0" t="str">
        <f aca="false">IF(ISERROR(SMALL($U$2:$U$1000,ROW(Q101))),"",SMALL($U$2:$U$1000,ROW(Q101)))</f>
        <v/>
      </c>
      <c r="AM102" s="0" t="str">
        <f aca="true">IF(AL102="","",IF(COUNTIF($AL$2:$AL102,AL102)&gt;1,AM101+MATCH(AL102,OFFSET($U$2:$U1100,AM101,0),0),MATCH(AL102,$U$2:$U1100,0)))</f>
        <v/>
      </c>
      <c r="AN102" s="0" t="str">
        <f aca="false">IF($AM102="","",INDEX(W$2:W$1000,$AM102))</f>
        <v/>
      </c>
      <c r="BF102" s="0" t="n">
        <f aca="false">IF(BG102="","",ROW()*100)</f>
        <v>10200</v>
      </c>
      <c r="BG102" s="0" t="str">
        <f aca="false">IF(放送局一覧!B102="","",放送局一覧!B102)</f>
        <v>山陽放送</v>
      </c>
      <c r="BH102" s="0" t="n">
        <f aca="false">IF(BG102="","",LEN(BG102)-LEN(SUBSTITUTE(BG102,"|",""))+1)</f>
        <v>1</v>
      </c>
      <c r="BI102" s="0" t="n">
        <f aca="false">IF(ISERROR(SMALL($BF$2:$BF$500,ROW(A101))),"",SMALL($BF$2:$BF$500,ROW(A101)))</f>
        <v>11000</v>
      </c>
      <c r="BJ102" s="0" t="n">
        <f aca="false">IF(BJ101-MOD(BJ101,100)+VLOOKUP(BJ101-MOD(BJ101,100),$BF$2:$BH$500,3,0)&gt;=BJ101+1,BJ101+1,SMALL($BI$2:$BI$500,RANK(BJ101-MOD(BJ101,100),$BI$2:$BI$500,1)+1)+1)</f>
        <v>8701</v>
      </c>
      <c r="BK102" s="0" t="n">
        <f aca="false">BJ102-MOD(BJ102,100)</f>
        <v>8700</v>
      </c>
      <c r="BL102" s="0" t="str">
        <f aca="false">VLOOKUP(BJ102-MOD(BJ102,100),$BF$2:$BH$500,2,0)</f>
        <v>フジ739|フジテレビTWO</v>
      </c>
      <c r="BM102" s="0" t="str">
        <f aca="false">IF(VLOOKUP(BK102,$BF$2:$BH$500,3,0)=1,BL102,IF(MOD(BJ102,100)=1,LEFT(BL102,SEARCH("|",BL102)-1),IF(MOD(BJ102,100)=VLOOKUP(BK102,$BF$2:$BH$500,3,0),MID(BL102,IF(MOD(BJ102,100)=2,SEARCH(BM101&amp;"|",BL102),SEARCH("|"&amp;BM101&amp;"|",BL102)+1)+LEN(BM101)+1,50),LEFT(MID(BL102,SEARCH(BM101,BL102)+LEN(BM101)+1,50),SEARCH("|",MID(BL102,SEARCH(BM101,BL102)+LEN(BM101)+1,50))-1))))</f>
        <v>フジ739</v>
      </c>
      <c r="BN102" s="0" t="str">
        <f aca="false">VLOOKUP(BL102,放送局一覧!$B$2:$C$477,2,0)</f>
        <v>フジ739</v>
      </c>
    </row>
    <row r="103" customFormat="false" ht="13.5" hidden="false" customHeight="false" outlineLevel="0" collapsed="false">
      <c r="A103" s="0" t="str">
        <f aca="false">IF(J103="","",IF(E103=E102,A102+100,ROUNDDOWN(MAX($A$1:A102)+1000,-3)))</f>
        <v/>
      </c>
      <c r="B103" s="0" t="str">
        <f aca="false">IF(O103="","",MAX($A$2:A103)+COUNTIF($E$2:$E103,E103))</f>
        <v/>
      </c>
      <c r="C103" s="21" t="str">
        <f aca="true">IF(A103="","",IF(ISERROR(SEARCH("(*)",元!A103)),IF(CELL("format",元!A103)="D3",IF(元!A103=0,IF(E103=E102,C102,""),元!A103),"未定"),VALUE(SUBSTITUTE(元!A103,"(*)",""))))</f>
        <v/>
      </c>
      <c r="D103" s="17" t="str">
        <f aca="true">IF(A103="","",IF(AND(LEN(元!A103)=LENB(元!A103),CELL("format",C103)="D3"),TEXT(SUBSTITUTE(C103,"(*)",""),"mm/dd"),"未定"))</f>
        <v/>
      </c>
      <c r="E103" s="17" t="str">
        <f aca="false">IF(元!B103=0,IF(元!E103="","",E102),元!B103)</f>
        <v/>
      </c>
      <c r="F103" s="17" t="str">
        <f aca="false">IF(E103="","",IF(COUNTIF($E$1:E103,E103)=1,SUBSTITUTE(IF(ISERROR(SEARCH("系*ネット",元!C103)),元!C103,LEFT(元!C103,SEARCH("系*ネット",元!C103)))," ほか",""),F102))</f>
        <v/>
      </c>
      <c r="G103" s="22" t="str">
        <f aca="false">IF(LEN(F103)-LEN(SUBSTITUTE(F103," / ","aa"))+1&gt;=COUNTIF($E$1:$E103,E103),COUNTIF($E$1:$E103,E103),"")</f>
        <v/>
      </c>
      <c r="H103" s="22" t="str">
        <f aca="false">IF(OR(G103&lt;1,G103=""),"",SEARCH("@@@",SUBSTITUTE(F103&amp;" / "," / ","@@@",G103))-IF(G103=1,1,SEARCH("@@@",SUBSTITUTE(F103&amp;" / "," / ","@@@",G103-1))+3))</f>
        <v/>
      </c>
      <c r="I103" s="22" t="str">
        <f aca="false">IF(OR(ISERROR(SEARCH(" / ",F103)),G103=""),"",IF(G103=1,1,SEARCH("@@@",SUBSTITUTE(F103&amp;" / "," / ","@@@",G103-1))+3))</f>
        <v/>
      </c>
      <c r="J103" s="5" t="str">
        <f aca="false">IF(AND(NOT(G103=""),I103=""),"◆"&amp;F103,IF(G103="","","◆"&amp;MID(F103,I103,H103)))</f>
        <v/>
      </c>
      <c r="K103" s="0" t="str">
        <f aca="false">IF(J103="","",LEFT(元!D103,1))</f>
        <v/>
      </c>
      <c r="L103" s="0" t="str">
        <f aca="false">IF(AND(ISERROR(SEARCH("未定",D103&amp;元!$D103)),NOT(A103="")),TEXT(TEXT(IF(OR(AND(MONTH(VALUE(D103))&gt;=10,$M$1=-1),AND(MONTH(VALUE(D103))&lt;=3,$M$1=1)),$L$1,$K$1)&amp;"/"&amp;D103,"yyyy/m/dd")&amp;" "&amp;IF(E103=E102,TEXT(L102,"hh:mm"),IF(LEN(元!$D103)&gt;5,RIGHT(元!$D103,5),"")),"yyyy/mm/dd hh:mm"),IF(J103="","","未定"))</f>
        <v/>
      </c>
      <c r="M103" s="0" t="str">
        <f aca="false">IF(E103="","",IF(ISERROR(SEARCH("◆初回のみ",元!E103)),IF(ISERROR(SEARCH("◆",元!E103)),元!E103,MID(元!E103,SEARCH("◆",元!E103)+1,50)),LEFT(元!E103,SEARCH("◆初回のみ",元!E103)-1)&amp;" : "&amp;TEXT(D103,"mm/dd")&amp;" "&amp;RIGHT(元!E103,6)))</f>
        <v/>
      </c>
      <c r="N103" s="5" t="str">
        <f aca="false">IF(ISERROR(SEARCH(" : ",M103)),"",IF(SEARCH(" : ",M103)&gt;1,LEFT(M103,SEARCH(" : ",M103)-1),""))</f>
        <v/>
      </c>
      <c r="O103" s="0" t="str">
        <f aca="false">IF(ISERROR(MATCH(N103,$BM$2:$BM$500,0)),"",IF(ISERROR(SEARCH("◆",元!E103)),"◆"&amp;N103,IF(ISERROR(SEARCH("初回のみ",元!E103)),IF(ISERROR(SEARCH("特番",元!E103)),IF(ISERROR(SEARCH("先行",元!E103)),"注◆","先行◆"),"特番◆"),"初回◆")&amp;N103))</f>
        <v/>
      </c>
      <c r="P103" s="0" t="str">
        <f aca="false">IF(ISERROR(VALUE(MID(M103,SEARCH(" : ",M103)+3,5))),IF(O103="","","未定"),TEXT(IF(OR(AND($M$1=-1,VALUE(MID(M103,SEARCH(" : ",M103)+3,2))&gt;=10),AND($M$1=1,VALUE(MID(M103,SEARCH(" : ",M103)+3,2))&lt;=3)),$L$1&amp;"/","")&amp;MID(M103,SEARCH(" : ",M103)+3,5)&amp;" "&amp;IF(LEN(M103)-LEN(SUBSTITUTE(M103,":",""))&gt;=2,MID(M103,SEARCH(":",M103,(SEARCH(":",M103)+1))-2,5),""),"yyyy/mm/dd hh:mm"))</f>
        <v/>
      </c>
      <c r="Q103" s="0" t="str">
        <f aca="false">IF(MAX(Q$1:Q102)&gt;=MAX($A$2:$A$1000),IF(ISERROR(SMALL($B$2:$B$1000,ROW(A102)-MATCH(MAX($A$2:$A$1000),$Q$1:$Q102,0)+1)),"",SMALL($B$2:$B$1000,ROW(A102)-MATCH(MAX($A$2:$A$1000),$Q$1:$Q102,0)+1)),SMALL($A$1:$A$1000,ROW()))</f>
        <v/>
      </c>
      <c r="R103" s="0" t="str">
        <f aca="false">IF(Q103="","",SMALL($Q$2:$Q$1000,ROW(A102)))</f>
        <v/>
      </c>
      <c r="S103" s="0" t="str">
        <f aca="false">IF(ISERROR(MATCH(MID($X103,SEARCH("◆",$X103)+1,50),$BM$2:$BM$500,0)),"",MID($X103,SEARCH("◆",$X103)+1,50))</f>
        <v/>
      </c>
      <c r="T103" s="0" t="str">
        <f aca="true">IF($S103="","",IF(OR(IF(ISERROR(MATCH(S103,放送局一覧!$C$2:$C$477,0)),"",VLOOKUP(S103,放送局一覧!$C$2:$D$477,2,0))="○",VLOOKUP(INDEX($BL$1:$BL601,MATCH(S103,$BM$1:$BM$500,0)),放送局一覧!$B$2:$D$477,3,0)="○"),IF(Y103="未定",TODAY()+365,VALUE(Y103)),""))</f>
        <v/>
      </c>
      <c r="U103" s="0" t="str">
        <f aca="false">IF(T103="","",RANK(T103,$T$2:$T$1000,ROW(A102)))</f>
        <v/>
      </c>
      <c r="V103" s="0" t="str">
        <f aca="false">IF(T103="","",IF(VLOOKUP(W103,番組一覧!$C$3:$E$100,3,0)="○",U103,""))</f>
        <v/>
      </c>
      <c r="W103" s="0" t="str">
        <f aca="false">IF($R103="","",IF(MOD($R103,100)=0,VLOOKUP($R103,$A$2:$L$1000,COLUMN(E103),0),VLOOKUP($R103,$B$2:$P$1000,COLUMN(D103),0)))</f>
        <v/>
      </c>
      <c r="X103" s="0" t="str">
        <f aca="false">IF($R103="","",IF(MOD($R103,100)=0,VLOOKUP($R103,$A$2:$L$1000,COLUMN(J103),0),VLOOKUP($R103,$B$2:$P$1000,COLUMN(N103),0)))</f>
        <v/>
      </c>
      <c r="Y103" s="0" t="str">
        <f aca="false">IF($R103="","",IF(MOD($R103,100)=0,VLOOKUP($R103,$A$2:$L$1000,COLUMN(L103),0),VLOOKUP($R103,$B$2:$P$1000,COLUMN(O103),0)))</f>
        <v/>
      </c>
      <c r="Z103" s="0" t="str">
        <f aca="false">IF(ISERROR(SMALL($V$2:$V$1000,ROW(A102))),"",SMALL($V$2:$V$1000,ROW(A102)))</f>
        <v/>
      </c>
      <c r="AA103" s="0" t="str">
        <f aca="true">IF(Z103="","",IF(COUNTIF($Z$2:$Z103,Z103)&gt;1,AA102+MATCH(Z103,OFFSET($V$2:$V1101,AA102,0),0),MATCH(Z103,$V$2:$V1101,0)))</f>
        <v/>
      </c>
      <c r="AB103" s="0" t="str">
        <f aca="false">IF($AA103="","",INDEX(W$2:W$1000,$AA103))</f>
        <v/>
      </c>
      <c r="AC103" s="0" t="str">
        <f aca="false">IF($AA103="","",IF(LEFT(INDEX(X$2:X$1000,$AA103),1)="◆",VLOOKUP(MID(INDEX(X$2:X$1000,$AA103),2,100),$BM$2:$BN$500,IF(ISERROR(MATCH(MID(INDEX(X$2:X$1000,$AA103),2,100),$BL$2:$BL$500,0)),2,IF(VLOOKUP(MID(INDEX(X$2:X$1000,$AA103),2,100),放送局一覧!$B$2:$D$511,3,0)="○",1,2)),0),INDEX(X$2:X$1000,$AA103)))</f>
        <v/>
      </c>
      <c r="AD103" s="0" t="str">
        <f aca="false">IF($AA103="","",INDEX(Y$2:Y$1000,$AA103))</f>
        <v/>
      </c>
      <c r="AE103" s="0" t="str">
        <f aca="false">IF(AD103="","",IF(AD103="未定",10,WEEKDAY(VALUE(AD103))+VALUE(TEXT(VALUE(AD103),"hh:mm"))))</f>
        <v/>
      </c>
      <c r="AF103" s="0" t="str">
        <f aca="false">IF(AE103="","",SMALL($AE$2:$AE$1000,ROW(A102)))</f>
        <v/>
      </c>
      <c r="AG103" s="0" t="str">
        <f aca="true">IF(AF103="","",IF(COUNTIF($AF$2:$AF103,AF103)&gt;1,AG102+MATCH(AF103,OFFSET($AE$2:$AE$1000,AG102,0),0),MATCH(AF103,$AE$2:$AE$1000,0)))</f>
        <v/>
      </c>
      <c r="AH103" s="0" t="str">
        <f aca="false">IF(AG103="","",IF(INDEX(AD$2:AD$1000,$AG103)="未定","未定",TEXT(VALUE(INDEX(AD$2:AD$1000,$AG103)),"aaa")))</f>
        <v/>
      </c>
      <c r="AI103" s="0" t="str">
        <f aca="false">IF(AG103="","",IF(INDEX(AD$2:AD$1000,$AG103)="未定","未定",TEXT(VALUE(INDEX(AD$2:AD$1000,$AG103)),"hh:mm")))</f>
        <v/>
      </c>
      <c r="AJ103" s="0" t="str">
        <f aca="false">IF($AG103="","",INDEX(AC$2:AC$1000,$AG103))</f>
        <v/>
      </c>
      <c r="AK103" s="0" t="str">
        <f aca="false">IF($AG103="","",INDEX(AB$2:AB$1000,$AG103))</f>
        <v/>
      </c>
      <c r="AL103" s="0" t="str">
        <f aca="false">IF(ISERROR(SMALL($U$2:$U$1000,ROW(Q102))),"",SMALL($U$2:$U$1000,ROW(Q102)))</f>
        <v/>
      </c>
      <c r="AM103" s="0" t="str">
        <f aca="true">IF(AL103="","",IF(COUNTIF($AL$2:$AL103,AL103)&gt;1,AM102+MATCH(AL103,OFFSET($U$2:$U1101,AM102,0),0),MATCH(AL103,$U$2:$U1101,0)))</f>
        <v/>
      </c>
      <c r="AN103" s="0" t="str">
        <f aca="false">IF($AM103="","",INDEX(W$2:W$1000,$AM103))</f>
        <v/>
      </c>
      <c r="BF103" s="0" t="n">
        <f aca="false">IF(BG103="","",ROW()*100)</f>
        <v>10300</v>
      </c>
      <c r="BG103" s="0" t="str">
        <f aca="false">IF(放送局一覧!B103="","",放送局一覧!B103)</f>
        <v>岡山放送</v>
      </c>
      <c r="BH103" s="0" t="n">
        <f aca="false">IF(BG103="","",LEN(BG103)-LEN(SUBSTITUTE(BG103,"|",""))+1)</f>
        <v>1</v>
      </c>
      <c r="BI103" s="0" t="n">
        <f aca="false">IF(ISERROR(SMALL($BF$2:$BF$500,ROW(A102))),"",SMALL($BF$2:$BF$500,ROW(A102)))</f>
        <v>11100</v>
      </c>
      <c r="BJ103" s="0" t="n">
        <f aca="false">IF(BJ102-MOD(BJ102,100)+VLOOKUP(BJ102-MOD(BJ102,100),$BF$2:$BH$500,3,0)&gt;=BJ102+1,BJ102+1,SMALL($BI$2:$BI$500,RANK(BJ102-MOD(BJ102,100),$BI$2:$BI$500,1)+1)+1)</f>
        <v>8702</v>
      </c>
      <c r="BK103" s="0" t="n">
        <f aca="false">BJ103-MOD(BJ103,100)</f>
        <v>8700</v>
      </c>
      <c r="BL103" s="0" t="str">
        <f aca="false">VLOOKUP(BJ103-MOD(BJ103,100),$BF$2:$BH$500,2,0)</f>
        <v>フジ739|フジテレビTWO</v>
      </c>
      <c r="BM103" s="0" t="str">
        <f aca="false">IF(VLOOKUP(BK103,$BF$2:$BH$500,3,0)=1,BL103,IF(MOD(BJ103,100)=1,LEFT(BL103,SEARCH("|",BL103)-1),IF(MOD(BJ103,100)=VLOOKUP(BK103,$BF$2:$BH$500,3,0),MID(BL103,IF(MOD(BJ103,100)=2,SEARCH(BM102&amp;"|",BL103),SEARCH("|"&amp;BM102&amp;"|",BL103)+1)+LEN(BM102)+1,50),LEFT(MID(BL103,SEARCH(BM102,BL103)+LEN(BM102)+1,50),SEARCH("|",MID(BL103,SEARCH(BM102,BL103)+LEN(BM102)+1,50))-1))))</f>
        <v>フジテレビTWO</v>
      </c>
      <c r="BN103" s="0" t="str">
        <f aca="false">VLOOKUP(BL103,放送局一覧!$B$2:$C$477,2,0)</f>
        <v>フジ739</v>
      </c>
    </row>
    <row r="104" customFormat="false" ht="13.5" hidden="false" customHeight="false" outlineLevel="0" collapsed="false">
      <c r="A104" s="0" t="str">
        <f aca="false">IF(J104="","",IF(E104=E103,A103+100,ROUNDDOWN(MAX($A$1:A103)+1000,-3)))</f>
        <v/>
      </c>
      <c r="B104" s="0" t="str">
        <f aca="false">IF(O104="","",MAX($A$2:A104)+COUNTIF($E$2:$E104,E104))</f>
        <v/>
      </c>
      <c r="C104" s="21" t="str">
        <f aca="true">IF(A104="","",IF(ISERROR(SEARCH("(*)",元!A104)),IF(CELL("format",元!A104)="D3",IF(元!A104=0,IF(E104=E103,C103,""),元!A104),"未定"),VALUE(SUBSTITUTE(元!A104,"(*)",""))))</f>
        <v/>
      </c>
      <c r="D104" s="17" t="str">
        <f aca="true">IF(A104="","",IF(AND(LEN(元!A104)=LENB(元!A104),CELL("format",C104)="D3"),TEXT(SUBSTITUTE(C104,"(*)",""),"mm/dd"),"未定"))</f>
        <v/>
      </c>
      <c r="E104" s="17" t="str">
        <f aca="false">IF(元!B104=0,IF(元!E104="","",E103),元!B104)</f>
        <v/>
      </c>
      <c r="F104" s="17" t="str">
        <f aca="false">IF(E104="","",IF(COUNTIF($E$1:E104,E104)=1,SUBSTITUTE(IF(ISERROR(SEARCH("系*ネット",元!C104)),元!C104,LEFT(元!C104,SEARCH("系*ネット",元!C104)))," ほか",""),F103))</f>
        <v/>
      </c>
      <c r="G104" s="22" t="str">
        <f aca="false">IF(LEN(F104)-LEN(SUBSTITUTE(F104," / ","aa"))+1&gt;=COUNTIF($E$1:$E104,E104),COUNTIF($E$1:$E104,E104),"")</f>
        <v/>
      </c>
      <c r="H104" s="22" t="str">
        <f aca="false">IF(OR(G104&lt;1,G104=""),"",SEARCH("@@@",SUBSTITUTE(F104&amp;" / "," / ","@@@",G104))-IF(G104=1,1,SEARCH("@@@",SUBSTITUTE(F104&amp;" / "," / ","@@@",G104-1))+3))</f>
        <v/>
      </c>
      <c r="I104" s="22" t="str">
        <f aca="false">IF(OR(ISERROR(SEARCH(" / ",F104)),G104=""),"",IF(G104=1,1,SEARCH("@@@",SUBSTITUTE(F104&amp;" / "," / ","@@@",G104-1))+3))</f>
        <v/>
      </c>
      <c r="J104" s="5" t="str">
        <f aca="false">IF(AND(NOT(G104=""),I104=""),"◆"&amp;F104,IF(G104="","","◆"&amp;MID(F104,I104,H104)))</f>
        <v/>
      </c>
      <c r="K104" s="0" t="str">
        <f aca="false">IF(J104="","",LEFT(元!D104,1))</f>
        <v/>
      </c>
      <c r="L104" s="0" t="str">
        <f aca="false">IF(AND(ISERROR(SEARCH("未定",D104&amp;元!$D104)),NOT(A104="")),TEXT(TEXT(IF(OR(AND(MONTH(VALUE(D104))&gt;=10,$M$1=-1),AND(MONTH(VALUE(D104))&lt;=3,$M$1=1)),$L$1,$K$1)&amp;"/"&amp;D104,"yyyy/m/dd")&amp;" "&amp;IF(E104=E103,TEXT(L103,"hh:mm"),IF(LEN(元!$D104)&gt;5,RIGHT(元!$D104,5),"")),"yyyy/mm/dd hh:mm"),IF(J104="","","未定"))</f>
        <v/>
      </c>
      <c r="M104" s="0" t="str">
        <f aca="false">IF(E104="","",IF(ISERROR(SEARCH("◆初回のみ",元!E104)),IF(ISERROR(SEARCH("◆",元!E104)),元!E104,MID(元!E104,SEARCH("◆",元!E104)+1,50)),LEFT(元!E104,SEARCH("◆初回のみ",元!E104)-1)&amp;" : "&amp;TEXT(D104,"mm/dd")&amp;" "&amp;RIGHT(元!E104,6)))</f>
        <v/>
      </c>
      <c r="N104" s="5" t="str">
        <f aca="false">IF(ISERROR(SEARCH(" : ",M104)),"",IF(SEARCH(" : ",M104)&gt;1,LEFT(M104,SEARCH(" : ",M104)-1),""))</f>
        <v/>
      </c>
      <c r="O104" s="0" t="str">
        <f aca="false">IF(ISERROR(MATCH(N104,$BM$2:$BM$500,0)),"",IF(ISERROR(SEARCH("◆",元!E104)),"◆"&amp;N104,IF(ISERROR(SEARCH("初回のみ",元!E104)),IF(ISERROR(SEARCH("特番",元!E104)),IF(ISERROR(SEARCH("先行",元!E104)),"注◆","先行◆"),"特番◆"),"初回◆")&amp;N104))</f>
        <v/>
      </c>
      <c r="P104" s="0" t="str">
        <f aca="false">IF(ISERROR(VALUE(MID(M104,SEARCH(" : ",M104)+3,5))),IF(O104="","","未定"),TEXT(IF(OR(AND($M$1=-1,VALUE(MID(M104,SEARCH(" : ",M104)+3,2))&gt;=10),AND($M$1=1,VALUE(MID(M104,SEARCH(" : ",M104)+3,2))&lt;=3)),$L$1&amp;"/","")&amp;MID(M104,SEARCH(" : ",M104)+3,5)&amp;" "&amp;IF(LEN(M104)-LEN(SUBSTITUTE(M104,":",""))&gt;=2,MID(M104,SEARCH(":",M104,(SEARCH(":",M104)+1))-2,5),""),"yyyy/mm/dd hh:mm"))</f>
        <v/>
      </c>
      <c r="Q104" s="0" t="str">
        <f aca="false">IF(MAX(Q$1:Q103)&gt;=MAX($A$2:$A$1000),IF(ISERROR(SMALL($B$2:$B$1000,ROW(A103)-MATCH(MAX($A$2:$A$1000),$Q$1:$Q103,0)+1)),"",SMALL($B$2:$B$1000,ROW(A103)-MATCH(MAX($A$2:$A$1000),$Q$1:$Q103,0)+1)),SMALL($A$1:$A$1000,ROW()))</f>
        <v/>
      </c>
      <c r="R104" s="0" t="str">
        <f aca="false">IF(Q104="","",SMALL($Q$2:$Q$1000,ROW(A103)))</f>
        <v/>
      </c>
      <c r="S104" s="0" t="str">
        <f aca="false">IF(ISERROR(MATCH(MID($X104,SEARCH("◆",$X104)+1,50),$BM$2:$BM$500,0)),"",MID($X104,SEARCH("◆",$X104)+1,50))</f>
        <v/>
      </c>
      <c r="T104" s="0" t="str">
        <f aca="true">IF($S104="","",IF(OR(IF(ISERROR(MATCH(S104,放送局一覧!$C$2:$C$477,0)),"",VLOOKUP(S104,放送局一覧!$C$2:$D$477,2,0))="○",VLOOKUP(INDEX($BL$1:$BL602,MATCH(S104,$BM$1:$BM$500,0)),放送局一覧!$B$2:$D$477,3,0)="○"),IF(Y104="未定",TODAY()+365,VALUE(Y104)),""))</f>
        <v/>
      </c>
      <c r="U104" s="0" t="str">
        <f aca="false">IF(T104="","",RANK(T104,$T$2:$T$1000,ROW(A103)))</f>
        <v/>
      </c>
      <c r="V104" s="0" t="str">
        <f aca="false">IF(T104="","",IF(VLOOKUP(W104,番組一覧!$C$3:$E$100,3,0)="○",U104,""))</f>
        <v/>
      </c>
      <c r="W104" s="0" t="str">
        <f aca="false">IF($R104="","",IF(MOD($R104,100)=0,VLOOKUP($R104,$A$2:$L$1000,COLUMN(E104),0),VLOOKUP($R104,$B$2:$P$1000,COLUMN(D104),0)))</f>
        <v/>
      </c>
      <c r="X104" s="0" t="str">
        <f aca="false">IF($R104="","",IF(MOD($R104,100)=0,VLOOKUP($R104,$A$2:$L$1000,COLUMN(J104),0),VLOOKUP($R104,$B$2:$P$1000,COLUMN(N104),0)))</f>
        <v/>
      </c>
      <c r="Y104" s="0" t="str">
        <f aca="false">IF($R104="","",IF(MOD($R104,100)=0,VLOOKUP($R104,$A$2:$L$1000,COLUMN(L104),0),VLOOKUP($R104,$B$2:$P$1000,COLUMN(O104),0)))</f>
        <v/>
      </c>
      <c r="Z104" s="0" t="str">
        <f aca="false">IF(ISERROR(SMALL($V$2:$V$1000,ROW(A103))),"",SMALL($V$2:$V$1000,ROW(A103)))</f>
        <v/>
      </c>
      <c r="AA104" s="0" t="str">
        <f aca="true">IF(Z104="","",IF(COUNTIF($Z$2:$Z104,Z104)&gt;1,AA103+MATCH(Z104,OFFSET($V$2:$V1102,AA103,0),0),MATCH(Z104,$V$2:$V1102,0)))</f>
        <v/>
      </c>
      <c r="AB104" s="0" t="str">
        <f aca="false">IF($AA104="","",INDEX(W$2:W$1000,$AA104))</f>
        <v/>
      </c>
      <c r="AC104" s="0" t="str">
        <f aca="false">IF($AA104="","",IF(LEFT(INDEX(X$2:X$1000,$AA104),1)="◆",VLOOKUP(MID(INDEX(X$2:X$1000,$AA104),2,100),$BM$2:$BN$500,IF(ISERROR(MATCH(MID(INDEX(X$2:X$1000,$AA104),2,100),$BL$2:$BL$500,0)),2,IF(VLOOKUP(MID(INDEX(X$2:X$1000,$AA104),2,100),放送局一覧!$B$2:$D$511,3,0)="○",1,2)),0),INDEX(X$2:X$1000,$AA104)))</f>
        <v/>
      </c>
      <c r="AD104" s="0" t="str">
        <f aca="false">IF($AA104="","",INDEX(Y$2:Y$1000,$AA104))</f>
        <v/>
      </c>
      <c r="AE104" s="0" t="str">
        <f aca="false">IF(AD104="","",IF(AD104="未定",10,WEEKDAY(VALUE(AD104))+VALUE(TEXT(VALUE(AD104),"hh:mm"))))</f>
        <v/>
      </c>
      <c r="AF104" s="0" t="str">
        <f aca="false">IF(AE104="","",SMALL($AE$2:$AE$1000,ROW(A103)))</f>
        <v/>
      </c>
      <c r="AG104" s="0" t="str">
        <f aca="true">IF(AF104="","",IF(COUNTIF($AF$2:$AF104,AF104)&gt;1,AG103+MATCH(AF104,OFFSET($AE$2:$AE$1000,AG103,0),0),MATCH(AF104,$AE$2:$AE$1000,0)))</f>
        <v/>
      </c>
      <c r="AH104" s="0" t="str">
        <f aca="false">IF(AG104="","",IF(INDEX(AD$2:AD$1000,$AG104)="未定","未定",TEXT(VALUE(INDEX(AD$2:AD$1000,$AG104)),"aaa")))</f>
        <v/>
      </c>
      <c r="AI104" s="0" t="str">
        <f aca="false">IF(AG104="","",IF(INDEX(AD$2:AD$1000,$AG104)="未定","未定",TEXT(VALUE(INDEX(AD$2:AD$1000,$AG104)),"hh:mm")))</f>
        <v/>
      </c>
      <c r="AJ104" s="0" t="str">
        <f aca="false">IF($AG104="","",INDEX(AC$2:AC$1000,$AG104))</f>
        <v/>
      </c>
      <c r="AK104" s="0" t="str">
        <f aca="false">IF($AG104="","",INDEX(AB$2:AB$1000,$AG104))</f>
        <v/>
      </c>
      <c r="AL104" s="0" t="str">
        <f aca="false">IF(ISERROR(SMALL($U$2:$U$1000,ROW(Q103))),"",SMALL($U$2:$U$1000,ROW(Q103)))</f>
        <v/>
      </c>
      <c r="AM104" s="0" t="str">
        <f aca="true">IF(AL104="","",IF(COUNTIF($AL$2:$AL104,AL104)&gt;1,AM103+MATCH(AL104,OFFSET($U$2:$U1102,AM103,0),0),MATCH(AL104,$U$2:$U1102,0)))</f>
        <v/>
      </c>
      <c r="AN104" s="0" t="str">
        <f aca="false">IF($AM104="","",INDEX(W$2:W$1000,$AM104))</f>
        <v/>
      </c>
      <c r="BF104" s="0" t="n">
        <f aca="false">IF(BG104="","",ROW()*100)</f>
        <v>10400</v>
      </c>
      <c r="BG104" s="0" t="str">
        <f aca="false">IF(放送局一覧!B104="","",放送局一覧!B104)</f>
        <v>広島テレビ</v>
      </c>
      <c r="BH104" s="0" t="n">
        <f aca="false">IF(BG104="","",LEN(BG104)-LEN(SUBSTITUTE(BG104,"|",""))+1)</f>
        <v>1</v>
      </c>
      <c r="BI104" s="0" t="n">
        <f aca="false">IF(ISERROR(SMALL($BF$2:$BF$500,ROW(A103))),"",SMALL($BF$2:$BF$500,ROW(A103)))</f>
        <v>11200</v>
      </c>
      <c r="BJ104" s="0" t="n">
        <f aca="false">IF(BJ103-MOD(BJ103,100)+VLOOKUP(BJ103-MOD(BJ103,100),$BF$2:$BH$500,3,0)&gt;=BJ103+1,BJ103+1,SMALL($BI$2:$BI$500,RANK(BJ103-MOD(BJ103,100),$BI$2:$BI$500,1)+1)+1)</f>
        <v>8801</v>
      </c>
      <c r="BK104" s="0" t="n">
        <f aca="false">BJ104-MOD(BJ104,100)</f>
        <v>8800</v>
      </c>
      <c r="BL104" s="0" t="str">
        <f aca="false">VLOOKUP(BJ104-MOD(BJ104,100),$BF$2:$BH$500,2,0)</f>
        <v>フジCSHD</v>
      </c>
      <c r="BM104" s="0" t="str">
        <f aca="false">IF(VLOOKUP(BK104,$BF$2:$BH$500,3,0)=1,BL104,IF(MOD(BJ104,100)=1,LEFT(BL104,SEARCH("|",BL104)-1),IF(MOD(BJ104,100)=VLOOKUP(BK104,$BF$2:$BH$500,3,0),MID(BL104,IF(MOD(BJ104,100)=2,SEARCH(BM103&amp;"|",BL104),SEARCH("|"&amp;BM103&amp;"|",BL104)+1)+LEN(BM103)+1,50),LEFT(MID(BL104,SEARCH(BM103,BL104)+LEN(BM103)+1,50),SEARCH("|",MID(BL104,SEARCH(BM103,BL104)+LEN(BM103)+1,50))-1))))</f>
        <v>フジCSHD</v>
      </c>
      <c r="BN104" s="0" t="str">
        <f aca="false">VLOOKUP(BL104,放送局一覧!$B$2:$C$477,2,0)</f>
        <v>フジCSHD</v>
      </c>
    </row>
    <row r="105" customFormat="false" ht="13.5" hidden="false" customHeight="false" outlineLevel="0" collapsed="false">
      <c r="A105" s="0" t="str">
        <f aca="false">IF(J105="","",IF(E105=E104,A104+100,ROUNDDOWN(MAX($A$1:A104)+1000,-3)))</f>
        <v/>
      </c>
      <c r="B105" s="0" t="str">
        <f aca="false">IF(O105="","",MAX($A$2:A105)+COUNTIF($E$2:$E105,E105))</f>
        <v/>
      </c>
      <c r="C105" s="21" t="str">
        <f aca="true">IF(A105="","",IF(ISERROR(SEARCH("(*)",元!A105)),IF(CELL("format",元!A105)="D3",IF(元!A105=0,IF(E105=E104,C104,""),元!A105),"未定"),VALUE(SUBSTITUTE(元!A105,"(*)",""))))</f>
        <v/>
      </c>
      <c r="D105" s="17" t="str">
        <f aca="true">IF(A105="","",IF(AND(LEN(元!A105)=LENB(元!A105),CELL("format",C105)="D3"),TEXT(SUBSTITUTE(C105,"(*)",""),"mm/dd"),"未定"))</f>
        <v/>
      </c>
      <c r="E105" s="17" t="str">
        <f aca="false">IF(元!B105=0,IF(元!E105="","",E104),元!B105)</f>
        <v/>
      </c>
      <c r="F105" s="17" t="str">
        <f aca="false">IF(E105="","",IF(COUNTIF($E$1:E105,E105)=1,SUBSTITUTE(IF(ISERROR(SEARCH("系*ネット",元!C105)),元!C105,LEFT(元!C105,SEARCH("系*ネット",元!C105)))," ほか",""),F104))</f>
        <v/>
      </c>
      <c r="G105" s="22" t="str">
        <f aca="false">IF(LEN(F105)-LEN(SUBSTITUTE(F105," / ","aa"))+1&gt;=COUNTIF($E$1:$E105,E105),COUNTIF($E$1:$E105,E105),"")</f>
        <v/>
      </c>
      <c r="H105" s="22" t="str">
        <f aca="false">IF(OR(G105&lt;1,G105=""),"",SEARCH("@@@",SUBSTITUTE(F105&amp;" / "," / ","@@@",G105))-IF(G105=1,1,SEARCH("@@@",SUBSTITUTE(F105&amp;" / "," / ","@@@",G105-1))+3))</f>
        <v/>
      </c>
      <c r="I105" s="22" t="str">
        <f aca="false">IF(OR(ISERROR(SEARCH(" / ",F105)),G105=""),"",IF(G105=1,1,SEARCH("@@@",SUBSTITUTE(F105&amp;" / "," / ","@@@",G105-1))+3))</f>
        <v/>
      </c>
      <c r="J105" s="5" t="str">
        <f aca="false">IF(AND(NOT(G105=""),I105=""),"◆"&amp;F105,IF(G105="","","◆"&amp;MID(F105,I105,H105)))</f>
        <v/>
      </c>
      <c r="K105" s="0" t="str">
        <f aca="false">IF(J105="","",LEFT(元!D105,1))</f>
        <v/>
      </c>
      <c r="L105" s="0" t="str">
        <f aca="false">IF(AND(ISERROR(SEARCH("未定",D105&amp;元!$D105)),NOT(A105="")),TEXT(TEXT(IF(OR(AND(MONTH(VALUE(D105))&gt;=10,$M$1=-1),AND(MONTH(VALUE(D105))&lt;=3,$M$1=1)),$L$1,$K$1)&amp;"/"&amp;D105,"yyyy/m/dd")&amp;" "&amp;IF(E105=E104,TEXT(L104,"hh:mm"),IF(LEN(元!$D105)&gt;5,RIGHT(元!$D105,5),"")),"yyyy/mm/dd hh:mm"),IF(J105="","","未定"))</f>
        <v/>
      </c>
      <c r="M105" s="0" t="str">
        <f aca="false">IF(E105="","",IF(ISERROR(SEARCH("◆初回のみ",元!E105)),IF(ISERROR(SEARCH("◆",元!E105)),元!E105,MID(元!E105,SEARCH("◆",元!E105)+1,50)),LEFT(元!E105,SEARCH("◆初回のみ",元!E105)-1)&amp;" : "&amp;TEXT(D105,"mm/dd")&amp;" "&amp;RIGHT(元!E105,6)))</f>
        <v/>
      </c>
      <c r="N105" s="5" t="str">
        <f aca="false">IF(ISERROR(SEARCH(" : ",M105)),"",IF(SEARCH(" : ",M105)&gt;1,LEFT(M105,SEARCH(" : ",M105)-1),""))</f>
        <v/>
      </c>
      <c r="O105" s="0" t="str">
        <f aca="false">IF(ISERROR(MATCH(N105,$BM$2:$BM$500,0)),"",IF(ISERROR(SEARCH("◆",元!E105)),"◆"&amp;N105,IF(ISERROR(SEARCH("初回のみ",元!E105)),IF(ISERROR(SEARCH("特番",元!E105)),IF(ISERROR(SEARCH("先行",元!E105)),"注◆","先行◆"),"特番◆"),"初回◆")&amp;N105))</f>
        <v/>
      </c>
      <c r="P105" s="0" t="str">
        <f aca="false">IF(ISERROR(VALUE(MID(M105,SEARCH(" : ",M105)+3,5))),IF(O105="","","未定"),TEXT(IF(OR(AND($M$1=-1,VALUE(MID(M105,SEARCH(" : ",M105)+3,2))&gt;=10),AND($M$1=1,VALUE(MID(M105,SEARCH(" : ",M105)+3,2))&lt;=3)),$L$1&amp;"/","")&amp;MID(M105,SEARCH(" : ",M105)+3,5)&amp;" "&amp;IF(LEN(M105)-LEN(SUBSTITUTE(M105,":",""))&gt;=2,MID(M105,SEARCH(":",M105,(SEARCH(":",M105)+1))-2,5),""),"yyyy/mm/dd hh:mm"))</f>
        <v/>
      </c>
      <c r="Q105" s="0" t="str">
        <f aca="false">IF(MAX(Q$1:Q104)&gt;=MAX($A$2:$A$1000),IF(ISERROR(SMALL($B$2:$B$1000,ROW(A104)-MATCH(MAX($A$2:$A$1000),$Q$1:$Q104,0)+1)),"",SMALL($B$2:$B$1000,ROW(A104)-MATCH(MAX($A$2:$A$1000),$Q$1:$Q104,0)+1)),SMALL($A$1:$A$1000,ROW()))</f>
        <v/>
      </c>
      <c r="R105" s="0" t="str">
        <f aca="false">IF(Q105="","",SMALL($Q$2:$Q$1000,ROW(A104)))</f>
        <v/>
      </c>
      <c r="S105" s="0" t="str">
        <f aca="false">IF(ISERROR(MATCH(MID($X105,SEARCH("◆",$X105)+1,50),$BM$2:$BM$500,0)),"",MID($X105,SEARCH("◆",$X105)+1,50))</f>
        <v/>
      </c>
      <c r="T105" s="0" t="str">
        <f aca="true">IF($S105="","",IF(OR(IF(ISERROR(MATCH(S105,放送局一覧!$C$2:$C$477,0)),"",VLOOKUP(S105,放送局一覧!$C$2:$D$477,2,0))="○",VLOOKUP(INDEX($BL$1:$BL603,MATCH(S105,$BM$1:$BM$500,0)),放送局一覧!$B$2:$D$477,3,0)="○"),IF(Y105="未定",TODAY()+365,VALUE(Y105)),""))</f>
        <v/>
      </c>
      <c r="U105" s="0" t="str">
        <f aca="false">IF(T105="","",RANK(T105,$T$2:$T$1000,ROW(A104)))</f>
        <v/>
      </c>
      <c r="V105" s="0" t="str">
        <f aca="false">IF(T105="","",IF(VLOOKUP(W105,番組一覧!$C$3:$E$100,3,0)="○",U105,""))</f>
        <v/>
      </c>
      <c r="W105" s="0" t="str">
        <f aca="false">IF($R105="","",IF(MOD($R105,100)=0,VLOOKUP($R105,$A$2:$L$1000,COLUMN(E105),0),VLOOKUP($R105,$B$2:$P$1000,COLUMN(D105),0)))</f>
        <v/>
      </c>
      <c r="X105" s="0" t="str">
        <f aca="false">IF($R105="","",IF(MOD($R105,100)=0,VLOOKUP($R105,$A$2:$L$1000,COLUMN(J105),0),VLOOKUP($R105,$B$2:$P$1000,COLUMN(N105),0)))</f>
        <v/>
      </c>
      <c r="Y105" s="0" t="str">
        <f aca="false">IF($R105="","",IF(MOD($R105,100)=0,VLOOKUP($R105,$A$2:$L$1000,COLUMN(L105),0),VLOOKUP($R105,$B$2:$P$1000,COLUMN(O105),0)))</f>
        <v/>
      </c>
      <c r="Z105" s="0" t="str">
        <f aca="false">IF(ISERROR(SMALL($V$2:$V$1000,ROW(A104))),"",SMALL($V$2:$V$1000,ROW(A104)))</f>
        <v/>
      </c>
      <c r="AA105" s="0" t="str">
        <f aca="true">IF(Z105="","",IF(COUNTIF($Z$2:$Z105,Z105)&gt;1,AA104+MATCH(Z105,OFFSET($V$2:$V1103,AA104,0),0),MATCH(Z105,$V$2:$V1103,0)))</f>
        <v/>
      </c>
      <c r="AB105" s="0" t="str">
        <f aca="false">IF($AA105="","",INDEX(W$2:W$1000,$AA105))</f>
        <v/>
      </c>
      <c r="AC105" s="0" t="str">
        <f aca="false">IF($AA105="","",IF(LEFT(INDEX(X$2:X$1000,$AA105),1)="◆",VLOOKUP(MID(INDEX(X$2:X$1000,$AA105),2,100),$BM$2:$BN$500,IF(ISERROR(MATCH(MID(INDEX(X$2:X$1000,$AA105),2,100),$BL$2:$BL$500,0)),2,IF(VLOOKUP(MID(INDEX(X$2:X$1000,$AA105),2,100),放送局一覧!$B$2:$D$511,3,0)="○",1,2)),0),INDEX(X$2:X$1000,$AA105)))</f>
        <v/>
      </c>
      <c r="AD105" s="0" t="str">
        <f aca="false">IF($AA105="","",INDEX(Y$2:Y$1000,$AA105))</f>
        <v/>
      </c>
      <c r="AE105" s="0" t="str">
        <f aca="false">IF(AD105="","",IF(AD105="未定",10,WEEKDAY(VALUE(AD105))+VALUE(TEXT(VALUE(AD105),"hh:mm"))))</f>
        <v/>
      </c>
      <c r="AF105" s="0" t="str">
        <f aca="false">IF(AE105="","",SMALL($AE$2:$AE$1000,ROW(A104)))</f>
        <v/>
      </c>
      <c r="AG105" s="0" t="str">
        <f aca="true">IF(AF105="","",IF(COUNTIF($AF$2:$AF105,AF105)&gt;1,AG104+MATCH(AF105,OFFSET($AE$2:$AE$1000,AG104,0),0),MATCH(AF105,$AE$2:$AE$1000,0)))</f>
        <v/>
      </c>
      <c r="AH105" s="0" t="str">
        <f aca="false">IF(AG105="","",IF(INDEX(AD$2:AD$1000,$AG105)="未定","未定",TEXT(VALUE(INDEX(AD$2:AD$1000,$AG105)),"aaa")))</f>
        <v/>
      </c>
      <c r="AI105" s="0" t="str">
        <f aca="false">IF(AG105="","",IF(INDEX(AD$2:AD$1000,$AG105)="未定","未定",TEXT(VALUE(INDEX(AD$2:AD$1000,$AG105)),"hh:mm")))</f>
        <v/>
      </c>
      <c r="AJ105" s="0" t="str">
        <f aca="false">IF($AG105="","",INDEX(AC$2:AC$1000,$AG105))</f>
        <v/>
      </c>
      <c r="AK105" s="0" t="str">
        <f aca="false">IF($AG105="","",INDEX(AB$2:AB$1000,$AG105))</f>
        <v/>
      </c>
      <c r="AL105" s="0" t="str">
        <f aca="false">IF(ISERROR(SMALL($U$2:$U$1000,ROW(Q104))),"",SMALL($U$2:$U$1000,ROW(Q104)))</f>
        <v/>
      </c>
      <c r="AM105" s="0" t="str">
        <f aca="true">IF(AL105="","",IF(COUNTIF($AL$2:$AL105,AL105)&gt;1,AM104+MATCH(AL105,OFFSET($U$2:$U1103,AM104,0),0),MATCH(AL105,$U$2:$U1103,0)))</f>
        <v/>
      </c>
      <c r="AN105" s="0" t="str">
        <f aca="false">IF($AM105="","",INDEX(W$2:W$1000,$AM105))</f>
        <v/>
      </c>
      <c r="BF105" s="0" t="n">
        <f aca="false">IF(BG105="","",ROW()*100)</f>
        <v>10500</v>
      </c>
      <c r="BG105" s="0" t="str">
        <f aca="false">IF(放送局一覧!B105="","",放送局一覧!B105)</f>
        <v>広島ホームテレビ</v>
      </c>
      <c r="BH105" s="0" t="n">
        <f aca="false">IF(BG105="","",LEN(BG105)-LEN(SUBSTITUTE(BG105,"|",""))+1)</f>
        <v>1</v>
      </c>
      <c r="BI105" s="0" t="n">
        <f aca="false">IF(ISERROR(SMALL($BF$2:$BF$500,ROW(A104))),"",SMALL($BF$2:$BF$500,ROW(A104)))</f>
        <v>11400</v>
      </c>
      <c r="BJ105" s="0" t="n">
        <f aca="false">IF(BJ104-MOD(BJ104,100)+VLOOKUP(BJ104-MOD(BJ104,100),$BF$2:$BH$500,3,0)&gt;=BJ104+1,BJ104+1,SMALL($BI$2:$BI$500,RANK(BJ104-MOD(BJ104,100),$BI$2:$BI$500,1)+1)+1)</f>
        <v>8901</v>
      </c>
      <c r="BK105" s="0" t="n">
        <f aca="false">BJ105-MOD(BJ105,100)</f>
        <v>8900</v>
      </c>
      <c r="BL105" s="0" t="str">
        <f aca="false">VLOOKUP(BJ105-MOD(BJ105,100),$BF$2:$BH$500,2,0)</f>
        <v>iaTV</v>
      </c>
      <c r="BM105" s="0" t="str">
        <f aca="false">IF(VLOOKUP(BK105,$BF$2:$BH$500,3,0)=1,BL105,IF(MOD(BJ105,100)=1,LEFT(BL105,SEARCH("|",BL105)-1),IF(MOD(BJ105,100)=VLOOKUP(BK105,$BF$2:$BH$500,3,0),MID(BL105,IF(MOD(BJ105,100)=2,SEARCH(BM104&amp;"|",BL105),SEARCH("|"&amp;BM104&amp;"|",BL105)+1)+LEN(BM104)+1,50),LEFT(MID(BL105,SEARCH(BM104,BL105)+LEN(BM104)+1,50),SEARCH("|",MID(BL105,SEARCH(BM104,BL105)+LEN(BM104)+1,50))-1))))</f>
        <v>iaTV</v>
      </c>
      <c r="BN105" s="0" t="str">
        <f aca="false">VLOOKUP(BL105,放送局一覧!$B$2:$C$477,2,0)</f>
        <v>iaTV</v>
      </c>
    </row>
    <row r="106" customFormat="false" ht="13.5" hidden="false" customHeight="false" outlineLevel="0" collapsed="false">
      <c r="A106" s="0" t="str">
        <f aca="false">IF(J106="","",IF(E106=E105,A105+100,ROUNDDOWN(MAX($A$1:A105)+1000,-3)))</f>
        <v/>
      </c>
      <c r="B106" s="0" t="str">
        <f aca="false">IF(O106="","",MAX($A$2:A106)+COUNTIF($E$2:$E106,E106))</f>
        <v/>
      </c>
      <c r="C106" s="21" t="str">
        <f aca="true">IF(A106="","",IF(ISERROR(SEARCH("(*)",元!A106)),IF(CELL("format",元!A106)="D3",IF(元!A106=0,IF(E106=E105,C105,""),元!A106),"未定"),VALUE(SUBSTITUTE(元!A106,"(*)",""))))</f>
        <v/>
      </c>
      <c r="D106" s="17" t="str">
        <f aca="true">IF(A106="","",IF(AND(LEN(元!A106)=LENB(元!A106),CELL("format",C106)="D3"),TEXT(SUBSTITUTE(C106,"(*)",""),"mm/dd"),"未定"))</f>
        <v/>
      </c>
      <c r="E106" s="17" t="str">
        <f aca="false">IF(元!B106=0,IF(元!E106="","",E105),元!B106)</f>
        <v/>
      </c>
      <c r="F106" s="17" t="str">
        <f aca="false">IF(E106="","",IF(COUNTIF($E$1:E106,E106)=1,SUBSTITUTE(IF(ISERROR(SEARCH("系*ネット",元!C106)),元!C106,LEFT(元!C106,SEARCH("系*ネット",元!C106)))," ほか",""),F105))</f>
        <v/>
      </c>
      <c r="G106" s="22" t="str">
        <f aca="false">IF(LEN(F106)-LEN(SUBSTITUTE(F106," / ","aa"))+1&gt;=COUNTIF($E$1:$E106,E106),COUNTIF($E$1:$E106,E106),"")</f>
        <v/>
      </c>
      <c r="H106" s="22" t="str">
        <f aca="false">IF(OR(G106&lt;1,G106=""),"",SEARCH("@@@",SUBSTITUTE(F106&amp;" / "," / ","@@@",G106))-IF(G106=1,1,SEARCH("@@@",SUBSTITUTE(F106&amp;" / "," / ","@@@",G106-1))+3))</f>
        <v/>
      </c>
      <c r="I106" s="22" t="str">
        <f aca="false">IF(OR(ISERROR(SEARCH(" / ",F106)),G106=""),"",IF(G106=1,1,SEARCH("@@@",SUBSTITUTE(F106&amp;" / "," / ","@@@",G106-1))+3))</f>
        <v/>
      </c>
      <c r="J106" s="5" t="str">
        <f aca="false">IF(AND(NOT(G106=""),I106=""),"◆"&amp;F106,IF(G106="","","◆"&amp;MID(F106,I106,H106)))</f>
        <v/>
      </c>
      <c r="K106" s="0" t="str">
        <f aca="false">IF(J106="","",LEFT(元!D106,1))</f>
        <v/>
      </c>
      <c r="L106" s="0" t="str">
        <f aca="false">IF(AND(ISERROR(SEARCH("未定",D106&amp;元!$D106)),NOT(A106="")),TEXT(TEXT(IF(OR(AND(MONTH(VALUE(D106))&gt;=10,$M$1=-1),AND(MONTH(VALUE(D106))&lt;=3,$M$1=1)),$L$1,$K$1)&amp;"/"&amp;D106,"yyyy/m/dd")&amp;" "&amp;IF(E106=E105,TEXT(L105,"hh:mm"),IF(LEN(元!$D106)&gt;5,RIGHT(元!$D106,5),"")),"yyyy/mm/dd hh:mm"),IF(J106="","","未定"))</f>
        <v/>
      </c>
      <c r="M106" s="0" t="str">
        <f aca="false">IF(E106="","",IF(ISERROR(SEARCH("◆初回のみ",元!E106)),IF(ISERROR(SEARCH("◆",元!E106)),元!E106,MID(元!E106,SEARCH("◆",元!E106)+1,50)),LEFT(元!E106,SEARCH("◆初回のみ",元!E106)-1)&amp;" : "&amp;TEXT(D106,"mm/dd")&amp;" "&amp;RIGHT(元!E106,6)))</f>
        <v/>
      </c>
      <c r="N106" s="5" t="str">
        <f aca="false">IF(ISERROR(SEARCH(" : ",M106)),"",IF(SEARCH(" : ",M106)&gt;1,LEFT(M106,SEARCH(" : ",M106)-1),""))</f>
        <v/>
      </c>
      <c r="O106" s="0" t="str">
        <f aca="false">IF(ISERROR(MATCH(N106,$BM$2:$BM$500,0)),"",IF(ISERROR(SEARCH("◆",元!E106)),"◆"&amp;N106,IF(ISERROR(SEARCH("初回のみ",元!E106)),IF(ISERROR(SEARCH("特番",元!E106)),IF(ISERROR(SEARCH("先行",元!E106)),"注◆","先行◆"),"特番◆"),"初回◆")&amp;N106))</f>
        <v/>
      </c>
      <c r="P106" s="0" t="str">
        <f aca="false">IF(ISERROR(VALUE(MID(M106,SEARCH(" : ",M106)+3,5))),IF(O106="","","未定"),TEXT(IF(OR(AND($M$1=-1,VALUE(MID(M106,SEARCH(" : ",M106)+3,2))&gt;=10),AND($M$1=1,VALUE(MID(M106,SEARCH(" : ",M106)+3,2))&lt;=3)),$L$1&amp;"/","")&amp;MID(M106,SEARCH(" : ",M106)+3,5)&amp;" "&amp;IF(LEN(M106)-LEN(SUBSTITUTE(M106,":",""))&gt;=2,MID(M106,SEARCH(":",M106,(SEARCH(":",M106)+1))-2,5),""),"yyyy/mm/dd hh:mm"))</f>
        <v/>
      </c>
      <c r="Q106" s="0" t="str">
        <f aca="false">IF(MAX(Q$1:Q105)&gt;=MAX($A$2:$A$1000),IF(ISERROR(SMALL($B$2:$B$1000,ROW(A105)-MATCH(MAX($A$2:$A$1000),$Q$1:$Q105,0)+1)),"",SMALL($B$2:$B$1000,ROW(A105)-MATCH(MAX($A$2:$A$1000),$Q$1:$Q105,0)+1)),SMALL($A$1:$A$1000,ROW()))</f>
        <v/>
      </c>
      <c r="R106" s="0" t="str">
        <f aca="false">IF(Q106="","",SMALL($Q$2:$Q$1000,ROW(A105)))</f>
        <v/>
      </c>
      <c r="S106" s="0" t="str">
        <f aca="false">IF(ISERROR(MATCH(MID($X106,SEARCH("◆",$X106)+1,50),$BM$2:$BM$500,0)),"",MID($X106,SEARCH("◆",$X106)+1,50))</f>
        <v/>
      </c>
      <c r="T106" s="0" t="str">
        <f aca="true">IF($S106="","",IF(OR(IF(ISERROR(MATCH(S106,放送局一覧!$C$2:$C$477,0)),"",VLOOKUP(S106,放送局一覧!$C$2:$D$477,2,0))="○",VLOOKUP(INDEX($BL$1:$BL604,MATCH(S106,$BM$1:$BM$500,0)),放送局一覧!$B$2:$D$477,3,0)="○"),IF(Y106="未定",TODAY()+365,VALUE(Y106)),""))</f>
        <v/>
      </c>
      <c r="U106" s="0" t="str">
        <f aca="false">IF(T106="","",RANK(T106,$T$2:$T$1000,ROW(A105)))</f>
        <v/>
      </c>
      <c r="V106" s="0" t="str">
        <f aca="false">IF(T106="","",IF(VLOOKUP(W106,番組一覧!$C$3:$E$100,3,0)="○",U106,""))</f>
        <v/>
      </c>
      <c r="W106" s="0" t="str">
        <f aca="false">IF($R106="","",IF(MOD($R106,100)=0,VLOOKUP($R106,$A$2:$L$1000,COLUMN(E106),0),VLOOKUP($R106,$B$2:$P$1000,COLUMN(D106),0)))</f>
        <v/>
      </c>
      <c r="X106" s="0" t="str">
        <f aca="false">IF($R106="","",IF(MOD($R106,100)=0,VLOOKUP($R106,$A$2:$L$1000,COLUMN(J106),0),VLOOKUP($R106,$B$2:$P$1000,COLUMN(N106),0)))</f>
        <v/>
      </c>
      <c r="Y106" s="0" t="str">
        <f aca="false">IF($R106="","",IF(MOD($R106,100)=0,VLOOKUP($R106,$A$2:$L$1000,COLUMN(L106),0),VLOOKUP($R106,$B$2:$P$1000,COLUMN(O106),0)))</f>
        <v/>
      </c>
      <c r="Z106" s="0" t="str">
        <f aca="false">IF(ISERROR(SMALL($V$2:$V$1000,ROW(A105))),"",SMALL($V$2:$V$1000,ROW(A105)))</f>
        <v/>
      </c>
      <c r="AA106" s="0" t="str">
        <f aca="true">IF(Z106="","",IF(COUNTIF($Z$2:$Z106,Z106)&gt;1,AA105+MATCH(Z106,OFFSET($V$2:$V1104,AA105,0),0),MATCH(Z106,$V$2:$V1104,0)))</f>
        <v/>
      </c>
      <c r="AB106" s="0" t="str">
        <f aca="false">IF($AA106="","",INDEX(W$2:W$1000,$AA106))</f>
        <v/>
      </c>
      <c r="AC106" s="0" t="str">
        <f aca="false">IF($AA106="","",IF(LEFT(INDEX(X$2:X$1000,$AA106),1)="◆",VLOOKUP(MID(INDEX(X$2:X$1000,$AA106),2,100),$BM$2:$BN$500,IF(ISERROR(MATCH(MID(INDEX(X$2:X$1000,$AA106),2,100),$BL$2:$BL$500,0)),2,IF(VLOOKUP(MID(INDEX(X$2:X$1000,$AA106),2,100),放送局一覧!$B$2:$D$511,3,0)="○",1,2)),0),INDEX(X$2:X$1000,$AA106)))</f>
        <v/>
      </c>
      <c r="AD106" s="0" t="str">
        <f aca="false">IF($AA106="","",INDEX(Y$2:Y$1000,$AA106))</f>
        <v/>
      </c>
      <c r="AE106" s="0" t="str">
        <f aca="false">IF(AD106="","",IF(AD106="未定",10,WEEKDAY(VALUE(AD106))+VALUE(TEXT(VALUE(AD106),"hh:mm"))))</f>
        <v/>
      </c>
      <c r="AF106" s="0" t="str">
        <f aca="false">IF(AE106="","",SMALL($AE$2:$AE$1000,ROW(A105)))</f>
        <v/>
      </c>
      <c r="AG106" s="0" t="str">
        <f aca="true">IF(AF106="","",IF(COUNTIF($AF$2:$AF106,AF106)&gt;1,AG105+MATCH(AF106,OFFSET($AE$2:$AE$1000,AG105,0),0),MATCH(AF106,$AE$2:$AE$1000,0)))</f>
        <v/>
      </c>
      <c r="AH106" s="0" t="str">
        <f aca="false">IF(AG106="","",IF(INDEX(AD$2:AD$1000,$AG106)="未定","未定",TEXT(VALUE(INDEX(AD$2:AD$1000,$AG106)),"aaa")))</f>
        <v/>
      </c>
      <c r="AI106" s="0" t="str">
        <f aca="false">IF(AG106="","",IF(INDEX(AD$2:AD$1000,$AG106)="未定","未定",TEXT(VALUE(INDEX(AD$2:AD$1000,$AG106)),"hh:mm")))</f>
        <v/>
      </c>
      <c r="AJ106" s="0" t="str">
        <f aca="false">IF($AG106="","",INDEX(AC$2:AC$1000,$AG106))</f>
        <v/>
      </c>
      <c r="AK106" s="0" t="str">
        <f aca="false">IF($AG106="","",INDEX(AB$2:AB$1000,$AG106))</f>
        <v/>
      </c>
      <c r="AL106" s="0" t="str">
        <f aca="false">IF(ISERROR(SMALL($U$2:$U$1000,ROW(Q105))),"",SMALL($U$2:$U$1000,ROW(Q105)))</f>
        <v/>
      </c>
      <c r="AM106" s="0" t="str">
        <f aca="true">IF(AL106="","",IF(COUNTIF($AL$2:$AL106,AL106)&gt;1,AM105+MATCH(AL106,OFFSET($U$2:$U1104,AM105,0),0),MATCH(AL106,$U$2:$U1104,0)))</f>
        <v/>
      </c>
      <c r="AN106" s="0" t="str">
        <f aca="false">IF($AM106="","",INDEX(W$2:W$1000,$AM106))</f>
        <v/>
      </c>
      <c r="BF106" s="0" t="n">
        <f aca="false">IF(BG106="","",ROW()*100)</f>
        <v>10600</v>
      </c>
      <c r="BG106" s="0" t="str">
        <f aca="false">IF(放送局一覧!B106="","",放送局一覧!B106)</f>
        <v>山陰放送</v>
      </c>
      <c r="BH106" s="0" t="n">
        <f aca="false">IF(BG106="","",LEN(BG106)-LEN(SUBSTITUTE(BG106,"|",""))+1)</f>
        <v>1</v>
      </c>
      <c r="BI106" s="0" t="n">
        <f aca="false">IF(ISERROR(SMALL($BF$2:$BF$500,ROW(A105))),"",SMALL($BF$2:$BF$500,ROW(A105)))</f>
        <v>11500</v>
      </c>
      <c r="BJ106" s="0" t="n">
        <f aca="false">IF(BJ105-MOD(BJ105,100)+VLOOKUP(BJ105-MOD(BJ105,100),$BF$2:$BH$500,3,0)&gt;=BJ105+1,BJ105+1,SMALL($BI$2:$BI$500,RANK(BJ105-MOD(BJ105,100),$BI$2:$BI$500,1)+1)+1)</f>
        <v>9001</v>
      </c>
      <c r="BK106" s="0" t="n">
        <f aca="false">BJ106-MOD(BJ106,100)</f>
        <v>9000</v>
      </c>
      <c r="BL106" s="0" t="str">
        <f aca="false">VLOOKUP(BJ106-MOD(BJ106,100),$BF$2:$BH$500,2,0)</f>
        <v>日テレプラス＆サイエンス</v>
      </c>
      <c r="BM106" s="0" t="str">
        <f aca="false">IF(VLOOKUP(BK106,$BF$2:$BH$500,3,0)=1,BL106,IF(MOD(BJ106,100)=1,LEFT(BL106,SEARCH("|",BL106)-1),IF(MOD(BJ106,100)=VLOOKUP(BK106,$BF$2:$BH$500,3,0),MID(BL106,IF(MOD(BJ106,100)=2,SEARCH(BM105&amp;"|",BL106),SEARCH("|"&amp;BM105&amp;"|",BL106)+1)+LEN(BM105)+1,50),LEFT(MID(BL106,SEARCH(BM105,BL106)+LEN(BM105)+1,50),SEARCH("|",MID(BL106,SEARCH(BM105,BL106)+LEN(BM105)+1,50))-1))))</f>
        <v>日テレプラス＆サイエンス</v>
      </c>
      <c r="BN106" s="0" t="str">
        <f aca="false">VLOOKUP(BL106,放送局一覧!$B$2:$C$477,2,0)</f>
        <v>日テレプラス＆サイエンス</v>
      </c>
    </row>
    <row r="107" customFormat="false" ht="13.5" hidden="false" customHeight="false" outlineLevel="0" collapsed="false">
      <c r="A107" s="0" t="str">
        <f aca="false">IF(J107="","",IF(E107=E106,A106+100,ROUNDDOWN(MAX($A$1:A106)+1000,-3)))</f>
        <v/>
      </c>
      <c r="B107" s="0" t="str">
        <f aca="false">IF(O107="","",MAX($A$2:A107)+COUNTIF($E$2:$E107,E107))</f>
        <v/>
      </c>
      <c r="C107" s="21" t="str">
        <f aca="true">IF(A107="","",IF(ISERROR(SEARCH("(*)",元!A107)),IF(CELL("format",元!A107)="D3",IF(元!A107=0,IF(E107=E106,C106,""),元!A107),"未定"),VALUE(SUBSTITUTE(元!A107,"(*)",""))))</f>
        <v/>
      </c>
      <c r="D107" s="17" t="str">
        <f aca="true">IF(A107="","",IF(AND(LEN(元!A107)=LENB(元!A107),CELL("format",C107)="D3"),TEXT(SUBSTITUTE(C107,"(*)",""),"mm/dd"),"未定"))</f>
        <v/>
      </c>
      <c r="E107" s="17" t="str">
        <f aca="false">IF(元!B107=0,IF(元!E107="","",E106),元!B107)</f>
        <v/>
      </c>
      <c r="F107" s="17" t="str">
        <f aca="false">IF(E107="","",IF(COUNTIF($E$1:E107,E107)=1,SUBSTITUTE(IF(ISERROR(SEARCH("系*ネット",元!C107)),元!C107,LEFT(元!C107,SEARCH("系*ネット",元!C107)))," ほか",""),F106))</f>
        <v/>
      </c>
      <c r="G107" s="22" t="str">
        <f aca="false">IF(LEN(F107)-LEN(SUBSTITUTE(F107," / ","aa"))+1&gt;=COUNTIF($E$1:$E107,E107),COUNTIF($E$1:$E107,E107),"")</f>
        <v/>
      </c>
      <c r="H107" s="22" t="str">
        <f aca="false">IF(OR(G107&lt;1,G107=""),"",SEARCH("@@@",SUBSTITUTE(F107&amp;" / "," / ","@@@",G107))-IF(G107=1,1,SEARCH("@@@",SUBSTITUTE(F107&amp;" / "," / ","@@@",G107-1))+3))</f>
        <v/>
      </c>
      <c r="I107" s="22" t="str">
        <f aca="false">IF(OR(ISERROR(SEARCH(" / ",F107)),G107=""),"",IF(G107=1,1,SEARCH("@@@",SUBSTITUTE(F107&amp;" / "," / ","@@@",G107-1))+3))</f>
        <v/>
      </c>
      <c r="J107" s="5" t="str">
        <f aca="false">IF(AND(NOT(G107=""),I107=""),"◆"&amp;F107,IF(G107="","","◆"&amp;MID(F107,I107,H107)))</f>
        <v/>
      </c>
      <c r="K107" s="0" t="str">
        <f aca="false">IF(J107="","",LEFT(元!D107,1))</f>
        <v/>
      </c>
      <c r="L107" s="0" t="str">
        <f aca="false">IF(AND(ISERROR(SEARCH("未定",D107&amp;元!$D107)),NOT(A107="")),TEXT(TEXT(IF(OR(AND(MONTH(VALUE(D107))&gt;=10,$M$1=-1),AND(MONTH(VALUE(D107))&lt;=3,$M$1=1)),$L$1,$K$1)&amp;"/"&amp;D107,"yyyy/m/dd")&amp;" "&amp;IF(E107=E106,TEXT(L106,"hh:mm"),IF(LEN(元!$D107)&gt;5,RIGHT(元!$D107,5),"")),"yyyy/mm/dd hh:mm"),IF(J107="","","未定"))</f>
        <v/>
      </c>
      <c r="M107" s="0" t="str">
        <f aca="false">IF(E107="","",IF(ISERROR(SEARCH("◆初回のみ",元!E107)),IF(ISERROR(SEARCH("◆",元!E107)),元!E107,MID(元!E107,SEARCH("◆",元!E107)+1,50)),LEFT(元!E107,SEARCH("◆初回のみ",元!E107)-1)&amp;" : "&amp;TEXT(D107,"mm/dd")&amp;" "&amp;RIGHT(元!E107,6)))</f>
        <v/>
      </c>
      <c r="N107" s="5" t="str">
        <f aca="false">IF(ISERROR(SEARCH(" : ",M107)),"",IF(SEARCH(" : ",M107)&gt;1,LEFT(M107,SEARCH(" : ",M107)-1),""))</f>
        <v/>
      </c>
      <c r="O107" s="0" t="str">
        <f aca="false">IF(ISERROR(MATCH(N107,$BM$2:$BM$500,0)),"",IF(ISERROR(SEARCH("◆",元!E107)),"◆"&amp;N107,IF(ISERROR(SEARCH("初回のみ",元!E107)),IF(ISERROR(SEARCH("特番",元!E107)),IF(ISERROR(SEARCH("先行",元!E107)),"注◆","先行◆"),"特番◆"),"初回◆")&amp;N107))</f>
        <v/>
      </c>
      <c r="P107" s="0" t="str">
        <f aca="false">IF(ISERROR(VALUE(MID(M107,SEARCH(" : ",M107)+3,5))),IF(O107="","","未定"),TEXT(IF(OR(AND($M$1=-1,VALUE(MID(M107,SEARCH(" : ",M107)+3,2))&gt;=10),AND($M$1=1,VALUE(MID(M107,SEARCH(" : ",M107)+3,2))&lt;=3)),$L$1&amp;"/","")&amp;MID(M107,SEARCH(" : ",M107)+3,5)&amp;" "&amp;IF(LEN(M107)-LEN(SUBSTITUTE(M107,":",""))&gt;=2,MID(M107,SEARCH(":",M107,(SEARCH(":",M107)+1))-2,5),""),"yyyy/mm/dd hh:mm"))</f>
        <v/>
      </c>
      <c r="Q107" s="0" t="str">
        <f aca="false">IF(MAX(Q$1:Q106)&gt;=MAX($A$2:$A$1000),IF(ISERROR(SMALL($B$2:$B$1000,ROW(A106)-MATCH(MAX($A$2:$A$1000),$Q$1:$Q106,0)+1)),"",SMALL($B$2:$B$1000,ROW(A106)-MATCH(MAX($A$2:$A$1000),$Q$1:$Q106,0)+1)),SMALL($A$1:$A$1000,ROW()))</f>
        <v/>
      </c>
      <c r="R107" s="0" t="str">
        <f aca="false">IF(Q107="","",SMALL($Q$2:$Q$1000,ROW(A106)))</f>
        <v/>
      </c>
      <c r="S107" s="0" t="str">
        <f aca="false">IF(ISERROR(MATCH(MID($X107,SEARCH("◆",$X107)+1,50),$BM$2:$BM$500,0)),"",MID($X107,SEARCH("◆",$X107)+1,50))</f>
        <v/>
      </c>
      <c r="T107" s="0" t="str">
        <f aca="true">IF($S107="","",IF(OR(IF(ISERROR(MATCH(S107,放送局一覧!$C$2:$C$477,0)),"",VLOOKUP(S107,放送局一覧!$C$2:$D$477,2,0))="○",VLOOKUP(INDEX($BL$1:$BL605,MATCH(S107,$BM$1:$BM$500,0)),放送局一覧!$B$2:$D$477,3,0)="○"),IF(Y107="未定",TODAY()+365,VALUE(Y107)),""))</f>
        <v/>
      </c>
      <c r="U107" s="0" t="str">
        <f aca="false">IF(T107="","",RANK(T107,$T$2:$T$1000,ROW(A106)))</f>
        <v/>
      </c>
      <c r="V107" s="0" t="str">
        <f aca="false">IF(T107="","",IF(VLOOKUP(W107,番組一覧!$C$3:$E$100,3,0)="○",U107,""))</f>
        <v/>
      </c>
      <c r="W107" s="0" t="str">
        <f aca="false">IF($R107="","",IF(MOD($R107,100)=0,VLOOKUP($R107,$A$2:$L$1000,COLUMN(E107),0),VLOOKUP($R107,$B$2:$P$1000,COLUMN(D107),0)))</f>
        <v/>
      </c>
      <c r="X107" s="0" t="str">
        <f aca="false">IF($R107="","",IF(MOD($R107,100)=0,VLOOKUP($R107,$A$2:$L$1000,COLUMN(J107),0),VLOOKUP($R107,$B$2:$P$1000,COLUMN(N107),0)))</f>
        <v/>
      </c>
      <c r="Y107" s="0" t="str">
        <f aca="false">IF($R107="","",IF(MOD($R107,100)=0,VLOOKUP($R107,$A$2:$L$1000,COLUMN(L107),0),VLOOKUP($R107,$B$2:$P$1000,COLUMN(O107),0)))</f>
        <v/>
      </c>
      <c r="Z107" s="0" t="str">
        <f aca="false">IF(ISERROR(SMALL($V$2:$V$1000,ROW(A106))),"",SMALL($V$2:$V$1000,ROW(A106)))</f>
        <v/>
      </c>
      <c r="AA107" s="0" t="str">
        <f aca="true">IF(Z107="","",IF(COUNTIF($Z$2:$Z107,Z107)&gt;1,AA106+MATCH(Z107,OFFSET($V$2:$V1105,AA106,0),0),MATCH(Z107,$V$2:$V1105,0)))</f>
        <v/>
      </c>
      <c r="AB107" s="0" t="str">
        <f aca="false">IF($AA107="","",INDEX(W$2:W$1000,$AA107))</f>
        <v/>
      </c>
      <c r="AC107" s="0" t="str">
        <f aca="false">IF($AA107="","",IF(LEFT(INDEX(X$2:X$1000,$AA107),1)="◆",VLOOKUP(MID(INDEX(X$2:X$1000,$AA107),2,100),$BM$2:$BN$500,IF(ISERROR(MATCH(MID(INDEX(X$2:X$1000,$AA107),2,100),$BL$2:$BL$500,0)),2,IF(VLOOKUP(MID(INDEX(X$2:X$1000,$AA107),2,100),放送局一覧!$B$2:$D$511,3,0)="○",1,2)),0),INDEX(X$2:X$1000,$AA107)))</f>
        <v/>
      </c>
      <c r="AD107" s="0" t="str">
        <f aca="false">IF($AA107="","",INDEX(Y$2:Y$1000,$AA107))</f>
        <v/>
      </c>
      <c r="AE107" s="0" t="str">
        <f aca="false">IF(AD107="","",IF(AD107="未定",10,WEEKDAY(VALUE(AD107))+VALUE(TEXT(VALUE(AD107),"hh:mm"))))</f>
        <v/>
      </c>
      <c r="AF107" s="0" t="str">
        <f aca="false">IF(AE107="","",SMALL($AE$2:$AE$1000,ROW(A106)))</f>
        <v/>
      </c>
      <c r="AG107" s="0" t="str">
        <f aca="true">IF(AF107="","",IF(COUNTIF($AF$2:$AF107,AF107)&gt;1,AG106+MATCH(AF107,OFFSET($AE$2:$AE$1000,AG106,0),0),MATCH(AF107,$AE$2:$AE$1000,0)))</f>
        <v/>
      </c>
      <c r="AH107" s="0" t="str">
        <f aca="false">IF(AG107="","",IF(INDEX(AD$2:AD$1000,$AG107)="未定","未定",TEXT(VALUE(INDEX(AD$2:AD$1000,$AG107)),"aaa")))</f>
        <v/>
      </c>
      <c r="AI107" s="0" t="str">
        <f aca="false">IF(AG107="","",IF(INDEX(AD$2:AD$1000,$AG107)="未定","未定",TEXT(VALUE(INDEX(AD$2:AD$1000,$AG107)),"hh:mm")))</f>
        <v/>
      </c>
      <c r="AJ107" s="0" t="str">
        <f aca="false">IF($AG107="","",INDEX(AC$2:AC$1000,$AG107))</f>
        <v/>
      </c>
      <c r="AK107" s="0" t="str">
        <f aca="false">IF($AG107="","",INDEX(AB$2:AB$1000,$AG107))</f>
        <v/>
      </c>
      <c r="AL107" s="0" t="str">
        <f aca="false">IF(ISERROR(SMALL($U$2:$U$1000,ROW(Q106))),"",SMALL($U$2:$U$1000,ROW(Q106)))</f>
        <v/>
      </c>
      <c r="AM107" s="0" t="str">
        <f aca="true">IF(AL107="","",IF(COUNTIF($AL$2:$AL107,AL107)&gt;1,AM106+MATCH(AL107,OFFSET($U$2:$U1105,AM106,0),0),MATCH(AL107,$U$2:$U1105,0)))</f>
        <v/>
      </c>
      <c r="AN107" s="0" t="str">
        <f aca="false">IF($AM107="","",INDEX(W$2:W$1000,$AM107))</f>
        <v/>
      </c>
      <c r="BF107" s="0" t="str">
        <f aca="false">IF(BG107="","",ROW()*100)</f>
        <v/>
      </c>
      <c r="BG107" s="0" t="str">
        <f aca="false">IF(放送局一覧!B107="","",放送局一覧!B107)</f>
        <v/>
      </c>
      <c r="BH107" s="0" t="str">
        <f aca="false">IF(BG107="","",LEN(BG107)-LEN(SUBSTITUTE(BG107,"|",""))+1)</f>
        <v/>
      </c>
      <c r="BI107" s="0" t="n">
        <f aca="false">IF(ISERROR(SMALL($BF$2:$BF$500,ROW(A106))),"",SMALL($BF$2:$BF$500,ROW(A106)))</f>
        <v>11600</v>
      </c>
      <c r="BJ107" s="0" t="n">
        <f aca="false">IF(BJ106-MOD(BJ106,100)+VLOOKUP(BJ106-MOD(BJ106,100),$BF$2:$BH$500,3,0)&gt;=BJ106+1,BJ106+1,SMALL($BI$2:$BI$500,RANK(BJ106-MOD(BJ106,100),$BI$2:$BI$500,1)+1)+1)</f>
        <v>9101</v>
      </c>
      <c r="BK107" s="0" t="n">
        <f aca="false">BJ107-MOD(BJ107,100)</f>
        <v>9100</v>
      </c>
      <c r="BL107" s="0" t="str">
        <f aca="false">VLOOKUP(BJ107-MOD(BJ107,100),$BF$2:$BH$500,2,0)</f>
        <v>日テレプラス</v>
      </c>
      <c r="BM107" s="0" t="str">
        <f aca="false">IF(VLOOKUP(BK107,$BF$2:$BH$500,3,0)=1,BL107,IF(MOD(BJ107,100)=1,LEFT(BL107,SEARCH("|",BL107)-1),IF(MOD(BJ107,100)=VLOOKUP(BK107,$BF$2:$BH$500,3,0),MID(BL107,IF(MOD(BJ107,100)=2,SEARCH(BM106&amp;"|",BL107),SEARCH("|"&amp;BM106&amp;"|",BL107)+1)+LEN(BM106)+1,50),LEFT(MID(BL107,SEARCH(BM106,BL107)+LEN(BM106)+1,50),SEARCH("|",MID(BL107,SEARCH(BM106,BL107)+LEN(BM106)+1,50))-1))))</f>
        <v>日テレプラス</v>
      </c>
      <c r="BN107" s="0" t="str">
        <f aca="false">VLOOKUP(BL107,放送局一覧!$B$2:$C$477,2,0)</f>
        <v>日テレプラス</v>
      </c>
    </row>
    <row r="108" customFormat="false" ht="13.5" hidden="false" customHeight="false" outlineLevel="0" collapsed="false">
      <c r="A108" s="0" t="str">
        <f aca="false">IF(J108="","",IF(E108=E107,A107+100,ROUNDDOWN(MAX($A$1:A107)+1000,-3)))</f>
        <v/>
      </c>
      <c r="B108" s="0" t="str">
        <f aca="false">IF(O108="","",MAX($A$2:A108)+COUNTIF($E$2:$E108,E108))</f>
        <v/>
      </c>
      <c r="C108" s="21" t="str">
        <f aca="true">IF(A108="","",IF(ISERROR(SEARCH("(*)",元!A108)),IF(CELL("format",元!A108)="D3",IF(元!A108=0,IF(E108=E107,C107,""),元!A108),"未定"),VALUE(SUBSTITUTE(元!A108,"(*)",""))))</f>
        <v/>
      </c>
      <c r="D108" s="17" t="str">
        <f aca="true">IF(A108="","",IF(AND(LEN(元!A108)=LENB(元!A108),CELL("format",C108)="D3"),TEXT(SUBSTITUTE(C108,"(*)",""),"mm/dd"),"未定"))</f>
        <v/>
      </c>
      <c r="E108" s="17" t="str">
        <f aca="false">IF(元!B108=0,IF(元!E108="","",E107),元!B108)</f>
        <v/>
      </c>
      <c r="F108" s="17" t="str">
        <f aca="false">IF(E108="","",IF(COUNTIF($E$1:E108,E108)=1,SUBSTITUTE(IF(ISERROR(SEARCH("系*ネット",元!C108)),元!C108,LEFT(元!C108,SEARCH("系*ネット",元!C108)))," ほか",""),F107))</f>
        <v/>
      </c>
      <c r="G108" s="22" t="str">
        <f aca="false">IF(LEN(F108)-LEN(SUBSTITUTE(F108," / ","aa"))+1&gt;=COUNTIF($E$1:$E108,E108),COUNTIF($E$1:$E108,E108),"")</f>
        <v/>
      </c>
      <c r="H108" s="22" t="str">
        <f aca="false">IF(OR(G108&lt;1,G108=""),"",SEARCH("@@@",SUBSTITUTE(F108&amp;" / "," / ","@@@",G108))-IF(G108=1,1,SEARCH("@@@",SUBSTITUTE(F108&amp;" / "," / ","@@@",G108-1))+3))</f>
        <v/>
      </c>
      <c r="I108" s="22" t="str">
        <f aca="false">IF(OR(ISERROR(SEARCH(" / ",F108)),G108=""),"",IF(G108=1,1,SEARCH("@@@",SUBSTITUTE(F108&amp;" / "," / ","@@@",G108-1))+3))</f>
        <v/>
      </c>
      <c r="J108" s="5" t="str">
        <f aca="false">IF(AND(NOT(G108=""),I108=""),"◆"&amp;F108,IF(G108="","","◆"&amp;MID(F108,I108,H108)))</f>
        <v/>
      </c>
      <c r="K108" s="0" t="str">
        <f aca="false">IF(J108="","",LEFT(元!D108,1))</f>
        <v/>
      </c>
      <c r="L108" s="0" t="str">
        <f aca="false">IF(AND(ISERROR(SEARCH("未定",D108&amp;元!$D108)),NOT(A108="")),TEXT(TEXT(IF(OR(AND(MONTH(VALUE(D108))&gt;=10,$M$1=-1),AND(MONTH(VALUE(D108))&lt;=3,$M$1=1)),$L$1,$K$1)&amp;"/"&amp;D108,"yyyy/m/dd")&amp;" "&amp;IF(E108=E107,TEXT(L107,"hh:mm"),IF(LEN(元!$D108)&gt;5,RIGHT(元!$D108,5),"")),"yyyy/mm/dd hh:mm"),IF(J108="","","未定"))</f>
        <v/>
      </c>
      <c r="M108" s="0" t="str">
        <f aca="false">IF(E108="","",IF(ISERROR(SEARCH("◆初回のみ",元!E108)),IF(ISERROR(SEARCH("◆",元!E108)),元!E108,MID(元!E108,SEARCH("◆",元!E108)+1,50)),LEFT(元!E108,SEARCH("◆初回のみ",元!E108)-1)&amp;" : "&amp;TEXT(D108,"mm/dd")&amp;" "&amp;RIGHT(元!E108,6)))</f>
        <v/>
      </c>
      <c r="N108" s="5" t="str">
        <f aca="false">IF(ISERROR(SEARCH(" : ",M108)),"",IF(SEARCH(" : ",M108)&gt;1,LEFT(M108,SEARCH(" : ",M108)-1),""))</f>
        <v/>
      </c>
      <c r="O108" s="0" t="str">
        <f aca="false">IF(ISERROR(MATCH(N108,$BM$2:$BM$500,0)),"",IF(ISERROR(SEARCH("◆",元!E108)),"◆"&amp;N108,IF(ISERROR(SEARCH("初回のみ",元!E108)),IF(ISERROR(SEARCH("特番",元!E108)),IF(ISERROR(SEARCH("先行",元!E108)),"注◆","先行◆"),"特番◆"),"初回◆")&amp;N108))</f>
        <v/>
      </c>
      <c r="P108" s="0" t="str">
        <f aca="false">IF(ISERROR(VALUE(MID(M108,SEARCH(" : ",M108)+3,5))),IF(O108="","","未定"),TEXT(IF(OR(AND($M$1=-1,VALUE(MID(M108,SEARCH(" : ",M108)+3,2))&gt;=10),AND($M$1=1,VALUE(MID(M108,SEARCH(" : ",M108)+3,2))&lt;=3)),$L$1&amp;"/","")&amp;MID(M108,SEARCH(" : ",M108)+3,5)&amp;" "&amp;IF(LEN(M108)-LEN(SUBSTITUTE(M108,":",""))&gt;=2,MID(M108,SEARCH(":",M108,(SEARCH(":",M108)+1))-2,5),""),"yyyy/mm/dd hh:mm"))</f>
        <v/>
      </c>
      <c r="Q108" s="0" t="str">
        <f aca="false">IF(MAX(Q$1:Q107)&gt;=MAX($A$2:$A$1000),IF(ISERROR(SMALL($B$2:$B$1000,ROW(A107)-MATCH(MAX($A$2:$A$1000),$Q$1:$Q107,0)+1)),"",SMALL($B$2:$B$1000,ROW(A107)-MATCH(MAX($A$2:$A$1000),$Q$1:$Q107,0)+1)),SMALL($A$1:$A$1000,ROW()))</f>
        <v/>
      </c>
      <c r="R108" s="0" t="str">
        <f aca="false">IF(Q108="","",SMALL($Q$2:$Q$1000,ROW(A107)))</f>
        <v/>
      </c>
      <c r="S108" s="0" t="str">
        <f aca="false">IF(ISERROR(MATCH(MID($X108,SEARCH("◆",$X108)+1,50),$BM$2:$BM$500,0)),"",MID($X108,SEARCH("◆",$X108)+1,50))</f>
        <v/>
      </c>
      <c r="T108" s="0" t="str">
        <f aca="true">IF($S108="","",IF(OR(IF(ISERROR(MATCH(S108,放送局一覧!$C$2:$C$477,0)),"",VLOOKUP(S108,放送局一覧!$C$2:$D$477,2,0))="○",VLOOKUP(INDEX($BL$1:$BL606,MATCH(S108,$BM$1:$BM$500,0)),放送局一覧!$B$2:$D$477,3,0)="○"),IF(Y108="未定",TODAY()+365,VALUE(Y108)),""))</f>
        <v/>
      </c>
      <c r="U108" s="0" t="str">
        <f aca="false">IF(T108="","",RANK(T108,$T$2:$T$1000,ROW(A107)))</f>
        <v/>
      </c>
      <c r="V108" s="0" t="str">
        <f aca="false">IF(T108="","",IF(VLOOKUP(W108,番組一覧!$C$3:$E$100,3,0)="○",U108,""))</f>
        <v/>
      </c>
      <c r="W108" s="0" t="str">
        <f aca="false">IF($R108="","",IF(MOD($R108,100)=0,VLOOKUP($R108,$A$2:$L$1000,COLUMN(E108),0),VLOOKUP($R108,$B$2:$P$1000,COLUMN(D108),0)))</f>
        <v/>
      </c>
      <c r="X108" s="0" t="str">
        <f aca="false">IF($R108="","",IF(MOD($R108,100)=0,VLOOKUP($R108,$A$2:$L$1000,COLUMN(J108),0),VLOOKUP($R108,$B$2:$P$1000,COLUMN(N108),0)))</f>
        <v/>
      </c>
      <c r="Y108" s="0" t="str">
        <f aca="false">IF($R108="","",IF(MOD($R108,100)=0,VLOOKUP($R108,$A$2:$L$1000,COLUMN(L108),0),VLOOKUP($R108,$B$2:$P$1000,COLUMN(O108),0)))</f>
        <v/>
      </c>
      <c r="Z108" s="0" t="str">
        <f aca="false">IF(ISERROR(SMALL($V$2:$V$1000,ROW(A107))),"",SMALL($V$2:$V$1000,ROW(A107)))</f>
        <v/>
      </c>
      <c r="AA108" s="0" t="str">
        <f aca="true">IF(Z108="","",IF(COUNTIF($Z$2:$Z108,Z108)&gt;1,AA107+MATCH(Z108,OFFSET($V$2:$V1106,AA107,0),0),MATCH(Z108,$V$2:$V1106,0)))</f>
        <v/>
      </c>
      <c r="AB108" s="0" t="str">
        <f aca="false">IF($AA108="","",INDEX(W$2:W$1000,$AA108))</f>
        <v/>
      </c>
      <c r="AC108" s="0" t="str">
        <f aca="false">IF($AA108="","",IF(LEFT(INDEX(X$2:X$1000,$AA108),1)="◆",VLOOKUP(MID(INDEX(X$2:X$1000,$AA108),2,100),$BM$2:$BN$500,IF(ISERROR(MATCH(MID(INDEX(X$2:X$1000,$AA108),2,100),$BL$2:$BL$500,0)),2,IF(VLOOKUP(MID(INDEX(X$2:X$1000,$AA108),2,100),放送局一覧!$B$2:$D$511,3,0)="○",1,2)),0),INDEX(X$2:X$1000,$AA108)))</f>
        <v/>
      </c>
      <c r="AD108" s="0" t="str">
        <f aca="false">IF($AA108="","",INDEX(Y$2:Y$1000,$AA108))</f>
        <v/>
      </c>
      <c r="AE108" s="0" t="str">
        <f aca="false">IF(AD108="","",IF(AD108="未定",10,WEEKDAY(VALUE(AD108))+VALUE(TEXT(VALUE(AD108),"hh:mm"))))</f>
        <v/>
      </c>
      <c r="AF108" s="0" t="str">
        <f aca="false">IF(AE108="","",SMALL($AE$2:$AE$1000,ROW(A107)))</f>
        <v/>
      </c>
      <c r="AG108" s="0" t="str">
        <f aca="true">IF(AF108="","",IF(COUNTIF($AF$2:$AF108,AF108)&gt;1,AG107+MATCH(AF108,OFFSET($AE$2:$AE$1000,AG107,0),0),MATCH(AF108,$AE$2:$AE$1000,0)))</f>
        <v/>
      </c>
      <c r="AH108" s="0" t="str">
        <f aca="false">IF(AG108="","",IF(INDEX(AD$2:AD$1000,$AG108)="未定","未定",TEXT(VALUE(INDEX(AD$2:AD$1000,$AG108)),"aaa")))</f>
        <v/>
      </c>
      <c r="AI108" s="0" t="str">
        <f aca="false">IF(AG108="","",IF(INDEX(AD$2:AD$1000,$AG108)="未定","未定",TEXT(VALUE(INDEX(AD$2:AD$1000,$AG108)),"hh:mm")))</f>
        <v/>
      </c>
      <c r="AJ108" s="0" t="str">
        <f aca="false">IF($AG108="","",INDEX(AC$2:AC$1000,$AG108))</f>
        <v/>
      </c>
      <c r="AK108" s="0" t="str">
        <f aca="false">IF($AG108="","",INDEX(AB$2:AB$1000,$AG108))</f>
        <v/>
      </c>
      <c r="AL108" s="0" t="str">
        <f aca="false">IF(ISERROR(SMALL($U$2:$U$1000,ROW(Q107))),"",SMALL($U$2:$U$1000,ROW(Q107)))</f>
        <v/>
      </c>
      <c r="AM108" s="0" t="str">
        <f aca="true">IF(AL108="","",IF(COUNTIF($AL$2:$AL108,AL108)&gt;1,AM107+MATCH(AL108,OFFSET($U$2:$U1106,AM107,0),0),MATCH(AL108,$U$2:$U1106,0)))</f>
        <v/>
      </c>
      <c r="AN108" s="0" t="str">
        <f aca="false">IF($AM108="","",INDEX(W$2:W$1000,$AM108))</f>
        <v/>
      </c>
      <c r="BF108" s="0" t="n">
        <f aca="false">IF(BG108="","",ROW()*100)</f>
        <v>10800</v>
      </c>
      <c r="BG108" s="0" t="str">
        <f aca="false">IF(放送局一覧!B108="","",放送局一覧!B108)</f>
        <v>FBS福岡放送</v>
      </c>
      <c r="BH108" s="0" t="n">
        <f aca="false">IF(BG108="","",LEN(BG108)-LEN(SUBSTITUTE(BG108,"|",""))+1)</f>
        <v>1</v>
      </c>
      <c r="BI108" s="0" t="n">
        <f aca="false">IF(ISERROR(SMALL($BF$2:$BF$500,ROW(A107))),"",SMALL($BF$2:$BF$500,ROW(A107)))</f>
        <v>11700</v>
      </c>
      <c r="BJ108" s="0" t="n">
        <f aca="false">IF(BJ107-MOD(BJ107,100)+VLOOKUP(BJ107-MOD(BJ107,100),$BF$2:$BH$500,3,0)&gt;=BJ107+1,BJ107+1,SMALL($BI$2:$BI$500,RANK(BJ107-MOD(BJ107,100),$BI$2:$BI$500,1)+1)+1)</f>
        <v>9201</v>
      </c>
      <c r="BK108" s="0" t="n">
        <f aca="false">BJ108-MOD(BJ108,100)</f>
        <v>9200</v>
      </c>
      <c r="BL108" s="0" t="str">
        <f aca="false">VLOOKUP(BJ108-MOD(BJ108,100),$BF$2:$BH$500,2,0)</f>
        <v>日本映画専門チャンネル</v>
      </c>
      <c r="BM108" s="0" t="str">
        <f aca="false">IF(VLOOKUP(BK108,$BF$2:$BH$500,3,0)=1,BL108,IF(MOD(BJ108,100)=1,LEFT(BL108,SEARCH("|",BL108)-1),IF(MOD(BJ108,100)=VLOOKUP(BK108,$BF$2:$BH$500,3,0),MID(BL108,IF(MOD(BJ108,100)=2,SEARCH(BM107&amp;"|",BL108),SEARCH("|"&amp;BM107&amp;"|",BL108)+1)+LEN(BM107)+1,50),LEFT(MID(BL108,SEARCH(BM107,BL108)+LEN(BM107)+1,50),SEARCH("|",MID(BL108,SEARCH(BM107,BL108)+LEN(BM107)+1,50))-1))))</f>
        <v>日本映画専門チャンネル</v>
      </c>
      <c r="BN108" s="0" t="str">
        <f aca="false">VLOOKUP(BL108,放送局一覧!$B$2:$C$477,2,0)</f>
        <v>日本映画専門チャンネル</v>
      </c>
    </row>
    <row r="109" customFormat="false" ht="13.5" hidden="false" customHeight="false" outlineLevel="0" collapsed="false">
      <c r="A109" s="0" t="str">
        <f aca="false">IF(J109="","",IF(E109=E108,A108+100,ROUNDDOWN(MAX($A$1:A108)+1000,-3)))</f>
        <v/>
      </c>
      <c r="B109" s="0" t="str">
        <f aca="false">IF(O109="","",MAX($A$2:A109)+COUNTIF($E$2:$E109,E109))</f>
        <v/>
      </c>
      <c r="C109" s="21" t="str">
        <f aca="true">IF(A109="","",IF(ISERROR(SEARCH("(*)",元!A109)),IF(CELL("format",元!A109)="D3",IF(元!A109=0,IF(E109=E108,C108,""),元!A109),"未定"),VALUE(SUBSTITUTE(元!A109,"(*)",""))))</f>
        <v/>
      </c>
      <c r="D109" s="17" t="str">
        <f aca="true">IF(A109="","",IF(AND(LEN(元!A109)=LENB(元!A109),CELL("format",C109)="D3"),TEXT(SUBSTITUTE(C109,"(*)",""),"mm/dd"),"未定"))</f>
        <v/>
      </c>
      <c r="E109" s="17" t="str">
        <f aca="false">IF(元!B109=0,IF(元!E109="","",E108),元!B109)</f>
        <v/>
      </c>
      <c r="F109" s="17" t="str">
        <f aca="false">IF(E109="","",IF(COUNTIF($E$1:E109,E109)=1,SUBSTITUTE(IF(ISERROR(SEARCH("系*ネット",元!C109)),元!C109,LEFT(元!C109,SEARCH("系*ネット",元!C109)))," ほか",""),F108))</f>
        <v/>
      </c>
      <c r="G109" s="22" t="str">
        <f aca="false">IF(LEN(F109)-LEN(SUBSTITUTE(F109," / ","aa"))+1&gt;=COUNTIF($E$1:$E109,E109),COUNTIF($E$1:$E109,E109),"")</f>
        <v/>
      </c>
      <c r="H109" s="22" t="str">
        <f aca="false">IF(OR(G109&lt;1,G109=""),"",SEARCH("@@@",SUBSTITUTE(F109&amp;" / "," / ","@@@",G109))-IF(G109=1,1,SEARCH("@@@",SUBSTITUTE(F109&amp;" / "," / ","@@@",G109-1))+3))</f>
        <v/>
      </c>
      <c r="I109" s="22" t="str">
        <f aca="false">IF(OR(ISERROR(SEARCH(" / ",F109)),G109=""),"",IF(G109=1,1,SEARCH("@@@",SUBSTITUTE(F109&amp;" / "," / ","@@@",G109-1))+3))</f>
        <v/>
      </c>
      <c r="J109" s="5" t="str">
        <f aca="false">IF(AND(NOT(G109=""),I109=""),"◆"&amp;F109,IF(G109="","","◆"&amp;MID(F109,I109,H109)))</f>
        <v/>
      </c>
      <c r="K109" s="0" t="str">
        <f aca="false">IF(J109="","",LEFT(元!D109,1))</f>
        <v/>
      </c>
      <c r="L109" s="0" t="str">
        <f aca="false">IF(AND(ISERROR(SEARCH("未定",D109&amp;元!$D109)),NOT(A109="")),TEXT(TEXT(IF(OR(AND(MONTH(VALUE(D109))&gt;=10,$M$1=-1),AND(MONTH(VALUE(D109))&lt;=3,$M$1=1)),$L$1,$K$1)&amp;"/"&amp;D109,"yyyy/m/dd")&amp;" "&amp;IF(E109=E108,TEXT(L108,"hh:mm"),IF(LEN(元!$D109)&gt;5,RIGHT(元!$D109,5),"")),"yyyy/mm/dd hh:mm"),IF(J109="","","未定"))</f>
        <v/>
      </c>
      <c r="M109" s="0" t="str">
        <f aca="false">IF(E109="","",IF(ISERROR(SEARCH("◆初回のみ",元!E109)),IF(ISERROR(SEARCH("◆",元!E109)),元!E109,MID(元!E109,SEARCH("◆",元!E109)+1,50)),LEFT(元!E109,SEARCH("◆初回のみ",元!E109)-1)&amp;" : "&amp;TEXT(D109,"mm/dd")&amp;" "&amp;RIGHT(元!E109,6)))</f>
        <v/>
      </c>
      <c r="N109" s="5" t="str">
        <f aca="false">IF(ISERROR(SEARCH(" : ",M109)),"",IF(SEARCH(" : ",M109)&gt;1,LEFT(M109,SEARCH(" : ",M109)-1),""))</f>
        <v/>
      </c>
      <c r="O109" s="0" t="str">
        <f aca="false">IF(ISERROR(MATCH(N109,$BM$2:$BM$500,0)),"",IF(ISERROR(SEARCH("◆",元!E109)),"◆"&amp;N109,IF(ISERROR(SEARCH("初回のみ",元!E109)),IF(ISERROR(SEARCH("特番",元!E109)),IF(ISERROR(SEARCH("先行",元!E109)),"注◆","先行◆"),"特番◆"),"初回◆")&amp;N109))</f>
        <v/>
      </c>
      <c r="P109" s="0" t="str">
        <f aca="false">IF(ISERROR(VALUE(MID(M109,SEARCH(" : ",M109)+3,5))),IF(O109="","","未定"),TEXT(IF(OR(AND($M$1=-1,VALUE(MID(M109,SEARCH(" : ",M109)+3,2))&gt;=10),AND($M$1=1,VALUE(MID(M109,SEARCH(" : ",M109)+3,2))&lt;=3)),$L$1&amp;"/","")&amp;MID(M109,SEARCH(" : ",M109)+3,5)&amp;" "&amp;IF(LEN(M109)-LEN(SUBSTITUTE(M109,":",""))&gt;=2,MID(M109,SEARCH(":",M109,(SEARCH(":",M109)+1))-2,5),""),"yyyy/mm/dd hh:mm"))</f>
        <v/>
      </c>
      <c r="Q109" s="0" t="str">
        <f aca="false">IF(MAX(Q$1:Q108)&gt;=MAX($A$2:$A$1000),IF(ISERROR(SMALL($B$2:$B$1000,ROW(A108)-MATCH(MAX($A$2:$A$1000),$Q$1:$Q108,0)+1)),"",SMALL($B$2:$B$1000,ROW(A108)-MATCH(MAX($A$2:$A$1000),$Q$1:$Q108,0)+1)),SMALL($A$1:$A$1000,ROW()))</f>
        <v/>
      </c>
      <c r="R109" s="0" t="str">
        <f aca="false">IF(Q109="","",SMALL($Q$2:$Q$1000,ROW(A108)))</f>
        <v/>
      </c>
      <c r="S109" s="0" t="str">
        <f aca="false">IF(ISERROR(MATCH(MID($X109,SEARCH("◆",$X109)+1,50),$BM$2:$BM$500,0)),"",MID($X109,SEARCH("◆",$X109)+1,50))</f>
        <v/>
      </c>
      <c r="T109" s="0" t="str">
        <f aca="true">IF($S109="","",IF(OR(IF(ISERROR(MATCH(S109,放送局一覧!$C$2:$C$477,0)),"",VLOOKUP(S109,放送局一覧!$C$2:$D$477,2,0))="○",VLOOKUP(INDEX($BL$1:$BL607,MATCH(S109,$BM$1:$BM$500,0)),放送局一覧!$B$2:$D$477,3,0)="○"),IF(Y109="未定",TODAY()+365,VALUE(Y109)),""))</f>
        <v/>
      </c>
      <c r="U109" s="0" t="str">
        <f aca="false">IF(T109="","",RANK(T109,$T$2:$T$1000,ROW(A108)))</f>
        <v/>
      </c>
      <c r="V109" s="0" t="str">
        <f aca="false">IF(T109="","",IF(VLOOKUP(W109,番組一覧!$C$3:$E$100,3,0)="○",U109,""))</f>
        <v/>
      </c>
      <c r="W109" s="0" t="str">
        <f aca="false">IF($R109="","",IF(MOD($R109,100)=0,VLOOKUP($R109,$A$2:$L$1000,COLUMN(E109),0),VLOOKUP($R109,$B$2:$P$1000,COLUMN(D109),0)))</f>
        <v/>
      </c>
      <c r="X109" s="0" t="str">
        <f aca="false">IF($R109="","",IF(MOD($R109,100)=0,VLOOKUP($R109,$A$2:$L$1000,COLUMN(J109),0),VLOOKUP($R109,$B$2:$P$1000,COLUMN(N109),0)))</f>
        <v/>
      </c>
      <c r="Y109" s="0" t="str">
        <f aca="false">IF($R109="","",IF(MOD($R109,100)=0,VLOOKUP($R109,$A$2:$L$1000,COLUMN(L109),0),VLOOKUP($R109,$B$2:$P$1000,COLUMN(O109),0)))</f>
        <v/>
      </c>
      <c r="Z109" s="0" t="str">
        <f aca="false">IF(ISERROR(SMALL($V$2:$V$1000,ROW(A108))),"",SMALL($V$2:$V$1000,ROW(A108)))</f>
        <v/>
      </c>
      <c r="AA109" s="0" t="str">
        <f aca="true">IF(Z109="","",IF(COUNTIF($Z$2:$Z109,Z109)&gt;1,AA108+MATCH(Z109,OFFSET($V$2:$V1107,AA108,0),0),MATCH(Z109,$V$2:$V1107,0)))</f>
        <v/>
      </c>
      <c r="AB109" s="0" t="str">
        <f aca="false">IF($AA109="","",INDEX(W$2:W$1000,$AA109))</f>
        <v/>
      </c>
      <c r="AC109" s="0" t="str">
        <f aca="false">IF($AA109="","",IF(LEFT(INDEX(X$2:X$1000,$AA109),1)="◆",VLOOKUP(MID(INDEX(X$2:X$1000,$AA109),2,100),$BM$2:$BN$500,IF(ISERROR(MATCH(MID(INDEX(X$2:X$1000,$AA109),2,100),$BL$2:$BL$500,0)),2,IF(VLOOKUP(MID(INDEX(X$2:X$1000,$AA109),2,100),放送局一覧!$B$2:$D$511,3,0)="○",1,2)),0),INDEX(X$2:X$1000,$AA109)))</f>
        <v/>
      </c>
      <c r="AD109" s="0" t="str">
        <f aca="false">IF($AA109="","",INDEX(Y$2:Y$1000,$AA109))</f>
        <v/>
      </c>
      <c r="AE109" s="0" t="str">
        <f aca="false">IF(AD109="","",IF(AD109="未定",10,WEEKDAY(VALUE(AD109))+VALUE(TEXT(VALUE(AD109),"hh:mm"))))</f>
        <v/>
      </c>
      <c r="AF109" s="0" t="str">
        <f aca="false">IF(AE109="","",SMALL($AE$2:$AE$1000,ROW(A108)))</f>
        <v/>
      </c>
      <c r="AG109" s="0" t="str">
        <f aca="true">IF(AF109="","",IF(COUNTIF($AF$2:$AF109,AF109)&gt;1,AG108+MATCH(AF109,OFFSET($AE$2:$AE$1000,AG108,0),0),MATCH(AF109,$AE$2:$AE$1000,0)))</f>
        <v/>
      </c>
      <c r="AH109" s="0" t="str">
        <f aca="false">IF(AG109="","",IF(INDEX(AD$2:AD$1000,$AG109)="未定","未定",TEXT(VALUE(INDEX(AD$2:AD$1000,$AG109)),"aaa")))</f>
        <v/>
      </c>
      <c r="AI109" s="0" t="str">
        <f aca="false">IF(AG109="","",IF(INDEX(AD$2:AD$1000,$AG109)="未定","未定",TEXT(VALUE(INDEX(AD$2:AD$1000,$AG109)),"hh:mm")))</f>
        <v/>
      </c>
      <c r="AJ109" s="0" t="str">
        <f aca="false">IF($AG109="","",INDEX(AC$2:AC$1000,$AG109))</f>
        <v/>
      </c>
      <c r="AK109" s="0" t="str">
        <f aca="false">IF($AG109="","",INDEX(AB$2:AB$1000,$AG109))</f>
        <v/>
      </c>
      <c r="AL109" s="0" t="str">
        <f aca="false">IF(ISERROR(SMALL($U$2:$U$1000,ROW(Q108))),"",SMALL($U$2:$U$1000,ROW(Q108)))</f>
        <v/>
      </c>
      <c r="AM109" s="0" t="str">
        <f aca="true">IF(AL109="","",IF(COUNTIF($AL$2:$AL109,AL109)&gt;1,AM108+MATCH(AL109,OFFSET($U$2:$U1107,AM108,0),0),MATCH(AL109,$U$2:$U1107,0)))</f>
        <v/>
      </c>
      <c r="AN109" s="0" t="str">
        <f aca="false">IF($AM109="","",INDEX(W$2:W$1000,$AM109))</f>
        <v/>
      </c>
      <c r="BF109" s="0" t="n">
        <f aca="false">IF(BG109="","",ROW()*100)</f>
        <v>10900</v>
      </c>
      <c r="BG109" s="0" t="str">
        <f aca="false">IF(放送局一覧!B109="","",放送局一覧!B109)</f>
        <v>RKB毎日放送</v>
      </c>
      <c r="BH109" s="0" t="n">
        <f aca="false">IF(BG109="","",LEN(BG109)-LEN(SUBSTITUTE(BG109,"|",""))+1)</f>
        <v>1</v>
      </c>
      <c r="BI109" s="0" t="n">
        <f aca="false">IF(ISERROR(SMALL($BF$2:$BF$500,ROW(A108))),"",SMALL($BF$2:$BF$500,ROW(A108)))</f>
        <v>11900</v>
      </c>
      <c r="BJ109" s="0" t="n">
        <f aca="false">IF(BJ108-MOD(BJ108,100)+VLOOKUP(BJ108-MOD(BJ108,100),$BF$2:$BH$500,3,0)&gt;=BJ108+1,BJ108+1,SMALL($BI$2:$BI$500,RANK(BJ108-MOD(BJ108,100),$BI$2:$BI$500,1)+1)+1)</f>
        <v>9301</v>
      </c>
      <c r="BK109" s="0" t="n">
        <f aca="false">BJ109-MOD(BJ109,100)</f>
        <v>9300</v>
      </c>
      <c r="BL109" s="0" t="str">
        <f aca="false">VLOOKUP(BJ109-MOD(BJ109,100),$BF$2:$BH$500,2,0)</f>
        <v>東映チャンネル</v>
      </c>
      <c r="BM109" s="0" t="str">
        <f aca="false">IF(VLOOKUP(BK109,$BF$2:$BH$500,3,0)=1,BL109,IF(MOD(BJ109,100)=1,LEFT(BL109,SEARCH("|",BL109)-1),IF(MOD(BJ109,100)=VLOOKUP(BK109,$BF$2:$BH$500,3,0),MID(BL109,IF(MOD(BJ109,100)=2,SEARCH(BM108&amp;"|",BL109),SEARCH("|"&amp;BM108&amp;"|",BL109)+1)+LEN(BM108)+1,50),LEFT(MID(BL109,SEARCH(BM108,BL109)+LEN(BM108)+1,50),SEARCH("|",MID(BL109,SEARCH(BM108,BL109)+LEN(BM108)+1,50))-1))))</f>
        <v>東映チャンネル</v>
      </c>
      <c r="BN109" s="0" t="str">
        <f aca="false">VLOOKUP(BL109,放送局一覧!$B$2:$C$477,2,0)</f>
        <v>東映チャンネル</v>
      </c>
    </row>
    <row r="110" customFormat="false" ht="13.5" hidden="false" customHeight="false" outlineLevel="0" collapsed="false">
      <c r="A110" s="0" t="str">
        <f aca="false">IF(J110="","",IF(E110=E109,A109+100,ROUNDDOWN(MAX($A$1:A109)+1000,-3)))</f>
        <v/>
      </c>
      <c r="B110" s="0" t="str">
        <f aca="false">IF(O110="","",MAX($A$2:A110)+COUNTIF($E$2:$E110,E110))</f>
        <v/>
      </c>
      <c r="C110" s="21" t="str">
        <f aca="true">IF(A110="","",IF(ISERROR(SEARCH("(*)",元!A110)),IF(CELL("format",元!A110)="D3",IF(元!A110=0,IF(E110=E109,C109,""),元!A110),"未定"),VALUE(SUBSTITUTE(元!A110,"(*)",""))))</f>
        <v/>
      </c>
      <c r="D110" s="17" t="str">
        <f aca="true">IF(A110="","",IF(AND(LEN(元!A110)=LENB(元!A110),CELL("format",C110)="D3"),TEXT(SUBSTITUTE(C110,"(*)",""),"mm/dd"),"未定"))</f>
        <v/>
      </c>
      <c r="E110" s="17" t="str">
        <f aca="false">IF(元!B110=0,IF(元!E110="","",E109),元!B110)</f>
        <v/>
      </c>
      <c r="F110" s="17" t="str">
        <f aca="false">IF(E110="","",IF(COUNTIF($E$1:E110,E110)=1,SUBSTITUTE(IF(ISERROR(SEARCH("系*ネット",元!C110)),元!C110,LEFT(元!C110,SEARCH("系*ネット",元!C110)))," ほか",""),F109))</f>
        <v/>
      </c>
      <c r="G110" s="22" t="str">
        <f aca="false">IF(LEN(F110)-LEN(SUBSTITUTE(F110," / ","aa"))+1&gt;=COUNTIF($E$1:$E110,E110),COUNTIF($E$1:$E110,E110),"")</f>
        <v/>
      </c>
      <c r="H110" s="22" t="str">
        <f aca="false">IF(OR(G110&lt;1,G110=""),"",SEARCH("@@@",SUBSTITUTE(F110&amp;" / "," / ","@@@",G110))-IF(G110=1,1,SEARCH("@@@",SUBSTITUTE(F110&amp;" / "," / ","@@@",G110-1))+3))</f>
        <v/>
      </c>
      <c r="I110" s="22" t="str">
        <f aca="false">IF(OR(ISERROR(SEARCH(" / ",F110)),G110=""),"",IF(G110=1,1,SEARCH("@@@",SUBSTITUTE(F110&amp;" / "," / ","@@@",G110-1))+3))</f>
        <v/>
      </c>
      <c r="J110" s="5" t="str">
        <f aca="false">IF(AND(NOT(G110=""),I110=""),"◆"&amp;F110,IF(G110="","","◆"&amp;MID(F110,I110,H110)))</f>
        <v/>
      </c>
      <c r="K110" s="0" t="str">
        <f aca="false">IF(J110="","",LEFT(元!D110,1))</f>
        <v/>
      </c>
      <c r="L110" s="0" t="str">
        <f aca="false">IF(AND(ISERROR(SEARCH("未定",D110&amp;元!$D110)),NOT(A110="")),TEXT(TEXT(IF(OR(AND(MONTH(VALUE(D110))&gt;=10,$M$1=-1),AND(MONTH(VALUE(D110))&lt;=3,$M$1=1)),$L$1,$K$1)&amp;"/"&amp;D110,"yyyy/m/dd")&amp;" "&amp;IF(E110=E109,TEXT(L109,"hh:mm"),IF(LEN(元!$D110)&gt;5,RIGHT(元!$D110,5),"")),"yyyy/mm/dd hh:mm"),IF(J110="","","未定"))</f>
        <v/>
      </c>
      <c r="M110" s="0" t="str">
        <f aca="false">IF(E110="","",IF(ISERROR(SEARCH("◆初回のみ",元!E110)),IF(ISERROR(SEARCH("◆",元!E110)),元!E110,MID(元!E110,SEARCH("◆",元!E110)+1,50)),LEFT(元!E110,SEARCH("◆初回のみ",元!E110)-1)&amp;" : "&amp;TEXT(D110,"mm/dd")&amp;" "&amp;RIGHT(元!E110,6)))</f>
        <v/>
      </c>
      <c r="N110" s="5" t="str">
        <f aca="false">IF(ISERROR(SEARCH(" : ",M110)),"",IF(SEARCH(" : ",M110)&gt;1,LEFT(M110,SEARCH(" : ",M110)-1),""))</f>
        <v/>
      </c>
      <c r="O110" s="0" t="str">
        <f aca="false">IF(ISERROR(MATCH(N110,$BM$2:$BM$500,0)),"",IF(ISERROR(SEARCH("◆",元!E110)),"◆"&amp;N110,IF(ISERROR(SEARCH("初回のみ",元!E110)),IF(ISERROR(SEARCH("特番",元!E110)),IF(ISERROR(SEARCH("先行",元!E110)),"注◆","先行◆"),"特番◆"),"初回◆")&amp;N110))</f>
        <v/>
      </c>
      <c r="P110" s="0" t="str">
        <f aca="false">IF(ISERROR(VALUE(MID(M110,SEARCH(" : ",M110)+3,5))),IF(O110="","","未定"),TEXT(IF(OR(AND($M$1=-1,VALUE(MID(M110,SEARCH(" : ",M110)+3,2))&gt;=10),AND($M$1=1,VALUE(MID(M110,SEARCH(" : ",M110)+3,2))&lt;=3)),$L$1&amp;"/","")&amp;MID(M110,SEARCH(" : ",M110)+3,5)&amp;" "&amp;IF(LEN(M110)-LEN(SUBSTITUTE(M110,":",""))&gt;=2,MID(M110,SEARCH(":",M110,(SEARCH(":",M110)+1))-2,5),""),"yyyy/mm/dd hh:mm"))</f>
        <v/>
      </c>
      <c r="Q110" s="0" t="str">
        <f aca="false">IF(MAX(Q$1:Q109)&gt;=MAX($A$2:$A$1000),IF(ISERROR(SMALL($B$2:$B$1000,ROW(A109)-MATCH(MAX($A$2:$A$1000),$Q$1:$Q109,0)+1)),"",SMALL($B$2:$B$1000,ROW(A109)-MATCH(MAX($A$2:$A$1000),$Q$1:$Q109,0)+1)),SMALL($A$1:$A$1000,ROW()))</f>
        <v/>
      </c>
      <c r="R110" s="0" t="str">
        <f aca="false">IF(Q110="","",SMALL($Q$2:$Q$1000,ROW(A109)))</f>
        <v/>
      </c>
      <c r="S110" s="0" t="str">
        <f aca="false">IF(ISERROR(MATCH(MID($X110,SEARCH("◆",$X110)+1,50),$BM$2:$BM$500,0)),"",MID($X110,SEARCH("◆",$X110)+1,50))</f>
        <v/>
      </c>
      <c r="T110" s="0" t="str">
        <f aca="true">IF($S110="","",IF(OR(IF(ISERROR(MATCH(S110,放送局一覧!$C$2:$C$477,0)),"",VLOOKUP(S110,放送局一覧!$C$2:$D$477,2,0))="○",VLOOKUP(INDEX($BL$1:$BL608,MATCH(S110,$BM$1:$BM$500,0)),放送局一覧!$B$2:$D$477,3,0)="○"),IF(Y110="未定",TODAY()+365,VALUE(Y110)),""))</f>
        <v/>
      </c>
      <c r="U110" s="0" t="str">
        <f aca="false">IF(T110="","",RANK(T110,$T$2:$T$1000,ROW(A109)))</f>
        <v/>
      </c>
      <c r="V110" s="0" t="str">
        <f aca="false">IF(T110="","",IF(VLOOKUP(W110,番組一覧!$C$3:$E$100,3,0)="○",U110,""))</f>
        <v/>
      </c>
      <c r="W110" s="0" t="str">
        <f aca="false">IF($R110="","",IF(MOD($R110,100)=0,VLOOKUP($R110,$A$2:$L$1000,COLUMN(E110),0),VLOOKUP($R110,$B$2:$P$1000,COLUMN(D110),0)))</f>
        <v/>
      </c>
      <c r="X110" s="0" t="str">
        <f aca="false">IF($R110="","",IF(MOD($R110,100)=0,VLOOKUP($R110,$A$2:$L$1000,COLUMN(J110),0),VLOOKUP($R110,$B$2:$P$1000,COLUMN(N110),0)))</f>
        <v/>
      </c>
      <c r="Y110" s="0" t="str">
        <f aca="false">IF($R110="","",IF(MOD($R110,100)=0,VLOOKUP($R110,$A$2:$L$1000,COLUMN(L110),0),VLOOKUP($R110,$B$2:$P$1000,COLUMN(O110),0)))</f>
        <v/>
      </c>
      <c r="Z110" s="0" t="str">
        <f aca="false">IF(ISERROR(SMALL($V$2:$V$1000,ROW(A109))),"",SMALL($V$2:$V$1000,ROW(A109)))</f>
        <v/>
      </c>
      <c r="AA110" s="0" t="str">
        <f aca="true">IF(Z110="","",IF(COUNTIF($Z$2:$Z110,Z110)&gt;1,AA109+MATCH(Z110,OFFSET($V$2:$V1108,AA109,0),0),MATCH(Z110,$V$2:$V1108,0)))</f>
        <v/>
      </c>
      <c r="AB110" s="0" t="str">
        <f aca="false">IF($AA110="","",INDEX(W$2:W$1000,$AA110))</f>
        <v/>
      </c>
      <c r="AC110" s="0" t="str">
        <f aca="false">IF($AA110="","",IF(LEFT(INDEX(X$2:X$1000,$AA110),1)="◆",VLOOKUP(MID(INDEX(X$2:X$1000,$AA110),2,100),$BM$2:$BN$500,IF(ISERROR(MATCH(MID(INDEX(X$2:X$1000,$AA110),2,100),$BL$2:$BL$500,0)),2,IF(VLOOKUP(MID(INDEX(X$2:X$1000,$AA110),2,100),放送局一覧!$B$2:$D$511,3,0)="○",1,2)),0),INDEX(X$2:X$1000,$AA110)))</f>
        <v/>
      </c>
      <c r="AD110" s="0" t="str">
        <f aca="false">IF($AA110="","",INDEX(Y$2:Y$1000,$AA110))</f>
        <v/>
      </c>
      <c r="AE110" s="0" t="str">
        <f aca="false">IF(AD110="","",IF(AD110="未定",10,WEEKDAY(VALUE(AD110))+VALUE(TEXT(VALUE(AD110),"hh:mm"))))</f>
        <v/>
      </c>
      <c r="AF110" s="0" t="str">
        <f aca="false">IF(AE110="","",SMALL($AE$2:$AE$1000,ROW(A109)))</f>
        <v/>
      </c>
      <c r="AG110" s="0" t="str">
        <f aca="true">IF(AF110="","",IF(COUNTIF($AF$2:$AF110,AF110)&gt;1,AG109+MATCH(AF110,OFFSET($AE$2:$AE$1000,AG109,0),0),MATCH(AF110,$AE$2:$AE$1000,0)))</f>
        <v/>
      </c>
      <c r="AH110" s="0" t="str">
        <f aca="false">IF(AG110="","",IF(INDEX(AD$2:AD$1000,$AG110)="未定","未定",TEXT(VALUE(INDEX(AD$2:AD$1000,$AG110)),"aaa")))</f>
        <v/>
      </c>
      <c r="AI110" s="0" t="str">
        <f aca="false">IF(AG110="","",IF(INDEX(AD$2:AD$1000,$AG110)="未定","未定",TEXT(VALUE(INDEX(AD$2:AD$1000,$AG110)),"hh:mm")))</f>
        <v/>
      </c>
      <c r="AJ110" s="0" t="str">
        <f aca="false">IF($AG110="","",INDEX(AC$2:AC$1000,$AG110))</f>
        <v/>
      </c>
      <c r="AK110" s="0" t="str">
        <f aca="false">IF($AG110="","",INDEX(AB$2:AB$1000,$AG110))</f>
        <v/>
      </c>
      <c r="AL110" s="0" t="str">
        <f aca="false">IF(ISERROR(SMALL($U$2:$U$1000,ROW(Q109))),"",SMALL($U$2:$U$1000,ROW(Q109)))</f>
        <v/>
      </c>
      <c r="AM110" s="0" t="str">
        <f aca="true">IF(AL110="","",IF(COUNTIF($AL$2:$AL110,AL110)&gt;1,AM109+MATCH(AL110,OFFSET($U$2:$U1108,AM109,0),0),MATCH(AL110,$U$2:$U1108,0)))</f>
        <v/>
      </c>
      <c r="AN110" s="0" t="str">
        <f aca="false">IF($AM110="","",INDEX(W$2:W$1000,$AM110))</f>
        <v/>
      </c>
      <c r="BF110" s="0" t="n">
        <f aca="false">IF(BG110="","",ROW()*100)</f>
        <v>11000</v>
      </c>
      <c r="BG110" s="0" t="str">
        <f aca="false">IF(放送局一覧!B110="","",放送局一覧!B110)</f>
        <v>TVQ九州放送|TVQテレビ九州</v>
      </c>
      <c r="BH110" s="0" t="n">
        <f aca="false">IF(BG110="","",LEN(BG110)-LEN(SUBSTITUTE(BG110,"|",""))+1)</f>
        <v>2</v>
      </c>
      <c r="BI110" s="0" t="n">
        <f aca="false">IF(ISERROR(SMALL($BF$2:$BF$500,ROW(A109))),"",SMALL($BF$2:$BF$500,ROW(A109)))</f>
        <v>12000</v>
      </c>
      <c r="BJ110" s="0" t="n">
        <f aca="false">IF(BJ109-MOD(BJ109,100)+VLOOKUP(BJ109-MOD(BJ109,100),$BF$2:$BH$500,3,0)&gt;=BJ109+1,BJ109+1,SMALL($BI$2:$BI$500,RANK(BJ109-MOD(BJ109,100),$BI$2:$BI$500,1)+1)+1)</f>
        <v>9401</v>
      </c>
      <c r="BK110" s="0" t="n">
        <f aca="false">BJ110-MOD(BJ110,100)</f>
        <v>9400</v>
      </c>
      <c r="BL110" s="0" t="str">
        <f aca="false">VLOOKUP(BJ110-MOD(BJ110,100),$BF$2:$BH$500,2,0)</f>
        <v>スカパー！PPV</v>
      </c>
      <c r="BM110" s="0" t="str">
        <f aca="false">IF(VLOOKUP(BK110,$BF$2:$BH$500,3,0)=1,BL110,IF(MOD(BJ110,100)=1,LEFT(BL110,SEARCH("|",BL110)-1),IF(MOD(BJ110,100)=VLOOKUP(BK110,$BF$2:$BH$500,3,0),MID(BL110,IF(MOD(BJ110,100)=2,SEARCH(BM109&amp;"|",BL110),SEARCH("|"&amp;BM109&amp;"|",BL110)+1)+LEN(BM109)+1,50),LEFT(MID(BL110,SEARCH(BM109,BL110)+LEN(BM109)+1,50),SEARCH("|",MID(BL110,SEARCH(BM109,BL110)+LEN(BM109)+1,50))-1))))</f>
        <v>スカパー！PPV</v>
      </c>
      <c r="BN110" s="0" t="str">
        <f aca="false">VLOOKUP(BL110,放送局一覧!$B$2:$C$477,2,0)</f>
        <v>スカパー！PPV</v>
      </c>
    </row>
    <row r="111" customFormat="false" ht="13.5" hidden="false" customHeight="false" outlineLevel="0" collapsed="false">
      <c r="A111" s="0" t="str">
        <f aca="false">IF(J111="","",IF(E111=E110,A110+100,ROUNDDOWN(MAX($A$1:A110)+1000,-3)))</f>
        <v/>
      </c>
      <c r="B111" s="0" t="str">
        <f aca="false">IF(O111="","",MAX($A$2:A111)+COUNTIF($E$2:$E111,E111))</f>
        <v/>
      </c>
      <c r="C111" s="21" t="str">
        <f aca="true">IF(A111="","",IF(ISERROR(SEARCH("(*)",元!A111)),IF(CELL("format",元!A111)="D3",IF(元!A111=0,IF(E111=E110,C110,""),元!A111),"未定"),VALUE(SUBSTITUTE(元!A111,"(*)",""))))</f>
        <v/>
      </c>
      <c r="D111" s="17" t="str">
        <f aca="true">IF(A111="","",IF(AND(LEN(元!A111)=LENB(元!A111),CELL("format",C111)="D3"),TEXT(SUBSTITUTE(C111,"(*)",""),"mm/dd"),"未定"))</f>
        <v/>
      </c>
      <c r="E111" s="17" t="str">
        <f aca="false">IF(元!B111=0,IF(元!E111="","",E110),元!B111)</f>
        <v/>
      </c>
      <c r="F111" s="17" t="str">
        <f aca="false">IF(E111="","",IF(COUNTIF($E$1:E111,E111)=1,SUBSTITUTE(IF(ISERROR(SEARCH("系*ネット",元!C111)),元!C111,LEFT(元!C111,SEARCH("系*ネット",元!C111)))," ほか",""),F110))</f>
        <v/>
      </c>
      <c r="G111" s="22" t="str">
        <f aca="false">IF(LEN(F111)-LEN(SUBSTITUTE(F111," / ","aa"))+1&gt;=COUNTIF($E$1:$E111,E111),COUNTIF($E$1:$E111,E111),"")</f>
        <v/>
      </c>
      <c r="H111" s="22" t="str">
        <f aca="false">IF(OR(G111&lt;1,G111=""),"",SEARCH("@@@",SUBSTITUTE(F111&amp;" / "," / ","@@@",G111))-IF(G111=1,1,SEARCH("@@@",SUBSTITUTE(F111&amp;" / "," / ","@@@",G111-1))+3))</f>
        <v/>
      </c>
      <c r="I111" s="22" t="str">
        <f aca="false">IF(OR(ISERROR(SEARCH(" / ",F111)),G111=""),"",IF(G111=1,1,SEARCH("@@@",SUBSTITUTE(F111&amp;" / "," / ","@@@",G111-1))+3))</f>
        <v/>
      </c>
      <c r="J111" s="5" t="str">
        <f aca="false">IF(AND(NOT(G111=""),I111=""),"◆"&amp;F111,IF(G111="","","◆"&amp;MID(F111,I111,H111)))</f>
        <v/>
      </c>
      <c r="K111" s="0" t="str">
        <f aca="false">IF(J111="","",LEFT(元!D111,1))</f>
        <v/>
      </c>
      <c r="L111" s="0" t="str">
        <f aca="false">IF(AND(ISERROR(SEARCH("未定",D111&amp;元!$D111)),NOT(A111="")),TEXT(TEXT(IF(OR(AND(MONTH(VALUE(D111))&gt;=10,$M$1=-1),AND(MONTH(VALUE(D111))&lt;=3,$M$1=1)),$L$1,$K$1)&amp;"/"&amp;D111,"yyyy/m/dd")&amp;" "&amp;IF(E111=E110,TEXT(L110,"hh:mm"),IF(LEN(元!$D111)&gt;5,RIGHT(元!$D111,5),"")),"yyyy/mm/dd hh:mm"),IF(J111="","","未定"))</f>
        <v/>
      </c>
      <c r="M111" s="0" t="str">
        <f aca="false">IF(E111="","",IF(ISERROR(SEARCH("◆初回のみ",元!E111)),IF(ISERROR(SEARCH("◆",元!E111)),元!E111,MID(元!E111,SEARCH("◆",元!E111)+1,50)),LEFT(元!E111,SEARCH("◆初回のみ",元!E111)-1)&amp;" : "&amp;TEXT(D111,"mm/dd")&amp;" "&amp;RIGHT(元!E111,6)))</f>
        <v/>
      </c>
      <c r="N111" s="5" t="str">
        <f aca="false">IF(ISERROR(SEARCH(" : ",M111)),"",IF(SEARCH(" : ",M111)&gt;1,LEFT(M111,SEARCH(" : ",M111)-1),""))</f>
        <v/>
      </c>
      <c r="O111" s="0" t="str">
        <f aca="false">IF(ISERROR(MATCH(N111,$BM$2:$BM$500,0)),"",IF(ISERROR(SEARCH("◆",元!E111)),"◆"&amp;N111,IF(ISERROR(SEARCH("初回のみ",元!E111)),IF(ISERROR(SEARCH("特番",元!E111)),IF(ISERROR(SEARCH("先行",元!E111)),"注◆","先行◆"),"特番◆"),"初回◆")&amp;N111))</f>
        <v/>
      </c>
      <c r="P111" s="0" t="str">
        <f aca="false">IF(ISERROR(VALUE(MID(M111,SEARCH(" : ",M111)+3,5))),IF(O111="","","未定"),TEXT(IF(OR(AND($M$1=-1,VALUE(MID(M111,SEARCH(" : ",M111)+3,2))&gt;=10),AND($M$1=1,VALUE(MID(M111,SEARCH(" : ",M111)+3,2))&lt;=3)),$L$1&amp;"/","")&amp;MID(M111,SEARCH(" : ",M111)+3,5)&amp;" "&amp;IF(LEN(M111)-LEN(SUBSTITUTE(M111,":",""))&gt;=2,MID(M111,SEARCH(":",M111,(SEARCH(":",M111)+1))-2,5),""),"yyyy/mm/dd hh:mm"))</f>
        <v/>
      </c>
      <c r="Q111" s="0" t="str">
        <f aca="false">IF(MAX(Q$1:Q110)&gt;=MAX($A$2:$A$1000),IF(ISERROR(SMALL($B$2:$B$1000,ROW(A110)-MATCH(MAX($A$2:$A$1000),$Q$1:$Q110,0)+1)),"",SMALL($B$2:$B$1000,ROW(A110)-MATCH(MAX($A$2:$A$1000),$Q$1:$Q110,0)+1)),SMALL($A$1:$A$1000,ROW()))</f>
        <v/>
      </c>
      <c r="R111" s="0" t="str">
        <f aca="false">IF(Q111="","",SMALL($Q$2:$Q$1000,ROW(A110)))</f>
        <v/>
      </c>
      <c r="S111" s="0" t="str">
        <f aca="false">IF(ISERROR(MATCH(MID($X111,SEARCH("◆",$X111)+1,50),$BM$2:$BM$500,0)),"",MID($X111,SEARCH("◆",$X111)+1,50))</f>
        <v/>
      </c>
      <c r="T111" s="0" t="str">
        <f aca="true">IF($S111="","",IF(OR(IF(ISERROR(MATCH(S111,放送局一覧!$C$2:$C$477,0)),"",VLOOKUP(S111,放送局一覧!$C$2:$D$477,2,0))="○",VLOOKUP(INDEX($BL$1:$BL609,MATCH(S111,$BM$1:$BM$500,0)),放送局一覧!$B$2:$D$477,3,0)="○"),IF(Y111="未定",TODAY()+365,VALUE(Y111)),""))</f>
        <v/>
      </c>
      <c r="U111" s="0" t="str">
        <f aca="false">IF(T111="","",RANK(T111,$T$2:$T$1000,ROW(A110)))</f>
        <v/>
      </c>
      <c r="V111" s="0" t="str">
        <f aca="false">IF(T111="","",IF(VLOOKUP(W111,番組一覧!$C$3:$E$100,3,0)="○",U111,""))</f>
        <v/>
      </c>
      <c r="W111" s="0" t="str">
        <f aca="false">IF($R111="","",IF(MOD($R111,100)=0,VLOOKUP($R111,$A$2:$L$1000,COLUMN(E111),0),VLOOKUP($R111,$B$2:$P$1000,COLUMN(D111),0)))</f>
        <v/>
      </c>
      <c r="X111" s="0" t="str">
        <f aca="false">IF($R111="","",IF(MOD($R111,100)=0,VLOOKUP($R111,$A$2:$L$1000,COLUMN(J111),0),VLOOKUP($R111,$B$2:$P$1000,COLUMN(N111),0)))</f>
        <v/>
      </c>
      <c r="Y111" s="0" t="str">
        <f aca="false">IF($R111="","",IF(MOD($R111,100)=0,VLOOKUP($R111,$A$2:$L$1000,COLUMN(L111),0),VLOOKUP($R111,$B$2:$P$1000,COLUMN(O111),0)))</f>
        <v/>
      </c>
      <c r="Z111" s="0" t="str">
        <f aca="false">IF(ISERROR(SMALL($V$2:$V$1000,ROW(A110))),"",SMALL($V$2:$V$1000,ROW(A110)))</f>
        <v/>
      </c>
      <c r="AA111" s="0" t="str">
        <f aca="true">IF(Z111="","",IF(COUNTIF($Z$2:$Z111,Z111)&gt;1,AA110+MATCH(Z111,OFFSET($V$2:$V1109,AA110,0),0),MATCH(Z111,$V$2:$V1109,0)))</f>
        <v/>
      </c>
      <c r="AB111" s="0" t="str">
        <f aca="false">IF($AA111="","",INDEX(W$2:W$1000,$AA111))</f>
        <v/>
      </c>
      <c r="AC111" s="0" t="str">
        <f aca="false">IF($AA111="","",IF(LEFT(INDEX(X$2:X$1000,$AA111),1)="◆",VLOOKUP(MID(INDEX(X$2:X$1000,$AA111),2,100),$BM$2:$BN$500,IF(ISERROR(MATCH(MID(INDEX(X$2:X$1000,$AA111),2,100),$BL$2:$BL$500,0)),2,IF(VLOOKUP(MID(INDEX(X$2:X$1000,$AA111),2,100),放送局一覧!$B$2:$D$511,3,0)="○",1,2)),0),INDEX(X$2:X$1000,$AA111)))</f>
        <v/>
      </c>
      <c r="AD111" s="0" t="str">
        <f aca="false">IF($AA111="","",INDEX(Y$2:Y$1000,$AA111))</f>
        <v/>
      </c>
      <c r="AE111" s="0" t="str">
        <f aca="false">IF(AD111="","",IF(AD111="未定",10,WEEKDAY(VALUE(AD111))+VALUE(TEXT(VALUE(AD111),"hh:mm"))))</f>
        <v/>
      </c>
      <c r="AF111" s="0" t="str">
        <f aca="false">IF(AE111="","",SMALL($AE$2:$AE$1000,ROW(A110)))</f>
        <v/>
      </c>
      <c r="AG111" s="0" t="str">
        <f aca="true">IF(AF111="","",IF(COUNTIF($AF$2:$AF111,AF111)&gt;1,AG110+MATCH(AF111,OFFSET($AE$2:$AE$1000,AG110,0),0),MATCH(AF111,$AE$2:$AE$1000,0)))</f>
        <v/>
      </c>
      <c r="AH111" s="0" t="str">
        <f aca="false">IF(AG111="","",IF(INDEX(AD$2:AD$1000,$AG111)="未定","未定",TEXT(VALUE(INDEX(AD$2:AD$1000,$AG111)),"aaa")))</f>
        <v/>
      </c>
      <c r="AI111" s="0" t="str">
        <f aca="false">IF(AG111="","",IF(INDEX(AD$2:AD$1000,$AG111)="未定","未定",TEXT(VALUE(INDEX(AD$2:AD$1000,$AG111)),"hh:mm")))</f>
        <v/>
      </c>
      <c r="AJ111" s="0" t="str">
        <f aca="false">IF($AG111="","",INDEX(AC$2:AC$1000,$AG111))</f>
        <v/>
      </c>
      <c r="AK111" s="0" t="str">
        <f aca="false">IF($AG111="","",INDEX(AB$2:AB$1000,$AG111))</f>
        <v/>
      </c>
      <c r="AL111" s="0" t="str">
        <f aca="false">IF(ISERROR(SMALL($U$2:$U$1000,ROW(Q110))),"",SMALL($U$2:$U$1000,ROW(Q110)))</f>
        <v/>
      </c>
      <c r="AM111" s="0" t="str">
        <f aca="true">IF(AL111="","",IF(COUNTIF($AL$2:$AL111,AL111)&gt;1,AM110+MATCH(AL111,OFFSET($U$2:$U1109,AM110,0),0),MATCH(AL111,$U$2:$U1109,0)))</f>
        <v/>
      </c>
      <c r="AN111" s="0" t="str">
        <f aca="false">IF($AM111="","",INDEX(W$2:W$1000,$AM111))</f>
        <v/>
      </c>
      <c r="BF111" s="0" t="n">
        <f aca="false">IF(BG111="","",ROW()*100)</f>
        <v>11100</v>
      </c>
      <c r="BG111" s="0" t="str">
        <f aca="false">IF(放送局一覧!B111="","",放送局一覧!B111)</f>
        <v>九州朝日放送</v>
      </c>
      <c r="BH111" s="0" t="n">
        <f aca="false">IF(BG111="","",LEN(BG111)-LEN(SUBSTITUTE(BG111,"|",""))+1)</f>
        <v>1</v>
      </c>
      <c r="BI111" s="0" t="n">
        <f aca="false">IF(ISERROR(SMALL($BF$2:$BF$500,ROW(A110))),"",SMALL($BF$2:$BF$500,ROW(A110)))</f>
        <v>12100</v>
      </c>
      <c r="BJ111" s="0" t="n">
        <f aca="false">IF(BJ110-MOD(BJ110,100)+VLOOKUP(BJ110-MOD(BJ110,100),$BF$2:$BH$500,3,0)&gt;=BJ110+1,BJ110+1,SMALL($BI$2:$BI$500,RANK(BJ110-MOD(BJ110,100),$BI$2:$BI$500,1)+1)+1)</f>
        <v>9601</v>
      </c>
      <c r="BK111" s="0" t="n">
        <f aca="false">BJ111-MOD(BJ111,100)</f>
        <v>9600</v>
      </c>
      <c r="BL111" s="0" t="str">
        <f aca="false">VLOOKUP(BJ111-MOD(BJ111,100),$BF$2:$BH$500,2,0)</f>
        <v>テレビせとうち</v>
      </c>
      <c r="BM111" s="0" t="str">
        <f aca="false">IF(VLOOKUP(BK111,$BF$2:$BH$500,3,0)=1,BL111,IF(MOD(BJ111,100)=1,LEFT(BL111,SEARCH("|",BL111)-1),IF(MOD(BJ111,100)=VLOOKUP(BK111,$BF$2:$BH$500,3,0),MID(BL111,IF(MOD(BJ111,100)=2,SEARCH(BM110&amp;"|",BL111),SEARCH("|"&amp;BM110&amp;"|",BL111)+1)+LEN(BM110)+1,50),LEFT(MID(BL111,SEARCH(BM110,BL111)+LEN(BM110)+1,50),SEARCH("|",MID(BL111,SEARCH(BM110,BL111)+LEN(BM110)+1,50))-1))))</f>
        <v>テレビせとうち</v>
      </c>
      <c r="BN111" s="0" t="str">
        <f aca="false">VLOOKUP(BL111,放送局一覧!$B$2:$C$477,2,0)</f>
        <v>テレビせとうち</v>
      </c>
    </row>
    <row r="112" customFormat="false" ht="13.5" hidden="false" customHeight="false" outlineLevel="0" collapsed="false">
      <c r="A112" s="0" t="str">
        <f aca="false">IF(J112="","",IF(E112=E111,A111+100,ROUNDDOWN(MAX($A$1:A111)+1000,-3)))</f>
        <v/>
      </c>
      <c r="B112" s="0" t="str">
        <f aca="false">IF(O112="","",MAX($A$2:A112)+COUNTIF($E$2:$E112,E112))</f>
        <v/>
      </c>
      <c r="C112" s="21" t="str">
        <f aca="true">IF(A112="","",IF(ISERROR(SEARCH("(*)",元!A112)),IF(CELL("format",元!A112)="D3",IF(元!A112=0,IF(E112=E111,C111,""),元!A112),"未定"),VALUE(SUBSTITUTE(元!A112,"(*)",""))))</f>
        <v/>
      </c>
      <c r="D112" s="17" t="str">
        <f aca="true">IF(A112="","",IF(AND(LEN(元!A112)=LENB(元!A112),CELL("format",C112)="D3"),TEXT(SUBSTITUTE(C112,"(*)",""),"mm/dd"),"未定"))</f>
        <v/>
      </c>
      <c r="E112" s="17" t="str">
        <f aca="false">IF(元!B112=0,IF(元!E112="","",E111),元!B112)</f>
        <v/>
      </c>
      <c r="F112" s="17" t="str">
        <f aca="false">IF(E112="","",IF(COUNTIF($E$1:E112,E112)=1,SUBSTITUTE(IF(ISERROR(SEARCH("系*ネット",元!C112)),元!C112,LEFT(元!C112,SEARCH("系*ネット",元!C112)))," ほか",""),F111))</f>
        <v/>
      </c>
      <c r="G112" s="22" t="str">
        <f aca="false">IF(LEN(F112)-LEN(SUBSTITUTE(F112," / ","aa"))+1&gt;=COUNTIF($E$1:$E112,E112),COUNTIF($E$1:$E112,E112),"")</f>
        <v/>
      </c>
      <c r="H112" s="22" t="str">
        <f aca="false">IF(OR(G112&lt;1,G112=""),"",SEARCH("@@@",SUBSTITUTE(F112&amp;" / "," / ","@@@",G112))-IF(G112=1,1,SEARCH("@@@",SUBSTITUTE(F112&amp;" / "," / ","@@@",G112-1))+3))</f>
        <v/>
      </c>
      <c r="I112" s="22" t="str">
        <f aca="false">IF(OR(ISERROR(SEARCH(" / ",F112)),G112=""),"",IF(G112=1,1,SEARCH("@@@",SUBSTITUTE(F112&amp;" / "," / ","@@@",G112-1))+3))</f>
        <v/>
      </c>
      <c r="J112" s="5" t="str">
        <f aca="false">IF(AND(NOT(G112=""),I112=""),"◆"&amp;F112,IF(G112="","","◆"&amp;MID(F112,I112,H112)))</f>
        <v/>
      </c>
      <c r="K112" s="0" t="str">
        <f aca="false">IF(J112="","",LEFT(元!D112,1))</f>
        <v/>
      </c>
      <c r="L112" s="0" t="str">
        <f aca="false">IF(AND(ISERROR(SEARCH("未定",D112&amp;元!$D112)),NOT(A112="")),TEXT(TEXT(IF(OR(AND(MONTH(VALUE(D112))&gt;=10,$M$1=-1),AND(MONTH(VALUE(D112))&lt;=3,$M$1=1)),$L$1,$K$1)&amp;"/"&amp;D112,"yyyy/m/dd")&amp;" "&amp;IF(E112=E111,TEXT(L111,"hh:mm"),IF(LEN(元!$D112)&gt;5,RIGHT(元!$D112,5),"")),"yyyy/mm/dd hh:mm"),IF(J112="","","未定"))</f>
        <v/>
      </c>
      <c r="M112" s="0" t="str">
        <f aca="false">IF(E112="","",IF(ISERROR(SEARCH("◆初回のみ",元!E112)),IF(ISERROR(SEARCH("◆",元!E112)),元!E112,MID(元!E112,SEARCH("◆",元!E112)+1,50)),LEFT(元!E112,SEARCH("◆初回のみ",元!E112)-1)&amp;" : "&amp;TEXT(D112,"mm/dd")&amp;" "&amp;RIGHT(元!E112,6)))</f>
        <v/>
      </c>
      <c r="N112" s="5" t="str">
        <f aca="false">IF(ISERROR(SEARCH(" : ",M112)),"",IF(SEARCH(" : ",M112)&gt;1,LEFT(M112,SEARCH(" : ",M112)-1),""))</f>
        <v/>
      </c>
      <c r="O112" s="0" t="str">
        <f aca="false">IF(ISERROR(MATCH(N112,$BM$2:$BM$500,0)),"",IF(ISERROR(SEARCH("◆",元!E112)),"◆"&amp;N112,IF(ISERROR(SEARCH("初回のみ",元!E112)),IF(ISERROR(SEARCH("特番",元!E112)),IF(ISERROR(SEARCH("先行",元!E112)),"注◆","先行◆"),"特番◆"),"初回◆")&amp;N112))</f>
        <v/>
      </c>
      <c r="P112" s="0" t="str">
        <f aca="false">IF(ISERROR(VALUE(MID(M112,SEARCH(" : ",M112)+3,5))),IF(O112="","","未定"),TEXT(IF(OR(AND($M$1=-1,VALUE(MID(M112,SEARCH(" : ",M112)+3,2))&gt;=10),AND($M$1=1,VALUE(MID(M112,SEARCH(" : ",M112)+3,2))&lt;=3)),$L$1&amp;"/","")&amp;MID(M112,SEARCH(" : ",M112)+3,5)&amp;" "&amp;IF(LEN(M112)-LEN(SUBSTITUTE(M112,":",""))&gt;=2,MID(M112,SEARCH(":",M112,(SEARCH(":",M112)+1))-2,5),""),"yyyy/mm/dd hh:mm"))</f>
        <v/>
      </c>
      <c r="Q112" s="0" t="str">
        <f aca="false">IF(MAX(Q$1:Q111)&gt;=MAX($A$2:$A$1000),IF(ISERROR(SMALL($B$2:$B$1000,ROW(A111)-MATCH(MAX($A$2:$A$1000),$Q$1:$Q111,0)+1)),"",SMALL($B$2:$B$1000,ROW(A111)-MATCH(MAX($A$2:$A$1000),$Q$1:$Q111,0)+1)),SMALL($A$1:$A$1000,ROW()))</f>
        <v/>
      </c>
      <c r="R112" s="0" t="str">
        <f aca="false">IF(Q112="","",SMALL($Q$2:$Q$1000,ROW(A111)))</f>
        <v/>
      </c>
      <c r="S112" s="0" t="str">
        <f aca="false">IF(ISERROR(MATCH(MID($X112,SEARCH("◆",$X112)+1,50),$BM$2:$BM$500,0)),"",MID($X112,SEARCH("◆",$X112)+1,50))</f>
        <v/>
      </c>
      <c r="T112" s="0" t="str">
        <f aca="true">IF($S112="","",IF(OR(IF(ISERROR(MATCH(S112,放送局一覧!$C$2:$C$477,0)),"",VLOOKUP(S112,放送局一覧!$C$2:$D$477,2,0))="○",VLOOKUP(INDEX($BL$1:$BL610,MATCH(S112,$BM$1:$BM$500,0)),放送局一覧!$B$2:$D$477,3,0)="○"),IF(Y112="未定",TODAY()+365,VALUE(Y112)),""))</f>
        <v/>
      </c>
      <c r="U112" s="0" t="str">
        <f aca="false">IF(T112="","",RANK(T112,$T$2:$T$1000,ROW(A111)))</f>
        <v/>
      </c>
      <c r="V112" s="0" t="str">
        <f aca="false">IF(T112="","",IF(VLOOKUP(W112,番組一覧!$C$3:$E$100,3,0)="○",U112,""))</f>
        <v/>
      </c>
      <c r="W112" s="0" t="str">
        <f aca="false">IF($R112="","",IF(MOD($R112,100)=0,VLOOKUP($R112,$A$2:$L$1000,COLUMN(E112),0),VLOOKUP($R112,$B$2:$P$1000,COLUMN(D112),0)))</f>
        <v/>
      </c>
      <c r="X112" s="0" t="str">
        <f aca="false">IF($R112="","",IF(MOD($R112,100)=0,VLOOKUP($R112,$A$2:$L$1000,COLUMN(J112),0),VLOOKUP($R112,$B$2:$P$1000,COLUMN(N112),0)))</f>
        <v/>
      </c>
      <c r="Y112" s="0" t="str">
        <f aca="false">IF($R112="","",IF(MOD($R112,100)=0,VLOOKUP($R112,$A$2:$L$1000,COLUMN(L112),0),VLOOKUP($R112,$B$2:$P$1000,COLUMN(O112),0)))</f>
        <v/>
      </c>
      <c r="Z112" s="0" t="str">
        <f aca="false">IF(ISERROR(SMALL($V$2:$V$1000,ROW(A111))),"",SMALL($V$2:$V$1000,ROW(A111)))</f>
        <v/>
      </c>
      <c r="AA112" s="0" t="str">
        <f aca="true">IF(Z112="","",IF(COUNTIF($Z$2:$Z112,Z112)&gt;1,AA111+MATCH(Z112,OFFSET($V$2:$V1110,AA111,0),0),MATCH(Z112,$V$2:$V1110,0)))</f>
        <v/>
      </c>
      <c r="AB112" s="0" t="str">
        <f aca="false">IF($AA112="","",INDEX(W$2:W$1000,$AA112))</f>
        <v/>
      </c>
      <c r="AC112" s="0" t="str">
        <f aca="false">IF($AA112="","",IF(LEFT(INDEX(X$2:X$1000,$AA112),1)="◆",VLOOKUP(MID(INDEX(X$2:X$1000,$AA112),2,100),$BM$2:$BN$500,IF(ISERROR(MATCH(MID(INDEX(X$2:X$1000,$AA112),2,100),$BL$2:$BL$500,0)),2,IF(VLOOKUP(MID(INDEX(X$2:X$1000,$AA112),2,100),放送局一覧!$B$2:$D$511,3,0)="○",1,2)),0),INDEX(X$2:X$1000,$AA112)))</f>
        <v/>
      </c>
      <c r="AD112" s="0" t="str">
        <f aca="false">IF($AA112="","",INDEX(Y$2:Y$1000,$AA112))</f>
        <v/>
      </c>
      <c r="AE112" s="0" t="str">
        <f aca="false">IF(AD112="","",IF(AD112="未定",10,WEEKDAY(VALUE(AD112))+VALUE(TEXT(VALUE(AD112),"hh:mm"))))</f>
        <v/>
      </c>
      <c r="AF112" s="0" t="str">
        <f aca="false">IF(AE112="","",SMALL($AE$2:$AE$1000,ROW(A111)))</f>
        <v/>
      </c>
      <c r="AG112" s="0" t="str">
        <f aca="true">IF(AF112="","",IF(COUNTIF($AF$2:$AF112,AF112)&gt;1,AG111+MATCH(AF112,OFFSET($AE$2:$AE$1000,AG111,0),0),MATCH(AF112,$AE$2:$AE$1000,0)))</f>
        <v/>
      </c>
      <c r="AH112" s="0" t="str">
        <f aca="false">IF(AG112="","",IF(INDEX(AD$2:AD$1000,$AG112)="未定","未定",TEXT(VALUE(INDEX(AD$2:AD$1000,$AG112)),"aaa")))</f>
        <v/>
      </c>
      <c r="AI112" s="0" t="str">
        <f aca="false">IF(AG112="","",IF(INDEX(AD$2:AD$1000,$AG112)="未定","未定",TEXT(VALUE(INDEX(AD$2:AD$1000,$AG112)),"hh:mm")))</f>
        <v/>
      </c>
      <c r="AJ112" s="0" t="str">
        <f aca="false">IF($AG112="","",INDEX(AC$2:AC$1000,$AG112))</f>
        <v/>
      </c>
      <c r="AK112" s="0" t="str">
        <f aca="false">IF($AG112="","",INDEX(AB$2:AB$1000,$AG112))</f>
        <v/>
      </c>
      <c r="AL112" s="0" t="str">
        <f aca="false">IF(ISERROR(SMALL($U$2:$U$1000,ROW(Q111))),"",SMALL($U$2:$U$1000,ROW(Q111)))</f>
        <v/>
      </c>
      <c r="AM112" s="0" t="str">
        <f aca="true">IF(AL112="","",IF(COUNTIF($AL$2:$AL112,AL112)&gt;1,AM111+MATCH(AL112,OFFSET($U$2:$U1110,AM111,0),0),MATCH(AL112,$U$2:$U1110,0)))</f>
        <v/>
      </c>
      <c r="AN112" s="0" t="str">
        <f aca="false">IF($AM112="","",INDEX(W$2:W$1000,$AM112))</f>
        <v/>
      </c>
      <c r="BF112" s="0" t="n">
        <f aca="false">IF(BG112="","",ROW()*100)</f>
        <v>11200</v>
      </c>
      <c r="BG112" s="0" t="str">
        <f aca="false">IF(放送局一覧!B112="","",放送局一覧!B112)</f>
        <v>熊本放送|RKK熊本放送</v>
      </c>
      <c r="BH112" s="0" t="n">
        <f aca="false">IF(BG112="","",LEN(BG112)-LEN(SUBSTITUTE(BG112,"|",""))+1)</f>
        <v>2</v>
      </c>
      <c r="BI112" s="0" t="n">
        <f aca="false">IF(ISERROR(SMALL($BF$2:$BF$500,ROW(A111))),"",SMALL($BF$2:$BF$500,ROW(A111)))</f>
        <v>12200</v>
      </c>
      <c r="BJ112" s="0" t="n">
        <f aca="false">IF(BJ111-MOD(BJ111,100)+VLOOKUP(BJ111-MOD(BJ111,100),$BF$2:$BH$500,3,0)&gt;=BJ111+1,BJ111+1,SMALL($BI$2:$BI$500,RANK(BJ111-MOD(BJ111,100),$BI$2:$BI$500,1)+1)+1)</f>
        <v>9701</v>
      </c>
      <c r="BK112" s="0" t="n">
        <f aca="false">BJ112-MOD(BJ112,100)</f>
        <v>9700</v>
      </c>
      <c r="BL112" s="0" t="str">
        <f aca="false">VLOOKUP(BJ112-MOD(BJ112,100),$BF$2:$BH$500,2,0)</f>
        <v>テレビ山口</v>
      </c>
      <c r="BM112" s="0" t="str">
        <f aca="false">IF(VLOOKUP(BK112,$BF$2:$BH$500,3,0)=1,BL112,IF(MOD(BJ112,100)=1,LEFT(BL112,SEARCH("|",BL112)-1),IF(MOD(BJ112,100)=VLOOKUP(BK112,$BF$2:$BH$500,3,0),MID(BL112,IF(MOD(BJ112,100)=2,SEARCH(BM111&amp;"|",BL112),SEARCH("|"&amp;BM111&amp;"|",BL112)+1)+LEN(BM111)+1,50),LEFT(MID(BL112,SEARCH(BM111,BL112)+LEN(BM111)+1,50),SEARCH("|",MID(BL112,SEARCH(BM111,BL112)+LEN(BM111)+1,50))-1))))</f>
        <v>テレビ山口</v>
      </c>
      <c r="BN112" s="0" t="str">
        <f aca="false">VLOOKUP(BL112,放送局一覧!$B$2:$C$477,2,0)</f>
        <v>テレビ山口</v>
      </c>
    </row>
    <row r="113" customFormat="false" ht="13.5" hidden="false" customHeight="false" outlineLevel="0" collapsed="false">
      <c r="A113" s="0" t="str">
        <f aca="false">IF(J113="","",IF(E113=E112,A112+100,ROUNDDOWN(MAX($A$1:A112)+1000,-3)))</f>
        <v/>
      </c>
      <c r="B113" s="0" t="str">
        <f aca="false">IF(O113="","",MAX($A$2:A113)+COUNTIF($E$2:$E113,E113))</f>
        <v/>
      </c>
      <c r="C113" s="21" t="str">
        <f aca="true">IF(A113="","",IF(ISERROR(SEARCH("(*)",元!A113)),IF(CELL("format",元!A113)="D3",IF(元!A113=0,IF(E113=E112,C112,""),元!A113),"未定"),VALUE(SUBSTITUTE(元!A113,"(*)",""))))</f>
        <v/>
      </c>
      <c r="D113" s="17" t="str">
        <f aca="true">IF(A113="","",IF(AND(LEN(元!A113)=LENB(元!A113),CELL("format",C113)="D3"),TEXT(SUBSTITUTE(C113,"(*)",""),"mm/dd"),"未定"))</f>
        <v/>
      </c>
      <c r="E113" s="17" t="str">
        <f aca="false">IF(元!B113=0,IF(元!E113="","",E112),元!B113)</f>
        <v/>
      </c>
      <c r="F113" s="17" t="str">
        <f aca="false">IF(E113="","",IF(COUNTIF($E$1:E113,E113)=1,SUBSTITUTE(IF(ISERROR(SEARCH("系*ネット",元!C113)),元!C113,LEFT(元!C113,SEARCH("系*ネット",元!C113)))," ほか",""),F112))</f>
        <v/>
      </c>
      <c r="G113" s="22" t="str">
        <f aca="false">IF(LEN(F113)-LEN(SUBSTITUTE(F113," / ","aa"))+1&gt;=COUNTIF($E$1:$E113,E113),COUNTIF($E$1:$E113,E113),"")</f>
        <v/>
      </c>
      <c r="H113" s="22" t="str">
        <f aca="false">IF(OR(G113&lt;1,G113=""),"",SEARCH("@@@",SUBSTITUTE(F113&amp;" / "," / ","@@@",G113))-IF(G113=1,1,SEARCH("@@@",SUBSTITUTE(F113&amp;" / "," / ","@@@",G113-1))+3))</f>
        <v/>
      </c>
      <c r="I113" s="22" t="str">
        <f aca="false">IF(OR(ISERROR(SEARCH(" / ",F113)),G113=""),"",IF(G113=1,1,SEARCH("@@@",SUBSTITUTE(F113&amp;" / "," / ","@@@",G113-1))+3))</f>
        <v/>
      </c>
      <c r="J113" s="5" t="str">
        <f aca="false">IF(AND(NOT(G113=""),I113=""),"◆"&amp;F113,IF(G113="","","◆"&amp;MID(F113,I113,H113)))</f>
        <v/>
      </c>
      <c r="K113" s="0" t="str">
        <f aca="false">IF(J113="","",LEFT(元!D113,1))</f>
        <v/>
      </c>
      <c r="L113" s="0" t="str">
        <f aca="false">IF(AND(ISERROR(SEARCH("未定",D113&amp;元!$D113)),NOT(A113="")),TEXT(TEXT(IF(OR(AND(MONTH(VALUE(D113))&gt;=10,$M$1=-1),AND(MONTH(VALUE(D113))&lt;=3,$M$1=1)),$L$1,$K$1)&amp;"/"&amp;D113,"yyyy/m/dd")&amp;" "&amp;IF(E113=E112,TEXT(L112,"hh:mm"),IF(LEN(元!$D113)&gt;5,RIGHT(元!$D113,5),"")),"yyyy/mm/dd hh:mm"),IF(J113="","","未定"))</f>
        <v/>
      </c>
      <c r="M113" s="0" t="str">
        <f aca="false">IF(E113="","",IF(ISERROR(SEARCH("◆初回のみ",元!E113)),IF(ISERROR(SEARCH("◆",元!E113)),元!E113,MID(元!E113,SEARCH("◆",元!E113)+1,50)),LEFT(元!E113,SEARCH("◆初回のみ",元!E113)-1)&amp;" : "&amp;TEXT(D113,"mm/dd")&amp;" "&amp;RIGHT(元!E113,6)))</f>
        <v/>
      </c>
      <c r="N113" s="5" t="str">
        <f aca="false">IF(ISERROR(SEARCH(" : ",M113)),"",IF(SEARCH(" : ",M113)&gt;1,LEFT(M113,SEARCH(" : ",M113)-1),""))</f>
        <v/>
      </c>
      <c r="O113" s="0" t="str">
        <f aca="false">IF(ISERROR(MATCH(N113,$BM$2:$BM$500,0)),"",IF(ISERROR(SEARCH("◆",元!E113)),"◆"&amp;N113,IF(ISERROR(SEARCH("初回のみ",元!E113)),IF(ISERROR(SEARCH("特番",元!E113)),IF(ISERROR(SEARCH("先行",元!E113)),"注◆","先行◆"),"特番◆"),"初回◆")&amp;N113))</f>
        <v/>
      </c>
      <c r="P113" s="0" t="str">
        <f aca="false">IF(ISERROR(VALUE(MID(M113,SEARCH(" : ",M113)+3,5))),IF(O113="","","未定"),TEXT(IF(OR(AND($M$1=-1,VALUE(MID(M113,SEARCH(" : ",M113)+3,2))&gt;=10),AND($M$1=1,VALUE(MID(M113,SEARCH(" : ",M113)+3,2))&lt;=3)),$L$1&amp;"/","")&amp;MID(M113,SEARCH(" : ",M113)+3,5)&amp;" "&amp;IF(LEN(M113)-LEN(SUBSTITUTE(M113,":",""))&gt;=2,MID(M113,SEARCH(":",M113,(SEARCH(":",M113)+1))-2,5),""),"yyyy/mm/dd hh:mm"))</f>
        <v/>
      </c>
      <c r="Q113" s="0" t="str">
        <f aca="false">IF(MAX(Q$1:Q112)&gt;=MAX($A$2:$A$1000),IF(ISERROR(SMALL($B$2:$B$1000,ROW(A112)-MATCH(MAX($A$2:$A$1000),$Q$1:$Q112,0)+1)),"",SMALL($B$2:$B$1000,ROW(A112)-MATCH(MAX($A$2:$A$1000),$Q$1:$Q112,0)+1)),SMALL($A$1:$A$1000,ROW()))</f>
        <v/>
      </c>
      <c r="R113" s="0" t="str">
        <f aca="false">IF(Q113="","",SMALL($Q$2:$Q$1000,ROW(A112)))</f>
        <v/>
      </c>
      <c r="S113" s="0" t="str">
        <f aca="false">IF(ISERROR(MATCH(MID($X113,SEARCH("◆",$X113)+1,50),$BM$2:$BM$500,0)),"",MID($X113,SEARCH("◆",$X113)+1,50))</f>
        <v/>
      </c>
      <c r="T113" s="0" t="str">
        <f aca="true">IF($S113="","",IF(OR(IF(ISERROR(MATCH(S113,放送局一覧!$C$2:$C$477,0)),"",VLOOKUP(S113,放送局一覧!$C$2:$D$477,2,0))="○",VLOOKUP(INDEX($BL$1:$BL611,MATCH(S113,$BM$1:$BM$500,0)),放送局一覧!$B$2:$D$477,3,0)="○"),IF(Y113="未定",TODAY()+365,VALUE(Y113)),""))</f>
        <v/>
      </c>
      <c r="U113" s="0" t="str">
        <f aca="false">IF(T113="","",RANK(T113,$T$2:$T$1000,ROW(A112)))</f>
        <v/>
      </c>
      <c r="V113" s="0" t="str">
        <f aca="false">IF(T113="","",IF(VLOOKUP(W113,番組一覧!$C$3:$E$100,3,0)="○",U113,""))</f>
        <v/>
      </c>
      <c r="W113" s="0" t="str">
        <f aca="false">IF($R113="","",IF(MOD($R113,100)=0,VLOOKUP($R113,$A$2:$L$1000,COLUMN(E113),0),VLOOKUP($R113,$B$2:$P$1000,COLUMN(D113),0)))</f>
        <v/>
      </c>
      <c r="X113" s="0" t="str">
        <f aca="false">IF($R113="","",IF(MOD($R113,100)=0,VLOOKUP($R113,$A$2:$L$1000,COLUMN(J113),0),VLOOKUP($R113,$B$2:$P$1000,COLUMN(N113),0)))</f>
        <v/>
      </c>
      <c r="Y113" s="0" t="str">
        <f aca="false">IF($R113="","",IF(MOD($R113,100)=0,VLOOKUP($R113,$A$2:$L$1000,COLUMN(L113),0),VLOOKUP($R113,$B$2:$P$1000,COLUMN(O113),0)))</f>
        <v/>
      </c>
      <c r="Z113" s="0" t="str">
        <f aca="false">IF(ISERROR(SMALL($V$2:$V$1000,ROW(A112))),"",SMALL($V$2:$V$1000,ROW(A112)))</f>
        <v/>
      </c>
      <c r="AA113" s="0" t="str">
        <f aca="true">IF(Z113="","",IF(COUNTIF($Z$2:$Z113,Z113)&gt;1,AA112+MATCH(Z113,OFFSET($V$2:$V1111,AA112,0),0),MATCH(Z113,$V$2:$V1111,0)))</f>
        <v/>
      </c>
      <c r="AB113" s="0" t="str">
        <f aca="false">IF($AA113="","",INDEX(W$2:W$1000,$AA113))</f>
        <v/>
      </c>
      <c r="AC113" s="0" t="str">
        <f aca="false">IF($AA113="","",IF(LEFT(INDEX(X$2:X$1000,$AA113),1)="◆",VLOOKUP(MID(INDEX(X$2:X$1000,$AA113),2,100),$BM$2:$BN$500,IF(ISERROR(MATCH(MID(INDEX(X$2:X$1000,$AA113),2,100),$BL$2:$BL$500,0)),2,IF(VLOOKUP(MID(INDEX(X$2:X$1000,$AA113),2,100),放送局一覧!$B$2:$D$511,3,0)="○",1,2)),0),INDEX(X$2:X$1000,$AA113)))</f>
        <v/>
      </c>
      <c r="AD113" s="0" t="str">
        <f aca="false">IF($AA113="","",INDEX(Y$2:Y$1000,$AA113))</f>
        <v/>
      </c>
      <c r="AE113" s="0" t="str">
        <f aca="false">IF(AD113="","",IF(AD113="未定",10,WEEKDAY(VALUE(AD113))+VALUE(TEXT(VALUE(AD113),"hh:mm"))))</f>
        <v/>
      </c>
      <c r="AF113" s="0" t="str">
        <f aca="false">IF(AE113="","",SMALL($AE$2:$AE$1000,ROW(A112)))</f>
        <v/>
      </c>
      <c r="AG113" s="0" t="str">
        <f aca="true">IF(AF113="","",IF(COUNTIF($AF$2:$AF113,AF113)&gt;1,AG112+MATCH(AF113,OFFSET($AE$2:$AE$1000,AG112,0),0),MATCH(AF113,$AE$2:$AE$1000,0)))</f>
        <v/>
      </c>
      <c r="AH113" s="0" t="str">
        <f aca="false">IF(AG113="","",IF(INDEX(AD$2:AD$1000,$AG113)="未定","未定",TEXT(VALUE(INDEX(AD$2:AD$1000,$AG113)),"aaa")))</f>
        <v/>
      </c>
      <c r="AI113" s="0" t="str">
        <f aca="false">IF(AG113="","",IF(INDEX(AD$2:AD$1000,$AG113)="未定","未定",TEXT(VALUE(INDEX(AD$2:AD$1000,$AG113)),"hh:mm")))</f>
        <v/>
      </c>
      <c r="AJ113" s="0" t="str">
        <f aca="false">IF($AG113="","",INDEX(AC$2:AC$1000,$AG113))</f>
        <v/>
      </c>
      <c r="AK113" s="0" t="str">
        <f aca="false">IF($AG113="","",INDEX(AB$2:AB$1000,$AG113))</f>
        <v/>
      </c>
      <c r="AL113" s="0" t="str">
        <f aca="false">IF(ISERROR(SMALL($U$2:$U$1000,ROW(Q112))),"",SMALL($U$2:$U$1000,ROW(Q112)))</f>
        <v/>
      </c>
      <c r="AM113" s="0" t="str">
        <f aca="true">IF(AL113="","",IF(COUNTIF($AL$2:$AL113,AL113)&gt;1,AM112+MATCH(AL113,OFFSET($U$2:$U1111,AM112,0),0),MATCH(AL113,$U$2:$U1111,0)))</f>
        <v/>
      </c>
      <c r="AN113" s="0" t="str">
        <f aca="false">IF($AM113="","",INDEX(W$2:W$1000,$AM113))</f>
        <v/>
      </c>
      <c r="BF113" s="0" t="str">
        <f aca="false">IF(BG113="","",ROW()*100)</f>
        <v/>
      </c>
      <c r="BG113" s="0" t="str">
        <f aca="false">IF(放送局一覧!B113="","",放送局一覧!B113)</f>
        <v/>
      </c>
      <c r="BH113" s="0" t="str">
        <f aca="false">IF(BG113="","",LEN(BG113)-LEN(SUBSTITUTE(BG113,"|",""))+1)</f>
        <v/>
      </c>
      <c r="BI113" s="0" t="n">
        <f aca="false">IF(ISERROR(SMALL($BF$2:$BF$500,ROW(A112))),"",SMALL($BF$2:$BF$500,ROW(A112)))</f>
        <v>12300</v>
      </c>
      <c r="BJ113" s="0" t="n">
        <f aca="false">IF(BJ112-MOD(BJ112,100)+VLOOKUP(BJ112-MOD(BJ112,100),$BF$2:$BH$500,3,0)&gt;=BJ112+1,BJ112+1,SMALL($BI$2:$BI$500,RANK(BJ112-MOD(BJ112,100),$BI$2:$BI$500,1)+1)+1)</f>
        <v>9801</v>
      </c>
      <c r="BK113" s="0" t="n">
        <f aca="false">BJ113-MOD(BJ113,100)</f>
        <v>9800</v>
      </c>
      <c r="BL113" s="0" t="str">
        <f aca="false">VLOOKUP(BJ113-MOD(BJ113,100),$BF$2:$BH$500,2,0)</f>
        <v>テレビ新広島</v>
      </c>
      <c r="BM113" s="0" t="str">
        <f aca="false">IF(VLOOKUP(BK113,$BF$2:$BH$500,3,0)=1,BL113,IF(MOD(BJ113,100)=1,LEFT(BL113,SEARCH("|",BL113)-1),IF(MOD(BJ113,100)=VLOOKUP(BK113,$BF$2:$BH$500,3,0),MID(BL113,IF(MOD(BJ113,100)=2,SEARCH(BM112&amp;"|",BL113),SEARCH("|"&amp;BM112&amp;"|",BL113)+1)+LEN(BM112)+1,50),LEFT(MID(BL113,SEARCH(BM112,BL113)+LEN(BM112)+1,50),SEARCH("|",MID(BL113,SEARCH(BM112,BL113)+LEN(BM112)+1,50))-1))))</f>
        <v>テレビ新広島</v>
      </c>
      <c r="BN113" s="0" t="str">
        <f aca="false">VLOOKUP(BL113,放送局一覧!$B$2:$C$477,2,0)</f>
        <v>テレビ新広島</v>
      </c>
    </row>
    <row r="114" customFormat="false" ht="13.5" hidden="false" customHeight="false" outlineLevel="0" collapsed="false">
      <c r="A114" s="0" t="str">
        <f aca="false">IF(J114="","",IF(E114=E113,A113+100,ROUNDDOWN(MAX($A$1:A113)+1000,-3)))</f>
        <v/>
      </c>
      <c r="B114" s="0" t="str">
        <f aca="false">IF(O114="","",MAX($A$2:A114)+COUNTIF($E$2:$E114,E114))</f>
        <v/>
      </c>
      <c r="C114" s="21" t="str">
        <f aca="true">IF(A114="","",IF(ISERROR(SEARCH("(*)",元!A114)),IF(CELL("format",元!A114)="D3",IF(元!A114=0,IF(E114=E113,C113,""),元!A114),"未定"),VALUE(SUBSTITUTE(元!A114,"(*)",""))))</f>
        <v/>
      </c>
      <c r="D114" s="17" t="str">
        <f aca="true">IF(A114="","",IF(AND(LEN(元!A114)=LENB(元!A114),CELL("format",C114)="D3"),TEXT(SUBSTITUTE(C114,"(*)",""),"mm/dd"),"未定"))</f>
        <v/>
      </c>
      <c r="E114" s="17" t="str">
        <f aca="false">IF(元!B114=0,IF(元!E114="","",E113),元!B114)</f>
        <v/>
      </c>
      <c r="F114" s="17" t="str">
        <f aca="false">IF(E114="","",IF(COUNTIF($E$1:E114,E114)=1,SUBSTITUTE(IF(ISERROR(SEARCH("系*ネット",元!C114)),元!C114,LEFT(元!C114,SEARCH("系*ネット",元!C114)))," ほか",""),F113))</f>
        <v/>
      </c>
      <c r="G114" s="22" t="str">
        <f aca="false">IF(LEN(F114)-LEN(SUBSTITUTE(F114," / ","aa"))+1&gt;=COUNTIF($E$1:$E114,E114),COUNTIF($E$1:$E114,E114),"")</f>
        <v/>
      </c>
      <c r="H114" s="22" t="str">
        <f aca="false">IF(OR(G114&lt;1,G114=""),"",SEARCH("@@@",SUBSTITUTE(F114&amp;" / "," / ","@@@",G114))-IF(G114=1,1,SEARCH("@@@",SUBSTITUTE(F114&amp;" / "," / ","@@@",G114-1))+3))</f>
        <v/>
      </c>
      <c r="I114" s="22" t="str">
        <f aca="false">IF(OR(ISERROR(SEARCH(" / ",F114)),G114=""),"",IF(G114=1,1,SEARCH("@@@",SUBSTITUTE(F114&amp;" / "," / ","@@@",G114-1))+3))</f>
        <v/>
      </c>
      <c r="J114" s="5" t="str">
        <f aca="false">IF(AND(NOT(G114=""),I114=""),"◆"&amp;F114,IF(G114="","","◆"&amp;MID(F114,I114,H114)))</f>
        <v/>
      </c>
      <c r="K114" s="0" t="str">
        <f aca="false">IF(J114="","",LEFT(元!D114,1))</f>
        <v/>
      </c>
      <c r="L114" s="0" t="str">
        <f aca="false">IF(AND(ISERROR(SEARCH("未定",D114&amp;元!$D114)),NOT(A114="")),TEXT(TEXT(IF(OR(AND(MONTH(VALUE(D114))&gt;=10,$M$1=-1),AND(MONTH(VALUE(D114))&lt;=3,$M$1=1)),$L$1,$K$1)&amp;"/"&amp;D114,"yyyy/m/dd")&amp;" "&amp;IF(E114=E113,TEXT(L113,"hh:mm"),IF(LEN(元!$D114)&gt;5,RIGHT(元!$D114,5),"")),"yyyy/mm/dd hh:mm"),IF(J114="","","未定"))</f>
        <v/>
      </c>
      <c r="M114" s="0" t="str">
        <f aca="false">IF(E114="","",IF(ISERROR(SEARCH("◆初回のみ",元!E114)),IF(ISERROR(SEARCH("◆",元!E114)),元!E114,MID(元!E114,SEARCH("◆",元!E114)+1,50)),LEFT(元!E114,SEARCH("◆初回のみ",元!E114)-1)&amp;" : "&amp;TEXT(D114,"mm/dd")&amp;" "&amp;RIGHT(元!E114,6)))</f>
        <v/>
      </c>
      <c r="N114" s="5" t="str">
        <f aca="false">IF(ISERROR(SEARCH(" : ",M114)),"",IF(SEARCH(" : ",M114)&gt;1,LEFT(M114,SEARCH(" : ",M114)-1),""))</f>
        <v/>
      </c>
      <c r="O114" s="0" t="str">
        <f aca="false">IF(ISERROR(MATCH(N114,$BM$2:$BM$500,0)),"",IF(ISERROR(SEARCH("◆",元!E114)),"◆"&amp;N114,IF(ISERROR(SEARCH("初回のみ",元!E114)),IF(ISERROR(SEARCH("特番",元!E114)),IF(ISERROR(SEARCH("先行",元!E114)),"注◆","先行◆"),"特番◆"),"初回◆")&amp;N114))</f>
        <v/>
      </c>
      <c r="P114" s="0" t="str">
        <f aca="false">IF(ISERROR(VALUE(MID(M114,SEARCH(" : ",M114)+3,5))),IF(O114="","","未定"),TEXT(IF(OR(AND($M$1=-1,VALUE(MID(M114,SEARCH(" : ",M114)+3,2))&gt;=10),AND($M$1=1,VALUE(MID(M114,SEARCH(" : ",M114)+3,2))&lt;=3)),$L$1&amp;"/","")&amp;MID(M114,SEARCH(" : ",M114)+3,5)&amp;" "&amp;IF(LEN(M114)-LEN(SUBSTITUTE(M114,":",""))&gt;=2,MID(M114,SEARCH(":",M114,(SEARCH(":",M114)+1))-2,5),""),"yyyy/mm/dd hh:mm"))</f>
        <v/>
      </c>
      <c r="Q114" s="0" t="str">
        <f aca="false">IF(MAX(Q$1:Q113)&gt;=MAX($A$2:$A$1000),IF(ISERROR(SMALL($B$2:$B$1000,ROW(A113)-MATCH(MAX($A$2:$A$1000),$Q$1:$Q113,0)+1)),"",SMALL($B$2:$B$1000,ROW(A113)-MATCH(MAX($A$2:$A$1000),$Q$1:$Q113,0)+1)),SMALL($A$1:$A$1000,ROW()))</f>
        <v/>
      </c>
      <c r="R114" s="0" t="str">
        <f aca="false">IF(Q114="","",SMALL($Q$2:$Q$1000,ROW(A113)))</f>
        <v/>
      </c>
      <c r="S114" s="0" t="str">
        <f aca="false">IF(ISERROR(MATCH(MID($X114,SEARCH("◆",$X114)+1,50),$BM$2:$BM$500,0)),"",MID($X114,SEARCH("◆",$X114)+1,50))</f>
        <v/>
      </c>
      <c r="T114" s="0" t="str">
        <f aca="true">IF($S114="","",IF(OR(IF(ISERROR(MATCH(S114,放送局一覧!$C$2:$C$477,0)),"",VLOOKUP(S114,放送局一覧!$C$2:$D$477,2,0))="○",VLOOKUP(INDEX($BL$1:$BL612,MATCH(S114,$BM$1:$BM$500,0)),放送局一覧!$B$2:$D$477,3,0)="○"),IF(Y114="未定",TODAY()+365,VALUE(Y114)),""))</f>
        <v/>
      </c>
      <c r="U114" s="0" t="str">
        <f aca="false">IF(T114="","",RANK(T114,$T$2:$T$1000,ROW(A113)))</f>
        <v/>
      </c>
      <c r="V114" s="0" t="str">
        <f aca="false">IF(T114="","",IF(VLOOKUP(W114,番組一覧!$C$3:$E$100,3,0)="○",U114,""))</f>
        <v/>
      </c>
      <c r="W114" s="0" t="str">
        <f aca="false">IF($R114="","",IF(MOD($R114,100)=0,VLOOKUP($R114,$A$2:$L$1000,COLUMN(E114),0),VLOOKUP($R114,$B$2:$P$1000,COLUMN(D114),0)))</f>
        <v/>
      </c>
      <c r="X114" s="0" t="str">
        <f aca="false">IF($R114="","",IF(MOD($R114,100)=0,VLOOKUP($R114,$A$2:$L$1000,COLUMN(J114),0),VLOOKUP($R114,$B$2:$P$1000,COLUMN(N114),0)))</f>
        <v/>
      </c>
      <c r="Y114" s="0" t="str">
        <f aca="false">IF($R114="","",IF(MOD($R114,100)=0,VLOOKUP($R114,$A$2:$L$1000,COLUMN(L114),0),VLOOKUP($R114,$B$2:$P$1000,COLUMN(O114),0)))</f>
        <v/>
      </c>
      <c r="Z114" s="0" t="str">
        <f aca="false">IF(ISERROR(SMALL($V$2:$V$1000,ROW(A113))),"",SMALL($V$2:$V$1000,ROW(A113)))</f>
        <v/>
      </c>
      <c r="AA114" s="0" t="str">
        <f aca="true">IF(Z114="","",IF(COUNTIF($Z$2:$Z114,Z114)&gt;1,AA113+MATCH(Z114,OFFSET($V$2:$V1112,AA113,0),0),MATCH(Z114,$V$2:$V1112,0)))</f>
        <v/>
      </c>
      <c r="AB114" s="0" t="str">
        <f aca="false">IF($AA114="","",INDEX(W$2:W$1000,$AA114))</f>
        <v/>
      </c>
      <c r="AC114" s="0" t="str">
        <f aca="false">IF($AA114="","",IF(LEFT(INDEX(X$2:X$1000,$AA114),1)="◆",VLOOKUP(MID(INDEX(X$2:X$1000,$AA114),2,100),$BM$2:$BN$500,IF(ISERROR(MATCH(MID(INDEX(X$2:X$1000,$AA114),2,100),$BL$2:$BL$500,0)),2,IF(VLOOKUP(MID(INDEX(X$2:X$1000,$AA114),2,100),放送局一覧!$B$2:$D$511,3,0)="○",1,2)),0),INDEX(X$2:X$1000,$AA114)))</f>
        <v/>
      </c>
      <c r="AD114" s="0" t="str">
        <f aca="false">IF($AA114="","",INDEX(Y$2:Y$1000,$AA114))</f>
        <v/>
      </c>
      <c r="AE114" s="0" t="str">
        <f aca="false">IF(AD114="","",IF(AD114="未定",10,WEEKDAY(VALUE(AD114))+VALUE(TEXT(VALUE(AD114),"hh:mm"))))</f>
        <v/>
      </c>
      <c r="AF114" s="0" t="str">
        <f aca="false">IF(AE114="","",SMALL($AE$2:$AE$1000,ROW(A113)))</f>
        <v/>
      </c>
      <c r="AG114" s="0" t="str">
        <f aca="true">IF(AF114="","",IF(COUNTIF($AF$2:$AF114,AF114)&gt;1,AG113+MATCH(AF114,OFFSET($AE$2:$AE$1000,AG113,0),0),MATCH(AF114,$AE$2:$AE$1000,0)))</f>
        <v/>
      </c>
      <c r="AH114" s="0" t="str">
        <f aca="false">IF(AG114="","",IF(INDEX(AD$2:AD$1000,$AG114)="未定","未定",TEXT(VALUE(INDEX(AD$2:AD$1000,$AG114)),"aaa")))</f>
        <v/>
      </c>
      <c r="AI114" s="0" t="str">
        <f aca="false">IF(AG114="","",IF(INDEX(AD$2:AD$1000,$AG114)="未定","未定",TEXT(VALUE(INDEX(AD$2:AD$1000,$AG114)),"hh:mm")))</f>
        <v/>
      </c>
      <c r="AJ114" s="0" t="str">
        <f aca="false">IF($AG114="","",INDEX(AC$2:AC$1000,$AG114))</f>
        <v/>
      </c>
      <c r="AK114" s="0" t="str">
        <f aca="false">IF($AG114="","",INDEX(AB$2:AB$1000,$AG114))</f>
        <v/>
      </c>
      <c r="AL114" s="0" t="str">
        <f aca="false">IF(ISERROR(SMALL($U$2:$U$1000,ROW(Q113))),"",SMALL($U$2:$U$1000,ROW(Q113)))</f>
        <v/>
      </c>
      <c r="AM114" s="0" t="str">
        <f aca="true">IF(AL114="","",IF(COUNTIF($AL$2:$AL114,AL114)&gt;1,AM113+MATCH(AL114,OFFSET($U$2:$U1112,AM113,0),0),MATCH(AL114,$U$2:$U1112,0)))</f>
        <v/>
      </c>
      <c r="AN114" s="0" t="str">
        <f aca="false">IF($AM114="","",INDEX(W$2:W$1000,$AM114))</f>
        <v/>
      </c>
      <c r="BF114" s="0" t="n">
        <f aca="false">IF(BG114="","",ROW()*100)</f>
        <v>11400</v>
      </c>
      <c r="BG114" s="0" t="str">
        <f aca="false">IF(放送局一覧!B114="","",放送局一覧!B114)</f>
        <v>NHK教育|教育テレビ|NHK-Eテレ|Eテレ</v>
      </c>
      <c r="BH114" s="0" t="n">
        <f aca="false">IF(BG114="","",LEN(BG114)-LEN(SUBSTITUTE(BG114,"|",""))+1)</f>
        <v>4</v>
      </c>
      <c r="BI114" s="0" t="n">
        <f aca="false">IF(ISERROR(SMALL($BF$2:$BF$500,ROW(A113))),"",SMALL($BF$2:$BF$500,ROW(A113)))</f>
        <v>12400</v>
      </c>
      <c r="BJ114" s="0" t="n">
        <f aca="false">IF(BJ113-MOD(BJ113,100)+VLOOKUP(BJ113-MOD(BJ113,100),$BF$2:$BH$500,3,0)&gt;=BJ113+1,BJ113+1,SMALL($BI$2:$BI$500,RANK(BJ113-MOD(BJ113,100),$BI$2:$BI$500,1)+1)+1)</f>
        <v>9901</v>
      </c>
      <c r="BK114" s="0" t="n">
        <f aca="false">BJ114-MOD(BJ114,100)</f>
        <v>9900</v>
      </c>
      <c r="BL114" s="0" t="str">
        <f aca="false">VLOOKUP(BJ114-MOD(BJ114,100),$BF$2:$BH$500,2,0)</f>
        <v>中国放送</v>
      </c>
      <c r="BM114" s="0" t="str">
        <f aca="false">IF(VLOOKUP(BK114,$BF$2:$BH$500,3,0)=1,BL114,IF(MOD(BJ114,100)=1,LEFT(BL114,SEARCH("|",BL114)-1),IF(MOD(BJ114,100)=VLOOKUP(BK114,$BF$2:$BH$500,3,0),MID(BL114,IF(MOD(BJ114,100)=2,SEARCH(BM113&amp;"|",BL114),SEARCH("|"&amp;BM113&amp;"|",BL114)+1)+LEN(BM113)+1,50),LEFT(MID(BL114,SEARCH(BM113,BL114)+LEN(BM113)+1,50),SEARCH("|",MID(BL114,SEARCH(BM113,BL114)+LEN(BM113)+1,50))-1))))</f>
        <v>中国放送</v>
      </c>
      <c r="BN114" s="0" t="str">
        <f aca="false">VLOOKUP(BL114,放送局一覧!$B$2:$C$477,2,0)</f>
        <v>中国放送</v>
      </c>
    </row>
    <row r="115" customFormat="false" ht="13.5" hidden="false" customHeight="false" outlineLevel="0" collapsed="false">
      <c r="A115" s="0" t="str">
        <f aca="false">IF(J115="","",IF(E115=E114,A114+100,ROUNDDOWN(MAX($A$1:A114)+1000,-3)))</f>
        <v/>
      </c>
      <c r="B115" s="0" t="str">
        <f aca="false">IF(O115="","",MAX($A$2:A115)+COUNTIF($E$2:$E115,E115))</f>
        <v/>
      </c>
      <c r="C115" s="21" t="str">
        <f aca="true">IF(A115="","",IF(ISERROR(SEARCH("(*)",元!A115)),IF(CELL("format",元!A115)="D3",IF(元!A115=0,IF(E115=E114,C114,""),元!A115),"未定"),VALUE(SUBSTITUTE(元!A115,"(*)",""))))</f>
        <v/>
      </c>
      <c r="D115" s="17" t="str">
        <f aca="true">IF(A115="","",IF(AND(LEN(元!A115)=LENB(元!A115),CELL("format",C115)="D3"),TEXT(SUBSTITUTE(C115,"(*)",""),"mm/dd"),"未定"))</f>
        <v/>
      </c>
      <c r="E115" s="17" t="str">
        <f aca="false">IF(元!B115=0,IF(元!E115="","",E114),元!B115)</f>
        <v/>
      </c>
      <c r="F115" s="17" t="str">
        <f aca="false">IF(E115="","",IF(COUNTIF($E$1:E115,E115)=1,SUBSTITUTE(IF(ISERROR(SEARCH("系*ネット",元!C115)),元!C115,LEFT(元!C115,SEARCH("系*ネット",元!C115)))," ほか",""),F114))</f>
        <v/>
      </c>
      <c r="G115" s="22" t="str">
        <f aca="false">IF(LEN(F115)-LEN(SUBSTITUTE(F115," / ","aa"))+1&gt;=COUNTIF($E$1:$E115,E115),COUNTIF($E$1:$E115,E115),"")</f>
        <v/>
      </c>
      <c r="H115" s="22" t="str">
        <f aca="false">IF(OR(G115&lt;1,G115=""),"",SEARCH("@@@",SUBSTITUTE(F115&amp;" / "," / ","@@@",G115))-IF(G115=1,1,SEARCH("@@@",SUBSTITUTE(F115&amp;" / "," / ","@@@",G115-1))+3))</f>
        <v/>
      </c>
      <c r="I115" s="22" t="str">
        <f aca="false">IF(OR(ISERROR(SEARCH(" / ",F115)),G115=""),"",IF(G115=1,1,SEARCH("@@@",SUBSTITUTE(F115&amp;" / "," / ","@@@",G115-1))+3))</f>
        <v/>
      </c>
      <c r="J115" s="5" t="str">
        <f aca="false">IF(AND(NOT(G115=""),I115=""),"◆"&amp;F115,IF(G115="","","◆"&amp;MID(F115,I115,H115)))</f>
        <v/>
      </c>
      <c r="K115" s="0" t="str">
        <f aca="false">IF(J115="","",LEFT(元!D115,1))</f>
        <v/>
      </c>
      <c r="L115" s="0" t="str">
        <f aca="false">IF(AND(ISERROR(SEARCH("未定",D115&amp;元!$D115)),NOT(A115="")),TEXT(TEXT(IF(OR(AND(MONTH(VALUE(D115))&gt;=10,$M$1=-1),AND(MONTH(VALUE(D115))&lt;=3,$M$1=1)),$L$1,$K$1)&amp;"/"&amp;D115,"yyyy/m/dd")&amp;" "&amp;IF(E115=E114,TEXT(L114,"hh:mm"),IF(LEN(元!$D115)&gt;5,RIGHT(元!$D115,5),"")),"yyyy/mm/dd hh:mm"),IF(J115="","","未定"))</f>
        <v/>
      </c>
      <c r="M115" s="0" t="str">
        <f aca="false">IF(E115="","",IF(ISERROR(SEARCH("◆初回のみ",元!E115)),IF(ISERROR(SEARCH("◆",元!E115)),元!E115,MID(元!E115,SEARCH("◆",元!E115)+1,50)),LEFT(元!E115,SEARCH("◆初回のみ",元!E115)-1)&amp;" : "&amp;TEXT(D115,"mm/dd")&amp;" "&amp;RIGHT(元!E115,6)))</f>
        <v/>
      </c>
      <c r="N115" s="5" t="str">
        <f aca="false">IF(ISERROR(SEARCH(" : ",M115)),"",IF(SEARCH(" : ",M115)&gt;1,LEFT(M115,SEARCH(" : ",M115)-1),""))</f>
        <v/>
      </c>
      <c r="O115" s="0" t="str">
        <f aca="false">IF(ISERROR(MATCH(N115,$BM$2:$BM$500,0)),"",IF(ISERROR(SEARCH("◆",元!E115)),"◆"&amp;N115,IF(ISERROR(SEARCH("初回のみ",元!E115)),IF(ISERROR(SEARCH("特番",元!E115)),IF(ISERROR(SEARCH("先行",元!E115)),"注◆","先行◆"),"特番◆"),"初回◆")&amp;N115))</f>
        <v/>
      </c>
      <c r="P115" s="0" t="str">
        <f aca="false">IF(ISERROR(VALUE(MID(M115,SEARCH(" : ",M115)+3,5))),IF(O115="","","未定"),TEXT(IF(OR(AND($M$1=-1,VALUE(MID(M115,SEARCH(" : ",M115)+3,2))&gt;=10),AND($M$1=1,VALUE(MID(M115,SEARCH(" : ",M115)+3,2))&lt;=3)),$L$1&amp;"/","")&amp;MID(M115,SEARCH(" : ",M115)+3,5)&amp;" "&amp;IF(LEN(M115)-LEN(SUBSTITUTE(M115,":",""))&gt;=2,MID(M115,SEARCH(":",M115,(SEARCH(":",M115)+1))-2,5),""),"yyyy/mm/dd hh:mm"))</f>
        <v/>
      </c>
      <c r="Q115" s="0" t="str">
        <f aca="false">IF(MAX(Q$1:Q114)&gt;=MAX($A$2:$A$1000),IF(ISERROR(SMALL($B$2:$B$1000,ROW(A114)-MATCH(MAX($A$2:$A$1000),$Q$1:$Q114,0)+1)),"",SMALL($B$2:$B$1000,ROW(A114)-MATCH(MAX($A$2:$A$1000),$Q$1:$Q114,0)+1)),SMALL($A$1:$A$1000,ROW()))</f>
        <v/>
      </c>
      <c r="R115" s="0" t="str">
        <f aca="false">IF(Q115="","",SMALL($Q$2:$Q$1000,ROW(A114)))</f>
        <v/>
      </c>
      <c r="S115" s="0" t="str">
        <f aca="false">IF(ISERROR(MATCH(MID($X115,SEARCH("◆",$X115)+1,50),$BM$2:$BM$500,0)),"",MID($X115,SEARCH("◆",$X115)+1,50))</f>
        <v/>
      </c>
      <c r="T115" s="0" t="str">
        <f aca="true">IF($S115="","",IF(OR(IF(ISERROR(MATCH(S115,放送局一覧!$C$2:$C$477,0)),"",VLOOKUP(S115,放送局一覧!$C$2:$D$477,2,0))="○",VLOOKUP(INDEX($BL$1:$BL613,MATCH(S115,$BM$1:$BM$500,0)),放送局一覧!$B$2:$D$477,3,0)="○"),IF(Y115="未定",TODAY()+365,VALUE(Y115)),""))</f>
        <v/>
      </c>
      <c r="U115" s="0" t="str">
        <f aca="false">IF(T115="","",RANK(T115,$T$2:$T$1000,ROW(A114)))</f>
        <v/>
      </c>
      <c r="V115" s="0" t="str">
        <f aca="false">IF(T115="","",IF(VLOOKUP(W115,番組一覧!$C$3:$E$100,3,0)="○",U115,""))</f>
        <v/>
      </c>
      <c r="W115" s="0" t="str">
        <f aca="false">IF($R115="","",IF(MOD($R115,100)=0,VLOOKUP($R115,$A$2:$L$1000,COLUMN(E115),0),VLOOKUP($R115,$B$2:$P$1000,COLUMN(D115),0)))</f>
        <v/>
      </c>
      <c r="X115" s="0" t="str">
        <f aca="false">IF($R115="","",IF(MOD($R115,100)=0,VLOOKUP($R115,$A$2:$L$1000,COLUMN(J115),0),VLOOKUP($R115,$B$2:$P$1000,COLUMN(N115),0)))</f>
        <v/>
      </c>
      <c r="Y115" s="0" t="str">
        <f aca="false">IF($R115="","",IF(MOD($R115,100)=0,VLOOKUP($R115,$A$2:$L$1000,COLUMN(L115),0),VLOOKUP($R115,$B$2:$P$1000,COLUMN(O115),0)))</f>
        <v/>
      </c>
      <c r="Z115" s="0" t="str">
        <f aca="false">IF(ISERROR(SMALL($V$2:$V$1000,ROW(A114))),"",SMALL($V$2:$V$1000,ROW(A114)))</f>
        <v/>
      </c>
      <c r="AA115" s="0" t="str">
        <f aca="true">IF(Z115="","",IF(COUNTIF($Z$2:$Z115,Z115)&gt;1,AA114+MATCH(Z115,OFFSET($V$2:$V1113,AA114,0),0),MATCH(Z115,$V$2:$V1113,0)))</f>
        <v/>
      </c>
      <c r="AB115" s="0" t="str">
        <f aca="false">IF($AA115="","",INDEX(W$2:W$1000,$AA115))</f>
        <v/>
      </c>
      <c r="AC115" s="0" t="str">
        <f aca="false">IF($AA115="","",IF(LEFT(INDEX(X$2:X$1000,$AA115),1)="◆",VLOOKUP(MID(INDEX(X$2:X$1000,$AA115),2,100),$BM$2:$BN$500,IF(ISERROR(MATCH(MID(INDEX(X$2:X$1000,$AA115),2,100),$BL$2:$BL$500,0)),2,IF(VLOOKUP(MID(INDEX(X$2:X$1000,$AA115),2,100),放送局一覧!$B$2:$D$511,3,0)="○",1,2)),0),INDEX(X$2:X$1000,$AA115)))</f>
        <v/>
      </c>
      <c r="AD115" s="0" t="str">
        <f aca="false">IF($AA115="","",INDEX(Y$2:Y$1000,$AA115))</f>
        <v/>
      </c>
      <c r="AE115" s="0" t="str">
        <f aca="false">IF(AD115="","",IF(AD115="未定",10,WEEKDAY(VALUE(AD115))+VALUE(TEXT(VALUE(AD115),"hh:mm"))))</f>
        <v/>
      </c>
      <c r="AF115" s="0" t="str">
        <f aca="false">IF(AE115="","",SMALL($AE$2:$AE$1000,ROW(A114)))</f>
        <v/>
      </c>
      <c r="AG115" s="0" t="str">
        <f aca="true">IF(AF115="","",IF(COUNTIF($AF$2:$AF115,AF115)&gt;1,AG114+MATCH(AF115,OFFSET($AE$2:$AE$1000,AG114,0),0),MATCH(AF115,$AE$2:$AE$1000,0)))</f>
        <v/>
      </c>
      <c r="AH115" s="0" t="str">
        <f aca="false">IF(AG115="","",IF(INDEX(AD$2:AD$1000,$AG115)="未定","未定",TEXT(VALUE(INDEX(AD$2:AD$1000,$AG115)),"aaa")))</f>
        <v/>
      </c>
      <c r="AI115" s="0" t="str">
        <f aca="false">IF(AG115="","",IF(INDEX(AD$2:AD$1000,$AG115)="未定","未定",TEXT(VALUE(INDEX(AD$2:AD$1000,$AG115)),"hh:mm")))</f>
        <v/>
      </c>
      <c r="AJ115" s="0" t="str">
        <f aca="false">IF($AG115="","",INDEX(AC$2:AC$1000,$AG115))</f>
        <v/>
      </c>
      <c r="AK115" s="0" t="str">
        <f aca="false">IF($AG115="","",INDEX(AB$2:AB$1000,$AG115))</f>
        <v/>
      </c>
      <c r="AL115" s="0" t="str">
        <f aca="false">IF(ISERROR(SMALL($U$2:$U$1000,ROW(Q114))),"",SMALL($U$2:$U$1000,ROW(Q114)))</f>
        <v/>
      </c>
      <c r="AM115" s="0" t="str">
        <f aca="true">IF(AL115="","",IF(COUNTIF($AL$2:$AL115,AL115)&gt;1,AM114+MATCH(AL115,OFFSET($U$2:$U1113,AM114,0),0),MATCH(AL115,$U$2:$U1113,0)))</f>
        <v/>
      </c>
      <c r="AN115" s="0" t="str">
        <f aca="false">IF($AM115="","",INDEX(W$2:W$1000,$AM115))</f>
        <v/>
      </c>
      <c r="BF115" s="0" t="n">
        <f aca="false">IF(BG115="","",ROW()*100)</f>
        <v>11500</v>
      </c>
      <c r="BG115" s="0" t="str">
        <f aca="false">IF(放送局一覧!B115="","",放送局一覧!B115)</f>
        <v>NHK教育2</v>
      </c>
      <c r="BH115" s="0" t="n">
        <f aca="false">IF(BG115="","",LEN(BG115)-LEN(SUBSTITUTE(BG115,"|",""))+1)</f>
        <v>1</v>
      </c>
      <c r="BI115" s="0" t="n">
        <f aca="false">IF(ISERROR(SMALL($BF$2:$BF$500,ROW(A114))),"",SMALL($BF$2:$BF$500,ROW(A114)))</f>
        <v>12600</v>
      </c>
      <c r="BJ115" s="0" t="n">
        <f aca="false">IF(BJ114-MOD(BJ114,100)+VLOOKUP(BJ114-MOD(BJ114,100),$BF$2:$BH$500,3,0)&gt;=BJ114+1,BJ114+1,SMALL($BI$2:$BI$500,RANK(BJ114-MOD(BJ114,100),$BI$2:$BI$500,1)+1)+1)</f>
        <v>10001</v>
      </c>
      <c r="BK115" s="0" t="n">
        <f aca="false">BJ115-MOD(BJ115,100)</f>
        <v>10000</v>
      </c>
      <c r="BL115" s="0" t="str">
        <f aca="false">VLOOKUP(BJ115-MOD(BJ115,100),$BF$2:$BH$500,2,0)</f>
        <v>山口放送</v>
      </c>
      <c r="BM115" s="0" t="str">
        <f aca="false">IF(VLOOKUP(BK115,$BF$2:$BH$500,3,0)=1,BL115,IF(MOD(BJ115,100)=1,LEFT(BL115,SEARCH("|",BL115)-1),IF(MOD(BJ115,100)=VLOOKUP(BK115,$BF$2:$BH$500,3,0),MID(BL115,IF(MOD(BJ115,100)=2,SEARCH(BM114&amp;"|",BL115),SEARCH("|"&amp;BM114&amp;"|",BL115)+1)+LEN(BM114)+1,50),LEFT(MID(BL115,SEARCH(BM114,BL115)+LEN(BM114)+1,50),SEARCH("|",MID(BL115,SEARCH(BM114,BL115)+LEN(BM114)+1,50))-1))))</f>
        <v>山口放送</v>
      </c>
      <c r="BN115" s="0" t="str">
        <f aca="false">VLOOKUP(BL115,放送局一覧!$B$2:$C$477,2,0)</f>
        <v>山口放送</v>
      </c>
    </row>
    <row r="116" customFormat="false" ht="13.5" hidden="false" customHeight="false" outlineLevel="0" collapsed="false">
      <c r="A116" s="0" t="str">
        <f aca="false">IF(J116="","",IF(E116=E115,A115+100,ROUNDDOWN(MAX($A$1:A115)+1000,-3)))</f>
        <v/>
      </c>
      <c r="B116" s="0" t="str">
        <f aca="false">IF(O116="","",MAX($A$2:A116)+COUNTIF($E$2:$E116,E116))</f>
        <v/>
      </c>
      <c r="C116" s="21" t="str">
        <f aca="true">IF(A116="","",IF(ISERROR(SEARCH("(*)",元!A116)),IF(CELL("format",元!A116)="D3",IF(元!A116=0,IF(E116=E115,C115,""),元!A116),"未定"),VALUE(SUBSTITUTE(元!A116,"(*)",""))))</f>
        <v/>
      </c>
      <c r="D116" s="17" t="str">
        <f aca="true">IF(A116="","",IF(AND(LEN(元!A116)=LENB(元!A116),CELL("format",C116)="D3"),TEXT(SUBSTITUTE(C116,"(*)",""),"mm/dd"),"未定"))</f>
        <v/>
      </c>
      <c r="E116" s="17" t="str">
        <f aca="false">IF(元!B116=0,IF(元!E116="","",E115),元!B116)</f>
        <v/>
      </c>
      <c r="F116" s="17" t="str">
        <f aca="false">IF(E116="","",IF(COUNTIF($E$1:E116,E116)=1,SUBSTITUTE(IF(ISERROR(SEARCH("系*ネット",元!C116)),元!C116,LEFT(元!C116,SEARCH("系*ネット",元!C116)))," ほか",""),F115))</f>
        <v/>
      </c>
      <c r="G116" s="22" t="str">
        <f aca="false">IF(LEN(F116)-LEN(SUBSTITUTE(F116," / ","aa"))+1&gt;=COUNTIF($E$1:$E116,E116),COUNTIF($E$1:$E116,E116),"")</f>
        <v/>
      </c>
      <c r="H116" s="22" t="str">
        <f aca="false">IF(OR(G116&lt;1,G116=""),"",SEARCH("@@@",SUBSTITUTE(F116&amp;" / "," / ","@@@",G116))-IF(G116=1,1,SEARCH("@@@",SUBSTITUTE(F116&amp;" / "," / ","@@@",G116-1))+3))</f>
        <v/>
      </c>
      <c r="I116" s="22" t="str">
        <f aca="false">IF(OR(ISERROR(SEARCH(" / ",F116)),G116=""),"",IF(G116=1,1,SEARCH("@@@",SUBSTITUTE(F116&amp;" / "," / ","@@@",G116-1))+3))</f>
        <v/>
      </c>
      <c r="J116" s="5" t="str">
        <f aca="false">IF(AND(NOT(G116=""),I116=""),"◆"&amp;F116,IF(G116="","","◆"&amp;MID(F116,I116,H116)))</f>
        <v/>
      </c>
      <c r="K116" s="0" t="str">
        <f aca="false">IF(J116="","",LEFT(元!D116,1))</f>
        <v/>
      </c>
      <c r="L116" s="0" t="str">
        <f aca="false">IF(AND(ISERROR(SEARCH("未定",D116&amp;元!$D116)),NOT(A116="")),TEXT(TEXT(IF(OR(AND(MONTH(VALUE(D116))&gt;=10,$M$1=-1),AND(MONTH(VALUE(D116))&lt;=3,$M$1=1)),$L$1,$K$1)&amp;"/"&amp;D116,"yyyy/m/dd")&amp;" "&amp;IF(E116=E115,TEXT(L115,"hh:mm"),IF(LEN(元!$D116)&gt;5,RIGHT(元!$D116,5),"")),"yyyy/mm/dd hh:mm"),IF(J116="","","未定"))</f>
        <v/>
      </c>
      <c r="M116" s="0" t="str">
        <f aca="false">IF(E116="","",IF(ISERROR(SEARCH("◆初回のみ",元!E116)),IF(ISERROR(SEARCH("◆",元!E116)),元!E116,MID(元!E116,SEARCH("◆",元!E116)+1,50)),LEFT(元!E116,SEARCH("◆初回のみ",元!E116)-1)&amp;" : "&amp;TEXT(D116,"mm/dd")&amp;" "&amp;RIGHT(元!E116,6)))</f>
        <v/>
      </c>
      <c r="N116" s="5" t="str">
        <f aca="false">IF(ISERROR(SEARCH(" : ",M116)),"",IF(SEARCH(" : ",M116)&gt;1,LEFT(M116,SEARCH(" : ",M116)-1),""))</f>
        <v/>
      </c>
      <c r="O116" s="0" t="str">
        <f aca="false">IF(ISERROR(MATCH(N116,$BM$2:$BM$500,0)),"",IF(ISERROR(SEARCH("◆",元!E116)),"◆"&amp;N116,IF(ISERROR(SEARCH("初回のみ",元!E116)),IF(ISERROR(SEARCH("特番",元!E116)),IF(ISERROR(SEARCH("先行",元!E116)),"注◆","先行◆"),"特番◆"),"初回◆")&amp;N116))</f>
        <v/>
      </c>
      <c r="P116" s="0" t="str">
        <f aca="false">IF(ISERROR(VALUE(MID(M116,SEARCH(" : ",M116)+3,5))),IF(O116="","","未定"),TEXT(IF(OR(AND($M$1=-1,VALUE(MID(M116,SEARCH(" : ",M116)+3,2))&gt;=10),AND($M$1=1,VALUE(MID(M116,SEARCH(" : ",M116)+3,2))&lt;=3)),$L$1&amp;"/","")&amp;MID(M116,SEARCH(" : ",M116)+3,5)&amp;" "&amp;IF(LEN(M116)-LEN(SUBSTITUTE(M116,":",""))&gt;=2,MID(M116,SEARCH(":",M116,(SEARCH(":",M116)+1))-2,5),""),"yyyy/mm/dd hh:mm"))</f>
        <v/>
      </c>
      <c r="Q116" s="0" t="str">
        <f aca="false">IF(MAX(Q$1:Q115)&gt;=MAX($A$2:$A$1000),IF(ISERROR(SMALL($B$2:$B$1000,ROW(A115)-MATCH(MAX($A$2:$A$1000),$Q$1:$Q115,0)+1)),"",SMALL($B$2:$B$1000,ROW(A115)-MATCH(MAX($A$2:$A$1000),$Q$1:$Q115,0)+1)),SMALL($A$1:$A$1000,ROW()))</f>
        <v/>
      </c>
      <c r="R116" s="0" t="str">
        <f aca="false">IF(Q116="","",SMALL($Q$2:$Q$1000,ROW(A115)))</f>
        <v/>
      </c>
      <c r="S116" s="0" t="str">
        <f aca="false">IF(ISERROR(MATCH(MID($X116,SEARCH("◆",$X116)+1,50),$BM$2:$BM$500,0)),"",MID($X116,SEARCH("◆",$X116)+1,50))</f>
        <v/>
      </c>
      <c r="T116" s="0" t="str">
        <f aca="true">IF($S116="","",IF(OR(IF(ISERROR(MATCH(S116,放送局一覧!$C$2:$C$477,0)),"",VLOOKUP(S116,放送局一覧!$C$2:$D$477,2,0))="○",VLOOKUP(INDEX($BL$1:$BL614,MATCH(S116,$BM$1:$BM$500,0)),放送局一覧!$B$2:$D$477,3,0)="○"),IF(Y116="未定",TODAY()+365,VALUE(Y116)),""))</f>
        <v/>
      </c>
      <c r="U116" s="0" t="str">
        <f aca="false">IF(T116="","",RANK(T116,$T$2:$T$1000,ROW(A115)))</f>
        <v/>
      </c>
      <c r="V116" s="0" t="str">
        <f aca="false">IF(T116="","",IF(VLOOKUP(W116,番組一覧!$C$3:$E$100,3,0)="○",U116,""))</f>
        <v/>
      </c>
      <c r="W116" s="0" t="str">
        <f aca="false">IF($R116="","",IF(MOD($R116,100)=0,VLOOKUP($R116,$A$2:$L$1000,COLUMN(E116),0),VLOOKUP($R116,$B$2:$P$1000,COLUMN(D116),0)))</f>
        <v/>
      </c>
      <c r="X116" s="0" t="str">
        <f aca="false">IF($R116="","",IF(MOD($R116,100)=0,VLOOKUP($R116,$A$2:$L$1000,COLUMN(J116),0),VLOOKUP($R116,$B$2:$P$1000,COLUMN(N116),0)))</f>
        <v/>
      </c>
      <c r="Y116" s="0" t="str">
        <f aca="false">IF($R116="","",IF(MOD($R116,100)=0,VLOOKUP($R116,$A$2:$L$1000,COLUMN(L116),0),VLOOKUP($R116,$B$2:$P$1000,COLUMN(O116),0)))</f>
        <v/>
      </c>
      <c r="Z116" s="0" t="str">
        <f aca="false">IF(ISERROR(SMALL($V$2:$V$1000,ROW(A115))),"",SMALL($V$2:$V$1000,ROW(A115)))</f>
        <v/>
      </c>
      <c r="AA116" s="0" t="str">
        <f aca="true">IF(Z116="","",IF(COUNTIF($Z$2:$Z116,Z116)&gt;1,AA115+MATCH(Z116,OFFSET($V$2:$V1114,AA115,0),0),MATCH(Z116,$V$2:$V1114,0)))</f>
        <v/>
      </c>
      <c r="AB116" s="0" t="str">
        <f aca="false">IF($AA116="","",INDEX(W$2:W$1000,$AA116))</f>
        <v/>
      </c>
      <c r="AC116" s="0" t="str">
        <f aca="false">IF($AA116="","",IF(LEFT(INDEX(X$2:X$1000,$AA116),1)="◆",VLOOKUP(MID(INDEX(X$2:X$1000,$AA116),2,100),$BM$2:$BN$500,IF(ISERROR(MATCH(MID(INDEX(X$2:X$1000,$AA116),2,100),$BL$2:$BL$500,0)),2,IF(VLOOKUP(MID(INDEX(X$2:X$1000,$AA116),2,100),放送局一覧!$B$2:$D$511,3,0)="○",1,2)),0),INDEX(X$2:X$1000,$AA116)))</f>
        <v/>
      </c>
      <c r="AD116" s="0" t="str">
        <f aca="false">IF($AA116="","",INDEX(Y$2:Y$1000,$AA116))</f>
        <v/>
      </c>
      <c r="AE116" s="0" t="str">
        <f aca="false">IF(AD116="","",IF(AD116="未定",10,WEEKDAY(VALUE(AD116))+VALUE(TEXT(VALUE(AD116),"hh:mm"))))</f>
        <v/>
      </c>
      <c r="AF116" s="0" t="str">
        <f aca="false">IF(AE116="","",SMALL($AE$2:$AE$1000,ROW(A115)))</f>
        <v/>
      </c>
      <c r="AG116" s="0" t="str">
        <f aca="true">IF(AF116="","",IF(COUNTIF($AF$2:$AF116,AF116)&gt;1,AG115+MATCH(AF116,OFFSET($AE$2:$AE$1000,AG115,0),0),MATCH(AF116,$AE$2:$AE$1000,0)))</f>
        <v/>
      </c>
      <c r="AH116" s="0" t="str">
        <f aca="false">IF(AG116="","",IF(INDEX(AD$2:AD$1000,$AG116)="未定","未定",TEXT(VALUE(INDEX(AD$2:AD$1000,$AG116)),"aaa")))</f>
        <v/>
      </c>
      <c r="AI116" s="0" t="str">
        <f aca="false">IF(AG116="","",IF(INDEX(AD$2:AD$1000,$AG116)="未定","未定",TEXT(VALUE(INDEX(AD$2:AD$1000,$AG116)),"hh:mm")))</f>
        <v/>
      </c>
      <c r="AJ116" s="0" t="str">
        <f aca="false">IF($AG116="","",INDEX(AC$2:AC$1000,$AG116))</f>
        <v/>
      </c>
      <c r="AK116" s="0" t="str">
        <f aca="false">IF($AG116="","",INDEX(AB$2:AB$1000,$AG116))</f>
        <v/>
      </c>
      <c r="AL116" s="0" t="str">
        <f aca="false">IF(ISERROR(SMALL($U$2:$U$1000,ROW(Q115))),"",SMALL($U$2:$U$1000,ROW(Q115)))</f>
        <v/>
      </c>
      <c r="AM116" s="0" t="str">
        <f aca="true">IF(AL116="","",IF(COUNTIF($AL$2:$AL116,AL116)&gt;1,AM115+MATCH(AL116,OFFSET($U$2:$U1114,AM115,0),0),MATCH(AL116,$U$2:$U1114,0)))</f>
        <v/>
      </c>
      <c r="AN116" s="0" t="str">
        <f aca="false">IF($AM116="","",INDEX(W$2:W$1000,$AM116))</f>
        <v/>
      </c>
      <c r="BF116" s="0" t="n">
        <f aca="false">IF(BG116="","",ROW()*100)</f>
        <v>11600</v>
      </c>
      <c r="BG116" s="0" t="str">
        <f aca="false">IF(放送局一覧!B116="","",放送局一覧!B116)</f>
        <v>NHK教育3</v>
      </c>
      <c r="BH116" s="0" t="n">
        <f aca="false">IF(BG116="","",LEN(BG116)-LEN(SUBSTITUTE(BG116,"|",""))+1)</f>
        <v>1</v>
      </c>
      <c r="BI116" s="0" t="n">
        <f aca="false">IF(ISERROR(SMALL($BF$2:$BF$500,ROW(A115))),"",SMALL($BF$2:$BF$500,ROW(A115)))</f>
        <v>12700</v>
      </c>
      <c r="BJ116" s="0" t="n">
        <f aca="false">IF(BJ115-MOD(BJ115,100)+VLOOKUP(BJ115-MOD(BJ115,100),$BF$2:$BH$500,3,0)&gt;=BJ115+1,BJ115+1,SMALL($BI$2:$BI$500,RANK(BJ115-MOD(BJ115,100),$BI$2:$BI$500,1)+1)+1)</f>
        <v>10101</v>
      </c>
      <c r="BK116" s="0" t="n">
        <f aca="false">BJ116-MOD(BJ116,100)</f>
        <v>10100</v>
      </c>
      <c r="BL116" s="0" t="str">
        <f aca="false">VLOOKUP(BJ116-MOD(BJ116,100),$BF$2:$BH$500,2,0)</f>
        <v>山口朝日放送</v>
      </c>
      <c r="BM116" s="0" t="str">
        <f aca="false">IF(VLOOKUP(BK116,$BF$2:$BH$500,3,0)=1,BL116,IF(MOD(BJ116,100)=1,LEFT(BL116,SEARCH("|",BL116)-1),IF(MOD(BJ116,100)=VLOOKUP(BK116,$BF$2:$BH$500,3,0),MID(BL116,IF(MOD(BJ116,100)=2,SEARCH(BM115&amp;"|",BL116),SEARCH("|"&amp;BM115&amp;"|",BL116)+1)+LEN(BM115)+1,50),LEFT(MID(BL116,SEARCH(BM115,BL116)+LEN(BM115)+1,50),SEARCH("|",MID(BL116,SEARCH(BM115,BL116)+LEN(BM115)+1,50))-1))))</f>
        <v>山口朝日放送</v>
      </c>
      <c r="BN116" s="0" t="str">
        <f aca="false">VLOOKUP(BL116,放送局一覧!$B$2:$C$477,2,0)</f>
        <v>山口朝日放送</v>
      </c>
    </row>
    <row r="117" customFormat="false" ht="13.5" hidden="false" customHeight="false" outlineLevel="0" collapsed="false">
      <c r="A117" s="0" t="str">
        <f aca="false">IF(J117="","",IF(E117=E116,A116+100,ROUNDDOWN(MAX($A$1:A116)+1000,-3)))</f>
        <v/>
      </c>
      <c r="B117" s="0" t="str">
        <f aca="false">IF(O117="","",MAX($A$2:A117)+COUNTIF($E$2:$E117,E117))</f>
        <v/>
      </c>
      <c r="C117" s="21" t="str">
        <f aca="true">IF(A117="","",IF(ISERROR(SEARCH("(*)",元!A117)),IF(CELL("format",元!A117)="D3",IF(元!A117=0,IF(E117=E116,C116,""),元!A117),"未定"),VALUE(SUBSTITUTE(元!A117,"(*)",""))))</f>
        <v/>
      </c>
      <c r="D117" s="17" t="str">
        <f aca="true">IF(A117="","",IF(AND(LEN(元!A117)=LENB(元!A117),CELL("format",C117)="D3"),TEXT(SUBSTITUTE(C117,"(*)",""),"mm/dd"),"未定"))</f>
        <v/>
      </c>
      <c r="E117" s="17" t="str">
        <f aca="false">IF(元!B117=0,IF(元!E117="","",E116),元!B117)</f>
        <v/>
      </c>
      <c r="F117" s="17" t="str">
        <f aca="false">IF(E117="","",IF(COUNTIF($E$1:E117,E117)=1,SUBSTITUTE(IF(ISERROR(SEARCH("系*ネット",元!C117)),元!C117,LEFT(元!C117,SEARCH("系*ネット",元!C117)))," ほか",""),F116))</f>
        <v/>
      </c>
      <c r="G117" s="22" t="str">
        <f aca="false">IF(LEN(F117)-LEN(SUBSTITUTE(F117," / ","aa"))+1&gt;=COUNTIF($E$1:$E117,E117),COUNTIF($E$1:$E117,E117),"")</f>
        <v/>
      </c>
      <c r="H117" s="22" t="str">
        <f aca="false">IF(OR(G117&lt;1,G117=""),"",SEARCH("@@@",SUBSTITUTE(F117&amp;" / "," / ","@@@",G117))-IF(G117=1,1,SEARCH("@@@",SUBSTITUTE(F117&amp;" / "," / ","@@@",G117-1))+3))</f>
        <v/>
      </c>
      <c r="I117" s="22" t="str">
        <f aca="false">IF(OR(ISERROR(SEARCH(" / ",F117)),G117=""),"",IF(G117=1,1,SEARCH("@@@",SUBSTITUTE(F117&amp;" / "," / ","@@@",G117-1))+3))</f>
        <v/>
      </c>
      <c r="J117" s="5" t="str">
        <f aca="false">IF(AND(NOT(G117=""),I117=""),"◆"&amp;F117,IF(G117="","","◆"&amp;MID(F117,I117,H117)))</f>
        <v/>
      </c>
      <c r="K117" s="0" t="str">
        <f aca="false">IF(J117="","",LEFT(元!D117,1))</f>
        <v/>
      </c>
      <c r="L117" s="0" t="str">
        <f aca="false">IF(AND(ISERROR(SEARCH("未定",D117&amp;元!$D117)),NOT(A117="")),TEXT(TEXT(IF(OR(AND(MONTH(VALUE(D117))&gt;=10,$M$1=-1),AND(MONTH(VALUE(D117))&lt;=3,$M$1=1)),$L$1,$K$1)&amp;"/"&amp;D117,"yyyy/m/dd")&amp;" "&amp;IF(E117=E116,TEXT(L116,"hh:mm"),IF(LEN(元!$D117)&gt;5,RIGHT(元!$D117,5),"")),"yyyy/mm/dd hh:mm"),IF(J117="","","未定"))</f>
        <v/>
      </c>
      <c r="M117" s="0" t="str">
        <f aca="false">IF(E117="","",IF(ISERROR(SEARCH("◆初回のみ",元!E117)),IF(ISERROR(SEARCH("◆",元!E117)),元!E117,MID(元!E117,SEARCH("◆",元!E117)+1,50)),LEFT(元!E117,SEARCH("◆初回のみ",元!E117)-1)&amp;" : "&amp;TEXT(D117,"mm/dd")&amp;" "&amp;RIGHT(元!E117,6)))</f>
        <v/>
      </c>
      <c r="N117" s="5" t="str">
        <f aca="false">IF(ISERROR(SEARCH(" : ",M117)),"",IF(SEARCH(" : ",M117)&gt;1,LEFT(M117,SEARCH(" : ",M117)-1),""))</f>
        <v/>
      </c>
      <c r="O117" s="0" t="str">
        <f aca="false">IF(ISERROR(MATCH(N117,$BM$2:$BM$500,0)),"",IF(ISERROR(SEARCH("◆",元!E117)),"◆"&amp;N117,IF(ISERROR(SEARCH("初回のみ",元!E117)),IF(ISERROR(SEARCH("特番",元!E117)),IF(ISERROR(SEARCH("先行",元!E117)),"注◆","先行◆"),"特番◆"),"初回◆")&amp;N117))</f>
        <v/>
      </c>
      <c r="P117" s="0" t="str">
        <f aca="false">IF(ISERROR(VALUE(MID(M117,SEARCH(" : ",M117)+3,5))),IF(O117="","","未定"),TEXT(IF(OR(AND($M$1=-1,VALUE(MID(M117,SEARCH(" : ",M117)+3,2))&gt;=10),AND($M$1=1,VALUE(MID(M117,SEARCH(" : ",M117)+3,2))&lt;=3)),$L$1&amp;"/","")&amp;MID(M117,SEARCH(" : ",M117)+3,5)&amp;" "&amp;IF(LEN(M117)-LEN(SUBSTITUTE(M117,":",""))&gt;=2,MID(M117,SEARCH(":",M117,(SEARCH(":",M117)+1))-2,5),""),"yyyy/mm/dd hh:mm"))</f>
        <v/>
      </c>
      <c r="Q117" s="0" t="str">
        <f aca="false">IF(MAX(Q$1:Q116)&gt;=MAX($A$2:$A$1000),IF(ISERROR(SMALL($B$2:$B$1000,ROW(A116)-MATCH(MAX($A$2:$A$1000),$Q$1:$Q116,0)+1)),"",SMALL($B$2:$B$1000,ROW(A116)-MATCH(MAX($A$2:$A$1000),$Q$1:$Q116,0)+1)),SMALL($A$1:$A$1000,ROW()))</f>
        <v/>
      </c>
      <c r="R117" s="0" t="str">
        <f aca="false">IF(Q117="","",SMALL($Q$2:$Q$1000,ROW(A116)))</f>
        <v/>
      </c>
      <c r="S117" s="0" t="str">
        <f aca="false">IF(ISERROR(MATCH(MID($X117,SEARCH("◆",$X117)+1,50),$BM$2:$BM$500,0)),"",MID($X117,SEARCH("◆",$X117)+1,50))</f>
        <v/>
      </c>
      <c r="T117" s="0" t="str">
        <f aca="true">IF($S117="","",IF(OR(IF(ISERROR(MATCH(S117,放送局一覧!$C$2:$C$477,0)),"",VLOOKUP(S117,放送局一覧!$C$2:$D$477,2,0))="○",VLOOKUP(INDEX($BL$1:$BL615,MATCH(S117,$BM$1:$BM$500,0)),放送局一覧!$B$2:$D$477,3,0)="○"),IF(Y117="未定",TODAY()+365,VALUE(Y117)),""))</f>
        <v/>
      </c>
      <c r="U117" s="0" t="str">
        <f aca="false">IF(T117="","",RANK(T117,$T$2:$T$1000,ROW(A116)))</f>
        <v/>
      </c>
      <c r="V117" s="0" t="str">
        <f aca="false">IF(T117="","",IF(VLOOKUP(W117,番組一覧!$C$3:$E$100,3,0)="○",U117,""))</f>
        <v/>
      </c>
      <c r="W117" s="0" t="str">
        <f aca="false">IF($R117="","",IF(MOD($R117,100)=0,VLOOKUP($R117,$A$2:$L$1000,COLUMN(E117),0),VLOOKUP($R117,$B$2:$P$1000,COLUMN(D117),0)))</f>
        <v/>
      </c>
      <c r="X117" s="0" t="str">
        <f aca="false">IF($R117="","",IF(MOD($R117,100)=0,VLOOKUP($R117,$A$2:$L$1000,COLUMN(J117),0),VLOOKUP($R117,$B$2:$P$1000,COLUMN(N117),0)))</f>
        <v/>
      </c>
      <c r="Y117" s="0" t="str">
        <f aca="false">IF($R117="","",IF(MOD($R117,100)=0,VLOOKUP($R117,$A$2:$L$1000,COLUMN(L117),0),VLOOKUP($R117,$B$2:$P$1000,COLUMN(O117),0)))</f>
        <v/>
      </c>
      <c r="Z117" s="0" t="str">
        <f aca="false">IF(ISERROR(SMALL($V$2:$V$1000,ROW(A116))),"",SMALL($V$2:$V$1000,ROW(A116)))</f>
        <v/>
      </c>
      <c r="AA117" s="0" t="str">
        <f aca="true">IF(Z117="","",IF(COUNTIF($Z$2:$Z117,Z117)&gt;1,AA116+MATCH(Z117,OFFSET($V$2:$V1115,AA116,0),0),MATCH(Z117,$V$2:$V1115,0)))</f>
        <v/>
      </c>
      <c r="AB117" s="0" t="str">
        <f aca="false">IF($AA117="","",INDEX(W$2:W$1000,$AA117))</f>
        <v/>
      </c>
      <c r="AC117" s="0" t="str">
        <f aca="false">IF($AA117="","",IF(LEFT(INDEX(X$2:X$1000,$AA117),1)="◆",VLOOKUP(MID(INDEX(X$2:X$1000,$AA117),2,100),$BM$2:$BN$500,IF(ISERROR(MATCH(MID(INDEX(X$2:X$1000,$AA117),2,100),$BL$2:$BL$500,0)),2,IF(VLOOKUP(MID(INDEX(X$2:X$1000,$AA117),2,100),放送局一覧!$B$2:$D$511,3,0)="○",1,2)),0),INDEX(X$2:X$1000,$AA117)))</f>
        <v/>
      </c>
      <c r="AD117" s="0" t="str">
        <f aca="false">IF($AA117="","",INDEX(Y$2:Y$1000,$AA117))</f>
        <v/>
      </c>
      <c r="AE117" s="0" t="str">
        <f aca="false">IF(AD117="","",IF(AD117="未定",10,WEEKDAY(VALUE(AD117))+VALUE(TEXT(VALUE(AD117),"hh:mm"))))</f>
        <v/>
      </c>
      <c r="AF117" s="0" t="str">
        <f aca="false">IF(AE117="","",SMALL($AE$2:$AE$1000,ROW(A116)))</f>
        <v/>
      </c>
      <c r="AG117" s="0" t="str">
        <f aca="true">IF(AF117="","",IF(COUNTIF($AF$2:$AF117,AF117)&gt;1,AG116+MATCH(AF117,OFFSET($AE$2:$AE$1000,AG116,0),0),MATCH(AF117,$AE$2:$AE$1000,0)))</f>
        <v/>
      </c>
      <c r="AH117" s="0" t="str">
        <f aca="false">IF(AG117="","",IF(INDEX(AD$2:AD$1000,$AG117)="未定","未定",TEXT(VALUE(INDEX(AD$2:AD$1000,$AG117)),"aaa")))</f>
        <v/>
      </c>
      <c r="AI117" s="0" t="str">
        <f aca="false">IF(AG117="","",IF(INDEX(AD$2:AD$1000,$AG117)="未定","未定",TEXT(VALUE(INDEX(AD$2:AD$1000,$AG117)),"hh:mm")))</f>
        <v/>
      </c>
      <c r="AJ117" s="0" t="str">
        <f aca="false">IF($AG117="","",INDEX(AC$2:AC$1000,$AG117))</f>
        <v/>
      </c>
      <c r="AK117" s="0" t="str">
        <f aca="false">IF($AG117="","",INDEX(AB$2:AB$1000,$AG117))</f>
        <v/>
      </c>
      <c r="AL117" s="0" t="str">
        <f aca="false">IF(ISERROR(SMALL($U$2:$U$1000,ROW(Q116))),"",SMALL($U$2:$U$1000,ROW(Q116)))</f>
        <v/>
      </c>
      <c r="AM117" s="0" t="str">
        <f aca="true">IF(AL117="","",IF(COUNTIF($AL$2:$AL117,AL117)&gt;1,AM116+MATCH(AL117,OFFSET($U$2:$U1115,AM116,0),0),MATCH(AL117,$U$2:$U1115,0)))</f>
        <v/>
      </c>
      <c r="AN117" s="0" t="str">
        <f aca="false">IF($AM117="","",INDEX(W$2:W$1000,$AM117))</f>
        <v/>
      </c>
      <c r="BF117" s="0" t="n">
        <f aca="false">IF(BG117="","",ROW()*100)</f>
        <v>11700</v>
      </c>
      <c r="BG117" s="0" t="str">
        <f aca="false">IF(放送局一覧!B117="","",放送局一覧!B117)</f>
        <v>NHK総合|NHK</v>
      </c>
      <c r="BH117" s="0" t="n">
        <f aca="false">IF(BG117="","",LEN(BG117)-LEN(SUBSTITUTE(BG117,"|",""))+1)</f>
        <v>2</v>
      </c>
      <c r="BI117" s="0" t="n">
        <f aca="false">IF(ISERROR(SMALL($BF$2:$BF$500,ROW(A116))),"",SMALL($BF$2:$BF$500,ROW(A116)))</f>
        <v>12800</v>
      </c>
      <c r="BJ117" s="0" t="n">
        <f aca="false">IF(BJ116-MOD(BJ116,100)+VLOOKUP(BJ116-MOD(BJ116,100),$BF$2:$BH$500,3,0)&gt;=BJ116+1,BJ116+1,SMALL($BI$2:$BI$500,RANK(BJ116-MOD(BJ116,100),$BI$2:$BI$500,1)+1)+1)</f>
        <v>10201</v>
      </c>
      <c r="BK117" s="0" t="n">
        <f aca="false">BJ117-MOD(BJ117,100)</f>
        <v>10200</v>
      </c>
      <c r="BL117" s="0" t="str">
        <f aca="false">VLOOKUP(BJ117-MOD(BJ117,100),$BF$2:$BH$500,2,0)</f>
        <v>山陽放送</v>
      </c>
      <c r="BM117" s="0" t="str">
        <f aca="false">IF(VLOOKUP(BK117,$BF$2:$BH$500,3,0)=1,BL117,IF(MOD(BJ117,100)=1,LEFT(BL117,SEARCH("|",BL117)-1),IF(MOD(BJ117,100)=VLOOKUP(BK117,$BF$2:$BH$500,3,0),MID(BL117,IF(MOD(BJ117,100)=2,SEARCH(BM116&amp;"|",BL117),SEARCH("|"&amp;BM116&amp;"|",BL117)+1)+LEN(BM116)+1,50),LEFT(MID(BL117,SEARCH(BM116,BL117)+LEN(BM116)+1,50),SEARCH("|",MID(BL117,SEARCH(BM116,BL117)+LEN(BM116)+1,50))-1))))</f>
        <v>山陽放送</v>
      </c>
      <c r="BN117" s="0" t="str">
        <f aca="false">VLOOKUP(BL117,放送局一覧!$B$2:$C$477,2,0)</f>
        <v>山陽放送</v>
      </c>
    </row>
    <row r="118" customFormat="false" ht="13.5" hidden="false" customHeight="false" outlineLevel="0" collapsed="false">
      <c r="A118" s="0" t="str">
        <f aca="false">IF(J118="","",IF(E118=E117,A117+100,ROUNDDOWN(MAX($A$1:A117)+1000,-3)))</f>
        <v/>
      </c>
      <c r="B118" s="0" t="str">
        <f aca="false">IF(O118="","",MAX($A$2:A118)+COUNTIF($E$2:$E118,E118))</f>
        <v/>
      </c>
      <c r="C118" s="21" t="str">
        <f aca="true">IF(A118="","",IF(ISERROR(SEARCH("(*)",元!A118)),IF(CELL("format",元!A118)="D3",IF(元!A118=0,IF(E118=E117,C117,""),元!A118),"未定"),VALUE(SUBSTITUTE(元!A118,"(*)",""))))</f>
        <v/>
      </c>
      <c r="D118" s="17" t="str">
        <f aca="true">IF(A118="","",IF(AND(LEN(元!A118)=LENB(元!A118),CELL("format",C118)="D3"),TEXT(SUBSTITUTE(C118,"(*)",""),"mm/dd"),"未定"))</f>
        <v/>
      </c>
      <c r="E118" s="17" t="str">
        <f aca="false">IF(元!B118=0,IF(元!E118="","",E117),元!B118)</f>
        <v/>
      </c>
      <c r="F118" s="17" t="str">
        <f aca="false">IF(E118="","",IF(COUNTIF($E$1:E118,E118)=1,SUBSTITUTE(IF(ISERROR(SEARCH("系*ネット",元!C118)),元!C118,LEFT(元!C118,SEARCH("系*ネット",元!C118)))," ほか",""),F117))</f>
        <v/>
      </c>
      <c r="G118" s="22" t="str">
        <f aca="false">IF(LEN(F118)-LEN(SUBSTITUTE(F118," / ","aa"))+1&gt;=COUNTIF($E$1:$E118,E118),COUNTIF($E$1:$E118,E118),"")</f>
        <v/>
      </c>
      <c r="H118" s="22" t="str">
        <f aca="false">IF(OR(G118&lt;1,G118=""),"",SEARCH("@@@",SUBSTITUTE(F118&amp;" / "," / ","@@@",G118))-IF(G118=1,1,SEARCH("@@@",SUBSTITUTE(F118&amp;" / "," / ","@@@",G118-1))+3))</f>
        <v/>
      </c>
      <c r="I118" s="22" t="str">
        <f aca="false">IF(OR(ISERROR(SEARCH(" / ",F118)),G118=""),"",IF(G118=1,1,SEARCH("@@@",SUBSTITUTE(F118&amp;" / "," / ","@@@",G118-1))+3))</f>
        <v/>
      </c>
      <c r="J118" s="5" t="str">
        <f aca="false">IF(AND(NOT(G118=""),I118=""),"◆"&amp;F118,IF(G118="","","◆"&amp;MID(F118,I118,H118)))</f>
        <v/>
      </c>
      <c r="K118" s="0" t="str">
        <f aca="false">IF(J118="","",LEFT(元!D118,1))</f>
        <v/>
      </c>
      <c r="L118" s="0" t="str">
        <f aca="false">IF(AND(ISERROR(SEARCH("未定",D118&amp;元!$D118)),NOT(A118="")),TEXT(TEXT(IF(OR(AND(MONTH(VALUE(D118))&gt;=10,$M$1=-1),AND(MONTH(VALUE(D118))&lt;=3,$M$1=1)),$L$1,$K$1)&amp;"/"&amp;D118,"yyyy/m/dd")&amp;" "&amp;IF(E118=E117,TEXT(L117,"hh:mm"),IF(LEN(元!$D118)&gt;5,RIGHT(元!$D118,5),"")),"yyyy/mm/dd hh:mm"),IF(J118="","","未定"))</f>
        <v/>
      </c>
      <c r="M118" s="0" t="str">
        <f aca="false">IF(E118="","",IF(ISERROR(SEARCH("◆初回のみ",元!E118)),IF(ISERROR(SEARCH("◆",元!E118)),元!E118,MID(元!E118,SEARCH("◆",元!E118)+1,50)),LEFT(元!E118,SEARCH("◆初回のみ",元!E118)-1)&amp;" : "&amp;TEXT(D118,"mm/dd")&amp;" "&amp;RIGHT(元!E118,6)))</f>
        <v/>
      </c>
      <c r="N118" s="5" t="str">
        <f aca="false">IF(ISERROR(SEARCH(" : ",M118)),"",IF(SEARCH(" : ",M118)&gt;1,LEFT(M118,SEARCH(" : ",M118)-1),""))</f>
        <v/>
      </c>
      <c r="O118" s="0" t="str">
        <f aca="false">IF(ISERROR(MATCH(N118,$BM$2:$BM$500,0)),"",IF(ISERROR(SEARCH("◆",元!E118)),"◆"&amp;N118,IF(ISERROR(SEARCH("初回のみ",元!E118)),IF(ISERROR(SEARCH("特番",元!E118)),IF(ISERROR(SEARCH("先行",元!E118)),"注◆","先行◆"),"特番◆"),"初回◆")&amp;N118))</f>
        <v/>
      </c>
      <c r="P118" s="0" t="str">
        <f aca="false">IF(ISERROR(VALUE(MID(M118,SEARCH(" : ",M118)+3,5))),IF(O118="","","未定"),TEXT(IF(OR(AND($M$1=-1,VALUE(MID(M118,SEARCH(" : ",M118)+3,2))&gt;=10),AND($M$1=1,VALUE(MID(M118,SEARCH(" : ",M118)+3,2))&lt;=3)),$L$1&amp;"/","")&amp;MID(M118,SEARCH(" : ",M118)+3,5)&amp;" "&amp;IF(LEN(M118)-LEN(SUBSTITUTE(M118,":",""))&gt;=2,MID(M118,SEARCH(":",M118,(SEARCH(":",M118)+1))-2,5),""),"yyyy/mm/dd hh:mm"))</f>
        <v/>
      </c>
      <c r="Q118" s="0" t="str">
        <f aca="false">IF(MAX(Q$1:Q117)&gt;=MAX($A$2:$A$1000),IF(ISERROR(SMALL($B$2:$B$1000,ROW(A117)-MATCH(MAX($A$2:$A$1000),$Q$1:$Q117,0)+1)),"",SMALL($B$2:$B$1000,ROW(A117)-MATCH(MAX($A$2:$A$1000),$Q$1:$Q117,0)+1)),SMALL($A$1:$A$1000,ROW()))</f>
        <v/>
      </c>
      <c r="R118" s="0" t="str">
        <f aca="false">IF(Q118="","",SMALL($Q$2:$Q$1000,ROW(A117)))</f>
        <v/>
      </c>
      <c r="S118" s="0" t="str">
        <f aca="false">IF(ISERROR(MATCH(MID($X118,SEARCH("◆",$X118)+1,50),$BM$2:$BM$500,0)),"",MID($X118,SEARCH("◆",$X118)+1,50))</f>
        <v/>
      </c>
      <c r="T118" s="0" t="str">
        <f aca="true">IF($S118="","",IF(OR(IF(ISERROR(MATCH(S118,放送局一覧!$C$2:$C$477,0)),"",VLOOKUP(S118,放送局一覧!$C$2:$D$477,2,0))="○",VLOOKUP(INDEX($BL$1:$BL616,MATCH(S118,$BM$1:$BM$500,0)),放送局一覧!$B$2:$D$477,3,0)="○"),IF(Y118="未定",TODAY()+365,VALUE(Y118)),""))</f>
        <v/>
      </c>
      <c r="U118" s="0" t="str">
        <f aca="false">IF(T118="","",RANK(T118,$T$2:$T$1000,ROW(A117)))</f>
        <v/>
      </c>
      <c r="V118" s="0" t="str">
        <f aca="false">IF(T118="","",IF(VLOOKUP(W118,番組一覧!$C$3:$E$100,3,0)="○",U118,""))</f>
        <v/>
      </c>
      <c r="W118" s="0" t="str">
        <f aca="false">IF($R118="","",IF(MOD($R118,100)=0,VLOOKUP($R118,$A$2:$L$1000,COLUMN(E118),0),VLOOKUP($R118,$B$2:$P$1000,COLUMN(D118),0)))</f>
        <v/>
      </c>
      <c r="X118" s="0" t="str">
        <f aca="false">IF($R118="","",IF(MOD($R118,100)=0,VLOOKUP($R118,$A$2:$L$1000,COLUMN(J118),0),VLOOKUP($R118,$B$2:$P$1000,COLUMN(N118),0)))</f>
        <v/>
      </c>
      <c r="Y118" s="0" t="str">
        <f aca="false">IF($R118="","",IF(MOD($R118,100)=0,VLOOKUP($R118,$A$2:$L$1000,COLUMN(L118),0),VLOOKUP($R118,$B$2:$P$1000,COLUMN(O118),0)))</f>
        <v/>
      </c>
      <c r="Z118" s="0" t="str">
        <f aca="false">IF(ISERROR(SMALL($V$2:$V$1000,ROW(A117))),"",SMALL($V$2:$V$1000,ROW(A117)))</f>
        <v/>
      </c>
      <c r="AA118" s="0" t="str">
        <f aca="true">IF(Z118="","",IF(COUNTIF($Z$2:$Z118,Z118)&gt;1,AA117+MATCH(Z118,OFFSET($V$2:$V1116,AA117,0),0),MATCH(Z118,$V$2:$V1116,0)))</f>
        <v/>
      </c>
      <c r="AB118" s="0" t="str">
        <f aca="false">IF($AA118="","",INDEX(W$2:W$1000,$AA118))</f>
        <v/>
      </c>
      <c r="AC118" s="0" t="str">
        <f aca="false">IF($AA118="","",IF(LEFT(INDEX(X$2:X$1000,$AA118),1)="◆",VLOOKUP(MID(INDEX(X$2:X$1000,$AA118),2,100),$BM$2:$BN$500,IF(ISERROR(MATCH(MID(INDEX(X$2:X$1000,$AA118),2,100),$BL$2:$BL$500,0)),2,IF(VLOOKUP(MID(INDEX(X$2:X$1000,$AA118),2,100),放送局一覧!$B$2:$D$511,3,0)="○",1,2)),0),INDEX(X$2:X$1000,$AA118)))</f>
        <v/>
      </c>
      <c r="AD118" s="0" t="str">
        <f aca="false">IF($AA118="","",INDEX(Y$2:Y$1000,$AA118))</f>
        <v/>
      </c>
      <c r="AE118" s="0" t="str">
        <f aca="false">IF(AD118="","",IF(AD118="未定",10,WEEKDAY(VALUE(AD118))+VALUE(TEXT(VALUE(AD118),"hh:mm"))))</f>
        <v/>
      </c>
      <c r="AF118" s="0" t="str">
        <f aca="false">IF(AE118="","",SMALL($AE$2:$AE$1000,ROW(A117)))</f>
        <v/>
      </c>
      <c r="AG118" s="0" t="str">
        <f aca="true">IF(AF118="","",IF(COUNTIF($AF$2:$AF118,AF118)&gt;1,AG117+MATCH(AF118,OFFSET($AE$2:$AE$1000,AG117,0),0),MATCH(AF118,$AE$2:$AE$1000,0)))</f>
        <v/>
      </c>
      <c r="AH118" s="0" t="str">
        <f aca="false">IF(AG118="","",IF(INDEX(AD$2:AD$1000,$AG118)="未定","未定",TEXT(VALUE(INDEX(AD$2:AD$1000,$AG118)),"aaa")))</f>
        <v/>
      </c>
      <c r="AI118" s="0" t="str">
        <f aca="false">IF(AG118="","",IF(INDEX(AD$2:AD$1000,$AG118)="未定","未定",TEXT(VALUE(INDEX(AD$2:AD$1000,$AG118)),"hh:mm")))</f>
        <v/>
      </c>
      <c r="AJ118" s="0" t="str">
        <f aca="false">IF($AG118="","",INDEX(AC$2:AC$1000,$AG118))</f>
        <v/>
      </c>
      <c r="AK118" s="0" t="str">
        <f aca="false">IF($AG118="","",INDEX(AB$2:AB$1000,$AG118))</f>
        <v/>
      </c>
      <c r="AL118" s="0" t="str">
        <f aca="false">IF(ISERROR(SMALL($U$2:$U$1000,ROW(Q117))),"",SMALL($U$2:$U$1000,ROW(Q117)))</f>
        <v/>
      </c>
      <c r="AM118" s="0" t="str">
        <f aca="true">IF(AL118="","",IF(COUNTIF($AL$2:$AL118,AL118)&gt;1,AM117+MATCH(AL118,OFFSET($U$2:$U1116,AM117,0),0),MATCH(AL118,$U$2:$U1116,0)))</f>
        <v/>
      </c>
      <c r="AN118" s="0" t="str">
        <f aca="false">IF($AM118="","",INDEX(W$2:W$1000,$AM118))</f>
        <v/>
      </c>
      <c r="BF118" s="0" t="str">
        <f aca="false">IF(BG118="","",ROW()*100)</f>
        <v/>
      </c>
      <c r="BG118" s="0" t="str">
        <f aca="false">IF(放送局一覧!B118="","",放送局一覧!B118)</f>
        <v/>
      </c>
      <c r="BH118" s="0" t="str">
        <f aca="false">IF(BG118="","",LEN(BG118)-LEN(SUBSTITUTE(BG118,"|",""))+1)</f>
        <v/>
      </c>
      <c r="BI118" s="0" t="n">
        <f aca="false">IF(ISERROR(SMALL($BF$2:$BF$500,ROW(A117))),"",SMALL($BF$2:$BF$500,ROW(A117)))</f>
        <v>12900</v>
      </c>
      <c r="BJ118" s="0" t="n">
        <f aca="false">IF(BJ117-MOD(BJ117,100)+VLOOKUP(BJ117-MOD(BJ117,100),$BF$2:$BH$500,3,0)&gt;=BJ117+1,BJ117+1,SMALL($BI$2:$BI$500,RANK(BJ117-MOD(BJ117,100),$BI$2:$BI$500,1)+1)+1)</f>
        <v>10301</v>
      </c>
      <c r="BK118" s="0" t="n">
        <f aca="false">BJ118-MOD(BJ118,100)</f>
        <v>10300</v>
      </c>
      <c r="BL118" s="0" t="str">
        <f aca="false">VLOOKUP(BJ118-MOD(BJ118,100),$BF$2:$BH$500,2,0)</f>
        <v>岡山放送</v>
      </c>
      <c r="BM118" s="0" t="str">
        <f aca="false">IF(VLOOKUP(BK118,$BF$2:$BH$500,3,0)=1,BL118,IF(MOD(BJ118,100)=1,LEFT(BL118,SEARCH("|",BL118)-1),IF(MOD(BJ118,100)=VLOOKUP(BK118,$BF$2:$BH$500,3,0),MID(BL118,IF(MOD(BJ118,100)=2,SEARCH(BM117&amp;"|",BL118),SEARCH("|"&amp;BM117&amp;"|",BL118)+1)+LEN(BM117)+1,50),LEFT(MID(BL118,SEARCH(BM117,BL118)+LEN(BM117)+1,50),SEARCH("|",MID(BL118,SEARCH(BM117,BL118)+LEN(BM117)+1,50))-1))))</f>
        <v>岡山放送</v>
      </c>
      <c r="BN118" s="0" t="str">
        <f aca="false">VLOOKUP(BL118,放送局一覧!$B$2:$C$477,2,0)</f>
        <v>岡山放送</v>
      </c>
    </row>
    <row r="119" customFormat="false" ht="13.5" hidden="false" customHeight="false" outlineLevel="0" collapsed="false">
      <c r="A119" s="0" t="str">
        <f aca="false">IF(J119="","",IF(E119=E118,A118+100,ROUNDDOWN(MAX($A$1:A118)+1000,-3)))</f>
        <v/>
      </c>
      <c r="B119" s="0" t="str">
        <f aca="false">IF(O119="","",MAX($A$2:A119)+COUNTIF($E$2:$E119,E119))</f>
        <v/>
      </c>
      <c r="C119" s="21" t="str">
        <f aca="true">IF(A119="","",IF(ISERROR(SEARCH("(*)",元!A119)),IF(CELL("format",元!A119)="D3",IF(元!A119=0,IF(E119=E118,C118,""),元!A119),"未定"),VALUE(SUBSTITUTE(元!A119,"(*)",""))))</f>
        <v/>
      </c>
      <c r="D119" s="17" t="str">
        <f aca="true">IF(A119="","",IF(AND(LEN(元!A119)=LENB(元!A119),CELL("format",C119)="D3"),TEXT(SUBSTITUTE(C119,"(*)",""),"mm/dd"),"未定"))</f>
        <v/>
      </c>
      <c r="E119" s="17" t="str">
        <f aca="false">IF(元!B119=0,IF(元!E119="","",E118),元!B119)</f>
        <v/>
      </c>
      <c r="F119" s="17" t="str">
        <f aca="false">IF(E119="","",IF(COUNTIF($E$1:E119,E119)=1,SUBSTITUTE(IF(ISERROR(SEARCH("系*ネット",元!C119)),元!C119,LEFT(元!C119,SEARCH("系*ネット",元!C119)))," ほか",""),F118))</f>
        <v/>
      </c>
      <c r="G119" s="22" t="str">
        <f aca="false">IF(LEN(F119)-LEN(SUBSTITUTE(F119," / ","aa"))+1&gt;=COUNTIF($E$1:$E119,E119),COUNTIF($E$1:$E119,E119),"")</f>
        <v/>
      </c>
      <c r="H119" s="22" t="str">
        <f aca="false">IF(OR(G119&lt;1,G119=""),"",SEARCH("@@@",SUBSTITUTE(F119&amp;" / "," / ","@@@",G119))-IF(G119=1,1,SEARCH("@@@",SUBSTITUTE(F119&amp;" / "," / ","@@@",G119-1))+3))</f>
        <v/>
      </c>
      <c r="I119" s="22" t="str">
        <f aca="false">IF(OR(ISERROR(SEARCH(" / ",F119)),G119=""),"",IF(G119=1,1,SEARCH("@@@",SUBSTITUTE(F119&amp;" / "," / ","@@@",G119-1))+3))</f>
        <v/>
      </c>
      <c r="J119" s="5" t="str">
        <f aca="false">IF(AND(NOT(G119=""),I119=""),"◆"&amp;F119,IF(G119="","","◆"&amp;MID(F119,I119,H119)))</f>
        <v/>
      </c>
      <c r="K119" s="0" t="str">
        <f aca="false">IF(J119="","",LEFT(元!D119,1))</f>
        <v/>
      </c>
      <c r="L119" s="0" t="str">
        <f aca="false">IF(AND(ISERROR(SEARCH("未定",D119&amp;元!$D119)),NOT(A119="")),TEXT(TEXT(IF(OR(AND(MONTH(VALUE(D119))&gt;=10,$M$1=-1),AND(MONTH(VALUE(D119))&lt;=3,$M$1=1)),$L$1,$K$1)&amp;"/"&amp;D119,"yyyy/m/dd")&amp;" "&amp;IF(E119=E118,TEXT(L118,"hh:mm"),IF(LEN(元!$D119)&gt;5,RIGHT(元!$D119,5),"")),"yyyy/mm/dd hh:mm"),IF(J119="","","未定"))</f>
        <v/>
      </c>
      <c r="M119" s="0" t="str">
        <f aca="false">IF(E119="","",IF(ISERROR(SEARCH("◆初回のみ",元!E119)),IF(ISERROR(SEARCH("◆",元!E119)),元!E119,MID(元!E119,SEARCH("◆",元!E119)+1,50)),LEFT(元!E119,SEARCH("◆初回のみ",元!E119)-1)&amp;" : "&amp;TEXT(D119,"mm/dd")&amp;" "&amp;RIGHT(元!E119,6)))</f>
        <v/>
      </c>
      <c r="N119" s="5" t="str">
        <f aca="false">IF(ISERROR(SEARCH(" : ",M119)),"",IF(SEARCH(" : ",M119)&gt;1,LEFT(M119,SEARCH(" : ",M119)-1),""))</f>
        <v/>
      </c>
      <c r="O119" s="0" t="str">
        <f aca="false">IF(ISERROR(MATCH(N119,$BM$2:$BM$500,0)),"",IF(ISERROR(SEARCH("◆",元!E119)),"◆"&amp;N119,IF(ISERROR(SEARCH("初回のみ",元!E119)),IF(ISERROR(SEARCH("特番",元!E119)),IF(ISERROR(SEARCH("先行",元!E119)),"注◆","先行◆"),"特番◆"),"初回◆")&amp;N119))</f>
        <v/>
      </c>
      <c r="P119" s="0" t="str">
        <f aca="false">IF(ISERROR(VALUE(MID(M119,SEARCH(" : ",M119)+3,5))),IF(O119="","","未定"),TEXT(IF(OR(AND($M$1=-1,VALUE(MID(M119,SEARCH(" : ",M119)+3,2))&gt;=10),AND($M$1=1,VALUE(MID(M119,SEARCH(" : ",M119)+3,2))&lt;=3)),$L$1&amp;"/","")&amp;MID(M119,SEARCH(" : ",M119)+3,5)&amp;" "&amp;IF(LEN(M119)-LEN(SUBSTITUTE(M119,":",""))&gt;=2,MID(M119,SEARCH(":",M119,(SEARCH(":",M119)+1))-2,5),""),"yyyy/mm/dd hh:mm"))</f>
        <v/>
      </c>
      <c r="Q119" s="0" t="str">
        <f aca="false">IF(MAX(Q$1:Q118)&gt;=MAX($A$2:$A$1000),IF(ISERROR(SMALL($B$2:$B$1000,ROW(A118)-MATCH(MAX($A$2:$A$1000),$Q$1:$Q118,0)+1)),"",SMALL($B$2:$B$1000,ROW(A118)-MATCH(MAX($A$2:$A$1000),$Q$1:$Q118,0)+1)),SMALL($A$1:$A$1000,ROW()))</f>
        <v/>
      </c>
      <c r="R119" s="0" t="str">
        <f aca="false">IF(Q119="","",SMALL($Q$2:$Q$1000,ROW(A118)))</f>
        <v/>
      </c>
      <c r="S119" s="0" t="str">
        <f aca="false">IF(ISERROR(MATCH(MID($X119,SEARCH("◆",$X119)+1,50),$BM$2:$BM$500,0)),"",MID($X119,SEARCH("◆",$X119)+1,50))</f>
        <v/>
      </c>
      <c r="T119" s="0" t="str">
        <f aca="true">IF($S119="","",IF(OR(IF(ISERROR(MATCH(S119,放送局一覧!$C$2:$C$477,0)),"",VLOOKUP(S119,放送局一覧!$C$2:$D$477,2,0))="○",VLOOKUP(INDEX($BL$1:$BL617,MATCH(S119,$BM$1:$BM$500,0)),放送局一覧!$B$2:$D$477,3,0)="○"),IF(Y119="未定",TODAY()+365,VALUE(Y119)),""))</f>
        <v/>
      </c>
      <c r="U119" s="0" t="str">
        <f aca="false">IF(T119="","",RANK(T119,$T$2:$T$1000,ROW(A118)))</f>
        <v/>
      </c>
      <c r="V119" s="0" t="str">
        <f aca="false">IF(T119="","",IF(VLOOKUP(W119,番組一覧!$C$3:$E$100,3,0)="○",U119,""))</f>
        <v/>
      </c>
      <c r="W119" s="0" t="str">
        <f aca="false">IF($R119="","",IF(MOD($R119,100)=0,VLOOKUP($R119,$A$2:$L$1000,COLUMN(E119),0),VLOOKUP($R119,$B$2:$P$1000,COLUMN(D119),0)))</f>
        <v/>
      </c>
      <c r="X119" s="0" t="str">
        <f aca="false">IF($R119="","",IF(MOD($R119,100)=0,VLOOKUP($R119,$A$2:$L$1000,COLUMN(J119),0),VLOOKUP($R119,$B$2:$P$1000,COLUMN(N119),0)))</f>
        <v/>
      </c>
      <c r="Y119" s="0" t="str">
        <f aca="false">IF($R119="","",IF(MOD($R119,100)=0,VLOOKUP($R119,$A$2:$L$1000,COLUMN(L119),0),VLOOKUP($R119,$B$2:$P$1000,COLUMN(O119),0)))</f>
        <v/>
      </c>
      <c r="Z119" s="0" t="str">
        <f aca="false">IF(ISERROR(SMALL($V$2:$V$1000,ROW(A118))),"",SMALL($V$2:$V$1000,ROW(A118)))</f>
        <v/>
      </c>
      <c r="AA119" s="0" t="str">
        <f aca="true">IF(Z119="","",IF(COUNTIF($Z$2:$Z119,Z119)&gt;1,AA118+MATCH(Z119,OFFSET($V$2:$V1117,AA118,0),0),MATCH(Z119,$V$2:$V1117,0)))</f>
        <v/>
      </c>
      <c r="AB119" s="0" t="str">
        <f aca="false">IF($AA119="","",INDEX(W$2:W$1000,$AA119))</f>
        <v/>
      </c>
      <c r="AC119" s="0" t="str">
        <f aca="false">IF($AA119="","",IF(LEFT(INDEX(X$2:X$1000,$AA119),1)="◆",VLOOKUP(MID(INDEX(X$2:X$1000,$AA119),2,100),$BM$2:$BN$500,IF(ISERROR(MATCH(MID(INDEX(X$2:X$1000,$AA119),2,100),$BL$2:$BL$500,0)),2,IF(VLOOKUP(MID(INDEX(X$2:X$1000,$AA119),2,100),放送局一覧!$B$2:$D$511,3,0)="○",1,2)),0),INDEX(X$2:X$1000,$AA119)))</f>
        <v/>
      </c>
      <c r="AD119" s="0" t="str">
        <f aca="false">IF($AA119="","",INDEX(Y$2:Y$1000,$AA119))</f>
        <v/>
      </c>
      <c r="AE119" s="0" t="str">
        <f aca="false">IF(AD119="","",IF(AD119="未定",10,WEEKDAY(VALUE(AD119))+VALUE(TEXT(VALUE(AD119),"hh:mm"))))</f>
        <v/>
      </c>
      <c r="AF119" s="0" t="str">
        <f aca="false">IF(AE119="","",SMALL($AE$2:$AE$1000,ROW(A118)))</f>
        <v/>
      </c>
      <c r="AG119" s="0" t="str">
        <f aca="true">IF(AF119="","",IF(COUNTIF($AF$2:$AF119,AF119)&gt;1,AG118+MATCH(AF119,OFFSET($AE$2:$AE$1000,AG118,0),0),MATCH(AF119,$AE$2:$AE$1000,0)))</f>
        <v/>
      </c>
      <c r="AH119" s="0" t="str">
        <f aca="false">IF(AG119="","",IF(INDEX(AD$2:AD$1000,$AG119)="未定","未定",TEXT(VALUE(INDEX(AD$2:AD$1000,$AG119)),"aaa")))</f>
        <v/>
      </c>
      <c r="AI119" s="0" t="str">
        <f aca="false">IF(AG119="","",IF(INDEX(AD$2:AD$1000,$AG119)="未定","未定",TEXT(VALUE(INDEX(AD$2:AD$1000,$AG119)),"hh:mm")))</f>
        <v/>
      </c>
      <c r="AJ119" s="0" t="str">
        <f aca="false">IF($AG119="","",INDEX(AC$2:AC$1000,$AG119))</f>
        <v/>
      </c>
      <c r="AK119" s="0" t="str">
        <f aca="false">IF($AG119="","",INDEX(AB$2:AB$1000,$AG119))</f>
        <v/>
      </c>
      <c r="AL119" s="0" t="str">
        <f aca="false">IF(ISERROR(SMALL($U$2:$U$1000,ROW(Q118))),"",SMALL($U$2:$U$1000,ROW(Q118)))</f>
        <v/>
      </c>
      <c r="AM119" s="0" t="str">
        <f aca="true">IF(AL119="","",IF(COUNTIF($AL$2:$AL119,AL119)&gt;1,AM118+MATCH(AL119,OFFSET($U$2:$U1117,AM118,0),0),MATCH(AL119,$U$2:$U1117,0)))</f>
        <v/>
      </c>
      <c r="AN119" s="0" t="str">
        <f aca="false">IF($AM119="","",INDEX(W$2:W$1000,$AM119))</f>
        <v/>
      </c>
      <c r="BF119" s="0" t="n">
        <f aca="false">IF(BG119="","",ROW()*100)</f>
        <v>11900</v>
      </c>
      <c r="BG119" s="0" t="str">
        <f aca="false">IF(放送局一覧!B119="","",放送局一覧!B119)</f>
        <v>テレビ北海道</v>
      </c>
      <c r="BH119" s="0" t="n">
        <f aca="false">IF(BG119="","",LEN(BG119)-LEN(SUBSTITUTE(BG119,"|",""))+1)</f>
        <v>1</v>
      </c>
      <c r="BI119" s="0" t="n">
        <f aca="false">IF(ISERROR(SMALL($BF$2:$BF$500,ROW(A118))),"",SMALL($BF$2:$BF$500,ROW(A118)))</f>
        <v>13000</v>
      </c>
      <c r="BJ119" s="0" t="n">
        <f aca="false">IF(BJ118-MOD(BJ118,100)+VLOOKUP(BJ118-MOD(BJ118,100),$BF$2:$BH$500,3,0)&gt;=BJ118+1,BJ118+1,SMALL($BI$2:$BI$500,RANK(BJ118-MOD(BJ118,100),$BI$2:$BI$500,1)+1)+1)</f>
        <v>10401</v>
      </c>
      <c r="BK119" s="0" t="n">
        <f aca="false">BJ119-MOD(BJ119,100)</f>
        <v>10400</v>
      </c>
      <c r="BL119" s="0" t="str">
        <f aca="false">VLOOKUP(BJ119-MOD(BJ119,100),$BF$2:$BH$500,2,0)</f>
        <v>広島テレビ</v>
      </c>
      <c r="BM119" s="0" t="str">
        <f aca="false">IF(VLOOKUP(BK119,$BF$2:$BH$500,3,0)=1,BL119,IF(MOD(BJ119,100)=1,LEFT(BL119,SEARCH("|",BL119)-1),IF(MOD(BJ119,100)=VLOOKUP(BK119,$BF$2:$BH$500,3,0),MID(BL119,IF(MOD(BJ119,100)=2,SEARCH(BM118&amp;"|",BL119),SEARCH("|"&amp;BM118&amp;"|",BL119)+1)+LEN(BM118)+1,50),LEFT(MID(BL119,SEARCH(BM118,BL119)+LEN(BM118)+1,50),SEARCH("|",MID(BL119,SEARCH(BM118,BL119)+LEN(BM118)+1,50))-1))))</f>
        <v>広島テレビ</v>
      </c>
      <c r="BN119" s="0" t="str">
        <f aca="false">VLOOKUP(BL119,放送局一覧!$B$2:$C$477,2,0)</f>
        <v>広島テレビ</v>
      </c>
    </row>
    <row r="120" customFormat="false" ht="13.5" hidden="false" customHeight="false" outlineLevel="0" collapsed="false">
      <c r="A120" s="0" t="str">
        <f aca="false">IF(J120="","",IF(E120=E119,A119+100,ROUNDDOWN(MAX($A$1:A119)+1000,-3)))</f>
        <v/>
      </c>
      <c r="B120" s="0" t="str">
        <f aca="false">IF(O120="","",MAX($A$2:A120)+COUNTIF($E$2:$E120,E120))</f>
        <v/>
      </c>
      <c r="C120" s="21" t="str">
        <f aca="true">IF(A120="","",IF(ISERROR(SEARCH("(*)",元!A120)),IF(CELL("format",元!A120)="D3",IF(元!A120=0,IF(E120=E119,C119,""),元!A120),"未定"),VALUE(SUBSTITUTE(元!A120,"(*)",""))))</f>
        <v/>
      </c>
      <c r="D120" s="17" t="str">
        <f aca="true">IF(A120="","",IF(AND(LEN(元!A120)=LENB(元!A120),CELL("format",C120)="D3"),TEXT(SUBSTITUTE(C120,"(*)",""),"mm/dd"),"未定"))</f>
        <v/>
      </c>
      <c r="E120" s="17" t="str">
        <f aca="false">IF(元!B120=0,IF(元!E120="","",E119),元!B120)</f>
        <v/>
      </c>
      <c r="F120" s="17" t="str">
        <f aca="false">IF(E120="","",IF(COUNTIF($E$1:E120,E120)=1,SUBSTITUTE(IF(ISERROR(SEARCH("系*ネット",元!C120)),元!C120,LEFT(元!C120,SEARCH("系*ネット",元!C120)))," ほか",""),F119))</f>
        <v/>
      </c>
      <c r="G120" s="22" t="str">
        <f aca="false">IF(LEN(F120)-LEN(SUBSTITUTE(F120," / ","aa"))+1&gt;=COUNTIF($E$1:$E120,E120),COUNTIF($E$1:$E120,E120),"")</f>
        <v/>
      </c>
      <c r="H120" s="22" t="str">
        <f aca="false">IF(OR(G120&lt;1,G120=""),"",SEARCH("@@@",SUBSTITUTE(F120&amp;" / "," / ","@@@",G120))-IF(G120=1,1,SEARCH("@@@",SUBSTITUTE(F120&amp;" / "," / ","@@@",G120-1))+3))</f>
        <v/>
      </c>
      <c r="I120" s="22" t="str">
        <f aca="false">IF(OR(ISERROR(SEARCH(" / ",F120)),G120=""),"",IF(G120=1,1,SEARCH("@@@",SUBSTITUTE(F120&amp;" / "," / ","@@@",G120-1))+3))</f>
        <v/>
      </c>
      <c r="J120" s="5" t="str">
        <f aca="false">IF(AND(NOT(G120=""),I120=""),"◆"&amp;F120,IF(G120="","","◆"&amp;MID(F120,I120,H120)))</f>
        <v/>
      </c>
      <c r="K120" s="0" t="str">
        <f aca="false">IF(J120="","",LEFT(元!D120,1))</f>
        <v/>
      </c>
      <c r="L120" s="0" t="str">
        <f aca="false">IF(AND(ISERROR(SEARCH("未定",D120&amp;元!$D120)),NOT(A120="")),TEXT(TEXT(IF(OR(AND(MONTH(VALUE(D120))&gt;=10,$M$1=-1),AND(MONTH(VALUE(D120))&lt;=3,$M$1=1)),$L$1,$K$1)&amp;"/"&amp;D120,"yyyy/m/dd")&amp;" "&amp;IF(E120=E119,TEXT(L119,"hh:mm"),IF(LEN(元!$D120)&gt;5,RIGHT(元!$D120,5),"")),"yyyy/mm/dd hh:mm"),IF(J120="","","未定"))</f>
        <v/>
      </c>
      <c r="M120" s="0" t="str">
        <f aca="false">IF(E120="","",IF(ISERROR(SEARCH("◆初回のみ",元!E120)),IF(ISERROR(SEARCH("◆",元!E120)),元!E120,MID(元!E120,SEARCH("◆",元!E120)+1,50)),LEFT(元!E120,SEARCH("◆初回のみ",元!E120)-1)&amp;" : "&amp;TEXT(D120,"mm/dd")&amp;" "&amp;RIGHT(元!E120,6)))</f>
        <v/>
      </c>
      <c r="N120" s="5" t="str">
        <f aca="false">IF(ISERROR(SEARCH(" : ",M120)),"",IF(SEARCH(" : ",M120)&gt;1,LEFT(M120,SEARCH(" : ",M120)-1),""))</f>
        <v/>
      </c>
      <c r="O120" s="0" t="str">
        <f aca="false">IF(ISERROR(MATCH(N120,$BM$2:$BM$500,0)),"",IF(ISERROR(SEARCH("◆",元!E120)),"◆"&amp;N120,IF(ISERROR(SEARCH("初回のみ",元!E120)),IF(ISERROR(SEARCH("特番",元!E120)),IF(ISERROR(SEARCH("先行",元!E120)),"注◆","先行◆"),"特番◆"),"初回◆")&amp;N120))</f>
        <v/>
      </c>
      <c r="P120" s="0" t="str">
        <f aca="false">IF(ISERROR(VALUE(MID(M120,SEARCH(" : ",M120)+3,5))),IF(O120="","","未定"),TEXT(IF(OR(AND($M$1=-1,VALUE(MID(M120,SEARCH(" : ",M120)+3,2))&gt;=10),AND($M$1=1,VALUE(MID(M120,SEARCH(" : ",M120)+3,2))&lt;=3)),$L$1&amp;"/","")&amp;MID(M120,SEARCH(" : ",M120)+3,5)&amp;" "&amp;IF(LEN(M120)-LEN(SUBSTITUTE(M120,":",""))&gt;=2,MID(M120,SEARCH(":",M120,(SEARCH(":",M120)+1))-2,5),""),"yyyy/mm/dd hh:mm"))</f>
        <v/>
      </c>
      <c r="Q120" s="0" t="str">
        <f aca="false">IF(MAX(Q$1:Q119)&gt;=MAX($A$2:$A$1000),IF(ISERROR(SMALL($B$2:$B$1000,ROW(A119)-MATCH(MAX($A$2:$A$1000),$Q$1:$Q119,0)+1)),"",SMALL($B$2:$B$1000,ROW(A119)-MATCH(MAX($A$2:$A$1000),$Q$1:$Q119,0)+1)),SMALL($A$1:$A$1000,ROW()))</f>
        <v/>
      </c>
      <c r="R120" s="0" t="str">
        <f aca="false">IF(Q120="","",SMALL($Q$2:$Q$1000,ROW(A119)))</f>
        <v/>
      </c>
      <c r="S120" s="0" t="str">
        <f aca="false">IF(ISERROR(MATCH(MID($X120,SEARCH("◆",$X120)+1,50),$BM$2:$BM$500,0)),"",MID($X120,SEARCH("◆",$X120)+1,50))</f>
        <v/>
      </c>
      <c r="T120" s="0" t="str">
        <f aca="true">IF($S120="","",IF(OR(IF(ISERROR(MATCH(S120,放送局一覧!$C$2:$C$477,0)),"",VLOOKUP(S120,放送局一覧!$C$2:$D$477,2,0))="○",VLOOKUP(INDEX($BL$1:$BL618,MATCH(S120,$BM$1:$BM$500,0)),放送局一覧!$B$2:$D$477,3,0)="○"),IF(Y120="未定",TODAY()+365,VALUE(Y120)),""))</f>
        <v/>
      </c>
      <c r="U120" s="0" t="str">
        <f aca="false">IF(T120="","",RANK(T120,$T$2:$T$1000,ROW(A119)))</f>
        <v/>
      </c>
      <c r="V120" s="0" t="str">
        <f aca="false">IF(T120="","",IF(VLOOKUP(W120,番組一覧!$C$3:$E$100,3,0)="○",U120,""))</f>
        <v/>
      </c>
      <c r="W120" s="0" t="str">
        <f aca="false">IF($R120="","",IF(MOD($R120,100)=0,VLOOKUP($R120,$A$2:$L$1000,COLUMN(E120),0),VLOOKUP($R120,$B$2:$P$1000,COLUMN(D120),0)))</f>
        <v/>
      </c>
      <c r="X120" s="0" t="str">
        <f aca="false">IF($R120="","",IF(MOD($R120,100)=0,VLOOKUP($R120,$A$2:$L$1000,COLUMN(J120),0),VLOOKUP($R120,$B$2:$P$1000,COLUMN(N120),0)))</f>
        <v/>
      </c>
      <c r="Y120" s="0" t="str">
        <f aca="false">IF($R120="","",IF(MOD($R120,100)=0,VLOOKUP($R120,$A$2:$L$1000,COLUMN(L120),0),VLOOKUP($R120,$B$2:$P$1000,COLUMN(O120),0)))</f>
        <v/>
      </c>
      <c r="Z120" s="0" t="str">
        <f aca="false">IF(ISERROR(SMALL($V$2:$V$1000,ROW(A119))),"",SMALL($V$2:$V$1000,ROW(A119)))</f>
        <v/>
      </c>
      <c r="AA120" s="0" t="str">
        <f aca="true">IF(Z120="","",IF(COUNTIF($Z$2:$Z120,Z120)&gt;1,AA119+MATCH(Z120,OFFSET($V$2:$V1118,AA119,0),0),MATCH(Z120,$V$2:$V1118,0)))</f>
        <v/>
      </c>
      <c r="AB120" s="0" t="str">
        <f aca="false">IF($AA120="","",INDEX(W$2:W$1000,$AA120))</f>
        <v/>
      </c>
      <c r="AC120" s="0" t="str">
        <f aca="false">IF($AA120="","",IF(LEFT(INDEX(X$2:X$1000,$AA120),1)="◆",VLOOKUP(MID(INDEX(X$2:X$1000,$AA120),2,100),$BM$2:$BN$500,IF(ISERROR(MATCH(MID(INDEX(X$2:X$1000,$AA120),2,100),$BL$2:$BL$500,0)),2,IF(VLOOKUP(MID(INDEX(X$2:X$1000,$AA120),2,100),放送局一覧!$B$2:$D$511,3,0)="○",1,2)),0),INDEX(X$2:X$1000,$AA120)))</f>
        <v/>
      </c>
      <c r="AD120" s="0" t="str">
        <f aca="false">IF($AA120="","",INDEX(Y$2:Y$1000,$AA120))</f>
        <v/>
      </c>
      <c r="AE120" s="0" t="str">
        <f aca="false">IF(AD120="","",IF(AD120="未定",10,WEEKDAY(VALUE(AD120))+VALUE(TEXT(VALUE(AD120),"hh:mm"))))</f>
        <v/>
      </c>
      <c r="AF120" s="0" t="str">
        <f aca="false">IF(AE120="","",SMALL($AE$2:$AE$1000,ROW(A119)))</f>
        <v/>
      </c>
      <c r="AG120" s="0" t="str">
        <f aca="true">IF(AF120="","",IF(COUNTIF($AF$2:$AF120,AF120)&gt;1,AG119+MATCH(AF120,OFFSET($AE$2:$AE$1000,AG119,0),0),MATCH(AF120,$AE$2:$AE$1000,0)))</f>
        <v/>
      </c>
      <c r="AH120" s="0" t="str">
        <f aca="false">IF(AG120="","",IF(INDEX(AD$2:AD$1000,$AG120)="未定","未定",TEXT(VALUE(INDEX(AD$2:AD$1000,$AG120)),"aaa")))</f>
        <v/>
      </c>
      <c r="AI120" s="0" t="str">
        <f aca="false">IF(AG120="","",IF(INDEX(AD$2:AD$1000,$AG120)="未定","未定",TEXT(VALUE(INDEX(AD$2:AD$1000,$AG120)),"hh:mm")))</f>
        <v/>
      </c>
      <c r="AJ120" s="0" t="str">
        <f aca="false">IF($AG120="","",INDEX(AC$2:AC$1000,$AG120))</f>
        <v/>
      </c>
      <c r="AK120" s="0" t="str">
        <f aca="false">IF($AG120="","",INDEX(AB$2:AB$1000,$AG120))</f>
        <v/>
      </c>
      <c r="AL120" s="0" t="str">
        <f aca="false">IF(ISERROR(SMALL($U$2:$U$1000,ROW(Q119))),"",SMALL($U$2:$U$1000,ROW(Q119)))</f>
        <v/>
      </c>
      <c r="AM120" s="0" t="str">
        <f aca="true">IF(AL120="","",IF(COUNTIF($AL$2:$AL120,AL120)&gt;1,AM119+MATCH(AL120,OFFSET($U$2:$U1118,AM119,0),0),MATCH(AL120,$U$2:$U1118,0)))</f>
        <v/>
      </c>
      <c r="AN120" s="0" t="str">
        <f aca="false">IF($AM120="","",INDEX(W$2:W$1000,$AM120))</f>
        <v/>
      </c>
      <c r="BF120" s="0" t="n">
        <f aca="false">IF(BG120="","",ROW()*100)</f>
        <v>12000</v>
      </c>
      <c r="BG120" s="0" t="str">
        <f aca="false">IF(放送局一覧!B120="","",放送局一覧!B120)</f>
        <v>北海道テレビ放送</v>
      </c>
      <c r="BH120" s="0" t="n">
        <f aca="false">IF(BG120="","",LEN(BG120)-LEN(SUBSTITUTE(BG120,"|",""))+1)</f>
        <v>1</v>
      </c>
      <c r="BI120" s="0" t="n">
        <f aca="false">IF(ISERROR(SMALL($BF$2:$BF$500,ROW(A119))),"",SMALL($BF$2:$BF$500,ROW(A119)))</f>
        <v>13100</v>
      </c>
      <c r="BJ120" s="0" t="n">
        <f aca="false">IF(BJ119-MOD(BJ119,100)+VLOOKUP(BJ119-MOD(BJ119,100),$BF$2:$BH$500,3,0)&gt;=BJ119+1,BJ119+1,SMALL($BI$2:$BI$500,RANK(BJ119-MOD(BJ119,100),$BI$2:$BI$500,1)+1)+1)</f>
        <v>10501</v>
      </c>
      <c r="BK120" s="0" t="n">
        <f aca="false">BJ120-MOD(BJ120,100)</f>
        <v>10500</v>
      </c>
      <c r="BL120" s="0" t="str">
        <f aca="false">VLOOKUP(BJ120-MOD(BJ120,100),$BF$2:$BH$500,2,0)</f>
        <v>広島ホームテレビ</v>
      </c>
      <c r="BM120" s="0" t="str">
        <f aca="false">IF(VLOOKUP(BK120,$BF$2:$BH$500,3,0)=1,BL120,IF(MOD(BJ120,100)=1,LEFT(BL120,SEARCH("|",BL120)-1),IF(MOD(BJ120,100)=VLOOKUP(BK120,$BF$2:$BH$500,3,0),MID(BL120,IF(MOD(BJ120,100)=2,SEARCH(BM119&amp;"|",BL120),SEARCH("|"&amp;BM119&amp;"|",BL120)+1)+LEN(BM119)+1,50),LEFT(MID(BL120,SEARCH(BM119,BL120)+LEN(BM119)+1,50),SEARCH("|",MID(BL120,SEARCH(BM119,BL120)+LEN(BM119)+1,50))-1))))</f>
        <v>広島ホームテレビ</v>
      </c>
      <c r="BN120" s="0" t="str">
        <f aca="false">VLOOKUP(BL120,放送局一覧!$B$2:$C$477,2,0)</f>
        <v>広島ホームテレビ</v>
      </c>
    </row>
    <row r="121" customFormat="false" ht="13.5" hidden="false" customHeight="false" outlineLevel="0" collapsed="false">
      <c r="A121" s="0" t="str">
        <f aca="false">IF(J121="","",IF(E121=E120,A120+100,ROUNDDOWN(MAX($A$1:A120)+1000,-3)))</f>
        <v/>
      </c>
      <c r="B121" s="0" t="str">
        <f aca="false">IF(O121="","",MAX($A$2:A121)+COUNTIF($E$2:$E121,E121))</f>
        <v/>
      </c>
      <c r="C121" s="21" t="str">
        <f aca="true">IF(A121="","",IF(ISERROR(SEARCH("(*)",元!A121)),IF(CELL("format",元!A121)="D3",IF(元!A121=0,IF(E121=E120,C120,""),元!A121),"未定"),VALUE(SUBSTITUTE(元!A121,"(*)",""))))</f>
        <v/>
      </c>
      <c r="D121" s="17" t="str">
        <f aca="true">IF(A121="","",IF(AND(LEN(元!A121)=LENB(元!A121),CELL("format",C121)="D3"),TEXT(SUBSTITUTE(C121,"(*)",""),"mm/dd"),"未定"))</f>
        <v/>
      </c>
      <c r="E121" s="17" t="str">
        <f aca="false">IF(元!B121=0,IF(元!E121="","",E120),元!B121)</f>
        <v/>
      </c>
      <c r="F121" s="17" t="str">
        <f aca="false">IF(E121="","",IF(COUNTIF($E$1:E121,E121)=1,SUBSTITUTE(IF(ISERROR(SEARCH("系*ネット",元!C121)),元!C121,LEFT(元!C121,SEARCH("系*ネット",元!C121)))," ほか",""),F120))</f>
        <v/>
      </c>
      <c r="G121" s="22" t="str">
        <f aca="false">IF(LEN(F121)-LEN(SUBSTITUTE(F121," / ","aa"))+1&gt;=COUNTIF($E$1:$E121,E121),COUNTIF($E$1:$E121,E121),"")</f>
        <v/>
      </c>
      <c r="H121" s="22" t="str">
        <f aca="false">IF(OR(G121&lt;1,G121=""),"",SEARCH("@@@",SUBSTITUTE(F121&amp;" / "," / ","@@@",G121))-IF(G121=1,1,SEARCH("@@@",SUBSTITUTE(F121&amp;" / "," / ","@@@",G121-1))+3))</f>
        <v/>
      </c>
      <c r="I121" s="22" t="str">
        <f aca="false">IF(OR(ISERROR(SEARCH(" / ",F121)),G121=""),"",IF(G121=1,1,SEARCH("@@@",SUBSTITUTE(F121&amp;" / "," / ","@@@",G121-1))+3))</f>
        <v/>
      </c>
      <c r="J121" s="5" t="str">
        <f aca="false">IF(AND(NOT(G121=""),I121=""),"◆"&amp;F121,IF(G121="","","◆"&amp;MID(F121,I121,H121)))</f>
        <v/>
      </c>
      <c r="K121" s="0" t="str">
        <f aca="false">IF(J121="","",LEFT(元!D121,1))</f>
        <v/>
      </c>
      <c r="L121" s="0" t="str">
        <f aca="false">IF(AND(ISERROR(SEARCH("未定",D121&amp;元!$D121)),NOT(A121="")),TEXT(TEXT(IF(OR(AND(MONTH(VALUE(D121))&gt;=10,$M$1=-1),AND(MONTH(VALUE(D121))&lt;=3,$M$1=1)),$L$1,$K$1)&amp;"/"&amp;D121,"yyyy/m/dd")&amp;" "&amp;IF(E121=E120,TEXT(L120,"hh:mm"),IF(LEN(元!$D121)&gt;5,RIGHT(元!$D121,5),"")),"yyyy/mm/dd hh:mm"),IF(J121="","","未定"))</f>
        <v/>
      </c>
      <c r="M121" s="0" t="str">
        <f aca="false">IF(E121="","",IF(ISERROR(SEARCH("◆初回のみ",元!E121)),IF(ISERROR(SEARCH("◆",元!E121)),元!E121,MID(元!E121,SEARCH("◆",元!E121)+1,50)),LEFT(元!E121,SEARCH("◆初回のみ",元!E121)-1)&amp;" : "&amp;TEXT(D121,"mm/dd")&amp;" "&amp;RIGHT(元!E121,6)))</f>
        <v/>
      </c>
      <c r="N121" s="5" t="str">
        <f aca="false">IF(ISERROR(SEARCH(" : ",M121)),"",IF(SEARCH(" : ",M121)&gt;1,LEFT(M121,SEARCH(" : ",M121)-1),""))</f>
        <v/>
      </c>
      <c r="O121" s="0" t="str">
        <f aca="false">IF(ISERROR(MATCH(N121,$BM$2:$BM$500,0)),"",IF(ISERROR(SEARCH("◆",元!E121)),"◆"&amp;N121,IF(ISERROR(SEARCH("初回のみ",元!E121)),IF(ISERROR(SEARCH("特番",元!E121)),IF(ISERROR(SEARCH("先行",元!E121)),"注◆","先行◆"),"特番◆"),"初回◆")&amp;N121))</f>
        <v/>
      </c>
      <c r="P121" s="0" t="str">
        <f aca="false">IF(ISERROR(VALUE(MID(M121,SEARCH(" : ",M121)+3,5))),IF(O121="","","未定"),TEXT(IF(OR(AND($M$1=-1,VALUE(MID(M121,SEARCH(" : ",M121)+3,2))&gt;=10),AND($M$1=1,VALUE(MID(M121,SEARCH(" : ",M121)+3,2))&lt;=3)),$L$1&amp;"/","")&amp;MID(M121,SEARCH(" : ",M121)+3,5)&amp;" "&amp;IF(LEN(M121)-LEN(SUBSTITUTE(M121,":",""))&gt;=2,MID(M121,SEARCH(":",M121,(SEARCH(":",M121)+1))-2,5),""),"yyyy/mm/dd hh:mm"))</f>
        <v/>
      </c>
      <c r="Q121" s="0" t="str">
        <f aca="false">IF(MAX(Q$1:Q120)&gt;=MAX($A$2:$A$1000),IF(ISERROR(SMALL($B$2:$B$1000,ROW(A120)-MATCH(MAX($A$2:$A$1000),$Q$1:$Q120,0)+1)),"",SMALL($B$2:$B$1000,ROW(A120)-MATCH(MAX($A$2:$A$1000),$Q$1:$Q120,0)+1)),SMALL($A$1:$A$1000,ROW()))</f>
        <v/>
      </c>
      <c r="R121" s="0" t="str">
        <f aca="false">IF(Q121="","",SMALL($Q$2:$Q$1000,ROW(A120)))</f>
        <v/>
      </c>
      <c r="S121" s="0" t="str">
        <f aca="false">IF(ISERROR(MATCH(MID($X121,SEARCH("◆",$X121)+1,50),$BM$2:$BM$500,0)),"",MID($X121,SEARCH("◆",$X121)+1,50))</f>
        <v/>
      </c>
      <c r="T121" s="0" t="str">
        <f aca="true">IF($S121="","",IF(OR(IF(ISERROR(MATCH(S121,放送局一覧!$C$2:$C$477,0)),"",VLOOKUP(S121,放送局一覧!$C$2:$D$477,2,0))="○",VLOOKUP(INDEX($BL$1:$BL619,MATCH(S121,$BM$1:$BM$500,0)),放送局一覧!$B$2:$D$477,3,0)="○"),IF(Y121="未定",TODAY()+365,VALUE(Y121)),""))</f>
        <v/>
      </c>
      <c r="U121" s="0" t="str">
        <f aca="false">IF(T121="","",RANK(T121,$T$2:$T$1000,ROW(A120)))</f>
        <v/>
      </c>
      <c r="V121" s="0" t="str">
        <f aca="false">IF(T121="","",IF(VLOOKUP(W121,番組一覧!$C$3:$E$100,3,0)="○",U121,""))</f>
        <v/>
      </c>
      <c r="W121" s="0" t="str">
        <f aca="false">IF($R121="","",IF(MOD($R121,100)=0,VLOOKUP($R121,$A$2:$L$1000,COLUMN(E121),0),VLOOKUP($R121,$B$2:$P$1000,COLUMN(D121),0)))</f>
        <v/>
      </c>
      <c r="X121" s="0" t="str">
        <f aca="false">IF($R121="","",IF(MOD($R121,100)=0,VLOOKUP($R121,$A$2:$L$1000,COLUMN(J121),0),VLOOKUP($R121,$B$2:$P$1000,COLUMN(N121),0)))</f>
        <v/>
      </c>
      <c r="Y121" s="0" t="str">
        <f aca="false">IF($R121="","",IF(MOD($R121,100)=0,VLOOKUP($R121,$A$2:$L$1000,COLUMN(L121),0),VLOOKUP($R121,$B$2:$P$1000,COLUMN(O121),0)))</f>
        <v/>
      </c>
      <c r="Z121" s="0" t="str">
        <f aca="false">IF(ISERROR(SMALL($V$2:$V$1000,ROW(A120))),"",SMALL($V$2:$V$1000,ROW(A120)))</f>
        <v/>
      </c>
      <c r="AA121" s="0" t="str">
        <f aca="true">IF(Z121="","",IF(COUNTIF($Z$2:$Z121,Z121)&gt;1,AA120+MATCH(Z121,OFFSET($V$2:$V1119,AA120,0),0),MATCH(Z121,$V$2:$V1119,0)))</f>
        <v/>
      </c>
      <c r="AB121" s="0" t="str">
        <f aca="false">IF($AA121="","",INDEX(W$2:W$1000,$AA121))</f>
        <v/>
      </c>
      <c r="AC121" s="0" t="str">
        <f aca="false">IF($AA121="","",IF(LEFT(INDEX(X$2:X$1000,$AA121),1)="◆",VLOOKUP(MID(INDEX(X$2:X$1000,$AA121),2,100),$BM$2:$BN$500,IF(ISERROR(MATCH(MID(INDEX(X$2:X$1000,$AA121),2,100),$BL$2:$BL$500,0)),2,IF(VLOOKUP(MID(INDEX(X$2:X$1000,$AA121),2,100),放送局一覧!$B$2:$D$511,3,0)="○",1,2)),0),INDEX(X$2:X$1000,$AA121)))</f>
        <v/>
      </c>
      <c r="AD121" s="0" t="str">
        <f aca="false">IF($AA121="","",INDEX(Y$2:Y$1000,$AA121))</f>
        <v/>
      </c>
      <c r="AE121" s="0" t="str">
        <f aca="false">IF(AD121="","",IF(AD121="未定",10,WEEKDAY(VALUE(AD121))+VALUE(TEXT(VALUE(AD121),"hh:mm"))))</f>
        <v/>
      </c>
      <c r="AF121" s="0" t="str">
        <f aca="false">IF(AE121="","",SMALL($AE$2:$AE$1000,ROW(A120)))</f>
        <v/>
      </c>
      <c r="AG121" s="0" t="str">
        <f aca="true">IF(AF121="","",IF(COUNTIF($AF$2:$AF121,AF121)&gt;1,AG120+MATCH(AF121,OFFSET($AE$2:$AE$1000,AG120,0),0),MATCH(AF121,$AE$2:$AE$1000,0)))</f>
        <v/>
      </c>
      <c r="AH121" s="0" t="str">
        <f aca="false">IF(AG121="","",IF(INDEX(AD$2:AD$1000,$AG121)="未定","未定",TEXT(VALUE(INDEX(AD$2:AD$1000,$AG121)),"aaa")))</f>
        <v/>
      </c>
      <c r="AI121" s="0" t="str">
        <f aca="false">IF(AG121="","",IF(INDEX(AD$2:AD$1000,$AG121)="未定","未定",TEXT(VALUE(INDEX(AD$2:AD$1000,$AG121)),"hh:mm")))</f>
        <v/>
      </c>
      <c r="AJ121" s="0" t="str">
        <f aca="false">IF($AG121="","",INDEX(AC$2:AC$1000,$AG121))</f>
        <v/>
      </c>
      <c r="AK121" s="0" t="str">
        <f aca="false">IF($AG121="","",INDEX(AB$2:AB$1000,$AG121))</f>
        <v/>
      </c>
      <c r="AL121" s="0" t="str">
        <f aca="false">IF(ISERROR(SMALL($U$2:$U$1000,ROW(Q120))),"",SMALL($U$2:$U$1000,ROW(Q120)))</f>
        <v/>
      </c>
      <c r="AM121" s="0" t="str">
        <f aca="true">IF(AL121="","",IF(COUNTIF($AL$2:$AL121,AL121)&gt;1,AM120+MATCH(AL121,OFFSET($U$2:$U1119,AM120,0),0),MATCH(AL121,$U$2:$U1119,0)))</f>
        <v/>
      </c>
      <c r="AN121" s="0" t="str">
        <f aca="false">IF($AM121="","",INDEX(W$2:W$1000,$AM121))</f>
        <v/>
      </c>
      <c r="BF121" s="0" t="n">
        <f aca="false">IF(BG121="","",ROW()*100)</f>
        <v>12100</v>
      </c>
      <c r="BG121" s="0" t="str">
        <f aca="false">IF(放送局一覧!B121="","",放送局一覧!B121)</f>
        <v>北海道テレビ</v>
      </c>
      <c r="BH121" s="0" t="n">
        <f aca="false">IF(BG121="","",LEN(BG121)-LEN(SUBSTITUTE(BG121,"|",""))+1)</f>
        <v>1</v>
      </c>
      <c r="BI121" s="0" t="n">
        <f aca="false">IF(ISERROR(SMALL($BF$2:$BF$500,ROW(A120))),"",SMALL($BF$2:$BF$500,ROW(A120)))</f>
        <v>13300</v>
      </c>
      <c r="BJ121" s="0" t="n">
        <f aca="false">IF(BJ120-MOD(BJ120,100)+VLOOKUP(BJ120-MOD(BJ120,100),$BF$2:$BH$500,3,0)&gt;=BJ120+1,BJ120+1,SMALL($BI$2:$BI$500,RANK(BJ120-MOD(BJ120,100),$BI$2:$BI$500,1)+1)+1)</f>
        <v>10601</v>
      </c>
      <c r="BK121" s="0" t="n">
        <f aca="false">BJ121-MOD(BJ121,100)</f>
        <v>10600</v>
      </c>
      <c r="BL121" s="0" t="str">
        <f aca="false">VLOOKUP(BJ121-MOD(BJ121,100),$BF$2:$BH$500,2,0)</f>
        <v>山陰放送</v>
      </c>
      <c r="BM121" s="0" t="str">
        <f aca="false">IF(VLOOKUP(BK121,$BF$2:$BH$500,3,0)=1,BL121,IF(MOD(BJ121,100)=1,LEFT(BL121,SEARCH("|",BL121)-1),IF(MOD(BJ121,100)=VLOOKUP(BK121,$BF$2:$BH$500,3,0),MID(BL121,IF(MOD(BJ121,100)=2,SEARCH(BM120&amp;"|",BL121),SEARCH("|"&amp;BM120&amp;"|",BL121)+1)+LEN(BM120)+1,50),LEFT(MID(BL121,SEARCH(BM120,BL121)+LEN(BM120)+1,50),SEARCH("|",MID(BL121,SEARCH(BM120,BL121)+LEN(BM120)+1,50))-1))))</f>
        <v>山陰放送</v>
      </c>
      <c r="BN121" s="0" t="str">
        <f aca="false">VLOOKUP(BL121,放送局一覧!$B$2:$C$477,2,0)</f>
        <v>山陰放送</v>
      </c>
    </row>
    <row r="122" customFormat="false" ht="13.5" hidden="false" customHeight="false" outlineLevel="0" collapsed="false">
      <c r="A122" s="0" t="str">
        <f aca="false">IF(J122="","",IF(E122=E121,A121+100,ROUNDDOWN(MAX($A$1:A121)+1000,-3)))</f>
        <v/>
      </c>
      <c r="B122" s="0" t="str">
        <f aca="false">IF(O122="","",MAX($A$2:A122)+COUNTIF($E$2:$E122,E122))</f>
        <v/>
      </c>
      <c r="C122" s="21" t="str">
        <f aca="true">IF(A122="","",IF(ISERROR(SEARCH("(*)",元!A122)),IF(CELL("format",元!A122)="D3",IF(元!A122=0,IF(E122=E121,C121,""),元!A122),"未定"),VALUE(SUBSTITUTE(元!A122,"(*)",""))))</f>
        <v/>
      </c>
      <c r="D122" s="17" t="str">
        <f aca="true">IF(A122="","",IF(AND(LEN(元!A122)=LENB(元!A122),CELL("format",C122)="D3"),TEXT(SUBSTITUTE(C122,"(*)",""),"mm/dd"),"未定"))</f>
        <v/>
      </c>
      <c r="E122" s="17" t="str">
        <f aca="false">IF(元!B122=0,IF(元!E122="","",E121),元!B122)</f>
        <v/>
      </c>
      <c r="F122" s="17" t="str">
        <f aca="false">IF(E122="","",IF(COUNTIF($E$1:E122,E122)=1,SUBSTITUTE(IF(ISERROR(SEARCH("系*ネット",元!C122)),元!C122,LEFT(元!C122,SEARCH("系*ネット",元!C122)))," ほか",""),F121))</f>
        <v/>
      </c>
      <c r="G122" s="22" t="str">
        <f aca="false">IF(LEN(F122)-LEN(SUBSTITUTE(F122," / ","aa"))+1&gt;=COUNTIF($E$1:$E122,E122),COUNTIF($E$1:$E122,E122),"")</f>
        <v/>
      </c>
      <c r="H122" s="22" t="str">
        <f aca="false">IF(OR(G122&lt;1,G122=""),"",SEARCH("@@@",SUBSTITUTE(F122&amp;" / "," / ","@@@",G122))-IF(G122=1,1,SEARCH("@@@",SUBSTITUTE(F122&amp;" / "," / ","@@@",G122-1))+3))</f>
        <v/>
      </c>
      <c r="I122" s="22" t="str">
        <f aca="false">IF(OR(ISERROR(SEARCH(" / ",F122)),G122=""),"",IF(G122=1,1,SEARCH("@@@",SUBSTITUTE(F122&amp;" / "," / ","@@@",G122-1))+3))</f>
        <v/>
      </c>
      <c r="J122" s="5" t="str">
        <f aca="false">IF(AND(NOT(G122=""),I122=""),"◆"&amp;F122,IF(G122="","","◆"&amp;MID(F122,I122,H122)))</f>
        <v/>
      </c>
      <c r="K122" s="0" t="str">
        <f aca="false">IF(J122="","",LEFT(元!D122,1))</f>
        <v/>
      </c>
      <c r="L122" s="0" t="str">
        <f aca="false">IF(AND(ISERROR(SEARCH("未定",D122&amp;元!$D122)),NOT(A122="")),TEXT(TEXT(IF(OR(AND(MONTH(VALUE(D122))&gt;=10,$M$1=-1),AND(MONTH(VALUE(D122))&lt;=3,$M$1=1)),$L$1,$K$1)&amp;"/"&amp;D122,"yyyy/m/dd")&amp;" "&amp;IF(E122=E121,TEXT(L121,"hh:mm"),IF(LEN(元!$D122)&gt;5,RIGHT(元!$D122,5),"")),"yyyy/mm/dd hh:mm"),IF(J122="","","未定"))</f>
        <v/>
      </c>
      <c r="M122" s="0" t="str">
        <f aca="false">IF(E122="","",IF(ISERROR(SEARCH("◆初回のみ",元!E122)),IF(ISERROR(SEARCH("◆",元!E122)),元!E122,MID(元!E122,SEARCH("◆",元!E122)+1,50)),LEFT(元!E122,SEARCH("◆初回のみ",元!E122)-1)&amp;" : "&amp;TEXT(D122,"mm/dd")&amp;" "&amp;RIGHT(元!E122,6)))</f>
        <v/>
      </c>
      <c r="N122" s="5" t="str">
        <f aca="false">IF(ISERROR(SEARCH(" : ",M122)),"",IF(SEARCH(" : ",M122)&gt;1,LEFT(M122,SEARCH(" : ",M122)-1),""))</f>
        <v/>
      </c>
      <c r="O122" s="0" t="str">
        <f aca="false">IF(ISERROR(MATCH(N122,$BM$2:$BM$500,0)),"",IF(ISERROR(SEARCH("◆",元!E122)),"◆"&amp;N122,IF(ISERROR(SEARCH("初回のみ",元!E122)),IF(ISERROR(SEARCH("特番",元!E122)),IF(ISERROR(SEARCH("先行",元!E122)),"注◆","先行◆"),"特番◆"),"初回◆")&amp;N122))</f>
        <v/>
      </c>
      <c r="P122" s="0" t="str">
        <f aca="false">IF(ISERROR(VALUE(MID(M122,SEARCH(" : ",M122)+3,5))),IF(O122="","","未定"),TEXT(IF(OR(AND($M$1=-1,VALUE(MID(M122,SEARCH(" : ",M122)+3,2))&gt;=10),AND($M$1=1,VALUE(MID(M122,SEARCH(" : ",M122)+3,2))&lt;=3)),$L$1&amp;"/","")&amp;MID(M122,SEARCH(" : ",M122)+3,5)&amp;" "&amp;IF(LEN(M122)-LEN(SUBSTITUTE(M122,":",""))&gt;=2,MID(M122,SEARCH(":",M122,(SEARCH(":",M122)+1))-2,5),""),"yyyy/mm/dd hh:mm"))</f>
        <v/>
      </c>
      <c r="Q122" s="0" t="str">
        <f aca="false">IF(MAX(Q$1:Q121)&gt;=MAX($A$2:$A$1000),IF(ISERROR(SMALL($B$2:$B$1000,ROW(A121)-MATCH(MAX($A$2:$A$1000),$Q$1:$Q121,0)+1)),"",SMALL($B$2:$B$1000,ROW(A121)-MATCH(MAX($A$2:$A$1000),$Q$1:$Q121,0)+1)),SMALL($A$1:$A$1000,ROW()))</f>
        <v/>
      </c>
      <c r="R122" s="0" t="str">
        <f aca="false">IF(Q122="","",SMALL($Q$2:$Q$1000,ROW(A121)))</f>
        <v/>
      </c>
      <c r="S122" s="0" t="str">
        <f aca="false">IF(ISERROR(MATCH(MID($X122,SEARCH("◆",$X122)+1,50),$BM$2:$BM$500,0)),"",MID($X122,SEARCH("◆",$X122)+1,50))</f>
        <v/>
      </c>
      <c r="T122" s="0" t="str">
        <f aca="true">IF($S122="","",IF(OR(IF(ISERROR(MATCH(S122,放送局一覧!$C$2:$C$477,0)),"",VLOOKUP(S122,放送局一覧!$C$2:$D$477,2,0))="○",VLOOKUP(INDEX($BL$1:$BL620,MATCH(S122,$BM$1:$BM$500,0)),放送局一覧!$B$2:$D$477,3,0)="○"),IF(Y122="未定",TODAY()+365,VALUE(Y122)),""))</f>
        <v/>
      </c>
      <c r="U122" s="0" t="str">
        <f aca="false">IF(T122="","",RANK(T122,$T$2:$T$1000,ROW(A121)))</f>
        <v/>
      </c>
      <c r="V122" s="0" t="str">
        <f aca="false">IF(T122="","",IF(VLOOKUP(W122,番組一覧!$C$3:$E$100,3,0)="○",U122,""))</f>
        <v/>
      </c>
      <c r="W122" s="0" t="str">
        <f aca="false">IF($R122="","",IF(MOD($R122,100)=0,VLOOKUP($R122,$A$2:$L$1000,COLUMN(E122),0),VLOOKUP($R122,$B$2:$P$1000,COLUMN(D122),0)))</f>
        <v/>
      </c>
      <c r="X122" s="0" t="str">
        <f aca="false">IF($R122="","",IF(MOD($R122,100)=0,VLOOKUP($R122,$A$2:$L$1000,COLUMN(J122),0),VLOOKUP($R122,$B$2:$P$1000,COLUMN(N122),0)))</f>
        <v/>
      </c>
      <c r="Y122" s="0" t="str">
        <f aca="false">IF($R122="","",IF(MOD($R122,100)=0,VLOOKUP($R122,$A$2:$L$1000,COLUMN(L122),0),VLOOKUP($R122,$B$2:$P$1000,COLUMN(O122),0)))</f>
        <v/>
      </c>
      <c r="Z122" s="0" t="str">
        <f aca="false">IF(ISERROR(SMALL($V$2:$V$1000,ROW(A121))),"",SMALL($V$2:$V$1000,ROW(A121)))</f>
        <v/>
      </c>
      <c r="AA122" s="0" t="str">
        <f aca="true">IF(Z122="","",IF(COUNTIF($Z$2:$Z122,Z122)&gt;1,AA121+MATCH(Z122,OFFSET($V$2:$V1120,AA121,0),0),MATCH(Z122,$V$2:$V1120,0)))</f>
        <v/>
      </c>
      <c r="AB122" s="0" t="str">
        <f aca="false">IF($AA122="","",INDEX(W$2:W$1000,$AA122))</f>
        <v/>
      </c>
      <c r="AC122" s="0" t="str">
        <f aca="false">IF($AA122="","",IF(LEFT(INDEX(X$2:X$1000,$AA122),1)="◆",VLOOKUP(MID(INDEX(X$2:X$1000,$AA122),2,100),$BM$2:$BN$500,IF(ISERROR(MATCH(MID(INDEX(X$2:X$1000,$AA122),2,100),$BL$2:$BL$500,0)),2,IF(VLOOKUP(MID(INDEX(X$2:X$1000,$AA122),2,100),放送局一覧!$B$2:$D$511,3,0)="○",1,2)),0),INDEX(X$2:X$1000,$AA122)))</f>
        <v/>
      </c>
      <c r="AD122" s="0" t="str">
        <f aca="false">IF($AA122="","",INDEX(Y$2:Y$1000,$AA122))</f>
        <v/>
      </c>
      <c r="AE122" s="0" t="str">
        <f aca="false">IF(AD122="","",IF(AD122="未定",10,WEEKDAY(VALUE(AD122))+VALUE(TEXT(VALUE(AD122),"hh:mm"))))</f>
        <v/>
      </c>
      <c r="AF122" s="0" t="str">
        <f aca="false">IF(AE122="","",SMALL($AE$2:$AE$1000,ROW(A121)))</f>
        <v/>
      </c>
      <c r="AG122" s="0" t="str">
        <f aca="true">IF(AF122="","",IF(COUNTIF($AF$2:$AF122,AF122)&gt;1,AG121+MATCH(AF122,OFFSET($AE$2:$AE$1000,AG121,0),0),MATCH(AF122,$AE$2:$AE$1000,0)))</f>
        <v/>
      </c>
      <c r="AH122" s="0" t="str">
        <f aca="false">IF(AG122="","",IF(INDEX(AD$2:AD$1000,$AG122)="未定","未定",TEXT(VALUE(INDEX(AD$2:AD$1000,$AG122)),"aaa")))</f>
        <v/>
      </c>
      <c r="AI122" s="0" t="str">
        <f aca="false">IF(AG122="","",IF(INDEX(AD$2:AD$1000,$AG122)="未定","未定",TEXT(VALUE(INDEX(AD$2:AD$1000,$AG122)),"hh:mm")))</f>
        <v/>
      </c>
      <c r="AJ122" s="0" t="str">
        <f aca="false">IF($AG122="","",INDEX(AC$2:AC$1000,$AG122))</f>
        <v/>
      </c>
      <c r="AK122" s="0" t="str">
        <f aca="false">IF($AG122="","",INDEX(AB$2:AB$1000,$AG122))</f>
        <v/>
      </c>
      <c r="AL122" s="0" t="str">
        <f aca="false">IF(ISERROR(SMALL($U$2:$U$1000,ROW(Q121))),"",SMALL($U$2:$U$1000,ROW(Q121)))</f>
        <v/>
      </c>
      <c r="AM122" s="0" t="str">
        <f aca="true">IF(AL122="","",IF(COUNTIF($AL$2:$AL122,AL122)&gt;1,AM121+MATCH(AL122,OFFSET($U$2:$U1120,AM121,0),0),MATCH(AL122,$U$2:$U1120,0)))</f>
        <v/>
      </c>
      <c r="AN122" s="0" t="str">
        <f aca="false">IF($AM122="","",INDEX(W$2:W$1000,$AM122))</f>
        <v/>
      </c>
      <c r="BF122" s="0" t="n">
        <f aca="false">IF(BG122="","",ROW()*100)</f>
        <v>12200</v>
      </c>
      <c r="BG122" s="0" t="str">
        <f aca="false">IF(放送局一覧!B122="","",放送局一覧!B122)</f>
        <v>北海道放送</v>
      </c>
      <c r="BH122" s="0" t="n">
        <f aca="false">IF(BG122="","",LEN(BG122)-LEN(SUBSTITUTE(BG122,"|",""))+1)</f>
        <v>1</v>
      </c>
      <c r="BI122" s="0" t="n">
        <f aca="false">IF(ISERROR(SMALL($BF$2:$BF$500,ROW(A121))),"",SMALL($BF$2:$BF$500,ROW(A121)))</f>
        <v>13400</v>
      </c>
      <c r="BJ122" s="0" t="n">
        <f aca="false">IF(BJ121-MOD(BJ121,100)+VLOOKUP(BJ121-MOD(BJ121,100),$BF$2:$BH$500,3,0)&gt;=BJ121+1,BJ121+1,SMALL($BI$2:$BI$500,RANK(BJ121-MOD(BJ121,100),$BI$2:$BI$500,1)+1)+1)</f>
        <v>10801</v>
      </c>
      <c r="BK122" s="0" t="n">
        <f aca="false">BJ122-MOD(BJ122,100)</f>
        <v>10800</v>
      </c>
      <c r="BL122" s="0" t="str">
        <f aca="false">VLOOKUP(BJ122-MOD(BJ122,100),$BF$2:$BH$500,2,0)</f>
        <v>FBS福岡放送</v>
      </c>
      <c r="BM122" s="0" t="str">
        <f aca="false">IF(VLOOKUP(BK122,$BF$2:$BH$500,3,0)=1,BL122,IF(MOD(BJ122,100)=1,LEFT(BL122,SEARCH("|",BL122)-1),IF(MOD(BJ122,100)=VLOOKUP(BK122,$BF$2:$BH$500,3,0),MID(BL122,IF(MOD(BJ122,100)=2,SEARCH(BM121&amp;"|",BL122),SEARCH("|"&amp;BM121&amp;"|",BL122)+1)+LEN(BM121)+1,50),LEFT(MID(BL122,SEARCH(BM121,BL122)+LEN(BM121)+1,50),SEARCH("|",MID(BL122,SEARCH(BM121,BL122)+LEN(BM121)+1,50))-1))))</f>
        <v>FBS福岡放送</v>
      </c>
      <c r="BN122" s="0" t="str">
        <f aca="false">VLOOKUP(BL122,放送局一覧!$B$2:$C$477,2,0)</f>
        <v>FBS福岡放送</v>
      </c>
    </row>
    <row r="123" customFormat="false" ht="13.5" hidden="false" customHeight="false" outlineLevel="0" collapsed="false">
      <c r="A123" s="0" t="str">
        <f aca="false">IF(J123="","",IF(E123=E122,A122+100,ROUNDDOWN(MAX($A$1:A122)+1000,-3)))</f>
        <v/>
      </c>
      <c r="B123" s="0" t="str">
        <f aca="false">IF(O123="","",MAX($A$2:A123)+COUNTIF($E$2:$E123,E123))</f>
        <v/>
      </c>
      <c r="C123" s="21" t="str">
        <f aca="true">IF(A123="","",IF(ISERROR(SEARCH("(*)",元!A123)),IF(CELL("format",元!A123)="D3",IF(元!A123=0,IF(E123=E122,C122,""),元!A123),"未定"),VALUE(SUBSTITUTE(元!A123,"(*)",""))))</f>
        <v/>
      </c>
      <c r="D123" s="17" t="str">
        <f aca="true">IF(A123="","",IF(AND(LEN(元!A123)=LENB(元!A123),CELL("format",C123)="D3"),TEXT(SUBSTITUTE(C123,"(*)",""),"mm/dd"),"未定"))</f>
        <v/>
      </c>
      <c r="E123" s="17" t="str">
        <f aca="false">IF(元!B123=0,IF(元!E123="","",E122),元!B123)</f>
        <v/>
      </c>
      <c r="F123" s="17" t="str">
        <f aca="false">IF(E123="","",IF(COUNTIF($E$1:E123,E123)=1,SUBSTITUTE(IF(ISERROR(SEARCH("系*ネット",元!C123)),元!C123,LEFT(元!C123,SEARCH("系*ネット",元!C123)))," ほか",""),F122))</f>
        <v/>
      </c>
      <c r="G123" s="22" t="str">
        <f aca="false">IF(LEN(F123)-LEN(SUBSTITUTE(F123," / ","aa"))+1&gt;=COUNTIF($E$1:$E123,E123),COUNTIF($E$1:$E123,E123),"")</f>
        <v/>
      </c>
      <c r="H123" s="22" t="str">
        <f aca="false">IF(OR(G123&lt;1,G123=""),"",SEARCH("@@@",SUBSTITUTE(F123&amp;" / "," / ","@@@",G123))-IF(G123=1,1,SEARCH("@@@",SUBSTITUTE(F123&amp;" / "," / ","@@@",G123-1))+3))</f>
        <v/>
      </c>
      <c r="I123" s="22" t="str">
        <f aca="false">IF(OR(ISERROR(SEARCH(" / ",F123)),G123=""),"",IF(G123=1,1,SEARCH("@@@",SUBSTITUTE(F123&amp;" / "," / ","@@@",G123-1))+3))</f>
        <v/>
      </c>
      <c r="J123" s="5" t="str">
        <f aca="false">IF(AND(NOT(G123=""),I123=""),"◆"&amp;F123,IF(G123="","","◆"&amp;MID(F123,I123,H123)))</f>
        <v/>
      </c>
      <c r="K123" s="0" t="str">
        <f aca="false">IF(J123="","",LEFT(元!D123,1))</f>
        <v/>
      </c>
      <c r="L123" s="0" t="str">
        <f aca="false">IF(AND(ISERROR(SEARCH("未定",D123&amp;元!$D123)),NOT(A123="")),TEXT(TEXT(IF(OR(AND(MONTH(VALUE(D123))&gt;=10,$M$1=-1),AND(MONTH(VALUE(D123))&lt;=3,$M$1=1)),$L$1,$K$1)&amp;"/"&amp;D123,"yyyy/m/dd")&amp;" "&amp;IF(E123=E122,TEXT(L122,"hh:mm"),IF(LEN(元!$D123)&gt;5,RIGHT(元!$D123,5),"")),"yyyy/mm/dd hh:mm"),IF(J123="","","未定"))</f>
        <v/>
      </c>
      <c r="M123" s="0" t="str">
        <f aca="false">IF(E123="","",IF(ISERROR(SEARCH("◆初回のみ",元!E123)),IF(ISERROR(SEARCH("◆",元!E123)),元!E123,MID(元!E123,SEARCH("◆",元!E123)+1,50)),LEFT(元!E123,SEARCH("◆初回のみ",元!E123)-1)&amp;" : "&amp;TEXT(D123,"mm/dd")&amp;" "&amp;RIGHT(元!E123,6)))</f>
        <v/>
      </c>
      <c r="N123" s="5" t="str">
        <f aca="false">IF(ISERROR(SEARCH(" : ",M123)),"",IF(SEARCH(" : ",M123)&gt;1,LEFT(M123,SEARCH(" : ",M123)-1),""))</f>
        <v/>
      </c>
      <c r="O123" s="0" t="str">
        <f aca="false">IF(ISERROR(MATCH(N123,$BM$2:$BM$500,0)),"",IF(ISERROR(SEARCH("◆",元!E123)),"◆"&amp;N123,IF(ISERROR(SEARCH("初回のみ",元!E123)),IF(ISERROR(SEARCH("特番",元!E123)),IF(ISERROR(SEARCH("先行",元!E123)),"注◆","先行◆"),"特番◆"),"初回◆")&amp;N123))</f>
        <v/>
      </c>
      <c r="P123" s="0" t="str">
        <f aca="false">IF(ISERROR(VALUE(MID(M123,SEARCH(" : ",M123)+3,5))),IF(O123="","","未定"),TEXT(IF(OR(AND($M$1=-1,VALUE(MID(M123,SEARCH(" : ",M123)+3,2))&gt;=10),AND($M$1=1,VALUE(MID(M123,SEARCH(" : ",M123)+3,2))&lt;=3)),$L$1&amp;"/","")&amp;MID(M123,SEARCH(" : ",M123)+3,5)&amp;" "&amp;IF(LEN(M123)-LEN(SUBSTITUTE(M123,":",""))&gt;=2,MID(M123,SEARCH(":",M123,(SEARCH(":",M123)+1))-2,5),""),"yyyy/mm/dd hh:mm"))</f>
        <v/>
      </c>
      <c r="Q123" s="0" t="str">
        <f aca="false">IF(MAX(Q$1:Q122)&gt;=MAX($A$2:$A$1000),IF(ISERROR(SMALL($B$2:$B$1000,ROW(A122)-MATCH(MAX($A$2:$A$1000),$Q$1:$Q122,0)+1)),"",SMALL($B$2:$B$1000,ROW(A122)-MATCH(MAX($A$2:$A$1000),$Q$1:$Q122,0)+1)),SMALL($A$1:$A$1000,ROW()))</f>
        <v/>
      </c>
      <c r="R123" s="0" t="str">
        <f aca="false">IF(Q123="","",SMALL($Q$2:$Q$1000,ROW(A122)))</f>
        <v/>
      </c>
      <c r="S123" s="0" t="str">
        <f aca="false">IF(ISERROR(MATCH(MID($X123,SEARCH("◆",$X123)+1,50),$BM$2:$BM$500,0)),"",MID($X123,SEARCH("◆",$X123)+1,50))</f>
        <v/>
      </c>
      <c r="T123" s="0" t="str">
        <f aca="true">IF($S123="","",IF(OR(IF(ISERROR(MATCH(S123,放送局一覧!$C$2:$C$477,0)),"",VLOOKUP(S123,放送局一覧!$C$2:$D$477,2,0))="○",VLOOKUP(INDEX($BL$1:$BL621,MATCH(S123,$BM$1:$BM$500,0)),放送局一覧!$B$2:$D$477,3,0)="○"),IF(Y123="未定",TODAY()+365,VALUE(Y123)),""))</f>
        <v/>
      </c>
      <c r="U123" s="0" t="str">
        <f aca="false">IF(T123="","",RANK(T123,$T$2:$T$1000,ROW(A122)))</f>
        <v/>
      </c>
      <c r="V123" s="0" t="str">
        <f aca="false">IF(T123="","",IF(VLOOKUP(W123,番組一覧!$C$3:$E$100,3,0)="○",U123,""))</f>
        <v/>
      </c>
      <c r="W123" s="0" t="str">
        <f aca="false">IF($R123="","",IF(MOD($R123,100)=0,VLOOKUP($R123,$A$2:$L$1000,COLUMN(E123),0),VLOOKUP($R123,$B$2:$P$1000,COLUMN(D123),0)))</f>
        <v/>
      </c>
      <c r="X123" s="0" t="str">
        <f aca="false">IF($R123="","",IF(MOD($R123,100)=0,VLOOKUP($R123,$A$2:$L$1000,COLUMN(J123),0),VLOOKUP($R123,$B$2:$P$1000,COLUMN(N123),0)))</f>
        <v/>
      </c>
      <c r="Y123" s="0" t="str">
        <f aca="false">IF($R123="","",IF(MOD($R123,100)=0,VLOOKUP($R123,$A$2:$L$1000,COLUMN(L123),0),VLOOKUP($R123,$B$2:$P$1000,COLUMN(O123),0)))</f>
        <v/>
      </c>
      <c r="Z123" s="0" t="str">
        <f aca="false">IF(ISERROR(SMALL($V$2:$V$1000,ROW(A122))),"",SMALL($V$2:$V$1000,ROW(A122)))</f>
        <v/>
      </c>
      <c r="AA123" s="0" t="str">
        <f aca="true">IF(Z123="","",IF(COUNTIF($Z$2:$Z123,Z123)&gt;1,AA122+MATCH(Z123,OFFSET($V$2:$V1121,AA122,0),0),MATCH(Z123,$V$2:$V1121,0)))</f>
        <v/>
      </c>
      <c r="AB123" s="0" t="str">
        <f aca="false">IF($AA123="","",INDEX(W$2:W$1000,$AA123))</f>
        <v/>
      </c>
      <c r="AC123" s="0" t="str">
        <f aca="false">IF($AA123="","",IF(LEFT(INDEX(X$2:X$1000,$AA123),1)="◆",VLOOKUP(MID(INDEX(X$2:X$1000,$AA123),2,100),$BM$2:$BN$500,IF(ISERROR(MATCH(MID(INDEX(X$2:X$1000,$AA123),2,100),$BL$2:$BL$500,0)),2,IF(VLOOKUP(MID(INDEX(X$2:X$1000,$AA123),2,100),放送局一覧!$B$2:$D$511,3,0)="○",1,2)),0),INDEX(X$2:X$1000,$AA123)))</f>
        <v/>
      </c>
      <c r="AD123" s="0" t="str">
        <f aca="false">IF($AA123="","",INDEX(Y$2:Y$1000,$AA123))</f>
        <v/>
      </c>
      <c r="AE123" s="0" t="str">
        <f aca="false">IF(AD123="","",IF(AD123="未定",10,WEEKDAY(VALUE(AD123))+VALUE(TEXT(VALUE(AD123),"hh:mm"))))</f>
        <v/>
      </c>
      <c r="AF123" s="0" t="str">
        <f aca="false">IF(AE123="","",SMALL($AE$2:$AE$1000,ROW(A122)))</f>
        <v/>
      </c>
      <c r="AG123" s="0" t="str">
        <f aca="true">IF(AF123="","",IF(COUNTIF($AF$2:$AF123,AF123)&gt;1,AG122+MATCH(AF123,OFFSET($AE$2:$AE$1000,AG122,0),0),MATCH(AF123,$AE$2:$AE$1000,0)))</f>
        <v/>
      </c>
      <c r="AH123" s="0" t="str">
        <f aca="false">IF(AG123="","",IF(INDEX(AD$2:AD$1000,$AG123)="未定","未定",TEXT(VALUE(INDEX(AD$2:AD$1000,$AG123)),"aaa")))</f>
        <v/>
      </c>
      <c r="AI123" s="0" t="str">
        <f aca="false">IF(AG123="","",IF(INDEX(AD$2:AD$1000,$AG123)="未定","未定",TEXT(VALUE(INDEX(AD$2:AD$1000,$AG123)),"hh:mm")))</f>
        <v/>
      </c>
      <c r="AJ123" s="0" t="str">
        <f aca="false">IF($AG123="","",INDEX(AC$2:AC$1000,$AG123))</f>
        <v/>
      </c>
      <c r="AK123" s="0" t="str">
        <f aca="false">IF($AG123="","",INDEX(AB$2:AB$1000,$AG123))</f>
        <v/>
      </c>
      <c r="AL123" s="0" t="str">
        <f aca="false">IF(ISERROR(SMALL($U$2:$U$1000,ROW(Q122))),"",SMALL($U$2:$U$1000,ROW(Q122)))</f>
        <v/>
      </c>
      <c r="AM123" s="0" t="str">
        <f aca="true">IF(AL123="","",IF(COUNTIF($AL$2:$AL123,AL123)&gt;1,AM122+MATCH(AL123,OFFSET($U$2:$U1121,AM122,0),0),MATCH(AL123,$U$2:$U1121,0)))</f>
        <v/>
      </c>
      <c r="AN123" s="0" t="str">
        <f aca="false">IF($AM123="","",INDEX(W$2:W$1000,$AM123))</f>
        <v/>
      </c>
      <c r="BF123" s="0" t="n">
        <f aca="false">IF(BG123="","",ROW()*100)</f>
        <v>12300</v>
      </c>
      <c r="BG123" s="0" t="str">
        <f aca="false">IF(放送局一覧!B123="","",放送局一覧!B123)</f>
        <v>北海道文化放送</v>
      </c>
      <c r="BH123" s="0" t="n">
        <f aca="false">IF(BG123="","",LEN(BG123)-LEN(SUBSTITUTE(BG123,"|",""))+1)</f>
        <v>1</v>
      </c>
      <c r="BI123" s="0" t="n">
        <f aca="false">IF(ISERROR(SMALL($BF$2:$BF$500,ROW(A122))),"",SMALL($BF$2:$BF$500,ROW(A122)))</f>
        <v>13500</v>
      </c>
      <c r="BJ123" s="0" t="n">
        <f aca="false">IF(BJ122-MOD(BJ122,100)+VLOOKUP(BJ122-MOD(BJ122,100),$BF$2:$BH$500,3,0)&gt;=BJ122+1,BJ122+1,SMALL($BI$2:$BI$500,RANK(BJ122-MOD(BJ122,100),$BI$2:$BI$500,1)+1)+1)</f>
        <v>10901</v>
      </c>
      <c r="BK123" s="0" t="n">
        <f aca="false">BJ123-MOD(BJ123,100)</f>
        <v>10900</v>
      </c>
      <c r="BL123" s="0" t="str">
        <f aca="false">VLOOKUP(BJ123-MOD(BJ123,100),$BF$2:$BH$500,2,0)</f>
        <v>RKB毎日放送</v>
      </c>
      <c r="BM123" s="0" t="str">
        <f aca="false">IF(VLOOKUP(BK123,$BF$2:$BH$500,3,0)=1,BL123,IF(MOD(BJ123,100)=1,LEFT(BL123,SEARCH("|",BL123)-1),IF(MOD(BJ123,100)=VLOOKUP(BK123,$BF$2:$BH$500,3,0),MID(BL123,IF(MOD(BJ123,100)=2,SEARCH(BM122&amp;"|",BL123),SEARCH("|"&amp;BM122&amp;"|",BL123)+1)+LEN(BM122)+1,50),LEFT(MID(BL123,SEARCH(BM122,BL123)+LEN(BM122)+1,50),SEARCH("|",MID(BL123,SEARCH(BM122,BL123)+LEN(BM122)+1,50))-1))))</f>
        <v>RKB毎日放送</v>
      </c>
      <c r="BN123" s="0" t="str">
        <f aca="false">VLOOKUP(BL123,放送局一覧!$B$2:$C$477,2,0)</f>
        <v>RKB毎日放送</v>
      </c>
    </row>
    <row r="124" customFormat="false" ht="13.5" hidden="false" customHeight="false" outlineLevel="0" collapsed="false">
      <c r="A124" s="0" t="str">
        <f aca="false">IF(J124="","",IF(E124=E123,A123+100,ROUNDDOWN(MAX($A$1:A123)+1000,-3)))</f>
        <v/>
      </c>
      <c r="B124" s="0" t="str">
        <f aca="false">IF(O124="","",MAX($A$2:A124)+COUNTIF($E$2:$E124,E124))</f>
        <v/>
      </c>
      <c r="C124" s="21" t="str">
        <f aca="true">IF(A124="","",IF(ISERROR(SEARCH("(*)",元!A124)),IF(CELL("format",元!A124)="D3",IF(元!A124=0,IF(E124=E123,C123,""),元!A124),"未定"),VALUE(SUBSTITUTE(元!A124,"(*)",""))))</f>
        <v/>
      </c>
      <c r="D124" s="17" t="str">
        <f aca="true">IF(A124="","",IF(AND(LEN(元!A124)=LENB(元!A124),CELL("format",C124)="D3"),TEXT(SUBSTITUTE(C124,"(*)",""),"mm/dd"),"未定"))</f>
        <v/>
      </c>
      <c r="E124" s="17" t="str">
        <f aca="false">IF(元!B124=0,IF(元!E124="","",E123),元!B124)</f>
        <v/>
      </c>
      <c r="F124" s="17" t="str">
        <f aca="false">IF(E124="","",IF(COUNTIF($E$1:E124,E124)=1,SUBSTITUTE(IF(ISERROR(SEARCH("系*ネット",元!C124)),元!C124,LEFT(元!C124,SEARCH("系*ネット",元!C124)))," ほか",""),F123))</f>
        <v/>
      </c>
      <c r="G124" s="22" t="str">
        <f aca="false">IF(LEN(F124)-LEN(SUBSTITUTE(F124," / ","aa"))+1&gt;=COUNTIF($E$1:$E124,E124),COUNTIF($E$1:$E124,E124),"")</f>
        <v/>
      </c>
      <c r="H124" s="22" t="str">
        <f aca="false">IF(OR(G124&lt;1,G124=""),"",SEARCH("@@@",SUBSTITUTE(F124&amp;" / "," / ","@@@",G124))-IF(G124=1,1,SEARCH("@@@",SUBSTITUTE(F124&amp;" / "," / ","@@@",G124-1))+3))</f>
        <v/>
      </c>
      <c r="I124" s="22" t="str">
        <f aca="false">IF(OR(ISERROR(SEARCH(" / ",F124)),G124=""),"",IF(G124=1,1,SEARCH("@@@",SUBSTITUTE(F124&amp;" / "," / ","@@@",G124-1))+3))</f>
        <v/>
      </c>
      <c r="J124" s="5" t="str">
        <f aca="false">IF(AND(NOT(G124=""),I124=""),"◆"&amp;F124,IF(G124="","","◆"&amp;MID(F124,I124,H124)))</f>
        <v/>
      </c>
      <c r="K124" s="0" t="str">
        <f aca="false">IF(J124="","",LEFT(元!D124,1))</f>
        <v/>
      </c>
      <c r="L124" s="0" t="str">
        <f aca="false">IF(AND(ISERROR(SEARCH("未定",D124&amp;元!$D124)),NOT(A124="")),TEXT(TEXT(IF(OR(AND(MONTH(VALUE(D124))&gt;=10,$M$1=-1),AND(MONTH(VALUE(D124))&lt;=3,$M$1=1)),$L$1,$K$1)&amp;"/"&amp;D124,"yyyy/m/dd")&amp;" "&amp;IF(E124=E123,TEXT(L123,"hh:mm"),IF(LEN(元!$D124)&gt;5,RIGHT(元!$D124,5),"")),"yyyy/mm/dd hh:mm"),IF(J124="","","未定"))</f>
        <v/>
      </c>
      <c r="M124" s="0" t="str">
        <f aca="false">IF(E124="","",IF(ISERROR(SEARCH("◆初回のみ",元!E124)),IF(ISERROR(SEARCH("◆",元!E124)),元!E124,MID(元!E124,SEARCH("◆",元!E124)+1,50)),LEFT(元!E124,SEARCH("◆初回のみ",元!E124)-1)&amp;" : "&amp;TEXT(D124,"mm/dd")&amp;" "&amp;RIGHT(元!E124,6)))</f>
        <v/>
      </c>
      <c r="N124" s="5" t="str">
        <f aca="false">IF(ISERROR(SEARCH(" : ",M124)),"",IF(SEARCH(" : ",M124)&gt;1,LEFT(M124,SEARCH(" : ",M124)-1),""))</f>
        <v/>
      </c>
      <c r="O124" s="0" t="str">
        <f aca="false">IF(ISERROR(MATCH(N124,$BM$2:$BM$500,0)),"",IF(ISERROR(SEARCH("◆",元!E124)),"◆"&amp;N124,IF(ISERROR(SEARCH("初回のみ",元!E124)),IF(ISERROR(SEARCH("特番",元!E124)),IF(ISERROR(SEARCH("先行",元!E124)),"注◆","先行◆"),"特番◆"),"初回◆")&amp;N124))</f>
        <v/>
      </c>
      <c r="P124" s="0" t="str">
        <f aca="false">IF(ISERROR(VALUE(MID(M124,SEARCH(" : ",M124)+3,5))),IF(O124="","","未定"),TEXT(IF(OR(AND($M$1=-1,VALUE(MID(M124,SEARCH(" : ",M124)+3,2))&gt;=10),AND($M$1=1,VALUE(MID(M124,SEARCH(" : ",M124)+3,2))&lt;=3)),$L$1&amp;"/","")&amp;MID(M124,SEARCH(" : ",M124)+3,5)&amp;" "&amp;IF(LEN(M124)-LEN(SUBSTITUTE(M124,":",""))&gt;=2,MID(M124,SEARCH(":",M124,(SEARCH(":",M124)+1))-2,5),""),"yyyy/mm/dd hh:mm"))</f>
        <v/>
      </c>
      <c r="Q124" s="0" t="str">
        <f aca="false">IF(MAX(Q$1:Q123)&gt;=MAX($A$2:$A$1000),IF(ISERROR(SMALL($B$2:$B$1000,ROW(A123)-MATCH(MAX($A$2:$A$1000),$Q$1:$Q123,0)+1)),"",SMALL($B$2:$B$1000,ROW(A123)-MATCH(MAX($A$2:$A$1000),$Q$1:$Q123,0)+1)),SMALL($A$1:$A$1000,ROW()))</f>
        <v/>
      </c>
      <c r="R124" s="0" t="str">
        <f aca="false">IF(Q124="","",SMALL($Q$2:$Q$1000,ROW(A123)))</f>
        <v/>
      </c>
      <c r="S124" s="0" t="str">
        <f aca="false">IF(ISERROR(MATCH(MID($X124,SEARCH("◆",$X124)+1,50),$BM$2:$BM$500,0)),"",MID($X124,SEARCH("◆",$X124)+1,50))</f>
        <v/>
      </c>
      <c r="T124" s="0" t="str">
        <f aca="true">IF($S124="","",IF(OR(IF(ISERROR(MATCH(S124,放送局一覧!$C$2:$C$477,0)),"",VLOOKUP(S124,放送局一覧!$C$2:$D$477,2,0))="○",VLOOKUP(INDEX($BL$1:$BL622,MATCH(S124,$BM$1:$BM$500,0)),放送局一覧!$B$2:$D$477,3,0)="○"),IF(Y124="未定",TODAY()+365,VALUE(Y124)),""))</f>
        <v/>
      </c>
      <c r="U124" s="0" t="str">
        <f aca="false">IF(T124="","",RANK(T124,$T$2:$T$1000,ROW(A123)))</f>
        <v/>
      </c>
      <c r="V124" s="0" t="str">
        <f aca="false">IF(T124="","",IF(VLOOKUP(W124,番組一覧!$C$3:$E$100,3,0)="○",U124,""))</f>
        <v/>
      </c>
      <c r="W124" s="0" t="str">
        <f aca="false">IF($R124="","",IF(MOD($R124,100)=0,VLOOKUP($R124,$A$2:$L$1000,COLUMN(E124),0),VLOOKUP($R124,$B$2:$P$1000,COLUMN(D124),0)))</f>
        <v/>
      </c>
      <c r="X124" s="0" t="str">
        <f aca="false">IF($R124="","",IF(MOD($R124,100)=0,VLOOKUP($R124,$A$2:$L$1000,COLUMN(J124),0),VLOOKUP($R124,$B$2:$P$1000,COLUMN(N124),0)))</f>
        <v/>
      </c>
      <c r="Y124" s="0" t="str">
        <f aca="false">IF($R124="","",IF(MOD($R124,100)=0,VLOOKUP($R124,$A$2:$L$1000,COLUMN(L124),0),VLOOKUP($R124,$B$2:$P$1000,COLUMN(O124),0)))</f>
        <v/>
      </c>
      <c r="Z124" s="0" t="str">
        <f aca="false">IF(ISERROR(SMALL($V$2:$V$1000,ROW(A123))),"",SMALL($V$2:$V$1000,ROW(A123)))</f>
        <v/>
      </c>
      <c r="AA124" s="0" t="str">
        <f aca="true">IF(Z124="","",IF(COUNTIF($Z$2:$Z124,Z124)&gt;1,AA123+MATCH(Z124,OFFSET($V$2:$V1122,AA123,0),0),MATCH(Z124,$V$2:$V1122,0)))</f>
        <v/>
      </c>
      <c r="AB124" s="0" t="str">
        <f aca="false">IF($AA124="","",INDEX(W$2:W$1000,$AA124))</f>
        <v/>
      </c>
      <c r="AC124" s="0" t="str">
        <f aca="false">IF($AA124="","",IF(LEFT(INDEX(X$2:X$1000,$AA124),1)="◆",VLOOKUP(MID(INDEX(X$2:X$1000,$AA124),2,100),$BM$2:$BN$500,IF(ISERROR(MATCH(MID(INDEX(X$2:X$1000,$AA124),2,100),$BL$2:$BL$500,0)),2,IF(VLOOKUP(MID(INDEX(X$2:X$1000,$AA124),2,100),放送局一覧!$B$2:$D$511,3,0)="○",1,2)),0),INDEX(X$2:X$1000,$AA124)))</f>
        <v/>
      </c>
      <c r="AD124" s="0" t="str">
        <f aca="false">IF($AA124="","",INDEX(Y$2:Y$1000,$AA124))</f>
        <v/>
      </c>
      <c r="AE124" s="0" t="str">
        <f aca="false">IF(AD124="","",IF(AD124="未定",10,WEEKDAY(VALUE(AD124))+VALUE(TEXT(VALUE(AD124),"hh:mm"))))</f>
        <v/>
      </c>
      <c r="AF124" s="0" t="str">
        <f aca="false">IF(AE124="","",SMALL($AE$2:$AE$1000,ROW(A123)))</f>
        <v/>
      </c>
      <c r="AG124" s="0" t="str">
        <f aca="true">IF(AF124="","",IF(COUNTIF($AF$2:$AF124,AF124)&gt;1,AG123+MATCH(AF124,OFFSET($AE$2:$AE$1000,AG123,0),0),MATCH(AF124,$AE$2:$AE$1000,0)))</f>
        <v/>
      </c>
      <c r="AH124" s="0" t="str">
        <f aca="false">IF(AG124="","",IF(INDEX(AD$2:AD$1000,$AG124)="未定","未定",TEXT(VALUE(INDEX(AD$2:AD$1000,$AG124)),"aaa")))</f>
        <v/>
      </c>
      <c r="AI124" s="0" t="str">
        <f aca="false">IF(AG124="","",IF(INDEX(AD$2:AD$1000,$AG124)="未定","未定",TEXT(VALUE(INDEX(AD$2:AD$1000,$AG124)),"hh:mm")))</f>
        <v/>
      </c>
      <c r="AJ124" s="0" t="str">
        <f aca="false">IF($AG124="","",INDEX(AC$2:AC$1000,$AG124))</f>
        <v/>
      </c>
      <c r="AK124" s="0" t="str">
        <f aca="false">IF($AG124="","",INDEX(AB$2:AB$1000,$AG124))</f>
        <v/>
      </c>
      <c r="AL124" s="0" t="str">
        <f aca="false">IF(ISERROR(SMALL($U$2:$U$1000,ROW(Q123))),"",SMALL($U$2:$U$1000,ROW(Q123)))</f>
        <v/>
      </c>
      <c r="AM124" s="0" t="str">
        <f aca="true">IF(AL124="","",IF(COUNTIF($AL$2:$AL124,AL124)&gt;1,AM123+MATCH(AL124,OFFSET($U$2:$U1122,AM123,0),0),MATCH(AL124,$U$2:$U1122,0)))</f>
        <v/>
      </c>
      <c r="AN124" s="0" t="str">
        <f aca="false">IF($AM124="","",INDEX(W$2:W$1000,$AM124))</f>
        <v/>
      </c>
      <c r="BF124" s="0" t="n">
        <f aca="false">IF(BG124="","",ROW()*100)</f>
        <v>12400</v>
      </c>
      <c r="BG124" s="0" t="str">
        <f aca="false">IF(放送局一覧!B124="","",放送局一覧!B124)</f>
        <v>札幌テレビ放送|札幌テレビ</v>
      </c>
      <c r="BH124" s="0" t="n">
        <f aca="false">IF(BG124="","",LEN(BG124)-LEN(SUBSTITUTE(BG124,"|",""))+1)</f>
        <v>2</v>
      </c>
      <c r="BI124" s="0" t="n">
        <f aca="false">IF(ISERROR(SMALL($BF$2:$BF$500,ROW(A123))),"",SMALL($BF$2:$BF$500,ROW(A123)))</f>
        <v>13600</v>
      </c>
      <c r="BJ124" s="0" t="n">
        <f aca="false">IF(BJ123-MOD(BJ123,100)+VLOOKUP(BJ123-MOD(BJ123,100),$BF$2:$BH$500,3,0)&gt;=BJ123+1,BJ123+1,SMALL($BI$2:$BI$500,RANK(BJ123-MOD(BJ123,100),$BI$2:$BI$500,1)+1)+1)</f>
        <v>11001</v>
      </c>
      <c r="BK124" s="0" t="n">
        <f aca="false">BJ124-MOD(BJ124,100)</f>
        <v>11000</v>
      </c>
      <c r="BL124" s="0" t="str">
        <f aca="false">VLOOKUP(BJ124-MOD(BJ124,100),$BF$2:$BH$500,2,0)</f>
        <v>TVQ九州放送|TVQテレビ九州</v>
      </c>
      <c r="BM124" s="0" t="str">
        <f aca="false">IF(VLOOKUP(BK124,$BF$2:$BH$500,3,0)=1,BL124,IF(MOD(BJ124,100)=1,LEFT(BL124,SEARCH("|",BL124)-1),IF(MOD(BJ124,100)=VLOOKUP(BK124,$BF$2:$BH$500,3,0),MID(BL124,IF(MOD(BJ124,100)=2,SEARCH(BM123&amp;"|",BL124),SEARCH("|"&amp;BM123&amp;"|",BL124)+1)+LEN(BM123)+1,50),LEFT(MID(BL124,SEARCH(BM123,BL124)+LEN(BM123)+1,50),SEARCH("|",MID(BL124,SEARCH(BM123,BL124)+LEN(BM123)+1,50))-1))))</f>
        <v>TVQ九州放送</v>
      </c>
      <c r="BN124" s="0" t="str">
        <f aca="false">VLOOKUP(BL124,放送局一覧!$B$2:$C$477,2,0)</f>
        <v>TVQ九州放送</v>
      </c>
    </row>
    <row r="125" customFormat="false" ht="13.5" hidden="false" customHeight="false" outlineLevel="0" collapsed="false">
      <c r="A125" s="0" t="str">
        <f aca="false">IF(J125="","",IF(E125=E124,A124+100,ROUNDDOWN(MAX($A$1:A124)+1000,-3)))</f>
        <v/>
      </c>
      <c r="B125" s="0" t="str">
        <f aca="false">IF(O125="","",MAX($A$2:A125)+COUNTIF($E$2:$E125,E125))</f>
        <v/>
      </c>
      <c r="C125" s="21" t="str">
        <f aca="true">IF(A125="","",IF(ISERROR(SEARCH("(*)",元!A125)),IF(CELL("format",元!A125)="D3",IF(元!A125=0,IF(E125=E124,C124,""),元!A125),"未定"),VALUE(SUBSTITUTE(元!A125,"(*)",""))))</f>
        <v/>
      </c>
      <c r="D125" s="17" t="str">
        <f aca="true">IF(A125="","",IF(AND(LEN(元!A125)=LENB(元!A125),CELL("format",C125)="D3"),TEXT(SUBSTITUTE(C125,"(*)",""),"mm/dd"),"未定"))</f>
        <v/>
      </c>
      <c r="E125" s="17" t="str">
        <f aca="false">IF(元!B125=0,IF(元!E125="","",E124),元!B125)</f>
        <v/>
      </c>
      <c r="F125" s="17" t="str">
        <f aca="false">IF(E125="","",IF(COUNTIF($E$1:E125,E125)=1,SUBSTITUTE(IF(ISERROR(SEARCH("系*ネット",元!C125)),元!C125,LEFT(元!C125,SEARCH("系*ネット",元!C125)))," ほか",""),F124))</f>
        <v/>
      </c>
      <c r="G125" s="22" t="str">
        <f aca="false">IF(LEN(F125)-LEN(SUBSTITUTE(F125," / ","aa"))+1&gt;=COUNTIF($E$1:$E125,E125),COUNTIF($E$1:$E125,E125),"")</f>
        <v/>
      </c>
      <c r="H125" s="22" t="str">
        <f aca="false">IF(OR(G125&lt;1,G125=""),"",SEARCH("@@@",SUBSTITUTE(F125&amp;" / "," / ","@@@",G125))-IF(G125=1,1,SEARCH("@@@",SUBSTITUTE(F125&amp;" / "," / ","@@@",G125-1))+3))</f>
        <v/>
      </c>
      <c r="I125" s="22" t="str">
        <f aca="false">IF(OR(ISERROR(SEARCH(" / ",F125)),G125=""),"",IF(G125=1,1,SEARCH("@@@",SUBSTITUTE(F125&amp;" / "," / ","@@@",G125-1))+3))</f>
        <v/>
      </c>
      <c r="J125" s="5" t="str">
        <f aca="false">IF(AND(NOT(G125=""),I125=""),"◆"&amp;F125,IF(G125="","","◆"&amp;MID(F125,I125,H125)))</f>
        <v/>
      </c>
      <c r="K125" s="0" t="str">
        <f aca="false">IF(J125="","",LEFT(元!D125,1))</f>
        <v/>
      </c>
      <c r="L125" s="0" t="str">
        <f aca="false">IF(AND(ISERROR(SEARCH("未定",D125&amp;元!$D125)),NOT(A125="")),TEXT(TEXT(IF(OR(AND(MONTH(VALUE(D125))&gt;=10,$M$1=-1),AND(MONTH(VALUE(D125))&lt;=3,$M$1=1)),$L$1,$K$1)&amp;"/"&amp;D125,"yyyy/m/dd")&amp;" "&amp;IF(E125=E124,TEXT(L124,"hh:mm"),IF(LEN(元!$D125)&gt;5,RIGHT(元!$D125,5),"")),"yyyy/mm/dd hh:mm"),IF(J125="","","未定"))</f>
        <v/>
      </c>
      <c r="M125" s="0" t="str">
        <f aca="false">IF(E125="","",IF(ISERROR(SEARCH("◆初回のみ",元!E125)),IF(ISERROR(SEARCH("◆",元!E125)),元!E125,MID(元!E125,SEARCH("◆",元!E125)+1,50)),LEFT(元!E125,SEARCH("◆初回のみ",元!E125)-1)&amp;" : "&amp;TEXT(D125,"mm/dd")&amp;" "&amp;RIGHT(元!E125,6)))</f>
        <v/>
      </c>
      <c r="N125" s="5" t="str">
        <f aca="false">IF(ISERROR(SEARCH(" : ",M125)),"",IF(SEARCH(" : ",M125)&gt;1,LEFT(M125,SEARCH(" : ",M125)-1),""))</f>
        <v/>
      </c>
      <c r="O125" s="0" t="str">
        <f aca="false">IF(ISERROR(MATCH(N125,$BM$2:$BM$500,0)),"",IF(ISERROR(SEARCH("◆",元!E125)),"◆"&amp;N125,IF(ISERROR(SEARCH("初回のみ",元!E125)),IF(ISERROR(SEARCH("特番",元!E125)),IF(ISERROR(SEARCH("先行",元!E125)),"注◆","先行◆"),"特番◆"),"初回◆")&amp;N125))</f>
        <v/>
      </c>
      <c r="P125" s="0" t="str">
        <f aca="false">IF(ISERROR(VALUE(MID(M125,SEARCH(" : ",M125)+3,5))),IF(O125="","","未定"),TEXT(IF(OR(AND($M$1=-1,VALUE(MID(M125,SEARCH(" : ",M125)+3,2))&gt;=10),AND($M$1=1,VALUE(MID(M125,SEARCH(" : ",M125)+3,2))&lt;=3)),$L$1&amp;"/","")&amp;MID(M125,SEARCH(" : ",M125)+3,5)&amp;" "&amp;IF(LEN(M125)-LEN(SUBSTITUTE(M125,":",""))&gt;=2,MID(M125,SEARCH(":",M125,(SEARCH(":",M125)+1))-2,5),""),"yyyy/mm/dd hh:mm"))</f>
        <v/>
      </c>
      <c r="Q125" s="0" t="str">
        <f aca="false">IF(MAX(Q$1:Q124)&gt;=MAX($A$2:$A$1000),IF(ISERROR(SMALL($B$2:$B$1000,ROW(A124)-MATCH(MAX($A$2:$A$1000),$Q$1:$Q124,0)+1)),"",SMALL($B$2:$B$1000,ROW(A124)-MATCH(MAX($A$2:$A$1000),$Q$1:$Q124,0)+1)),SMALL($A$1:$A$1000,ROW()))</f>
        <v/>
      </c>
      <c r="R125" s="0" t="str">
        <f aca="false">IF(Q125="","",SMALL($Q$2:$Q$1000,ROW(A124)))</f>
        <v/>
      </c>
      <c r="S125" s="0" t="str">
        <f aca="false">IF(ISERROR(MATCH(MID($X125,SEARCH("◆",$X125)+1,50),$BM$2:$BM$500,0)),"",MID($X125,SEARCH("◆",$X125)+1,50))</f>
        <v/>
      </c>
      <c r="T125" s="0" t="str">
        <f aca="true">IF($S125="","",IF(OR(IF(ISERROR(MATCH(S125,放送局一覧!$C$2:$C$477,0)),"",VLOOKUP(S125,放送局一覧!$C$2:$D$477,2,0))="○",VLOOKUP(INDEX($BL$1:$BL623,MATCH(S125,$BM$1:$BM$500,0)),放送局一覧!$B$2:$D$477,3,0)="○"),IF(Y125="未定",TODAY()+365,VALUE(Y125)),""))</f>
        <v/>
      </c>
      <c r="U125" s="0" t="str">
        <f aca="false">IF(T125="","",RANK(T125,$T$2:$T$1000,ROW(A124)))</f>
        <v/>
      </c>
      <c r="V125" s="0" t="str">
        <f aca="false">IF(T125="","",IF(VLOOKUP(W125,番組一覧!$C$3:$E$100,3,0)="○",U125,""))</f>
        <v/>
      </c>
      <c r="W125" s="0" t="str">
        <f aca="false">IF($R125="","",IF(MOD($R125,100)=0,VLOOKUP($R125,$A$2:$L$1000,COLUMN(E125),0),VLOOKUP($R125,$B$2:$P$1000,COLUMN(D125),0)))</f>
        <v/>
      </c>
      <c r="X125" s="0" t="str">
        <f aca="false">IF($R125="","",IF(MOD($R125,100)=0,VLOOKUP($R125,$A$2:$L$1000,COLUMN(J125),0),VLOOKUP($R125,$B$2:$P$1000,COLUMN(N125),0)))</f>
        <v/>
      </c>
      <c r="Y125" s="0" t="str">
        <f aca="false">IF($R125="","",IF(MOD($R125,100)=0,VLOOKUP($R125,$A$2:$L$1000,COLUMN(L125),0),VLOOKUP($R125,$B$2:$P$1000,COLUMN(O125),0)))</f>
        <v/>
      </c>
      <c r="Z125" s="0" t="str">
        <f aca="false">IF(ISERROR(SMALL($V$2:$V$1000,ROW(A124))),"",SMALL($V$2:$V$1000,ROW(A124)))</f>
        <v/>
      </c>
      <c r="AA125" s="0" t="str">
        <f aca="true">IF(Z125="","",IF(COUNTIF($Z$2:$Z125,Z125)&gt;1,AA124+MATCH(Z125,OFFSET($V$2:$V1123,AA124,0),0),MATCH(Z125,$V$2:$V1123,0)))</f>
        <v/>
      </c>
      <c r="AB125" s="0" t="str">
        <f aca="false">IF($AA125="","",INDEX(W$2:W$1000,$AA125))</f>
        <v/>
      </c>
      <c r="AC125" s="0" t="str">
        <f aca="false">IF($AA125="","",IF(LEFT(INDEX(X$2:X$1000,$AA125),1)="◆",VLOOKUP(MID(INDEX(X$2:X$1000,$AA125),2,100),$BM$2:$BN$500,IF(ISERROR(MATCH(MID(INDEX(X$2:X$1000,$AA125),2,100),$BL$2:$BL$500,0)),2,IF(VLOOKUP(MID(INDEX(X$2:X$1000,$AA125),2,100),放送局一覧!$B$2:$D$511,3,0)="○",1,2)),0),INDEX(X$2:X$1000,$AA125)))</f>
        <v/>
      </c>
      <c r="AD125" s="0" t="str">
        <f aca="false">IF($AA125="","",INDEX(Y$2:Y$1000,$AA125))</f>
        <v/>
      </c>
      <c r="AE125" s="0" t="str">
        <f aca="false">IF(AD125="","",IF(AD125="未定",10,WEEKDAY(VALUE(AD125))+VALUE(TEXT(VALUE(AD125),"hh:mm"))))</f>
        <v/>
      </c>
      <c r="AF125" s="0" t="str">
        <f aca="false">IF(AE125="","",SMALL($AE$2:$AE$1000,ROW(A124)))</f>
        <v/>
      </c>
      <c r="AG125" s="0" t="str">
        <f aca="true">IF(AF125="","",IF(COUNTIF($AF$2:$AF125,AF125)&gt;1,AG124+MATCH(AF125,OFFSET($AE$2:$AE$1000,AG124,0),0),MATCH(AF125,$AE$2:$AE$1000,0)))</f>
        <v/>
      </c>
      <c r="AH125" s="0" t="str">
        <f aca="false">IF(AG125="","",IF(INDEX(AD$2:AD$1000,$AG125)="未定","未定",TEXT(VALUE(INDEX(AD$2:AD$1000,$AG125)),"aaa")))</f>
        <v/>
      </c>
      <c r="AI125" s="0" t="str">
        <f aca="false">IF(AG125="","",IF(INDEX(AD$2:AD$1000,$AG125)="未定","未定",TEXT(VALUE(INDEX(AD$2:AD$1000,$AG125)),"hh:mm")))</f>
        <v/>
      </c>
      <c r="AJ125" s="0" t="str">
        <f aca="false">IF($AG125="","",INDEX(AC$2:AC$1000,$AG125))</f>
        <v/>
      </c>
      <c r="AK125" s="0" t="str">
        <f aca="false">IF($AG125="","",INDEX(AB$2:AB$1000,$AG125))</f>
        <v/>
      </c>
      <c r="AL125" s="0" t="str">
        <f aca="false">IF(ISERROR(SMALL($U$2:$U$1000,ROW(Q124))),"",SMALL($U$2:$U$1000,ROW(Q124)))</f>
        <v/>
      </c>
      <c r="AM125" s="0" t="str">
        <f aca="true">IF(AL125="","",IF(COUNTIF($AL$2:$AL125,AL125)&gt;1,AM124+MATCH(AL125,OFFSET($U$2:$U1123,AM124,0),0),MATCH(AL125,$U$2:$U1123,0)))</f>
        <v/>
      </c>
      <c r="AN125" s="0" t="str">
        <f aca="false">IF($AM125="","",INDEX(W$2:W$1000,$AM125))</f>
        <v/>
      </c>
      <c r="BF125" s="0" t="str">
        <f aca="false">IF(BG125="","",ROW()*100)</f>
        <v/>
      </c>
      <c r="BG125" s="0" t="str">
        <f aca="false">IF(放送局一覧!B125="","",放送局一覧!B125)</f>
        <v/>
      </c>
      <c r="BH125" s="0" t="str">
        <f aca="false">IF(BG125="","",LEN(BG125)-LEN(SUBSTITUTE(BG125,"|",""))+1)</f>
        <v/>
      </c>
      <c r="BI125" s="0" t="n">
        <f aca="false">IF(ISERROR(SMALL($BF$2:$BF$500,ROW(A124))),"",SMALL($BF$2:$BF$500,ROW(A124)))</f>
        <v>13800</v>
      </c>
      <c r="BJ125" s="0" t="n">
        <f aca="false">IF(BJ124-MOD(BJ124,100)+VLOOKUP(BJ124-MOD(BJ124,100),$BF$2:$BH$500,3,0)&gt;=BJ124+1,BJ124+1,SMALL($BI$2:$BI$500,RANK(BJ124-MOD(BJ124,100),$BI$2:$BI$500,1)+1)+1)</f>
        <v>11002</v>
      </c>
      <c r="BK125" s="0" t="n">
        <f aca="false">BJ125-MOD(BJ125,100)</f>
        <v>11000</v>
      </c>
      <c r="BL125" s="0" t="str">
        <f aca="false">VLOOKUP(BJ125-MOD(BJ125,100),$BF$2:$BH$500,2,0)</f>
        <v>TVQ九州放送|TVQテレビ九州</v>
      </c>
      <c r="BM125" s="0" t="str">
        <f aca="false">IF(VLOOKUP(BK125,$BF$2:$BH$500,3,0)=1,BL125,IF(MOD(BJ125,100)=1,LEFT(BL125,SEARCH("|",BL125)-1),IF(MOD(BJ125,100)=VLOOKUP(BK125,$BF$2:$BH$500,3,0),MID(BL125,IF(MOD(BJ125,100)=2,SEARCH(BM124&amp;"|",BL125),SEARCH("|"&amp;BM124&amp;"|",BL125)+1)+LEN(BM124)+1,50),LEFT(MID(BL125,SEARCH(BM124,BL125)+LEN(BM124)+1,50),SEARCH("|",MID(BL125,SEARCH(BM124,BL125)+LEN(BM124)+1,50))-1))))</f>
        <v>TVQテレビ九州</v>
      </c>
      <c r="BN125" s="0" t="str">
        <f aca="false">VLOOKUP(BL125,放送局一覧!$B$2:$C$477,2,0)</f>
        <v>TVQ九州放送</v>
      </c>
    </row>
    <row r="126" customFormat="false" ht="13.5" hidden="false" customHeight="false" outlineLevel="0" collapsed="false">
      <c r="A126" s="0" t="str">
        <f aca="false">IF(J126="","",IF(E126=E125,A125+100,ROUNDDOWN(MAX($A$1:A125)+1000,-3)))</f>
        <v/>
      </c>
      <c r="B126" s="0" t="str">
        <f aca="false">IF(O126="","",MAX($A$2:A126)+COUNTIF($E$2:$E126,E126))</f>
        <v/>
      </c>
      <c r="C126" s="21" t="str">
        <f aca="true">IF(A126="","",IF(ISERROR(SEARCH("(*)",元!A126)),IF(CELL("format",元!A126)="D3",IF(元!A126=0,IF(E126=E125,C125,""),元!A126),"未定"),VALUE(SUBSTITUTE(元!A126,"(*)",""))))</f>
        <v/>
      </c>
      <c r="D126" s="17" t="str">
        <f aca="true">IF(A126="","",IF(AND(LEN(元!A126)=LENB(元!A126),CELL("format",C126)="D3"),TEXT(SUBSTITUTE(C126,"(*)",""),"mm/dd"),"未定"))</f>
        <v/>
      </c>
      <c r="E126" s="17" t="str">
        <f aca="false">IF(元!B126=0,IF(元!E126="","",E125),元!B126)</f>
        <v/>
      </c>
      <c r="F126" s="17" t="str">
        <f aca="false">IF(E126="","",IF(COUNTIF($E$1:E126,E126)=1,SUBSTITUTE(IF(ISERROR(SEARCH("系*ネット",元!C126)),元!C126,LEFT(元!C126,SEARCH("系*ネット",元!C126)))," ほか",""),F125))</f>
        <v/>
      </c>
      <c r="G126" s="22" t="str">
        <f aca="false">IF(LEN(F126)-LEN(SUBSTITUTE(F126," / ","aa"))+1&gt;=COUNTIF($E$1:$E126,E126),COUNTIF($E$1:$E126,E126),"")</f>
        <v/>
      </c>
      <c r="H126" s="22" t="str">
        <f aca="false">IF(OR(G126&lt;1,G126=""),"",SEARCH("@@@",SUBSTITUTE(F126&amp;" / "," / ","@@@",G126))-IF(G126=1,1,SEARCH("@@@",SUBSTITUTE(F126&amp;" / "," / ","@@@",G126-1))+3))</f>
        <v/>
      </c>
      <c r="I126" s="22" t="str">
        <f aca="false">IF(OR(ISERROR(SEARCH(" / ",F126)),G126=""),"",IF(G126=1,1,SEARCH("@@@",SUBSTITUTE(F126&amp;" / "," / ","@@@",G126-1))+3))</f>
        <v/>
      </c>
      <c r="J126" s="5" t="str">
        <f aca="false">IF(AND(NOT(G126=""),I126=""),"◆"&amp;F126,IF(G126="","","◆"&amp;MID(F126,I126,H126)))</f>
        <v/>
      </c>
      <c r="K126" s="0" t="str">
        <f aca="false">IF(J126="","",LEFT(元!D126,1))</f>
        <v/>
      </c>
      <c r="L126" s="0" t="str">
        <f aca="false">IF(AND(ISERROR(SEARCH("未定",D126&amp;元!$D126)),NOT(A126="")),TEXT(TEXT(IF(OR(AND(MONTH(VALUE(D126))&gt;=10,$M$1=-1),AND(MONTH(VALUE(D126))&lt;=3,$M$1=1)),$L$1,$K$1)&amp;"/"&amp;D126,"yyyy/m/dd")&amp;" "&amp;IF(E126=E125,TEXT(L125,"hh:mm"),IF(LEN(元!$D126)&gt;5,RIGHT(元!$D126,5),"")),"yyyy/mm/dd hh:mm"),IF(J126="","","未定"))</f>
        <v/>
      </c>
      <c r="M126" s="0" t="str">
        <f aca="false">IF(E126="","",IF(ISERROR(SEARCH("◆初回のみ",元!E126)),IF(ISERROR(SEARCH("◆",元!E126)),元!E126,MID(元!E126,SEARCH("◆",元!E126)+1,50)),LEFT(元!E126,SEARCH("◆初回のみ",元!E126)-1)&amp;" : "&amp;TEXT(D126,"mm/dd")&amp;" "&amp;RIGHT(元!E126,6)))</f>
        <v/>
      </c>
      <c r="N126" s="5" t="str">
        <f aca="false">IF(ISERROR(SEARCH(" : ",M126)),"",IF(SEARCH(" : ",M126)&gt;1,LEFT(M126,SEARCH(" : ",M126)-1),""))</f>
        <v/>
      </c>
      <c r="O126" s="0" t="str">
        <f aca="false">IF(ISERROR(MATCH(N126,$BM$2:$BM$500,0)),"",IF(ISERROR(SEARCH("◆",元!E126)),"◆"&amp;N126,IF(ISERROR(SEARCH("初回のみ",元!E126)),IF(ISERROR(SEARCH("特番",元!E126)),IF(ISERROR(SEARCH("先行",元!E126)),"注◆","先行◆"),"特番◆"),"初回◆")&amp;N126))</f>
        <v/>
      </c>
      <c r="P126" s="0" t="str">
        <f aca="false">IF(ISERROR(VALUE(MID(M126,SEARCH(" : ",M126)+3,5))),IF(O126="","","未定"),TEXT(IF(OR(AND($M$1=-1,VALUE(MID(M126,SEARCH(" : ",M126)+3,2))&gt;=10),AND($M$1=1,VALUE(MID(M126,SEARCH(" : ",M126)+3,2))&lt;=3)),$L$1&amp;"/","")&amp;MID(M126,SEARCH(" : ",M126)+3,5)&amp;" "&amp;IF(LEN(M126)-LEN(SUBSTITUTE(M126,":",""))&gt;=2,MID(M126,SEARCH(":",M126,(SEARCH(":",M126)+1))-2,5),""),"yyyy/mm/dd hh:mm"))</f>
        <v/>
      </c>
      <c r="Q126" s="0" t="str">
        <f aca="false">IF(MAX(Q$1:Q125)&gt;=MAX($A$2:$A$1000),IF(ISERROR(SMALL($B$2:$B$1000,ROW(A125)-MATCH(MAX($A$2:$A$1000),$Q$1:$Q125,0)+1)),"",SMALL($B$2:$B$1000,ROW(A125)-MATCH(MAX($A$2:$A$1000),$Q$1:$Q125,0)+1)),SMALL($A$1:$A$1000,ROW()))</f>
        <v/>
      </c>
      <c r="R126" s="0" t="str">
        <f aca="false">IF(Q126="","",SMALL($Q$2:$Q$1000,ROW(A125)))</f>
        <v/>
      </c>
      <c r="S126" s="0" t="str">
        <f aca="false">IF(ISERROR(MATCH(MID($X126,SEARCH("◆",$X126)+1,50),$BM$2:$BM$500,0)),"",MID($X126,SEARCH("◆",$X126)+1,50))</f>
        <v/>
      </c>
      <c r="T126" s="0" t="str">
        <f aca="true">IF($S126="","",IF(OR(IF(ISERROR(MATCH(S126,放送局一覧!$C$2:$C$477,0)),"",VLOOKUP(S126,放送局一覧!$C$2:$D$477,2,0))="○",VLOOKUP(INDEX($BL$1:$BL624,MATCH(S126,$BM$1:$BM$500,0)),放送局一覧!$B$2:$D$477,3,0)="○"),IF(Y126="未定",TODAY()+365,VALUE(Y126)),""))</f>
        <v/>
      </c>
      <c r="U126" s="0" t="str">
        <f aca="false">IF(T126="","",RANK(T126,$T$2:$T$1000,ROW(A125)))</f>
        <v/>
      </c>
      <c r="V126" s="0" t="str">
        <f aca="false">IF(T126="","",IF(VLOOKUP(W126,番組一覧!$C$3:$E$100,3,0)="○",U126,""))</f>
        <v/>
      </c>
      <c r="W126" s="0" t="str">
        <f aca="false">IF($R126="","",IF(MOD($R126,100)=0,VLOOKUP($R126,$A$2:$L$1000,COLUMN(E126),0),VLOOKUP($R126,$B$2:$P$1000,COLUMN(D126),0)))</f>
        <v/>
      </c>
      <c r="X126" s="0" t="str">
        <f aca="false">IF($R126="","",IF(MOD($R126,100)=0,VLOOKUP($R126,$A$2:$L$1000,COLUMN(J126),0),VLOOKUP($R126,$B$2:$P$1000,COLUMN(N126),0)))</f>
        <v/>
      </c>
      <c r="Y126" s="0" t="str">
        <f aca="false">IF($R126="","",IF(MOD($R126,100)=0,VLOOKUP($R126,$A$2:$L$1000,COLUMN(L126),0),VLOOKUP($R126,$B$2:$P$1000,COLUMN(O126),0)))</f>
        <v/>
      </c>
      <c r="Z126" s="0" t="str">
        <f aca="false">IF(ISERROR(SMALL($V$2:$V$1000,ROW(A125))),"",SMALL($V$2:$V$1000,ROW(A125)))</f>
        <v/>
      </c>
      <c r="AA126" s="0" t="str">
        <f aca="true">IF(Z126="","",IF(COUNTIF($Z$2:$Z126,Z126)&gt;1,AA125+MATCH(Z126,OFFSET($V$2:$V1124,AA125,0),0),MATCH(Z126,$V$2:$V1124,0)))</f>
        <v/>
      </c>
      <c r="AB126" s="0" t="str">
        <f aca="false">IF($AA126="","",INDEX(W$2:W$1000,$AA126))</f>
        <v/>
      </c>
      <c r="AC126" s="0" t="str">
        <f aca="false">IF($AA126="","",IF(LEFT(INDEX(X$2:X$1000,$AA126),1)="◆",VLOOKUP(MID(INDEX(X$2:X$1000,$AA126),2,100),$BM$2:$BN$500,IF(ISERROR(MATCH(MID(INDEX(X$2:X$1000,$AA126),2,100),$BL$2:$BL$500,0)),2,IF(VLOOKUP(MID(INDEX(X$2:X$1000,$AA126),2,100),放送局一覧!$B$2:$D$511,3,0)="○",1,2)),0),INDEX(X$2:X$1000,$AA126)))</f>
        <v/>
      </c>
      <c r="AD126" s="0" t="str">
        <f aca="false">IF($AA126="","",INDEX(Y$2:Y$1000,$AA126))</f>
        <v/>
      </c>
      <c r="AE126" s="0" t="str">
        <f aca="false">IF(AD126="","",IF(AD126="未定",10,WEEKDAY(VALUE(AD126))+VALUE(TEXT(VALUE(AD126),"hh:mm"))))</f>
        <v/>
      </c>
      <c r="AF126" s="0" t="str">
        <f aca="false">IF(AE126="","",SMALL($AE$2:$AE$1000,ROW(A125)))</f>
        <v/>
      </c>
      <c r="AG126" s="0" t="str">
        <f aca="true">IF(AF126="","",IF(COUNTIF($AF$2:$AF126,AF126)&gt;1,AG125+MATCH(AF126,OFFSET($AE$2:$AE$1000,AG125,0),0),MATCH(AF126,$AE$2:$AE$1000,0)))</f>
        <v/>
      </c>
      <c r="AH126" s="0" t="str">
        <f aca="false">IF(AG126="","",IF(INDEX(AD$2:AD$1000,$AG126)="未定","未定",TEXT(VALUE(INDEX(AD$2:AD$1000,$AG126)),"aaa")))</f>
        <v/>
      </c>
      <c r="AI126" s="0" t="str">
        <f aca="false">IF(AG126="","",IF(INDEX(AD$2:AD$1000,$AG126)="未定","未定",TEXT(VALUE(INDEX(AD$2:AD$1000,$AG126)),"hh:mm")))</f>
        <v/>
      </c>
      <c r="AJ126" s="0" t="str">
        <f aca="false">IF($AG126="","",INDEX(AC$2:AC$1000,$AG126))</f>
        <v/>
      </c>
      <c r="AK126" s="0" t="str">
        <f aca="false">IF($AG126="","",INDEX(AB$2:AB$1000,$AG126))</f>
        <v/>
      </c>
      <c r="AL126" s="0" t="str">
        <f aca="false">IF(ISERROR(SMALL($U$2:$U$1000,ROW(Q125))),"",SMALL($U$2:$U$1000,ROW(Q125)))</f>
        <v/>
      </c>
      <c r="AM126" s="0" t="str">
        <f aca="true">IF(AL126="","",IF(COUNTIF($AL$2:$AL126,AL126)&gt;1,AM125+MATCH(AL126,OFFSET($U$2:$U1124,AM125,0),0),MATCH(AL126,$U$2:$U1124,0)))</f>
        <v/>
      </c>
      <c r="AN126" s="0" t="str">
        <f aca="false">IF($AM126="","",INDEX(W$2:W$1000,$AM126))</f>
        <v/>
      </c>
      <c r="BF126" s="0" t="n">
        <f aca="false">IF(BG126="","",ROW()*100)</f>
        <v>12600</v>
      </c>
      <c r="BG126" s="0" t="str">
        <f aca="false">IF(放送局一覧!B126="","",放送局一覧!B126)</f>
        <v>あいテレビ</v>
      </c>
      <c r="BH126" s="0" t="n">
        <f aca="false">IF(BG126="","",LEN(BG126)-LEN(SUBSTITUTE(BG126,"|",""))+1)</f>
        <v>1</v>
      </c>
      <c r="BI126" s="0" t="n">
        <f aca="false">IF(ISERROR(SMALL($BF$2:$BF$500,ROW(A125))),"",SMALL($BF$2:$BF$500,ROW(A125)))</f>
        <v>13900</v>
      </c>
      <c r="BJ126" s="0" t="n">
        <f aca="false">IF(BJ125-MOD(BJ125,100)+VLOOKUP(BJ125-MOD(BJ125,100),$BF$2:$BH$500,3,0)&gt;=BJ125+1,BJ125+1,SMALL($BI$2:$BI$500,RANK(BJ125-MOD(BJ125,100),$BI$2:$BI$500,1)+1)+1)</f>
        <v>11101</v>
      </c>
      <c r="BK126" s="0" t="n">
        <f aca="false">BJ126-MOD(BJ126,100)</f>
        <v>11100</v>
      </c>
      <c r="BL126" s="0" t="str">
        <f aca="false">VLOOKUP(BJ126-MOD(BJ126,100),$BF$2:$BH$500,2,0)</f>
        <v>九州朝日放送</v>
      </c>
      <c r="BM126" s="0" t="str">
        <f aca="false">IF(VLOOKUP(BK126,$BF$2:$BH$500,3,0)=1,BL126,IF(MOD(BJ126,100)=1,LEFT(BL126,SEARCH("|",BL126)-1),IF(MOD(BJ126,100)=VLOOKUP(BK126,$BF$2:$BH$500,3,0),MID(BL126,IF(MOD(BJ126,100)=2,SEARCH(BM125&amp;"|",BL126),SEARCH("|"&amp;BM125&amp;"|",BL126)+1)+LEN(BM125)+1,50),LEFT(MID(BL126,SEARCH(BM125,BL126)+LEN(BM125)+1,50),SEARCH("|",MID(BL126,SEARCH(BM125,BL126)+LEN(BM125)+1,50))-1))))</f>
        <v>九州朝日放送</v>
      </c>
      <c r="BN126" s="0" t="str">
        <f aca="false">VLOOKUP(BL126,放送局一覧!$B$2:$C$477,2,0)</f>
        <v>九州朝日放送</v>
      </c>
    </row>
    <row r="127" customFormat="false" ht="13.5" hidden="false" customHeight="false" outlineLevel="0" collapsed="false">
      <c r="A127" s="0" t="str">
        <f aca="false">IF(J127="","",IF(E127=E126,A126+100,ROUNDDOWN(MAX($A$1:A126)+1000,-3)))</f>
        <v/>
      </c>
      <c r="B127" s="0" t="str">
        <f aca="false">IF(O127="","",MAX($A$2:A127)+COUNTIF($E$2:$E127,E127))</f>
        <v/>
      </c>
      <c r="C127" s="21" t="str">
        <f aca="true">IF(A127="","",IF(ISERROR(SEARCH("(*)",元!A127)),IF(CELL("format",元!A127)="D3",IF(元!A127=0,IF(E127=E126,C126,""),元!A127),"未定"),VALUE(SUBSTITUTE(元!A127,"(*)",""))))</f>
        <v/>
      </c>
      <c r="D127" s="17" t="str">
        <f aca="true">IF(A127="","",IF(AND(LEN(元!A127)=LENB(元!A127),CELL("format",C127)="D3"),TEXT(SUBSTITUTE(C127,"(*)",""),"mm/dd"),"未定"))</f>
        <v/>
      </c>
      <c r="E127" s="17" t="str">
        <f aca="false">IF(元!B127=0,IF(元!E127="","",E126),元!B127)</f>
        <v/>
      </c>
      <c r="F127" s="17" t="str">
        <f aca="false">IF(E127="","",IF(COUNTIF($E$1:E127,E127)=1,SUBSTITUTE(IF(ISERROR(SEARCH("系*ネット",元!C127)),元!C127,LEFT(元!C127,SEARCH("系*ネット",元!C127)))," ほか",""),F126))</f>
        <v/>
      </c>
      <c r="G127" s="22" t="str">
        <f aca="false">IF(LEN(F127)-LEN(SUBSTITUTE(F127," / ","aa"))+1&gt;=COUNTIF($E$1:$E127,E127),COUNTIF($E$1:$E127,E127),"")</f>
        <v/>
      </c>
      <c r="H127" s="22" t="str">
        <f aca="false">IF(OR(G127&lt;1,G127=""),"",SEARCH("@@@",SUBSTITUTE(F127&amp;" / "," / ","@@@",G127))-IF(G127=1,1,SEARCH("@@@",SUBSTITUTE(F127&amp;" / "," / ","@@@",G127-1))+3))</f>
        <v/>
      </c>
      <c r="I127" s="22" t="str">
        <f aca="false">IF(OR(ISERROR(SEARCH(" / ",F127)),G127=""),"",IF(G127=1,1,SEARCH("@@@",SUBSTITUTE(F127&amp;" / "," / ","@@@",G127-1))+3))</f>
        <v/>
      </c>
      <c r="J127" s="5" t="str">
        <f aca="false">IF(AND(NOT(G127=""),I127=""),"◆"&amp;F127,IF(G127="","","◆"&amp;MID(F127,I127,H127)))</f>
        <v/>
      </c>
      <c r="K127" s="0" t="str">
        <f aca="false">IF(J127="","",LEFT(元!D127,1))</f>
        <v/>
      </c>
      <c r="L127" s="0" t="str">
        <f aca="false">IF(AND(ISERROR(SEARCH("未定",D127&amp;元!$D127)),NOT(A127="")),TEXT(TEXT(IF(OR(AND(MONTH(VALUE(D127))&gt;=10,$M$1=-1),AND(MONTH(VALUE(D127))&lt;=3,$M$1=1)),$L$1,$K$1)&amp;"/"&amp;D127,"yyyy/m/dd")&amp;" "&amp;IF(E127=E126,TEXT(L126,"hh:mm"),IF(LEN(元!$D127)&gt;5,RIGHT(元!$D127,5),"")),"yyyy/mm/dd hh:mm"),IF(J127="","","未定"))</f>
        <v/>
      </c>
      <c r="M127" s="0" t="str">
        <f aca="false">IF(E127="","",IF(ISERROR(SEARCH("◆初回のみ",元!E127)),IF(ISERROR(SEARCH("◆",元!E127)),元!E127,MID(元!E127,SEARCH("◆",元!E127)+1,50)),LEFT(元!E127,SEARCH("◆初回のみ",元!E127)-1)&amp;" : "&amp;TEXT(D127,"mm/dd")&amp;" "&amp;RIGHT(元!E127,6)))</f>
        <v/>
      </c>
      <c r="N127" s="5" t="str">
        <f aca="false">IF(ISERROR(SEARCH(" : ",M127)),"",IF(SEARCH(" : ",M127)&gt;1,LEFT(M127,SEARCH(" : ",M127)-1),""))</f>
        <v/>
      </c>
      <c r="O127" s="0" t="str">
        <f aca="false">IF(ISERROR(MATCH(N127,$BM$2:$BM$500,0)),"",IF(ISERROR(SEARCH("◆",元!E127)),"◆"&amp;N127,IF(ISERROR(SEARCH("初回のみ",元!E127)),IF(ISERROR(SEARCH("特番",元!E127)),IF(ISERROR(SEARCH("先行",元!E127)),"注◆","先行◆"),"特番◆"),"初回◆")&amp;N127))</f>
        <v/>
      </c>
      <c r="P127" s="0" t="str">
        <f aca="false">IF(ISERROR(VALUE(MID(M127,SEARCH(" : ",M127)+3,5))),IF(O127="","","未定"),TEXT(IF(OR(AND($M$1=-1,VALUE(MID(M127,SEARCH(" : ",M127)+3,2))&gt;=10),AND($M$1=1,VALUE(MID(M127,SEARCH(" : ",M127)+3,2))&lt;=3)),$L$1&amp;"/","")&amp;MID(M127,SEARCH(" : ",M127)+3,5)&amp;" "&amp;IF(LEN(M127)-LEN(SUBSTITUTE(M127,":",""))&gt;=2,MID(M127,SEARCH(":",M127,(SEARCH(":",M127)+1))-2,5),""),"yyyy/mm/dd hh:mm"))</f>
        <v/>
      </c>
      <c r="Q127" s="0" t="str">
        <f aca="false">IF(MAX(Q$1:Q126)&gt;=MAX($A$2:$A$1000),IF(ISERROR(SMALL($B$2:$B$1000,ROW(A126)-MATCH(MAX($A$2:$A$1000),$Q$1:$Q126,0)+1)),"",SMALL($B$2:$B$1000,ROW(A126)-MATCH(MAX($A$2:$A$1000),$Q$1:$Q126,0)+1)),SMALL($A$1:$A$1000,ROW()))</f>
        <v/>
      </c>
      <c r="R127" s="0" t="str">
        <f aca="false">IF(Q127="","",SMALL($Q$2:$Q$1000,ROW(A126)))</f>
        <v/>
      </c>
      <c r="S127" s="0" t="str">
        <f aca="false">IF(ISERROR(MATCH(MID($X127,SEARCH("◆",$X127)+1,50),$BM$2:$BM$500,0)),"",MID($X127,SEARCH("◆",$X127)+1,50))</f>
        <v/>
      </c>
      <c r="T127" s="0" t="str">
        <f aca="true">IF($S127="","",IF(OR(IF(ISERROR(MATCH(S127,放送局一覧!$C$2:$C$477,0)),"",VLOOKUP(S127,放送局一覧!$C$2:$D$477,2,0))="○",VLOOKUP(INDEX($BL$1:$BL625,MATCH(S127,$BM$1:$BM$500,0)),放送局一覧!$B$2:$D$477,3,0)="○"),IF(Y127="未定",TODAY()+365,VALUE(Y127)),""))</f>
        <v/>
      </c>
      <c r="U127" s="0" t="str">
        <f aca="false">IF(T127="","",RANK(T127,$T$2:$T$1000,ROW(A126)))</f>
        <v/>
      </c>
      <c r="V127" s="0" t="str">
        <f aca="false">IF(T127="","",IF(VLOOKUP(W127,番組一覧!$C$3:$E$100,3,0)="○",U127,""))</f>
        <v/>
      </c>
      <c r="W127" s="0" t="str">
        <f aca="false">IF($R127="","",IF(MOD($R127,100)=0,VLOOKUP($R127,$A$2:$L$1000,COLUMN(E127),0),VLOOKUP($R127,$B$2:$P$1000,COLUMN(D127),0)))</f>
        <v/>
      </c>
      <c r="X127" s="0" t="str">
        <f aca="false">IF($R127="","",IF(MOD($R127,100)=0,VLOOKUP($R127,$A$2:$L$1000,COLUMN(J127),0),VLOOKUP($R127,$B$2:$P$1000,COLUMN(N127),0)))</f>
        <v/>
      </c>
      <c r="Y127" s="0" t="str">
        <f aca="false">IF($R127="","",IF(MOD($R127,100)=0,VLOOKUP($R127,$A$2:$L$1000,COLUMN(L127),0),VLOOKUP($R127,$B$2:$P$1000,COLUMN(O127),0)))</f>
        <v/>
      </c>
      <c r="Z127" s="0" t="str">
        <f aca="false">IF(ISERROR(SMALL($V$2:$V$1000,ROW(A126))),"",SMALL($V$2:$V$1000,ROW(A126)))</f>
        <v/>
      </c>
      <c r="AA127" s="0" t="str">
        <f aca="true">IF(Z127="","",IF(COUNTIF($Z$2:$Z127,Z127)&gt;1,AA126+MATCH(Z127,OFFSET($V$2:$V1125,AA126,0),0),MATCH(Z127,$V$2:$V1125,0)))</f>
        <v/>
      </c>
      <c r="AB127" s="0" t="str">
        <f aca="false">IF($AA127="","",INDEX(W$2:W$1000,$AA127))</f>
        <v/>
      </c>
      <c r="AC127" s="0" t="str">
        <f aca="false">IF($AA127="","",IF(LEFT(INDEX(X$2:X$1000,$AA127),1)="◆",VLOOKUP(MID(INDEX(X$2:X$1000,$AA127),2,100),$BM$2:$BN$500,IF(ISERROR(MATCH(MID(INDEX(X$2:X$1000,$AA127),2,100),$BL$2:$BL$500,0)),2,IF(VLOOKUP(MID(INDEX(X$2:X$1000,$AA127),2,100),放送局一覧!$B$2:$D$511,3,0)="○",1,2)),0),INDEX(X$2:X$1000,$AA127)))</f>
        <v/>
      </c>
      <c r="AD127" s="0" t="str">
        <f aca="false">IF($AA127="","",INDEX(Y$2:Y$1000,$AA127))</f>
        <v/>
      </c>
      <c r="AE127" s="0" t="str">
        <f aca="false">IF(AD127="","",IF(AD127="未定",10,WEEKDAY(VALUE(AD127))+VALUE(TEXT(VALUE(AD127),"hh:mm"))))</f>
        <v/>
      </c>
      <c r="AF127" s="0" t="str">
        <f aca="false">IF(AE127="","",SMALL($AE$2:$AE$1000,ROW(A126)))</f>
        <v/>
      </c>
      <c r="AG127" s="0" t="str">
        <f aca="true">IF(AF127="","",IF(COUNTIF($AF$2:$AF127,AF127)&gt;1,AG126+MATCH(AF127,OFFSET($AE$2:$AE$1000,AG126,0),0),MATCH(AF127,$AE$2:$AE$1000,0)))</f>
        <v/>
      </c>
      <c r="AH127" s="0" t="str">
        <f aca="false">IF(AG127="","",IF(INDEX(AD$2:AD$1000,$AG127)="未定","未定",TEXT(VALUE(INDEX(AD$2:AD$1000,$AG127)),"aaa")))</f>
        <v/>
      </c>
      <c r="AI127" s="0" t="str">
        <f aca="false">IF(AG127="","",IF(INDEX(AD$2:AD$1000,$AG127)="未定","未定",TEXT(VALUE(INDEX(AD$2:AD$1000,$AG127)),"hh:mm")))</f>
        <v/>
      </c>
      <c r="AJ127" s="0" t="str">
        <f aca="false">IF($AG127="","",INDEX(AC$2:AC$1000,$AG127))</f>
        <v/>
      </c>
      <c r="AK127" s="0" t="str">
        <f aca="false">IF($AG127="","",INDEX(AB$2:AB$1000,$AG127))</f>
        <v/>
      </c>
      <c r="AL127" s="0" t="str">
        <f aca="false">IF(ISERROR(SMALL($U$2:$U$1000,ROW(Q126))),"",SMALL($U$2:$U$1000,ROW(Q126)))</f>
        <v/>
      </c>
      <c r="AM127" s="0" t="str">
        <f aca="true">IF(AL127="","",IF(COUNTIF($AL$2:$AL127,AL127)&gt;1,AM126+MATCH(AL127,OFFSET($U$2:$U1125,AM126,0),0),MATCH(AL127,$U$2:$U1125,0)))</f>
        <v/>
      </c>
      <c r="AN127" s="0" t="str">
        <f aca="false">IF($AM127="","",INDEX(W$2:W$1000,$AM127))</f>
        <v/>
      </c>
      <c r="BF127" s="0" t="n">
        <f aca="false">IF(BG127="","",ROW()*100)</f>
        <v>12700</v>
      </c>
      <c r="BG127" s="0" t="str">
        <f aca="false">IF(放送局一覧!B127="","",放送局一覧!B127)</f>
        <v>テレビ愛媛</v>
      </c>
      <c r="BH127" s="0" t="n">
        <f aca="false">IF(BG127="","",LEN(BG127)-LEN(SUBSTITUTE(BG127,"|",""))+1)</f>
        <v>1</v>
      </c>
      <c r="BI127" s="0" t="n">
        <f aca="false">IF(ISERROR(SMALL($BF$2:$BF$500,ROW(A126))),"",SMALL($BF$2:$BF$500,ROW(A126)))</f>
        <v>14000</v>
      </c>
      <c r="BJ127" s="0" t="n">
        <f aca="false">IF(BJ126-MOD(BJ126,100)+VLOOKUP(BJ126-MOD(BJ126,100),$BF$2:$BH$500,3,0)&gt;=BJ126+1,BJ126+1,SMALL($BI$2:$BI$500,RANK(BJ126-MOD(BJ126,100),$BI$2:$BI$500,1)+1)+1)</f>
        <v>11201</v>
      </c>
      <c r="BK127" s="0" t="n">
        <f aca="false">BJ127-MOD(BJ127,100)</f>
        <v>11200</v>
      </c>
      <c r="BL127" s="0" t="str">
        <f aca="false">VLOOKUP(BJ127-MOD(BJ127,100),$BF$2:$BH$500,2,0)</f>
        <v>熊本放送|RKK熊本放送</v>
      </c>
      <c r="BM127" s="0" t="str">
        <f aca="false">IF(VLOOKUP(BK127,$BF$2:$BH$500,3,0)=1,BL127,IF(MOD(BJ127,100)=1,LEFT(BL127,SEARCH("|",BL127)-1),IF(MOD(BJ127,100)=VLOOKUP(BK127,$BF$2:$BH$500,3,0),MID(BL127,IF(MOD(BJ127,100)=2,SEARCH(BM126&amp;"|",BL127),SEARCH("|"&amp;BM126&amp;"|",BL127)+1)+LEN(BM126)+1,50),LEFT(MID(BL127,SEARCH(BM126,BL127)+LEN(BM126)+1,50),SEARCH("|",MID(BL127,SEARCH(BM126,BL127)+LEN(BM126)+1,50))-1))))</f>
        <v>熊本放送</v>
      </c>
      <c r="BN127" s="0" t="str">
        <f aca="false">VLOOKUP(BL127,放送局一覧!$B$2:$C$477,2,0)</f>
        <v>熊本放送|RKK熊本放送</v>
      </c>
    </row>
    <row r="128" customFormat="false" ht="13.5" hidden="false" customHeight="false" outlineLevel="0" collapsed="false">
      <c r="A128" s="0" t="str">
        <f aca="false">IF(J128="","",IF(E128=E127,A127+100,ROUNDDOWN(MAX($A$1:A127)+1000,-3)))</f>
        <v/>
      </c>
      <c r="B128" s="0" t="str">
        <f aca="false">IF(O128="","",MAX($A$2:A128)+COUNTIF($E$2:$E128,E128))</f>
        <v/>
      </c>
      <c r="C128" s="21" t="str">
        <f aca="true">IF(A128="","",IF(ISERROR(SEARCH("(*)",元!A128)),IF(CELL("format",元!A128)="D3",IF(元!A128=0,IF(E128=E127,C127,""),元!A128),"未定"),VALUE(SUBSTITUTE(元!A128,"(*)",""))))</f>
        <v/>
      </c>
      <c r="D128" s="17" t="str">
        <f aca="true">IF(A128="","",IF(AND(LEN(元!A128)=LENB(元!A128),CELL("format",C128)="D3"),TEXT(SUBSTITUTE(C128,"(*)",""),"mm/dd"),"未定"))</f>
        <v/>
      </c>
      <c r="E128" s="17" t="str">
        <f aca="false">IF(元!B128=0,IF(元!E128="","",E127),元!B128)</f>
        <v/>
      </c>
      <c r="F128" s="17" t="str">
        <f aca="false">IF(E128="","",IF(COUNTIF($E$1:E128,E128)=1,SUBSTITUTE(IF(ISERROR(SEARCH("系*ネット",元!C128)),元!C128,LEFT(元!C128,SEARCH("系*ネット",元!C128)))," ほか",""),F127))</f>
        <v/>
      </c>
      <c r="G128" s="22" t="str">
        <f aca="false">IF(LEN(F128)-LEN(SUBSTITUTE(F128," / ","aa"))+1&gt;=COUNTIF($E$1:$E128,E128),COUNTIF($E$1:$E128,E128),"")</f>
        <v/>
      </c>
      <c r="H128" s="22" t="str">
        <f aca="false">IF(OR(G128&lt;1,G128=""),"",SEARCH("@@@",SUBSTITUTE(F128&amp;" / "," / ","@@@",G128))-IF(G128=1,1,SEARCH("@@@",SUBSTITUTE(F128&amp;" / "," / ","@@@",G128-1))+3))</f>
        <v/>
      </c>
      <c r="I128" s="22" t="str">
        <f aca="false">IF(OR(ISERROR(SEARCH(" / ",F128)),G128=""),"",IF(G128=1,1,SEARCH("@@@",SUBSTITUTE(F128&amp;" / "," / ","@@@",G128-1))+3))</f>
        <v/>
      </c>
      <c r="J128" s="5" t="str">
        <f aca="false">IF(AND(NOT(G128=""),I128=""),"◆"&amp;F128,IF(G128="","","◆"&amp;MID(F128,I128,H128)))</f>
        <v/>
      </c>
      <c r="K128" s="0" t="str">
        <f aca="false">IF(J128="","",LEFT(元!D128,1))</f>
        <v/>
      </c>
      <c r="L128" s="0" t="str">
        <f aca="false">IF(AND(ISERROR(SEARCH("未定",D128&amp;元!$D128)),NOT(A128="")),TEXT(TEXT(IF(OR(AND(MONTH(VALUE(D128))&gt;=10,$M$1=-1),AND(MONTH(VALUE(D128))&lt;=3,$M$1=1)),$L$1,$K$1)&amp;"/"&amp;D128,"yyyy/m/dd")&amp;" "&amp;IF(E128=E127,TEXT(L127,"hh:mm"),IF(LEN(元!$D128)&gt;5,RIGHT(元!$D128,5),"")),"yyyy/mm/dd hh:mm"),IF(J128="","","未定"))</f>
        <v/>
      </c>
      <c r="M128" s="0" t="str">
        <f aca="false">IF(E128="","",IF(ISERROR(SEARCH("◆初回のみ",元!E128)),IF(ISERROR(SEARCH("◆",元!E128)),元!E128,MID(元!E128,SEARCH("◆",元!E128)+1,50)),LEFT(元!E128,SEARCH("◆初回のみ",元!E128)-1)&amp;" : "&amp;TEXT(D128,"mm/dd")&amp;" "&amp;RIGHT(元!E128,6)))</f>
        <v/>
      </c>
      <c r="N128" s="5" t="str">
        <f aca="false">IF(ISERROR(SEARCH(" : ",M128)),"",IF(SEARCH(" : ",M128)&gt;1,LEFT(M128,SEARCH(" : ",M128)-1),""))</f>
        <v/>
      </c>
      <c r="O128" s="0" t="str">
        <f aca="false">IF(ISERROR(MATCH(N128,$BM$2:$BM$500,0)),"",IF(ISERROR(SEARCH("◆",元!E128)),"◆"&amp;N128,IF(ISERROR(SEARCH("初回のみ",元!E128)),IF(ISERROR(SEARCH("特番",元!E128)),IF(ISERROR(SEARCH("先行",元!E128)),"注◆","先行◆"),"特番◆"),"初回◆")&amp;N128))</f>
        <v/>
      </c>
      <c r="P128" s="0" t="str">
        <f aca="false">IF(ISERROR(VALUE(MID(M128,SEARCH(" : ",M128)+3,5))),IF(O128="","","未定"),TEXT(IF(OR(AND($M$1=-1,VALUE(MID(M128,SEARCH(" : ",M128)+3,2))&gt;=10),AND($M$1=1,VALUE(MID(M128,SEARCH(" : ",M128)+3,2))&lt;=3)),$L$1&amp;"/","")&amp;MID(M128,SEARCH(" : ",M128)+3,5)&amp;" "&amp;IF(LEN(M128)-LEN(SUBSTITUTE(M128,":",""))&gt;=2,MID(M128,SEARCH(":",M128,(SEARCH(":",M128)+1))-2,5),""),"yyyy/mm/dd hh:mm"))</f>
        <v/>
      </c>
      <c r="Q128" s="0" t="str">
        <f aca="false">IF(MAX(Q$1:Q127)&gt;=MAX($A$2:$A$1000),IF(ISERROR(SMALL($B$2:$B$1000,ROW(A127)-MATCH(MAX($A$2:$A$1000),$Q$1:$Q127,0)+1)),"",SMALL($B$2:$B$1000,ROW(A127)-MATCH(MAX($A$2:$A$1000),$Q$1:$Q127,0)+1)),SMALL($A$1:$A$1000,ROW()))</f>
        <v/>
      </c>
      <c r="R128" s="0" t="str">
        <f aca="false">IF(Q128="","",SMALL($Q$2:$Q$1000,ROW(A127)))</f>
        <v/>
      </c>
      <c r="S128" s="0" t="str">
        <f aca="false">IF(ISERROR(MATCH(MID($X128,SEARCH("◆",$X128)+1,50),$BM$2:$BM$500,0)),"",MID($X128,SEARCH("◆",$X128)+1,50))</f>
        <v/>
      </c>
      <c r="T128" s="0" t="str">
        <f aca="true">IF($S128="","",IF(OR(IF(ISERROR(MATCH(S128,放送局一覧!$C$2:$C$477,0)),"",VLOOKUP(S128,放送局一覧!$C$2:$D$477,2,0))="○",VLOOKUP(INDEX($BL$1:$BL626,MATCH(S128,$BM$1:$BM$500,0)),放送局一覧!$B$2:$D$477,3,0)="○"),IF(Y128="未定",TODAY()+365,VALUE(Y128)),""))</f>
        <v/>
      </c>
      <c r="U128" s="0" t="str">
        <f aca="false">IF(T128="","",RANK(T128,$T$2:$T$1000,ROW(A127)))</f>
        <v/>
      </c>
      <c r="V128" s="0" t="str">
        <f aca="false">IF(T128="","",IF(VLOOKUP(W128,番組一覧!$C$3:$E$100,3,0)="○",U128,""))</f>
        <v/>
      </c>
      <c r="W128" s="0" t="str">
        <f aca="false">IF($R128="","",IF(MOD($R128,100)=0,VLOOKUP($R128,$A$2:$L$1000,COLUMN(E128),0),VLOOKUP($R128,$B$2:$P$1000,COLUMN(D128),0)))</f>
        <v/>
      </c>
      <c r="X128" s="0" t="str">
        <f aca="false">IF($R128="","",IF(MOD($R128,100)=0,VLOOKUP($R128,$A$2:$L$1000,COLUMN(J128),0),VLOOKUP($R128,$B$2:$P$1000,COLUMN(N128),0)))</f>
        <v/>
      </c>
      <c r="Y128" s="0" t="str">
        <f aca="false">IF($R128="","",IF(MOD($R128,100)=0,VLOOKUP($R128,$A$2:$L$1000,COLUMN(L128),0),VLOOKUP($R128,$B$2:$P$1000,COLUMN(O128),0)))</f>
        <v/>
      </c>
      <c r="Z128" s="0" t="str">
        <f aca="false">IF(ISERROR(SMALL($V$2:$V$1000,ROW(A127))),"",SMALL($V$2:$V$1000,ROW(A127)))</f>
        <v/>
      </c>
      <c r="AA128" s="0" t="str">
        <f aca="true">IF(Z128="","",IF(COUNTIF($Z$2:$Z128,Z128)&gt;1,AA127+MATCH(Z128,OFFSET($V$2:$V1126,AA127,0),0),MATCH(Z128,$V$2:$V1126,0)))</f>
        <v/>
      </c>
      <c r="AB128" s="0" t="str">
        <f aca="false">IF($AA128="","",INDEX(W$2:W$1000,$AA128))</f>
        <v/>
      </c>
      <c r="AC128" s="0" t="str">
        <f aca="false">IF($AA128="","",IF(LEFT(INDEX(X$2:X$1000,$AA128),1)="◆",VLOOKUP(MID(INDEX(X$2:X$1000,$AA128),2,100),$BM$2:$BN$500,IF(ISERROR(MATCH(MID(INDEX(X$2:X$1000,$AA128),2,100),$BL$2:$BL$500,0)),2,IF(VLOOKUP(MID(INDEX(X$2:X$1000,$AA128),2,100),放送局一覧!$B$2:$D$511,3,0)="○",1,2)),0),INDEX(X$2:X$1000,$AA128)))</f>
        <v/>
      </c>
      <c r="AD128" s="0" t="str">
        <f aca="false">IF($AA128="","",INDEX(Y$2:Y$1000,$AA128))</f>
        <v/>
      </c>
      <c r="AE128" s="0" t="str">
        <f aca="false">IF(AD128="","",IF(AD128="未定",10,WEEKDAY(VALUE(AD128))+VALUE(TEXT(VALUE(AD128),"hh:mm"))))</f>
        <v/>
      </c>
      <c r="AF128" s="0" t="str">
        <f aca="false">IF(AE128="","",SMALL($AE$2:$AE$1000,ROW(A127)))</f>
        <v/>
      </c>
      <c r="AG128" s="0" t="str">
        <f aca="true">IF(AF128="","",IF(COUNTIF($AF$2:$AF128,AF128)&gt;1,AG127+MATCH(AF128,OFFSET($AE$2:$AE$1000,AG127,0),0),MATCH(AF128,$AE$2:$AE$1000,0)))</f>
        <v/>
      </c>
      <c r="AH128" s="0" t="str">
        <f aca="false">IF(AG128="","",IF(INDEX(AD$2:AD$1000,$AG128)="未定","未定",TEXT(VALUE(INDEX(AD$2:AD$1000,$AG128)),"aaa")))</f>
        <v/>
      </c>
      <c r="AI128" s="0" t="str">
        <f aca="false">IF(AG128="","",IF(INDEX(AD$2:AD$1000,$AG128)="未定","未定",TEXT(VALUE(INDEX(AD$2:AD$1000,$AG128)),"hh:mm")))</f>
        <v/>
      </c>
      <c r="AJ128" s="0" t="str">
        <f aca="false">IF($AG128="","",INDEX(AC$2:AC$1000,$AG128))</f>
        <v/>
      </c>
      <c r="AK128" s="0" t="str">
        <f aca="false">IF($AG128="","",INDEX(AB$2:AB$1000,$AG128))</f>
        <v/>
      </c>
      <c r="AL128" s="0" t="str">
        <f aca="false">IF(ISERROR(SMALL($U$2:$U$1000,ROW(Q127))),"",SMALL($U$2:$U$1000,ROW(Q127)))</f>
        <v/>
      </c>
      <c r="AM128" s="0" t="str">
        <f aca="true">IF(AL128="","",IF(COUNTIF($AL$2:$AL128,AL128)&gt;1,AM127+MATCH(AL128,OFFSET($U$2:$U1126,AM127,0),0),MATCH(AL128,$U$2:$U1126,0)))</f>
        <v/>
      </c>
      <c r="AN128" s="0" t="str">
        <f aca="false">IF($AM128="","",INDEX(W$2:W$1000,$AM128))</f>
        <v/>
      </c>
      <c r="BF128" s="0" t="n">
        <f aca="false">IF(BG128="","",ROW()*100)</f>
        <v>12800</v>
      </c>
      <c r="BG128" s="0" t="str">
        <f aca="false">IF(放送局一覧!B128="","",放送局一覧!B128)</f>
        <v>南海放送</v>
      </c>
      <c r="BH128" s="0" t="n">
        <f aca="false">IF(BG128="","",LEN(BG128)-LEN(SUBSTITUTE(BG128,"|",""))+1)</f>
        <v>1</v>
      </c>
      <c r="BI128" s="0" t="n">
        <f aca="false">IF(ISERROR(SMALL($BF$2:$BF$500,ROW(A127))),"",SMALL($BF$2:$BF$500,ROW(A127)))</f>
        <v>14100</v>
      </c>
      <c r="BJ128" s="0" t="n">
        <f aca="false">IF(BJ127-MOD(BJ127,100)+VLOOKUP(BJ127-MOD(BJ127,100),$BF$2:$BH$500,3,0)&gt;=BJ127+1,BJ127+1,SMALL($BI$2:$BI$500,RANK(BJ127-MOD(BJ127,100),$BI$2:$BI$500,1)+1)+1)</f>
        <v>11202</v>
      </c>
      <c r="BK128" s="0" t="n">
        <f aca="false">BJ128-MOD(BJ128,100)</f>
        <v>11200</v>
      </c>
      <c r="BL128" s="0" t="str">
        <f aca="false">VLOOKUP(BJ128-MOD(BJ128,100),$BF$2:$BH$500,2,0)</f>
        <v>熊本放送|RKK熊本放送</v>
      </c>
      <c r="BM128" s="0" t="str">
        <f aca="false">IF(VLOOKUP(BK128,$BF$2:$BH$500,3,0)=1,BL128,IF(MOD(BJ128,100)=1,LEFT(BL128,SEARCH("|",BL128)-1),IF(MOD(BJ128,100)=VLOOKUP(BK128,$BF$2:$BH$500,3,0),MID(BL128,IF(MOD(BJ128,100)=2,SEARCH(BM127&amp;"|",BL128),SEARCH("|"&amp;BM127&amp;"|",BL128)+1)+LEN(BM127)+1,50),LEFT(MID(BL128,SEARCH(BM127,BL128)+LEN(BM127)+1,50),SEARCH("|",MID(BL128,SEARCH(BM127,BL128)+LEN(BM127)+1,50))-1))))</f>
        <v>RKK熊本放送</v>
      </c>
      <c r="BN128" s="0" t="str">
        <f aca="false">VLOOKUP(BL128,放送局一覧!$B$2:$C$477,2,0)</f>
        <v>熊本放送|RKK熊本放送</v>
      </c>
    </row>
    <row r="129" customFormat="false" ht="13.5" hidden="false" customHeight="false" outlineLevel="0" collapsed="false">
      <c r="A129" s="0" t="str">
        <f aca="false">IF(J129="","",IF(E129=E128,A128+100,ROUNDDOWN(MAX($A$1:A128)+1000,-3)))</f>
        <v/>
      </c>
      <c r="B129" s="0" t="str">
        <f aca="false">IF(O129="","",MAX($A$2:A129)+COUNTIF($E$2:$E129,E129))</f>
        <v/>
      </c>
      <c r="C129" s="21" t="str">
        <f aca="true">IF(A129="","",IF(ISERROR(SEARCH("(*)",元!A129)),IF(CELL("format",元!A129)="D3",IF(元!A129=0,IF(E129=E128,C128,""),元!A129),"未定"),VALUE(SUBSTITUTE(元!A129,"(*)",""))))</f>
        <v/>
      </c>
      <c r="D129" s="17" t="str">
        <f aca="true">IF(A129="","",IF(AND(LEN(元!A129)=LENB(元!A129),CELL("format",C129)="D3"),TEXT(SUBSTITUTE(C129,"(*)",""),"mm/dd"),"未定"))</f>
        <v/>
      </c>
      <c r="E129" s="17" t="str">
        <f aca="false">IF(元!B129=0,IF(元!E129="","",E128),元!B129)</f>
        <v/>
      </c>
      <c r="F129" s="17" t="str">
        <f aca="false">IF(E129="","",IF(COUNTIF($E$1:E129,E129)=1,SUBSTITUTE(IF(ISERROR(SEARCH("系*ネット",元!C129)),元!C129,LEFT(元!C129,SEARCH("系*ネット",元!C129)))," ほか",""),F128))</f>
        <v/>
      </c>
      <c r="G129" s="22" t="str">
        <f aca="false">IF(LEN(F129)-LEN(SUBSTITUTE(F129," / ","aa"))+1&gt;=COUNTIF($E$1:$E129,E129),COUNTIF($E$1:$E129,E129),"")</f>
        <v/>
      </c>
      <c r="H129" s="22" t="str">
        <f aca="false">IF(OR(G129&lt;1,G129=""),"",SEARCH("@@@",SUBSTITUTE(F129&amp;" / "," / ","@@@",G129))-IF(G129=1,1,SEARCH("@@@",SUBSTITUTE(F129&amp;" / "," / ","@@@",G129-1))+3))</f>
        <v/>
      </c>
      <c r="I129" s="22" t="str">
        <f aca="false">IF(OR(ISERROR(SEARCH(" / ",F129)),G129=""),"",IF(G129=1,1,SEARCH("@@@",SUBSTITUTE(F129&amp;" / "," / ","@@@",G129-1))+3))</f>
        <v/>
      </c>
      <c r="J129" s="5" t="str">
        <f aca="false">IF(AND(NOT(G129=""),I129=""),"◆"&amp;F129,IF(G129="","","◆"&amp;MID(F129,I129,H129)))</f>
        <v/>
      </c>
      <c r="K129" s="0" t="str">
        <f aca="false">IF(J129="","",LEFT(元!D129,1))</f>
        <v/>
      </c>
      <c r="L129" s="0" t="str">
        <f aca="false">IF(AND(ISERROR(SEARCH("未定",D129&amp;元!$D129)),NOT(A129="")),TEXT(TEXT(IF(OR(AND(MONTH(VALUE(D129))&gt;=10,$M$1=-1),AND(MONTH(VALUE(D129))&lt;=3,$M$1=1)),$L$1,$K$1)&amp;"/"&amp;D129,"yyyy/m/dd")&amp;" "&amp;IF(E129=E128,TEXT(L128,"hh:mm"),IF(LEN(元!$D129)&gt;5,RIGHT(元!$D129,5),"")),"yyyy/mm/dd hh:mm"),IF(J129="","","未定"))</f>
        <v/>
      </c>
      <c r="M129" s="0" t="str">
        <f aca="false">IF(E129="","",IF(ISERROR(SEARCH("◆初回のみ",元!E129)),IF(ISERROR(SEARCH("◆",元!E129)),元!E129,MID(元!E129,SEARCH("◆",元!E129)+1,50)),LEFT(元!E129,SEARCH("◆初回のみ",元!E129)-1)&amp;" : "&amp;TEXT(D129,"mm/dd")&amp;" "&amp;RIGHT(元!E129,6)))</f>
        <v/>
      </c>
      <c r="N129" s="5" t="str">
        <f aca="false">IF(ISERROR(SEARCH(" : ",M129)),"",IF(SEARCH(" : ",M129)&gt;1,LEFT(M129,SEARCH(" : ",M129)-1),""))</f>
        <v/>
      </c>
      <c r="O129" s="0" t="str">
        <f aca="false">IF(ISERROR(MATCH(N129,$BM$2:$BM$500,0)),"",IF(ISERROR(SEARCH("◆",元!E129)),"◆"&amp;N129,IF(ISERROR(SEARCH("初回のみ",元!E129)),IF(ISERROR(SEARCH("特番",元!E129)),IF(ISERROR(SEARCH("先行",元!E129)),"注◆","先行◆"),"特番◆"),"初回◆")&amp;N129))</f>
        <v/>
      </c>
      <c r="P129" s="0" t="str">
        <f aca="false">IF(ISERROR(VALUE(MID(M129,SEARCH(" : ",M129)+3,5))),IF(O129="","","未定"),TEXT(IF(OR(AND($M$1=-1,VALUE(MID(M129,SEARCH(" : ",M129)+3,2))&gt;=10),AND($M$1=1,VALUE(MID(M129,SEARCH(" : ",M129)+3,2))&lt;=3)),$L$1&amp;"/","")&amp;MID(M129,SEARCH(" : ",M129)+3,5)&amp;" "&amp;IF(LEN(M129)-LEN(SUBSTITUTE(M129,":",""))&gt;=2,MID(M129,SEARCH(":",M129,(SEARCH(":",M129)+1))-2,5),""),"yyyy/mm/dd hh:mm"))</f>
        <v/>
      </c>
      <c r="Q129" s="0" t="str">
        <f aca="false">IF(MAX(Q$1:Q128)&gt;=MAX($A$2:$A$1000),IF(ISERROR(SMALL($B$2:$B$1000,ROW(A128)-MATCH(MAX($A$2:$A$1000),$Q$1:$Q128,0)+1)),"",SMALL($B$2:$B$1000,ROW(A128)-MATCH(MAX($A$2:$A$1000),$Q$1:$Q128,0)+1)),SMALL($A$1:$A$1000,ROW()))</f>
        <v/>
      </c>
      <c r="R129" s="0" t="str">
        <f aca="false">IF(Q129="","",SMALL($Q$2:$Q$1000,ROW(A128)))</f>
        <v/>
      </c>
      <c r="S129" s="0" t="str">
        <f aca="false">IF(ISERROR(MATCH(MID($X129,SEARCH("◆",$X129)+1,50),$BM$2:$BM$500,0)),"",MID($X129,SEARCH("◆",$X129)+1,50))</f>
        <v/>
      </c>
      <c r="T129" s="0" t="str">
        <f aca="true">IF($S129="","",IF(OR(IF(ISERROR(MATCH(S129,放送局一覧!$C$2:$C$477,0)),"",VLOOKUP(S129,放送局一覧!$C$2:$D$477,2,0))="○",VLOOKUP(INDEX($BL$1:$BL627,MATCH(S129,$BM$1:$BM$500,0)),放送局一覧!$B$2:$D$477,3,0)="○"),IF(Y129="未定",TODAY()+365,VALUE(Y129)),""))</f>
        <v/>
      </c>
      <c r="U129" s="0" t="str">
        <f aca="false">IF(T129="","",RANK(T129,$T$2:$T$1000,ROW(A128)))</f>
        <v/>
      </c>
      <c r="V129" s="0" t="str">
        <f aca="false">IF(T129="","",IF(VLOOKUP(W129,番組一覧!$C$3:$E$100,3,0)="○",U129,""))</f>
        <v/>
      </c>
      <c r="W129" s="0" t="str">
        <f aca="false">IF($R129="","",IF(MOD($R129,100)=0,VLOOKUP($R129,$A$2:$L$1000,COLUMN(E129),0),VLOOKUP($R129,$B$2:$P$1000,COLUMN(D129),0)))</f>
        <v/>
      </c>
      <c r="X129" s="0" t="str">
        <f aca="false">IF($R129="","",IF(MOD($R129,100)=0,VLOOKUP($R129,$A$2:$L$1000,COLUMN(J129),0),VLOOKUP($R129,$B$2:$P$1000,COLUMN(N129),0)))</f>
        <v/>
      </c>
      <c r="Y129" s="0" t="str">
        <f aca="false">IF($R129="","",IF(MOD($R129,100)=0,VLOOKUP($R129,$A$2:$L$1000,COLUMN(L129),0),VLOOKUP($R129,$B$2:$P$1000,COLUMN(O129),0)))</f>
        <v/>
      </c>
      <c r="Z129" s="0" t="str">
        <f aca="false">IF(ISERROR(SMALL($V$2:$V$1000,ROW(A128))),"",SMALL($V$2:$V$1000,ROW(A128)))</f>
        <v/>
      </c>
      <c r="AA129" s="0" t="str">
        <f aca="true">IF(Z129="","",IF(COUNTIF($Z$2:$Z129,Z129)&gt;1,AA128+MATCH(Z129,OFFSET($V$2:$V1127,AA128,0),0),MATCH(Z129,$V$2:$V1127,0)))</f>
        <v/>
      </c>
      <c r="AB129" s="0" t="str">
        <f aca="false">IF($AA129="","",INDEX(W$2:W$1000,$AA129))</f>
        <v/>
      </c>
      <c r="AC129" s="0" t="str">
        <f aca="false">IF($AA129="","",IF(LEFT(INDEX(X$2:X$1000,$AA129),1)="◆",VLOOKUP(MID(INDEX(X$2:X$1000,$AA129),2,100),$BM$2:$BN$500,IF(ISERROR(MATCH(MID(INDEX(X$2:X$1000,$AA129),2,100),$BL$2:$BL$500,0)),2,IF(VLOOKUP(MID(INDEX(X$2:X$1000,$AA129),2,100),放送局一覧!$B$2:$D$511,3,0)="○",1,2)),0),INDEX(X$2:X$1000,$AA129)))</f>
        <v/>
      </c>
      <c r="AD129" s="0" t="str">
        <f aca="false">IF($AA129="","",INDEX(Y$2:Y$1000,$AA129))</f>
        <v/>
      </c>
      <c r="AE129" s="0" t="str">
        <f aca="false">IF(AD129="","",IF(AD129="未定",10,WEEKDAY(VALUE(AD129))+VALUE(TEXT(VALUE(AD129),"hh:mm"))))</f>
        <v/>
      </c>
      <c r="AF129" s="0" t="str">
        <f aca="false">IF(AE129="","",SMALL($AE$2:$AE$1000,ROW(A128)))</f>
        <v/>
      </c>
      <c r="AG129" s="0" t="str">
        <f aca="true">IF(AF129="","",IF(COUNTIF($AF$2:$AF129,AF129)&gt;1,AG128+MATCH(AF129,OFFSET($AE$2:$AE$1000,AG128,0),0),MATCH(AF129,$AE$2:$AE$1000,0)))</f>
        <v/>
      </c>
      <c r="AH129" s="0" t="str">
        <f aca="false">IF(AG129="","",IF(INDEX(AD$2:AD$1000,$AG129)="未定","未定",TEXT(VALUE(INDEX(AD$2:AD$1000,$AG129)),"aaa")))</f>
        <v/>
      </c>
      <c r="AI129" s="0" t="str">
        <f aca="false">IF(AG129="","",IF(INDEX(AD$2:AD$1000,$AG129)="未定","未定",TEXT(VALUE(INDEX(AD$2:AD$1000,$AG129)),"hh:mm")))</f>
        <v/>
      </c>
      <c r="AJ129" s="0" t="str">
        <f aca="false">IF($AG129="","",INDEX(AC$2:AC$1000,$AG129))</f>
        <v/>
      </c>
      <c r="AK129" s="0" t="str">
        <f aca="false">IF($AG129="","",INDEX(AB$2:AB$1000,$AG129))</f>
        <v/>
      </c>
      <c r="AL129" s="0" t="str">
        <f aca="false">IF(ISERROR(SMALL($U$2:$U$1000,ROW(Q128))),"",SMALL($U$2:$U$1000,ROW(Q128)))</f>
        <v/>
      </c>
      <c r="AM129" s="0" t="str">
        <f aca="true">IF(AL129="","",IF(COUNTIF($AL$2:$AL129,AL129)&gt;1,AM128+MATCH(AL129,OFFSET($U$2:$U1127,AM128,0),0),MATCH(AL129,$U$2:$U1127,0)))</f>
        <v/>
      </c>
      <c r="AN129" s="0" t="str">
        <f aca="false">IF($AM129="","",INDEX(W$2:W$1000,$AM129))</f>
        <v/>
      </c>
      <c r="BF129" s="0" t="n">
        <f aca="false">IF(BG129="","",ROW()*100)</f>
        <v>12900</v>
      </c>
      <c r="BG129" s="0" t="str">
        <f aca="false">IF(放送局一覧!B129="","",放送局一覧!B129)</f>
        <v>愛媛朝日テレビ</v>
      </c>
      <c r="BH129" s="0" t="n">
        <f aca="false">IF(BG129="","",LEN(BG129)-LEN(SUBSTITUTE(BG129,"|",""))+1)</f>
        <v>1</v>
      </c>
      <c r="BI129" s="0" t="n">
        <f aca="false">IF(ISERROR(SMALL($BF$2:$BF$500,ROW(A128))),"",SMALL($BF$2:$BF$500,ROW(A128)))</f>
        <v>14200</v>
      </c>
      <c r="BJ129" s="0" t="n">
        <f aca="false">IF(BJ128-MOD(BJ128,100)+VLOOKUP(BJ128-MOD(BJ128,100),$BF$2:$BH$500,3,0)&gt;=BJ128+1,BJ128+1,SMALL($BI$2:$BI$500,RANK(BJ128-MOD(BJ128,100),$BI$2:$BI$500,1)+1)+1)</f>
        <v>11401</v>
      </c>
      <c r="BK129" s="0" t="n">
        <f aca="false">BJ129-MOD(BJ129,100)</f>
        <v>11400</v>
      </c>
      <c r="BL129" s="0" t="str">
        <f aca="false">VLOOKUP(BJ129-MOD(BJ129,100),$BF$2:$BH$500,2,0)</f>
        <v>NHK教育|教育テレビ|NHK-Eテレ|Eテレ</v>
      </c>
      <c r="BM129" s="0" t="str">
        <f aca="false">IF(VLOOKUP(BK129,$BF$2:$BH$500,3,0)=1,BL129,IF(MOD(BJ129,100)=1,LEFT(BL129,SEARCH("|",BL129)-1),IF(MOD(BJ129,100)=VLOOKUP(BK129,$BF$2:$BH$500,3,0),MID(BL129,IF(MOD(BJ129,100)=2,SEARCH(BM128&amp;"|",BL129),SEARCH("|"&amp;BM128&amp;"|",BL129)+1)+LEN(BM128)+1,50),LEFT(MID(BL129,SEARCH(BM128,BL129)+LEN(BM128)+1,50),SEARCH("|",MID(BL129,SEARCH(BM128,BL129)+LEN(BM128)+1,50))-1))))</f>
        <v>NHK教育</v>
      </c>
      <c r="BN129" s="0" t="str">
        <f aca="false">VLOOKUP(BL129,放送局一覧!$B$2:$C$477,2,0)</f>
        <v>Eテレ</v>
      </c>
    </row>
    <row r="130" customFormat="false" ht="13.5" hidden="false" customHeight="false" outlineLevel="0" collapsed="false">
      <c r="A130" s="0" t="str">
        <f aca="false">IF(J130="","",IF(E130=E129,A129+100,ROUNDDOWN(MAX($A$1:A129)+1000,-3)))</f>
        <v/>
      </c>
      <c r="B130" s="0" t="str">
        <f aca="false">IF(O130="","",MAX($A$2:A130)+COUNTIF($E$2:$E130,E130))</f>
        <v/>
      </c>
      <c r="C130" s="21" t="str">
        <f aca="true">IF(A130="","",IF(ISERROR(SEARCH("(*)",元!A130)),IF(CELL("format",元!A130)="D3",IF(元!A130=0,IF(E130=E129,C129,""),元!A130),"未定"),VALUE(SUBSTITUTE(元!A130,"(*)",""))))</f>
        <v/>
      </c>
      <c r="D130" s="17" t="str">
        <f aca="true">IF(A130="","",IF(AND(LEN(元!A130)=LENB(元!A130),CELL("format",C130)="D3"),TEXT(SUBSTITUTE(C130,"(*)",""),"mm/dd"),"未定"))</f>
        <v/>
      </c>
      <c r="E130" s="17" t="str">
        <f aca="false">IF(元!B130=0,IF(元!E130="","",E129),元!B130)</f>
        <v/>
      </c>
      <c r="F130" s="17" t="str">
        <f aca="false">IF(E130="","",IF(COUNTIF($E$1:E130,E130)=1,SUBSTITUTE(IF(ISERROR(SEARCH("系*ネット",元!C130)),元!C130,LEFT(元!C130,SEARCH("系*ネット",元!C130)))," ほか",""),F129))</f>
        <v/>
      </c>
      <c r="G130" s="22" t="str">
        <f aca="false">IF(LEN(F130)-LEN(SUBSTITUTE(F130," / ","aa"))+1&gt;=COUNTIF($E$1:$E130,E130),COUNTIF($E$1:$E130,E130),"")</f>
        <v/>
      </c>
      <c r="H130" s="22" t="str">
        <f aca="false">IF(OR(G130&lt;1,G130=""),"",SEARCH("@@@",SUBSTITUTE(F130&amp;" / "," / ","@@@",G130))-IF(G130=1,1,SEARCH("@@@",SUBSTITUTE(F130&amp;" / "," / ","@@@",G130-1))+3))</f>
        <v/>
      </c>
      <c r="I130" s="22" t="str">
        <f aca="false">IF(OR(ISERROR(SEARCH(" / ",F130)),G130=""),"",IF(G130=1,1,SEARCH("@@@",SUBSTITUTE(F130&amp;" / "," / ","@@@",G130-1))+3))</f>
        <v/>
      </c>
      <c r="J130" s="5" t="str">
        <f aca="false">IF(AND(NOT(G130=""),I130=""),"◆"&amp;F130,IF(G130="","","◆"&amp;MID(F130,I130,H130)))</f>
        <v/>
      </c>
      <c r="K130" s="0" t="str">
        <f aca="false">IF(J130="","",LEFT(元!D130,1))</f>
        <v/>
      </c>
      <c r="L130" s="0" t="str">
        <f aca="false">IF(AND(ISERROR(SEARCH("未定",D130&amp;元!$D130)),NOT(A130="")),TEXT(TEXT(IF(OR(AND(MONTH(VALUE(D130))&gt;=10,$M$1=-1),AND(MONTH(VALUE(D130))&lt;=3,$M$1=1)),$L$1,$K$1)&amp;"/"&amp;D130,"yyyy/m/dd")&amp;" "&amp;IF(E130=E129,TEXT(L129,"hh:mm"),IF(LEN(元!$D130)&gt;5,RIGHT(元!$D130,5),"")),"yyyy/mm/dd hh:mm"),IF(J130="","","未定"))</f>
        <v/>
      </c>
      <c r="M130" s="0" t="str">
        <f aca="false">IF(E130="","",IF(ISERROR(SEARCH("◆初回のみ",元!E130)),IF(ISERROR(SEARCH("◆",元!E130)),元!E130,MID(元!E130,SEARCH("◆",元!E130)+1,50)),LEFT(元!E130,SEARCH("◆初回のみ",元!E130)-1)&amp;" : "&amp;TEXT(D130,"mm/dd")&amp;" "&amp;RIGHT(元!E130,6)))</f>
        <v/>
      </c>
      <c r="N130" s="5" t="str">
        <f aca="false">IF(ISERROR(SEARCH(" : ",M130)),"",IF(SEARCH(" : ",M130)&gt;1,LEFT(M130,SEARCH(" : ",M130)-1),""))</f>
        <v/>
      </c>
      <c r="O130" s="0" t="str">
        <f aca="false">IF(ISERROR(MATCH(N130,$BM$2:$BM$500,0)),"",IF(ISERROR(SEARCH("◆",元!E130)),"◆"&amp;N130,IF(ISERROR(SEARCH("初回のみ",元!E130)),IF(ISERROR(SEARCH("特番",元!E130)),IF(ISERROR(SEARCH("先行",元!E130)),"注◆","先行◆"),"特番◆"),"初回◆")&amp;N130))</f>
        <v/>
      </c>
      <c r="P130" s="0" t="str">
        <f aca="false">IF(ISERROR(VALUE(MID(M130,SEARCH(" : ",M130)+3,5))),IF(O130="","","未定"),TEXT(IF(OR(AND($M$1=-1,VALUE(MID(M130,SEARCH(" : ",M130)+3,2))&gt;=10),AND($M$1=1,VALUE(MID(M130,SEARCH(" : ",M130)+3,2))&lt;=3)),$L$1&amp;"/","")&amp;MID(M130,SEARCH(" : ",M130)+3,5)&amp;" "&amp;IF(LEN(M130)-LEN(SUBSTITUTE(M130,":",""))&gt;=2,MID(M130,SEARCH(":",M130,(SEARCH(":",M130)+1))-2,5),""),"yyyy/mm/dd hh:mm"))</f>
        <v/>
      </c>
      <c r="Q130" s="0" t="str">
        <f aca="false">IF(MAX(Q$1:Q129)&gt;=MAX($A$2:$A$1000),IF(ISERROR(SMALL($B$2:$B$1000,ROW(A129)-MATCH(MAX($A$2:$A$1000),$Q$1:$Q129,0)+1)),"",SMALL($B$2:$B$1000,ROW(A129)-MATCH(MAX($A$2:$A$1000),$Q$1:$Q129,0)+1)),SMALL($A$1:$A$1000,ROW()))</f>
        <v/>
      </c>
      <c r="R130" s="0" t="str">
        <f aca="false">IF(Q130="","",SMALL($Q$2:$Q$1000,ROW(A129)))</f>
        <v/>
      </c>
      <c r="S130" s="0" t="str">
        <f aca="false">IF(ISERROR(MATCH(MID($X130,SEARCH("◆",$X130)+1,50),$BM$2:$BM$500,0)),"",MID($X130,SEARCH("◆",$X130)+1,50))</f>
        <v/>
      </c>
      <c r="T130" s="0" t="str">
        <f aca="true">IF($S130="","",IF(OR(IF(ISERROR(MATCH(S130,放送局一覧!$C$2:$C$477,0)),"",VLOOKUP(S130,放送局一覧!$C$2:$D$477,2,0))="○",VLOOKUP(INDEX($BL$1:$BL628,MATCH(S130,$BM$1:$BM$500,0)),放送局一覧!$B$2:$D$477,3,0)="○"),IF(Y130="未定",TODAY()+365,VALUE(Y130)),""))</f>
        <v/>
      </c>
      <c r="U130" s="0" t="str">
        <f aca="false">IF(T130="","",RANK(T130,$T$2:$T$1000,ROW(A129)))</f>
        <v/>
      </c>
      <c r="V130" s="0" t="str">
        <f aca="false">IF(T130="","",IF(VLOOKUP(W130,番組一覧!$C$3:$E$100,3,0)="○",U130,""))</f>
        <v/>
      </c>
      <c r="W130" s="0" t="str">
        <f aca="false">IF($R130="","",IF(MOD($R130,100)=0,VLOOKUP($R130,$A$2:$L$1000,COLUMN(E130),0),VLOOKUP($R130,$B$2:$P$1000,COLUMN(D130),0)))</f>
        <v/>
      </c>
      <c r="X130" s="0" t="str">
        <f aca="false">IF($R130="","",IF(MOD($R130,100)=0,VLOOKUP($R130,$A$2:$L$1000,COLUMN(J130),0),VLOOKUP($R130,$B$2:$P$1000,COLUMN(N130),0)))</f>
        <v/>
      </c>
      <c r="Y130" s="0" t="str">
        <f aca="false">IF($R130="","",IF(MOD($R130,100)=0,VLOOKUP($R130,$A$2:$L$1000,COLUMN(L130),0),VLOOKUP($R130,$B$2:$P$1000,COLUMN(O130),0)))</f>
        <v/>
      </c>
      <c r="Z130" s="0" t="str">
        <f aca="false">IF(ISERROR(SMALL($V$2:$V$1000,ROW(A129))),"",SMALL($V$2:$V$1000,ROW(A129)))</f>
        <v/>
      </c>
      <c r="AA130" s="0" t="str">
        <f aca="true">IF(Z130="","",IF(COUNTIF($Z$2:$Z130,Z130)&gt;1,AA129+MATCH(Z130,OFFSET($V$2:$V1128,AA129,0),0),MATCH(Z130,$V$2:$V1128,0)))</f>
        <v/>
      </c>
      <c r="AB130" s="0" t="str">
        <f aca="false">IF($AA130="","",INDEX(W$2:W$1000,$AA130))</f>
        <v/>
      </c>
      <c r="AC130" s="0" t="str">
        <f aca="false">IF($AA130="","",IF(LEFT(INDEX(X$2:X$1000,$AA130),1)="◆",VLOOKUP(MID(INDEX(X$2:X$1000,$AA130),2,100),$BM$2:$BN$500,IF(ISERROR(MATCH(MID(INDEX(X$2:X$1000,$AA130),2,100),$BL$2:$BL$500,0)),2,IF(VLOOKUP(MID(INDEX(X$2:X$1000,$AA130),2,100),放送局一覧!$B$2:$D$511,3,0)="○",1,2)),0),INDEX(X$2:X$1000,$AA130)))</f>
        <v/>
      </c>
      <c r="AD130" s="0" t="str">
        <f aca="false">IF($AA130="","",INDEX(Y$2:Y$1000,$AA130))</f>
        <v/>
      </c>
      <c r="AE130" s="0" t="str">
        <f aca="false">IF(AD130="","",IF(AD130="未定",10,WEEKDAY(VALUE(AD130))+VALUE(TEXT(VALUE(AD130),"hh:mm"))))</f>
        <v/>
      </c>
      <c r="AF130" s="0" t="str">
        <f aca="false">IF(AE130="","",SMALL($AE$2:$AE$1000,ROW(A129)))</f>
        <v/>
      </c>
      <c r="AG130" s="0" t="str">
        <f aca="true">IF(AF130="","",IF(COUNTIF($AF$2:$AF130,AF130)&gt;1,AG129+MATCH(AF130,OFFSET($AE$2:$AE$1000,AG129,0),0),MATCH(AF130,$AE$2:$AE$1000,0)))</f>
        <v/>
      </c>
      <c r="AH130" s="0" t="str">
        <f aca="false">IF(AG130="","",IF(INDEX(AD$2:AD$1000,$AG130)="未定","未定",TEXT(VALUE(INDEX(AD$2:AD$1000,$AG130)),"aaa")))</f>
        <v/>
      </c>
      <c r="AI130" s="0" t="str">
        <f aca="false">IF(AG130="","",IF(INDEX(AD$2:AD$1000,$AG130)="未定","未定",TEXT(VALUE(INDEX(AD$2:AD$1000,$AG130)),"hh:mm")))</f>
        <v/>
      </c>
      <c r="AJ130" s="0" t="str">
        <f aca="false">IF($AG130="","",INDEX(AC$2:AC$1000,$AG130))</f>
        <v/>
      </c>
      <c r="AK130" s="0" t="str">
        <f aca="false">IF($AG130="","",INDEX(AB$2:AB$1000,$AG130))</f>
        <v/>
      </c>
      <c r="AL130" s="0" t="str">
        <f aca="false">IF(ISERROR(SMALL($U$2:$U$1000,ROW(Q129))),"",SMALL($U$2:$U$1000,ROW(Q129)))</f>
        <v/>
      </c>
      <c r="AM130" s="0" t="str">
        <f aca="true">IF(AL130="","",IF(COUNTIF($AL$2:$AL130,AL130)&gt;1,AM129+MATCH(AL130,OFFSET($U$2:$U1128,AM129,0),0),MATCH(AL130,$U$2:$U1128,0)))</f>
        <v/>
      </c>
      <c r="AN130" s="0" t="str">
        <f aca="false">IF($AM130="","",INDEX(W$2:W$1000,$AM130))</f>
        <v/>
      </c>
      <c r="BF130" s="0" t="n">
        <f aca="false">IF(BG130="","",ROW()*100)</f>
        <v>13000</v>
      </c>
      <c r="BG130" s="0" t="str">
        <f aca="false">IF(放送局一覧!B130="","",放送局一覧!B130)</f>
        <v>瀬戸内海放送</v>
      </c>
      <c r="BH130" s="0" t="n">
        <f aca="false">IF(BG130="","",LEN(BG130)-LEN(SUBSTITUTE(BG130,"|",""))+1)</f>
        <v>1</v>
      </c>
      <c r="BI130" s="0" t="n">
        <f aca="false">IF(ISERROR(SMALL($BF$2:$BF$500,ROW(A129))),"",SMALL($BF$2:$BF$500,ROW(A129)))</f>
        <v>14300</v>
      </c>
      <c r="BJ130" s="0" t="n">
        <f aca="false">IF(BJ129-MOD(BJ129,100)+VLOOKUP(BJ129-MOD(BJ129,100),$BF$2:$BH$500,3,0)&gt;=BJ129+1,BJ129+1,SMALL($BI$2:$BI$500,RANK(BJ129-MOD(BJ129,100),$BI$2:$BI$500,1)+1)+1)</f>
        <v>11402</v>
      </c>
      <c r="BK130" s="0" t="n">
        <f aca="false">BJ130-MOD(BJ130,100)</f>
        <v>11400</v>
      </c>
      <c r="BL130" s="0" t="str">
        <f aca="false">VLOOKUP(BJ130-MOD(BJ130,100),$BF$2:$BH$500,2,0)</f>
        <v>NHK教育|教育テレビ|NHK-Eテレ|Eテレ</v>
      </c>
      <c r="BM130" s="0" t="str">
        <f aca="false">IF(VLOOKUP(BK130,$BF$2:$BH$500,3,0)=1,BL130,IF(MOD(BJ130,100)=1,LEFT(BL130,SEARCH("|",BL130)-1),IF(MOD(BJ130,100)=VLOOKUP(BK130,$BF$2:$BH$500,3,0),MID(BL130,IF(MOD(BJ130,100)=2,SEARCH(BM129&amp;"|",BL130),SEARCH("|"&amp;BM129&amp;"|",BL130)+1)+LEN(BM129)+1,50),LEFT(MID(BL130,SEARCH(BM129,BL130)+LEN(BM129)+1,50),SEARCH("|",MID(BL130,SEARCH(BM129,BL130)+LEN(BM129)+1,50))-1))))</f>
        <v>教育テレビ</v>
      </c>
      <c r="BN130" s="0" t="str">
        <f aca="false">VLOOKUP(BL130,放送局一覧!$B$2:$C$477,2,0)</f>
        <v>Eテレ</v>
      </c>
    </row>
    <row r="131" customFormat="false" ht="13.5" hidden="false" customHeight="false" outlineLevel="0" collapsed="false">
      <c r="A131" s="0" t="str">
        <f aca="false">IF(J131="","",IF(E131=E130,A130+100,ROUNDDOWN(MAX($A$1:A130)+1000,-3)))</f>
        <v/>
      </c>
      <c r="B131" s="0" t="str">
        <f aca="false">IF(O131="","",MAX($A$2:A131)+COUNTIF($E$2:$E131,E131))</f>
        <v/>
      </c>
      <c r="C131" s="21" t="str">
        <f aca="true">IF(A131="","",IF(ISERROR(SEARCH("(*)",元!A131)),IF(CELL("format",元!A131)="D3",IF(元!A131=0,IF(E131=E130,C130,""),元!A131),"未定"),VALUE(SUBSTITUTE(元!A131,"(*)",""))))</f>
        <v/>
      </c>
      <c r="D131" s="17" t="str">
        <f aca="true">IF(A131="","",IF(AND(LEN(元!A131)=LENB(元!A131),CELL("format",C131)="D3"),TEXT(SUBSTITUTE(C131,"(*)",""),"mm/dd"),"未定"))</f>
        <v/>
      </c>
      <c r="E131" s="17" t="str">
        <f aca="false">IF(元!B131=0,IF(元!E131="","",E130),元!B131)</f>
        <v/>
      </c>
      <c r="F131" s="17" t="str">
        <f aca="false">IF(E131="","",IF(COUNTIF($E$1:E131,E131)=1,SUBSTITUTE(IF(ISERROR(SEARCH("系*ネット",元!C131)),元!C131,LEFT(元!C131,SEARCH("系*ネット",元!C131)))," ほか",""),F130))</f>
        <v/>
      </c>
      <c r="G131" s="22" t="str">
        <f aca="false">IF(LEN(F131)-LEN(SUBSTITUTE(F131," / ","aa"))+1&gt;=COUNTIF($E$1:$E131,E131),COUNTIF($E$1:$E131,E131),"")</f>
        <v/>
      </c>
      <c r="H131" s="22" t="str">
        <f aca="false">IF(OR(G131&lt;1,G131=""),"",SEARCH("@@@",SUBSTITUTE(F131&amp;" / "," / ","@@@",G131))-IF(G131=1,1,SEARCH("@@@",SUBSTITUTE(F131&amp;" / "," / ","@@@",G131-1))+3))</f>
        <v/>
      </c>
      <c r="I131" s="22" t="str">
        <f aca="false">IF(OR(ISERROR(SEARCH(" / ",F131)),G131=""),"",IF(G131=1,1,SEARCH("@@@",SUBSTITUTE(F131&amp;" / "," / ","@@@",G131-1))+3))</f>
        <v/>
      </c>
      <c r="J131" s="5" t="str">
        <f aca="false">IF(AND(NOT(G131=""),I131=""),"◆"&amp;F131,IF(G131="","","◆"&amp;MID(F131,I131,H131)))</f>
        <v/>
      </c>
      <c r="K131" s="0" t="str">
        <f aca="false">IF(J131="","",LEFT(元!D131,1))</f>
        <v/>
      </c>
      <c r="L131" s="0" t="str">
        <f aca="false">IF(AND(ISERROR(SEARCH("未定",D131&amp;元!$D131)),NOT(A131="")),TEXT(TEXT(IF(OR(AND(MONTH(VALUE(D131))&gt;=10,$M$1=-1),AND(MONTH(VALUE(D131))&lt;=3,$M$1=1)),$L$1,$K$1)&amp;"/"&amp;D131,"yyyy/m/dd")&amp;" "&amp;IF(E131=E130,TEXT(L130,"hh:mm"),IF(LEN(元!$D131)&gt;5,RIGHT(元!$D131,5),"")),"yyyy/mm/dd hh:mm"),IF(J131="","","未定"))</f>
        <v/>
      </c>
      <c r="M131" s="0" t="str">
        <f aca="false">IF(E131="","",IF(ISERROR(SEARCH("◆初回のみ",元!E131)),IF(ISERROR(SEARCH("◆",元!E131)),元!E131,MID(元!E131,SEARCH("◆",元!E131)+1,50)),LEFT(元!E131,SEARCH("◆初回のみ",元!E131)-1)&amp;" : "&amp;TEXT(D131,"mm/dd")&amp;" "&amp;RIGHT(元!E131,6)))</f>
        <v/>
      </c>
      <c r="N131" s="5" t="str">
        <f aca="false">IF(ISERROR(SEARCH(" : ",M131)),"",IF(SEARCH(" : ",M131)&gt;1,LEFT(M131,SEARCH(" : ",M131)-1),""))</f>
        <v/>
      </c>
      <c r="O131" s="0" t="str">
        <f aca="false">IF(ISERROR(MATCH(N131,$BM$2:$BM$500,0)),"",IF(ISERROR(SEARCH("◆",元!E131)),"◆"&amp;N131,IF(ISERROR(SEARCH("初回のみ",元!E131)),IF(ISERROR(SEARCH("特番",元!E131)),IF(ISERROR(SEARCH("先行",元!E131)),"注◆","先行◆"),"特番◆"),"初回◆")&amp;N131))</f>
        <v/>
      </c>
      <c r="P131" s="0" t="str">
        <f aca="false">IF(ISERROR(VALUE(MID(M131,SEARCH(" : ",M131)+3,5))),IF(O131="","","未定"),TEXT(IF(OR(AND($M$1=-1,VALUE(MID(M131,SEARCH(" : ",M131)+3,2))&gt;=10),AND($M$1=1,VALUE(MID(M131,SEARCH(" : ",M131)+3,2))&lt;=3)),$L$1&amp;"/","")&amp;MID(M131,SEARCH(" : ",M131)+3,5)&amp;" "&amp;IF(LEN(M131)-LEN(SUBSTITUTE(M131,":",""))&gt;=2,MID(M131,SEARCH(":",M131,(SEARCH(":",M131)+1))-2,5),""),"yyyy/mm/dd hh:mm"))</f>
        <v/>
      </c>
      <c r="Q131" s="0" t="str">
        <f aca="false">IF(MAX(Q$1:Q130)&gt;=MAX($A$2:$A$1000),IF(ISERROR(SMALL($B$2:$B$1000,ROW(A130)-MATCH(MAX($A$2:$A$1000),$Q$1:$Q130,0)+1)),"",SMALL($B$2:$B$1000,ROW(A130)-MATCH(MAX($A$2:$A$1000),$Q$1:$Q130,0)+1)),SMALL($A$1:$A$1000,ROW()))</f>
        <v/>
      </c>
      <c r="R131" s="0" t="str">
        <f aca="false">IF(Q131="","",SMALL($Q$2:$Q$1000,ROW(A130)))</f>
        <v/>
      </c>
      <c r="S131" s="0" t="str">
        <f aca="false">IF(ISERROR(MATCH(MID($X131,SEARCH("◆",$X131)+1,50),$BM$2:$BM$500,0)),"",MID($X131,SEARCH("◆",$X131)+1,50))</f>
        <v/>
      </c>
      <c r="T131" s="0" t="str">
        <f aca="true">IF($S131="","",IF(OR(IF(ISERROR(MATCH(S131,放送局一覧!$C$2:$C$477,0)),"",VLOOKUP(S131,放送局一覧!$C$2:$D$477,2,0))="○",VLOOKUP(INDEX($BL$1:$BL629,MATCH(S131,$BM$1:$BM$500,0)),放送局一覧!$B$2:$D$477,3,0)="○"),IF(Y131="未定",TODAY()+365,VALUE(Y131)),""))</f>
        <v/>
      </c>
      <c r="U131" s="0" t="str">
        <f aca="false">IF(T131="","",RANK(T131,$T$2:$T$1000,ROW(A130)))</f>
        <v/>
      </c>
      <c r="V131" s="0" t="str">
        <f aca="false">IF(T131="","",IF(VLOOKUP(W131,番組一覧!$C$3:$E$100,3,0)="○",U131,""))</f>
        <v/>
      </c>
      <c r="W131" s="0" t="str">
        <f aca="false">IF($R131="","",IF(MOD($R131,100)=0,VLOOKUP($R131,$A$2:$L$1000,COLUMN(E131),0),VLOOKUP($R131,$B$2:$P$1000,COLUMN(D131),0)))</f>
        <v/>
      </c>
      <c r="X131" s="0" t="str">
        <f aca="false">IF($R131="","",IF(MOD($R131,100)=0,VLOOKUP($R131,$A$2:$L$1000,COLUMN(J131),0),VLOOKUP($R131,$B$2:$P$1000,COLUMN(N131),0)))</f>
        <v/>
      </c>
      <c r="Y131" s="0" t="str">
        <f aca="false">IF($R131="","",IF(MOD($R131,100)=0,VLOOKUP($R131,$A$2:$L$1000,COLUMN(L131),0),VLOOKUP($R131,$B$2:$P$1000,COLUMN(O131),0)))</f>
        <v/>
      </c>
      <c r="Z131" s="0" t="str">
        <f aca="false">IF(ISERROR(SMALL($V$2:$V$1000,ROW(A130))),"",SMALL($V$2:$V$1000,ROW(A130)))</f>
        <v/>
      </c>
      <c r="AA131" s="0" t="str">
        <f aca="true">IF(Z131="","",IF(COUNTIF($Z$2:$Z131,Z131)&gt;1,AA130+MATCH(Z131,OFFSET($V$2:$V1129,AA130,0),0),MATCH(Z131,$V$2:$V1129,0)))</f>
        <v/>
      </c>
      <c r="AB131" s="0" t="str">
        <f aca="false">IF($AA131="","",INDEX(W$2:W$1000,$AA131))</f>
        <v/>
      </c>
      <c r="AC131" s="0" t="str">
        <f aca="false">IF($AA131="","",IF(LEFT(INDEX(X$2:X$1000,$AA131),1)="◆",VLOOKUP(MID(INDEX(X$2:X$1000,$AA131),2,100),$BM$2:$BN$500,IF(ISERROR(MATCH(MID(INDEX(X$2:X$1000,$AA131),2,100),$BL$2:$BL$500,0)),2,IF(VLOOKUP(MID(INDEX(X$2:X$1000,$AA131),2,100),放送局一覧!$B$2:$D$511,3,0)="○",1,2)),0),INDEX(X$2:X$1000,$AA131)))</f>
        <v/>
      </c>
      <c r="AD131" s="0" t="str">
        <f aca="false">IF($AA131="","",INDEX(Y$2:Y$1000,$AA131))</f>
        <v/>
      </c>
      <c r="AE131" s="0" t="str">
        <f aca="false">IF(AD131="","",IF(AD131="未定",10,WEEKDAY(VALUE(AD131))+VALUE(TEXT(VALUE(AD131),"hh:mm"))))</f>
        <v/>
      </c>
      <c r="AF131" s="0" t="str">
        <f aca="false">IF(AE131="","",SMALL($AE$2:$AE$1000,ROW(A130)))</f>
        <v/>
      </c>
      <c r="AG131" s="0" t="str">
        <f aca="true">IF(AF131="","",IF(COUNTIF($AF$2:$AF131,AF131)&gt;1,AG130+MATCH(AF131,OFFSET($AE$2:$AE$1000,AG130,0),0),MATCH(AF131,$AE$2:$AE$1000,0)))</f>
        <v/>
      </c>
      <c r="AH131" s="0" t="str">
        <f aca="false">IF(AG131="","",IF(INDEX(AD$2:AD$1000,$AG131)="未定","未定",TEXT(VALUE(INDEX(AD$2:AD$1000,$AG131)),"aaa")))</f>
        <v/>
      </c>
      <c r="AI131" s="0" t="str">
        <f aca="false">IF(AG131="","",IF(INDEX(AD$2:AD$1000,$AG131)="未定","未定",TEXT(VALUE(INDEX(AD$2:AD$1000,$AG131)),"hh:mm")))</f>
        <v/>
      </c>
      <c r="AJ131" s="0" t="str">
        <f aca="false">IF($AG131="","",INDEX(AC$2:AC$1000,$AG131))</f>
        <v/>
      </c>
      <c r="AK131" s="0" t="str">
        <f aca="false">IF($AG131="","",INDEX(AB$2:AB$1000,$AG131))</f>
        <v/>
      </c>
      <c r="AL131" s="0" t="str">
        <f aca="false">IF(ISERROR(SMALL($U$2:$U$1000,ROW(Q130))),"",SMALL($U$2:$U$1000,ROW(Q130)))</f>
        <v/>
      </c>
      <c r="AM131" s="0" t="str">
        <f aca="true">IF(AL131="","",IF(COUNTIF($AL$2:$AL131,AL131)&gt;1,AM130+MATCH(AL131,OFFSET($U$2:$U1129,AM130,0),0),MATCH(AL131,$U$2:$U1129,0)))</f>
        <v/>
      </c>
      <c r="AN131" s="0" t="str">
        <f aca="false">IF($AM131="","",INDEX(W$2:W$1000,$AM131))</f>
        <v/>
      </c>
      <c r="BF131" s="0" t="n">
        <f aca="false">IF(BG131="","",ROW()*100)</f>
        <v>13100</v>
      </c>
      <c r="BG131" s="0" t="str">
        <f aca="false">IF(放送局一覧!B131="","",放送局一覧!B131)</f>
        <v>西日本放送</v>
      </c>
      <c r="BH131" s="0" t="n">
        <f aca="false">IF(BG131="","",LEN(BG131)-LEN(SUBSTITUTE(BG131,"|",""))+1)</f>
        <v>1</v>
      </c>
      <c r="BI131" s="0" t="n">
        <f aca="false">IF(ISERROR(SMALL($BF$2:$BF$500,ROW(A130))),"",SMALL($BF$2:$BF$500,ROW(A130)))</f>
        <v>14400</v>
      </c>
      <c r="BJ131" s="0" t="n">
        <f aca="false">IF(BJ130-MOD(BJ130,100)+VLOOKUP(BJ130-MOD(BJ130,100),$BF$2:$BH$500,3,0)&gt;=BJ130+1,BJ130+1,SMALL($BI$2:$BI$500,RANK(BJ130-MOD(BJ130,100),$BI$2:$BI$500,1)+1)+1)</f>
        <v>11403</v>
      </c>
      <c r="BK131" s="0" t="n">
        <f aca="false">BJ131-MOD(BJ131,100)</f>
        <v>11400</v>
      </c>
      <c r="BL131" s="0" t="str">
        <f aca="false">VLOOKUP(BJ131-MOD(BJ131,100),$BF$2:$BH$500,2,0)</f>
        <v>NHK教育|教育テレビ|NHK-Eテレ|Eテレ</v>
      </c>
      <c r="BM131" s="0" t="str">
        <f aca="false">IF(VLOOKUP(BK131,$BF$2:$BH$500,3,0)=1,BL131,IF(MOD(BJ131,100)=1,LEFT(BL131,SEARCH("|",BL131)-1),IF(MOD(BJ131,100)=VLOOKUP(BK131,$BF$2:$BH$500,3,0),MID(BL131,IF(MOD(BJ131,100)=2,SEARCH(BM130&amp;"|",BL131),SEARCH("|"&amp;BM130&amp;"|",BL131)+1)+LEN(BM130)+1,50),LEFT(MID(BL131,SEARCH(BM130,BL131)+LEN(BM130)+1,50),SEARCH("|",MID(BL131,SEARCH(BM130,BL131)+LEN(BM130)+1,50))-1))))</f>
        <v>NHK-Eテレ</v>
      </c>
      <c r="BN131" s="0" t="str">
        <f aca="false">VLOOKUP(BL131,放送局一覧!$B$2:$C$477,2,0)</f>
        <v>Eテレ</v>
      </c>
    </row>
    <row r="132" customFormat="false" ht="13.5" hidden="false" customHeight="false" outlineLevel="0" collapsed="false">
      <c r="A132" s="0" t="str">
        <f aca="false">IF(J132="","",IF(E132=E131,A131+100,ROUNDDOWN(MAX($A$1:A131)+1000,-3)))</f>
        <v/>
      </c>
      <c r="B132" s="0" t="str">
        <f aca="false">IF(O132="","",MAX($A$2:A132)+COUNTIF($E$2:$E132,E132))</f>
        <v/>
      </c>
      <c r="C132" s="21" t="str">
        <f aca="true">IF(A132="","",IF(ISERROR(SEARCH("(*)",元!A132)),IF(CELL("format",元!A132)="D3",IF(元!A132=0,IF(E132=E131,C131,""),元!A132),"未定"),VALUE(SUBSTITUTE(元!A132,"(*)",""))))</f>
        <v/>
      </c>
      <c r="D132" s="17" t="str">
        <f aca="true">IF(A132="","",IF(AND(LEN(元!A132)=LENB(元!A132),CELL("format",C132)="D3"),TEXT(SUBSTITUTE(C132,"(*)",""),"mm/dd"),"未定"))</f>
        <v/>
      </c>
      <c r="E132" s="17" t="str">
        <f aca="false">IF(元!B132=0,IF(元!E132="","",E131),元!B132)</f>
        <v/>
      </c>
      <c r="F132" s="17" t="str">
        <f aca="false">IF(E132="","",IF(COUNTIF($E$1:E132,E132)=1,SUBSTITUTE(IF(ISERROR(SEARCH("系*ネット",元!C132)),元!C132,LEFT(元!C132,SEARCH("系*ネット",元!C132)))," ほか",""),F131))</f>
        <v/>
      </c>
      <c r="G132" s="22" t="str">
        <f aca="false">IF(LEN(F132)-LEN(SUBSTITUTE(F132," / ","aa"))+1&gt;=COUNTIF($E$1:$E132,E132),COUNTIF($E$1:$E132,E132),"")</f>
        <v/>
      </c>
      <c r="H132" s="22" t="str">
        <f aca="false">IF(OR(G132&lt;1,G132=""),"",SEARCH("@@@",SUBSTITUTE(F132&amp;" / "," / ","@@@",G132))-IF(G132=1,1,SEARCH("@@@",SUBSTITUTE(F132&amp;" / "," / ","@@@",G132-1))+3))</f>
        <v/>
      </c>
      <c r="I132" s="22" t="str">
        <f aca="false">IF(OR(ISERROR(SEARCH(" / ",F132)),G132=""),"",IF(G132=1,1,SEARCH("@@@",SUBSTITUTE(F132&amp;" / "," / ","@@@",G132-1))+3))</f>
        <v/>
      </c>
      <c r="J132" s="5" t="str">
        <f aca="false">IF(AND(NOT(G132=""),I132=""),"◆"&amp;F132,IF(G132="","","◆"&amp;MID(F132,I132,H132)))</f>
        <v/>
      </c>
      <c r="K132" s="0" t="str">
        <f aca="false">IF(J132="","",LEFT(元!D132,1))</f>
        <v/>
      </c>
      <c r="L132" s="0" t="str">
        <f aca="false">IF(AND(ISERROR(SEARCH("未定",D132&amp;元!$D132)),NOT(A132="")),TEXT(TEXT(IF(OR(AND(MONTH(VALUE(D132))&gt;=10,$M$1=-1),AND(MONTH(VALUE(D132))&lt;=3,$M$1=1)),$L$1,$K$1)&amp;"/"&amp;D132,"yyyy/m/dd")&amp;" "&amp;IF(E132=E131,TEXT(L131,"hh:mm"),IF(LEN(元!$D132)&gt;5,RIGHT(元!$D132,5),"")),"yyyy/mm/dd hh:mm"),IF(J132="","","未定"))</f>
        <v/>
      </c>
      <c r="M132" s="0" t="str">
        <f aca="false">IF(E132="","",IF(ISERROR(SEARCH("◆初回のみ",元!E132)),IF(ISERROR(SEARCH("◆",元!E132)),元!E132,MID(元!E132,SEARCH("◆",元!E132)+1,50)),LEFT(元!E132,SEARCH("◆初回のみ",元!E132)-1)&amp;" : "&amp;TEXT(D132,"mm/dd")&amp;" "&amp;RIGHT(元!E132,6)))</f>
        <v/>
      </c>
      <c r="N132" s="5" t="str">
        <f aca="false">IF(ISERROR(SEARCH(" : ",M132)),"",IF(SEARCH(" : ",M132)&gt;1,LEFT(M132,SEARCH(" : ",M132)-1),""))</f>
        <v/>
      </c>
      <c r="O132" s="0" t="str">
        <f aca="false">IF(ISERROR(MATCH(N132,$BM$2:$BM$500,0)),"",IF(ISERROR(SEARCH("◆",元!E132)),"◆"&amp;N132,IF(ISERROR(SEARCH("初回のみ",元!E132)),IF(ISERROR(SEARCH("特番",元!E132)),IF(ISERROR(SEARCH("先行",元!E132)),"注◆","先行◆"),"特番◆"),"初回◆")&amp;N132))</f>
        <v/>
      </c>
      <c r="P132" s="0" t="str">
        <f aca="false">IF(ISERROR(VALUE(MID(M132,SEARCH(" : ",M132)+3,5))),IF(O132="","","未定"),TEXT(IF(OR(AND($M$1=-1,VALUE(MID(M132,SEARCH(" : ",M132)+3,2))&gt;=10),AND($M$1=1,VALUE(MID(M132,SEARCH(" : ",M132)+3,2))&lt;=3)),$L$1&amp;"/","")&amp;MID(M132,SEARCH(" : ",M132)+3,5)&amp;" "&amp;IF(LEN(M132)-LEN(SUBSTITUTE(M132,":",""))&gt;=2,MID(M132,SEARCH(":",M132,(SEARCH(":",M132)+1))-2,5),""),"yyyy/mm/dd hh:mm"))</f>
        <v/>
      </c>
      <c r="Q132" s="0" t="str">
        <f aca="false">IF(MAX(Q$1:Q131)&gt;=MAX($A$2:$A$1000),IF(ISERROR(SMALL($B$2:$B$1000,ROW(A131)-MATCH(MAX($A$2:$A$1000),$Q$1:$Q131,0)+1)),"",SMALL($B$2:$B$1000,ROW(A131)-MATCH(MAX($A$2:$A$1000),$Q$1:$Q131,0)+1)),SMALL($A$1:$A$1000,ROW()))</f>
        <v/>
      </c>
      <c r="R132" s="0" t="str">
        <f aca="false">IF(Q132="","",SMALL($Q$2:$Q$1000,ROW(A131)))</f>
        <v/>
      </c>
      <c r="S132" s="0" t="str">
        <f aca="false">IF(ISERROR(MATCH(MID($X132,SEARCH("◆",$X132)+1,50),$BM$2:$BM$500,0)),"",MID($X132,SEARCH("◆",$X132)+1,50))</f>
        <v/>
      </c>
      <c r="T132" s="0" t="str">
        <f aca="true">IF($S132="","",IF(OR(IF(ISERROR(MATCH(S132,放送局一覧!$C$2:$C$477,0)),"",VLOOKUP(S132,放送局一覧!$C$2:$D$477,2,0))="○",VLOOKUP(INDEX($BL$1:$BL630,MATCH(S132,$BM$1:$BM$500,0)),放送局一覧!$B$2:$D$477,3,0)="○"),IF(Y132="未定",TODAY()+365,VALUE(Y132)),""))</f>
        <v/>
      </c>
      <c r="U132" s="0" t="str">
        <f aca="false">IF(T132="","",RANK(T132,$T$2:$T$1000,ROW(A131)))</f>
        <v/>
      </c>
      <c r="V132" s="0" t="str">
        <f aca="false">IF(T132="","",IF(VLOOKUP(W132,番組一覧!$C$3:$E$100,3,0)="○",U132,""))</f>
        <v/>
      </c>
      <c r="W132" s="0" t="str">
        <f aca="false">IF($R132="","",IF(MOD($R132,100)=0,VLOOKUP($R132,$A$2:$L$1000,COLUMN(E132),0),VLOOKUP($R132,$B$2:$P$1000,COLUMN(D132),0)))</f>
        <v/>
      </c>
      <c r="X132" s="0" t="str">
        <f aca="false">IF($R132="","",IF(MOD($R132,100)=0,VLOOKUP($R132,$A$2:$L$1000,COLUMN(J132),0),VLOOKUP($R132,$B$2:$P$1000,COLUMN(N132),0)))</f>
        <v/>
      </c>
      <c r="Y132" s="0" t="str">
        <f aca="false">IF($R132="","",IF(MOD($R132,100)=0,VLOOKUP($R132,$A$2:$L$1000,COLUMN(L132),0),VLOOKUP($R132,$B$2:$P$1000,COLUMN(O132),0)))</f>
        <v/>
      </c>
      <c r="Z132" s="0" t="str">
        <f aca="false">IF(ISERROR(SMALL($V$2:$V$1000,ROW(A131))),"",SMALL($V$2:$V$1000,ROW(A131)))</f>
        <v/>
      </c>
      <c r="AA132" s="0" t="str">
        <f aca="true">IF(Z132="","",IF(COUNTIF($Z$2:$Z132,Z132)&gt;1,AA131+MATCH(Z132,OFFSET($V$2:$V1130,AA131,0),0),MATCH(Z132,$V$2:$V1130,0)))</f>
        <v/>
      </c>
      <c r="AB132" s="0" t="str">
        <f aca="false">IF($AA132="","",INDEX(W$2:W$1000,$AA132))</f>
        <v/>
      </c>
      <c r="AC132" s="0" t="str">
        <f aca="false">IF($AA132="","",IF(LEFT(INDEX(X$2:X$1000,$AA132),1)="◆",VLOOKUP(MID(INDEX(X$2:X$1000,$AA132),2,100),$BM$2:$BN$500,IF(ISERROR(MATCH(MID(INDEX(X$2:X$1000,$AA132),2,100),$BL$2:$BL$500,0)),2,IF(VLOOKUP(MID(INDEX(X$2:X$1000,$AA132),2,100),放送局一覧!$B$2:$D$511,3,0)="○",1,2)),0),INDEX(X$2:X$1000,$AA132)))</f>
        <v/>
      </c>
      <c r="AD132" s="0" t="str">
        <f aca="false">IF($AA132="","",INDEX(Y$2:Y$1000,$AA132))</f>
        <v/>
      </c>
      <c r="AE132" s="0" t="str">
        <f aca="false">IF(AD132="","",IF(AD132="未定",10,WEEKDAY(VALUE(AD132))+VALUE(TEXT(VALUE(AD132),"hh:mm"))))</f>
        <v/>
      </c>
      <c r="AF132" s="0" t="str">
        <f aca="false">IF(AE132="","",SMALL($AE$2:$AE$1000,ROW(A131)))</f>
        <v/>
      </c>
      <c r="AG132" s="0" t="str">
        <f aca="true">IF(AF132="","",IF(COUNTIF($AF$2:$AF132,AF132)&gt;1,AG131+MATCH(AF132,OFFSET($AE$2:$AE$1000,AG131,0),0),MATCH(AF132,$AE$2:$AE$1000,0)))</f>
        <v/>
      </c>
      <c r="AH132" s="0" t="str">
        <f aca="false">IF(AG132="","",IF(INDEX(AD$2:AD$1000,$AG132)="未定","未定",TEXT(VALUE(INDEX(AD$2:AD$1000,$AG132)),"aaa")))</f>
        <v/>
      </c>
      <c r="AI132" s="0" t="str">
        <f aca="false">IF(AG132="","",IF(INDEX(AD$2:AD$1000,$AG132)="未定","未定",TEXT(VALUE(INDEX(AD$2:AD$1000,$AG132)),"hh:mm")))</f>
        <v/>
      </c>
      <c r="AJ132" s="0" t="str">
        <f aca="false">IF($AG132="","",INDEX(AC$2:AC$1000,$AG132))</f>
        <v/>
      </c>
      <c r="AK132" s="0" t="str">
        <f aca="false">IF($AG132="","",INDEX(AB$2:AB$1000,$AG132))</f>
        <v/>
      </c>
      <c r="AL132" s="0" t="str">
        <f aca="false">IF(ISERROR(SMALL($U$2:$U$1000,ROW(Q131))),"",SMALL($U$2:$U$1000,ROW(Q131)))</f>
        <v/>
      </c>
      <c r="AM132" s="0" t="str">
        <f aca="true">IF(AL132="","",IF(COUNTIF($AL$2:$AL132,AL132)&gt;1,AM131+MATCH(AL132,OFFSET($U$2:$U1130,AM131,0),0),MATCH(AL132,$U$2:$U1130,0)))</f>
        <v/>
      </c>
      <c r="AN132" s="0" t="str">
        <f aca="false">IF($AM132="","",INDEX(W$2:W$1000,$AM132))</f>
        <v/>
      </c>
      <c r="BF132" s="0" t="str">
        <f aca="false">IF(BG132="","",ROW()*100)</f>
        <v/>
      </c>
      <c r="BG132" s="0" t="str">
        <f aca="false">IF(放送局一覧!B132="","",放送局一覧!B132)</f>
        <v/>
      </c>
      <c r="BH132" s="0" t="str">
        <f aca="false">IF(BG132="","",LEN(BG132)-LEN(SUBSTITUTE(BG132,"|",""))+1)</f>
        <v/>
      </c>
      <c r="BI132" s="0" t="n">
        <f aca="false">IF(ISERROR(SMALL($BF$2:$BF$500,ROW(A131))),"",SMALL($BF$2:$BF$500,ROW(A131)))</f>
        <v>14500</v>
      </c>
      <c r="BJ132" s="0" t="n">
        <f aca="false">IF(BJ131-MOD(BJ131,100)+VLOOKUP(BJ131-MOD(BJ131,100),$BF$2:$BH$500,3,0)&gt;=BJ131+1,BJ131+1,SMALL($BI$2:$BI$500,RANK(BJ131-MOD(BJ131,100),$BI$2:$BI$500,1)+1)+1)</f>
        <v>11404</v>
      </c>
      <c r="BK132" s="0" t="n">
        <f aca="false">BJ132-MOD(BJ132,100)</f>
        <v>11400</v>
      </c>
      <c r="BL132" s="0" t="str">
        <f aca="false">VLOOKUP(BJ132-MOD(BJ132,100),$BF$2:$BH$500,2,0)</f>
        <v>NHK教育|教育テレビ|NHK-Eテレ|Eテレ</v>
      </c>
      <c r="BM132" s="0" t="str">
        <f aca="false">IF(VLOOKUP(BK132,$BF$2:$BH$500,3,0)=1,BL132,IF(MOD(BJ132,100)=1,LEFT(BL132,SEARCH("|",BL132)-1),IF(MOD(BJ132,100)=VLOOKUP(BK132,$BF$2:$BH$500,3,0),MID(BL132,IF(MOD(BJ132,100)=2,SEARCH(BM131&amp;"|",BL132),SEARCH("|"&amp;BM131&amp;"|",BL132)+1)+LEN(BM131)+1,50),LEFT(MID(BL132,SEARCH(BM131,BL132)+LEN(BM131)+1,50),SEARCH("|",MID(BL132,SEARCH(BM131,BL132)+LEN(BM131)+1,50))-1))))</f>
        <v>Eテレ</v>
      </c>
      <c r="BN132" s="0" t="str">
        <f aca="false">VLOOKUP(BL132,放送局一覧!$B$2:$C$477,2,0)</f>
        <v>Eテレ</v>
      </c>
    </row>
    <row r="133" customFormat="false" ht="13.5" hidden="false" customHeight="false" outlineLevel="0" collapsed="false">
      <c r="A133" s="0" t="str">
        <f aca="false">IF(J133="","",IF(E133=E132,A132+100,ROUNDDOWN(MAX($A$1:A132)+1000,-3)))</f>
        <v/>
      </c>
      <c r="B133" s="0" t="str">
        <f aca="false">IF(O133="","",MAX($A$2:A133)+COUNTIF($E$2:$E133,E133))</f>
        <v/>
      </c>
      <c r="C133" s="21" t="str">
        <f aca="true">IF(A133="","",IF(ISERROR(SEARCH("(*)",元!A133)),IF(CELL("format",元!A133)="D3",IF(元!A133=0,IF(E133=E132,C132,""),元!A133),"未定"),VALUE(SUBSTITUTE(元!A133,"(*)",""))))</f>
        <v/>
      </c>
      <c r="D133" s="17" t="str">
        <f aca="true">IF(A133="","",IF(AND(LEN(元!A133)=LENB(元!A133),CELL("format",C133)="D3"),TEXT(SUBSTITUTE(C133,"(*)",""),"mm/dd"),"未定"))</f>
        <v/>
      </c>
      <c r="E133" s="17" t="str">
        <f aca="false">IF(元!B133=0,IF(元!E133="","",E132),元!B133)</f>
        <v/>
      </c>
      <c r="F133" s="17" t="str">
        <f aca="false">IF(E133="","",IF(COUNTIF($E$1:E133,E133)=1,SUBSTITUTE(IF(ISERROR(SEARCH("系*ネット",元!C133)),元!C133,LEFT(元!C133,SEARCH("系*ネット",元!C133)))," ほか",""),F132))</f>
        <v/>
      </c>
      <c r="G133" s="22" t="str">
        <f aca="false">IF(LEN(F133)-LEN(SUBSTITUTE(F133," / ","aa"))+1&gt;=COUNTIF($E$1:$E133,E133),COUNTIF($E$1:$E133,E133),"")</f>
        <v/>
      </c>
      <c r="H133" s="22" t="str">
        <f aca="false">IF(OR(G133&lt;1,G133=""),"",SEARCH("@@@",SUBSTITUTE(F133&amp;" / "," / ","@@@",G133))-IF(G133=1,1,SEARCH("@@@",SUBSTITUTE(F133&amp;" / "," / ","@@@",G133-1))+3))</f>
        <v/>
      </c>
      <c r="I133" s="22" t="str">
        <f aca="false">IF(OR(ISERROR(SEARCH(" / ",F133)),G133=""),"",IF(G133=1,1,SEARCH("@@@",SUBSTITUTE(F133&amp;" / "," / ","@@@",G133-1))+3))</f>
        <v/>
      </c>
      <c r="J133" s="5" t="str">
        <f aca="false">IF(AND(NOT(G133=""),I133=""),"◆"&amp;F133,IF(G133="","","◆"&amp;MID(F133,I133,H133)))</f>
        <v/>
      </c>
      <c r="K133" s="0" t="str">
        <f aca="false">IF(J133="","",LEFT(元!D133,1))</f>
        <v/>
      </c>
      <c r="L133" s="0" t="str">
        <f aca="false">IF(AND(ISERROR(SEARCH("未定",D133&amp;元!$D133)),NOT(A133="")),TEXT(TEXT(IF(OR(AND(MONTH(VALUE(D133))&gt;=10,$M$1=-1),AND(MONTH(VALUE(D133))&lt;=3,$M$1=1)),$L$1,$K$1)&amp;"/"&amp;D133,"yyyy/m/dd")&amp;" "&amp;IF(E133=E132,TEXT(L132,"hh:mm"),IF(LEN(元!$D133)&gt;5,RIGHT(元!$D133,5),"")),"yyyy/mm/dd hh:mm"),IF(J133="","","未定"))</f>
        <v/>
      </c>
      <c r="M133" s="0" t="str">
        <f aca="false">IF(E133="","",IF(ISERROR(SEARCH("◆初回のみ",元!E133)),IF(ISERROR(SEARCH("◆",元!E133)),元!E133,MID(元!E133,SEARCH("◆",元!E133)+1,50)),LEFT(元!E133,SEARCH("◆初回のみ",元!E133)-1)&amp;" : "&amp;TEXT(D133,"mm/dd")&amp;" "&amp;RIGHT(元!E133,6)))</f>
        <v/>
      </c>
      <c r="N133" s="5" t="str">
        <f aca="false">IF(ISERROR(SEARCH(" : ",M133)),"",IF(SEARCH(" : ",M133)&gt;1,LEFT(M133,SEARCH(" : ",M133)-1),""))</f>
        <v/>
      </c>
      <c r="O133" s="0" t="str">
        <f aca="false">IF(ISERROR(MATCH(N133,$BM$2:$BM$500,0)),"",IF(ISERROR(SEARCH("◆",元!E133)),"◆"&amp;N133,IF(ISERROR(SEARCH("初回のみ",元!E133)),IF(ISERROR(SEARCH("特番",元!E133)),IF(ISERROR(SEARCH("先行",元!E133)),"注◆","先行◆"),"特番◆"),"初回◆")&amp;N133))</f>
        <v/>
      </c>
      <c r="P133" s="0" t="str">
        <f aca="false">IF(ISERROR(VALUE(MID(M133,SEARCH(" : ",M133)+3,5))),IF(O133="","","未定"),TEXT(IF(OR(AND($M$1=-1,VALUE(MID(M133,SEARCH(" : ",M133)+3,2))&gt;=10),AND($M$1=1,VALUE(MID(M133,SEARCH(" : ",M133)+3,2))&lt;=3)),$L$1&amp;"/","")&amp;MID(M133,SEARCH(" : ",M133)+3,5)&amp;" "&amp;IF(LEN(M133)-LEN(SUBSTITUTE(M133,":",""))&gt;=2,MID(M133,SEARCH(":",M133,(SEARCH(":",M133)+1))-2,5),""),"yyyy/mm/dd hh:mm"))</f>
        <v/>
      </c>
      <c r="Q133" s="0" t="str">
        <f aca="false">IF(MAX(Q$1:Q132)&gt;=MAX($A$2:$A$1000),IF(ISERROR(SMALL($B$2:$B$1000,ROW(A132)-MATCH(MAX($A$2:$A$1000),$Q$1:$Q132,0)+1)),"",SMALL($B$2:$B$1000,ROW(A132)-MATCH(MAX($A$2:$A$1000),$Q$1:$Q132,0)+1)),SMALL($A$1:$A$1000,ROW()))</f>
        <v/>
      </c>
      <c r="R133" s="0" t="str">
        <f aca="false">IF(Q133="","",SMALL($Q$2:$Q$1000,ROW(A132)))</f>
        <v/>
      </c>
      <c r="S133" s="0" t="str">
        <f aca="false">IF(ISERROR(MATCH(MID($X133,SEARCH("◆",$X133)+1,50),$BM$2:$BM$500,0)),"",MID($X133,SEARCH("◆",$X133)+1,50))</f>
        <v/>
      </c>
      <c r="T133" s="0" t="str">
        <f aca="true">IF($S133="","",IF(OR(IF(ISERROR(MATCH(S133,放送局一覧!$C$2:$C$477,0)),"",VLOOKUP(S133,放送局一覧!$C$2:$D$477,2,0))="○",VLOOKUP(INDEX($BL$1:$BL631,MATCH(S133,$BM$1:$BM$500,0)),放送局一覧!$B$2:$D$477,3,0)="○"),IF(Y133="未定",TODAY()+365,VALUE(Y133)),""))</f>
        <v/>
      </c>
      <c r="U133" s="0" t="str">
        <f aca="false">IF(T133="","",RANK(T133,$T$2:$T$1000,ROW(A132)))</f>
        <v/>
      </c>
      <c r="V133" s="0" t="str">
        <f aca="false">IF(T133="","",IF(VLOOKUP(W133,番組一覧!$C$3:$E$100,3,0)="○",U133,""))</f>
        <v/>
      </c>
      <c r="W133" s="0" t="str">
        <f aca="false">IF($R133="","",IF(MOD($R133,100)=0,VLOOKUP($R133,$A$2:$L$1000,COLUMN(E133),0),VLOOKUP($R133,$B$2:$P$1000,COLUMN(D133),0)))</f>
        <v/>
      </c>
      <c r="X133" s="0" t="str">
        <f aca="false">IF($R133="","",IF(MOD($R133,100)=0,VLOOKUP($R133,$A$2:$L$1000,COLUMN(J133),0),VLOOKUP($R133,$B$2:$P$1000,COLUMN(N133),0)))</f>
        <v/>
      </c>
      <c r="Y133" s="0" t="str">
        <f aca="false">IF($R133="","",IF(MOD($R133,100)=0,VLOOKUP($R133,$A$2:$L$1000,COLUMN(L133),0),VLOOKUP($R133,$B$2:$P$1000,COLUMN(O133),0)))</f>
        <v/>
      </c>
      <c r="Z133" s="0" t="str">
        <f aca="false">IF(ISERROR(SMALL($V$2:$V$1000,ROW(A132))),"",SMALL($V$2:$V$1000,ROW(A132)))</f>
        <v/>
      </c>
      <c r="AA133" s="0" t="str">
        <f aca="true">IF(Z133="","",IF(COUNTIF($Z$2:$Z133,Z133)&gt;1,AA132+MATCH(Z133,OFFSET($V$2:$V1131,AA132,0),0),MATCH(Z133,$V$2:$V1131,0)))</f>
        <v/>
      </c>
      <c r="AB133" s="0" t="str">
        <f aca="false">IF($AA133="","",INDEX(W$2:W$1000,$AA133))</f>
        <v/>
      </c>
      <c r="AC133" s="0" t="str">
        <f aca="false">IF($AA133="","",IF(LEFT(INDEX(X$2:X$1000,$AA133),1)="◆",VLOOKUP(MID(INDEX(X$2:X$1000,$AA133),2,100),$BM$2:$BN$500,IF(ISERROR(MATCH(MID(INDEX(X$2:X$1000,$AA133),2,100),$BL$2:$BL$500,0)),2,IF(VLOOKUP(MID(INDEX(X$2:X$1000,$AA133),2,100),放送局一覧!$B$2:$D$511,3,0)="○",1,2)),0),INDEX(X$2:X$1000,$AA133)))</f>
        <v/>
      </c>
      <c r="AD133" s="0" t="str">
        <f aca="false">IF($AA133="","",INDEX(Y$2:Y$1000,$AA133))</f>
        <v/>
      </c>
      <c r="AE133" s="0" t="str">
        <f aca="false">IF(AD133="","",IF(AD133="未定",10,WEEKDAY(VALUE(AD133))+VALUE(TEXT(VALUE(AD133),"hh:mm"))))</f>
        <v/>
      </c>
      <c r="AF133" s="0" t="str">
        <f aca="false">IF(AE133="","",SMALL($AE$2:$AE$1000,ROW(A132)))</f>
        <v/>
      </c>
      <c r="AG133" s="0" t="str">
        <f aca="true">IF(AF133="","",IF(COUNTIF($AF$2:$AF133,AF133)&gt;1,AG132+MATCH(AF133,OFFSET($AE$2:$AE$1000,AG132,0),0),MATCH(AF133,$AE$2:$AE$1000,0)))</f>
        <v/>
      </c>
      <c r="AH133" s="0" t="str">
        <f aca="false">IF(AG133="","",IF(INDEX(AD$2:AD$1000,$AG133)="未定","未定",TEXT(VALUE(INDEX(AD$2:AD$1000,$AG133)),"aaa")))</f>
        <v/>
      </c>
      <c r="AI133" s="0" t="str">
        <f aca="false">IF(AG133="","",IF(INDEX(AD$2:AD$1000,$AG133)="未定","未定",TEXT(VALUE(INDEX(AD$2:AD$1000,$AG133)),"hh:mm")))</f>
        <v/>
      </c>
      <c r="AJ133" s="0" t="str">
        <f aca="false">IF($AG133="","",INDEX(AC$2:AC$1000,$AG133))</f>
        <v/>
      </c>
      <c r="AK133" s="0" t="str">
        <f aca="false">IF($AG133="","",INDEX(AB$2:AB$1000,$AG133))</f>
        <v/>
      </c>
      <c r="AL133" s="0" t="str">
        <f aca="false">IF(ISERROR(SMALL($U$2:$U$1000,ROW(Q132))),"",SMALL($U$2:$U$1000,ROW(Q132)))</f>
        <v/>
      </c>
      <c r="AM133" s="0" t="str">
        <f aca="true">IF(AL133="","",IF(COUNTIF($AL$2:$AL133,AL133)&gt;1,AM132+MATCH(AL133,OFFSET($U$2:$U1131,AM132,0),0),MATCH(AL133,$U$2:$U1131,0)))</f>
        <v/>
      </c>
      <c r="AN133" s="0" t="str">
        <f aca="false">IF($AM133="","",INDEX(W$2:W$1000,$AM133))</f>
        <v/>
      </c>
      <c r="BF133" s="0" t="n">
        <f aca="false">IF(BG133="","",ROW()*100)</f>
        <v>13300</v>
      </c>
      <c r="BG133" s="0" t="str">
        <f aca="false">IF(放送局一覧!B133="","",放送局一覧!B133)</f>
        <v>東北放送</v>
      </c>
      <c r="BH133" s="0" t="n">
        <f aca="false">IF(BG133="","",LEN(BG133)-LEN(SUBSTITUTE(BG133,"|",""))+1)</f>
        <v>1</v>
      </c>
      <c r="BI133" s="0" t="n">
        <f aca="false">IF(ISERROR(SMALL($BF$2:$BF$500,ROW(A132))),"",SMALL($BF$2:$BF$500,ROW(A132)))</f>
        <v>14600</v>
      </c>
      <c r="BJ133" s="0" t="n">
        <f aca="false">IF(BJ132-MOD(BJ132,100)+VLOOKUP(BJ132-MOD(BJ132,100),$BF$2:$BH$500,3,0)&gt;=BJ132+1,BJ132+1,SMALL($BI$2:$BI$500,RANK(BJ132-MOD(BJ132,100),$BI$2:$BI$500,1)+1)+1)</f>
        <v>11501</v>
      </c>
      <c r="BK133" s="0" t="n">
        <f aca="false">BJ133-MOD(BJ133,100)</f>
        <v>11500</v>
      </c>
      <c r="BL133" s="0" t="str">
        <f aca="false">VLOOKUP(BJ133-MOD(BJ133,100),$BF$2:$BH$500,2,0)</f>
        <v>NHK教育2</v>
      </c>
      <c r="BM133" s="0" t="str">
        <f aca="false">IF(VLOOKUP(BK133,$BF$2:$BH$500,3,0)=1,BL133,IF(MOD(BJ133,100)=1,LEFT(BL133,SEARCH("|",BL133)-1),IF(MOD(BJ133,100)=VLOOKUP(BK133,$BF$2:$BH$500,3,0),MID(BL133,IF(MOD(BJ133,100)=2,SEARCH(BM132&amp;"|",BL133),SEARCH("|"&amp;BM132&amp;"|",BL133)+1)+LEN(BM132)+1,50),LEFT(MID(BL133,SEARCH(BM132,BL133)+LEN(BM132)+1,50),SEARCH("|",MID(BL133,SEARCH(BM132,BL133)+LEN(BM132)+1,50))-1))))</f>
        <v>NHK教育2</v>
      </c>
      <c r="BN133" s="0" t="str">
        <f aca="false">VLOOKUP(BL133,放送局一覧!$B$2:$C$477,2,0)</f>
        <v>NHK教育2</v>
      </c>
    </row>
    <row r="134" customFormat="false" ht="13.5" hidden="false" customHeight="false" outlineLevel="0" collapsed="false">
      <c r="A134" s="0" t="str">
        <f aca="false">IF(J134="","",IF(E134=E133,A133+100,ROUNDDOWN(MAX($A$1:A133)+1000,-3)))</f>
        <v/>
      </c>
      <c r="B134" s="0" t="str">
        <f aca="false">IF(O134="","",MAX($A$2:A134)+COUNTIF($E$2:$E134,E134))</f>
        <v/>
      </c>
      <c r="C134" s="21" t="str">
        <f aca="true">IF(A134="","",IF(ISERROR(SEARCH("(*)",元!A134)),IF(CELL("format",元!A134)="D3",IF(元!A134=0,IF(E134=E133,C133,""),元!A134),"未定"),VALUE(SUBSTITUTE(元!A134,"(*)",""))))</f>
        <v/>
      </c>
      <c r="D134" s="17" t="str">
        <f aca="true">IF(A134="","",IF(AND(LEN(元!A134)=LENB(元!A134),CELL("format",C134)="D3"),TEXT(SUBSTITUTE(C134,"(*)",""),"mm/dd"),"未定"))</f>
        <v/>
      </c>
      <c r="E134" s="17" t="str">
        <f aca="false">IF(元!B134=0,IF(元!E134="","",E133),元!B134)</f>
        <v/>
      </c>
      <c r="F134" s="17" t="str">
        <f aca="false">IF(E134="","",IF(COUNTIF($E$1:E134,E134)=1,SUBSTITUTE(IF(ISERROR(SEARCH("系*ネット",元!C134)),元!C134,LEFT(元!C134,SEARCH("系*ネット",元!C134)))," ほか",""),F133))</f>
        <v/>
      </c>
      <c r="G134" s="22" t="str">
        <f aca="false">IF(LEN(F134)-LEN(SUBSTITUTE(F134," / ","aa"))+1&gt;=COUNTIF($E$1:$E134,E134),COUNTIF($E$1:$E134,E134),"")</f>
        <v/>
      </c>
      <c r="H134" s="22" t="str">
        <f aca="false">IF(OR(G134&lt;1,G134=""),"",SEARCH("@@@",SUBSTITUTE(F134&amp;" / "," / ","@@@",G134))-IF(G134=1,1,SEARCH("@@@",SUBSTITUTE(F134&amp;" / "," / ","@@@",G134-1))+3))</f>
        <v/>
      </c>
      <c r="I134" s="22" t="str">
        <f aca="false">IF(OR(ISERROR(SEARCH(" / ",F134)),G134=""),"",IF(G134=1,1,SEARCH("@@@",SUBSTITUTE(F134&amp;" / "," / ","@@@",G134-1))+3))</f>
        <v/>
      </c>
      <c r="J134" s="5" t="str">
        <f aca="false">IF(AND(NOT(G134=""),I134=""),"◆"&amp;F134,IF(G134="","","◆"&amp;MID(F134,I134,H134)))</f>
        <v/>
      </c>
      <c r="K134" s="0" t="str">
        <f aca="false">IF(J134="","",LEFT(元!D134,1))</f>
        <v/>
      </c>
      <c r="L134" s="0" t="str">
        <f aca="false">IF(AND(ISERROR(SEARCH("未定",D134&amp;元!$D134)),NOT(A134="")),TEXT(TEXT(IF(OR(AND(MONTH(VALUE(D134))&gt;=10,$M$1=-1),AND(MONTH(VALUE(D134))&lt;=3,$M$1=1)),$L$1,$K$1)&amp;"/"&amp;D134,"yyyy/m/dd")&amp;" "&amp;IF(E134=E133,TEXT(L133,"hh:mm"),IF(LEN(元!$D134)&gt;5,RIGHT(元!$D134,5),"")),"yyyy/mm/dd hh:mm"),IF(J134="","","未定"))</f>
        <v/>
      </c>
      <c r="M134" s="0" t="str">
        <f aca="false">IF(E134="","",IF(ISERROR(SEARCH("◆初回のみ",元!E134)),IF(ISERROR(SEARCH("◆",元!E134)),元!E134,MID(元!E134,SEARCH("◆",元!E134)+1,50)),LEFT(元!E134,SEARCH("◆初回のみ",元!E134)-1)&amp;" : "&amp;TEXT(D134,"mm/dd")&amp;" "&amp;RIGHT(元!E134,6)))</f>
        <v/>
      </c>
      <c r="N134" s="5" t="str">
        <f aca="false">IF(ISERROR(SEARCH(" : ",M134)),"",IF(SEARCH(" : ",M134)&gt;1,LEFT(M134,SEARCH(" : ",M134)-1),""))</f>
        <v/>
      </c>
      <c r="O134" s="0" t="str">
        <f aca="false">IF(ISERROR(MATCH(N134,$BM$2:$BM$500,0)),"",IF(ISERROR(SEARCH("◆",元!E134)),"◆"&amp;N134,IF(ISERROR(SEARCH("初回のみ",元!E134)),IF(ISERROR(SEARCH("特番",元!E134)),IF(ISERROR(SEARCH("先行",元!E134)),"注◆","先行◆"),"特番◆"),"初回◆")&amp;N134))</f>
        <v/>
      </c>
      <c r="P134" s="0" t="str">
        <f aca="false">IF(ISERROR(VALUE(MID(M134,SEARCH(" : ",M134)+3,5))),IF(O134="","","未定"),TEXT(IF(OR(AND($M$1=-1,VALUE(MID(M134,SEARCH(" : ",M134)+3,2))&gt;=10),AND($M$1=1,VALUE(MID(M134,SEARCH(" : ",M134)+3,2))&lt;=3)),$L$1&amp;"/","")&amp;MID(M134,SEARCH(" : ",M134)+3,5)&amp;" "&amp;IF(LEN(M134)-LEN(SUBSTITUTE(M134,":",""))&gt;=2,MID(M134,SEARCH(":",M134,(SEARCH(":",M134)+1))-2,5),""),"yyyy/mm/dd hh:mm"))</f>
        <v/>
      </c>
      <c r="Q134" s="0" t="str">
        <f aca="false">IF(MAX(Q$1:Q133)&gt;=MAX($A$2:$A$1000),IF(ISERROR(SMALL($B$2:$B$1000,ROW(A133)-MATCH(MAX($A$2:$A$1000),$Q$1:$Q133,0)+1)),"",SMALL($B$2:$B$1000,ROW(A133)-MATCH(MAX($A$2:$A$1000),$Q$1:$Q133,0)+1)),SMALL($A$1:$A$1000,ROW()))</f>
        <v/>
      </c>
      <c r="R134" s="0" t="str">
        <f aca="false">IF(Q134="","",SMALL($Q$2:$Q$1000,ROW(A133)))</f>
        <v/>
      </c>
      <c r="S134" s="0" t="str">
        <f aca="false">IF(ISERROR(MATCH(MID($X134,SEARCH("◆",$X134)+1,50),$BM$2:$BM$500,0)),"",MID($X134,SEARCH("◆",$X134)+1,50))</f>
        <v/>
      </c>
      <c r="T134" s="0" t="str">
        <f aca="true">IF($S134="","",IF(OR(IF(ISERROR(MATCH(S134,放送局一覧!$C$2:$C$477,0)),"",VLOOKUP(S134,放送局一覧!$C$2:$D$477,2,0))="○",VLOOKUP(INDEX($BL$1:$BL632,MATCH(S134,$BM$1:$BM$500,0)),放送局一覧!$B$2:$D$477,3,0)="○"),IF(Y134="未定",TODAY()+365,VALUE(Y134)),""))</f>
        <v/>
      </c>
      <c r="U134" s="0" t="str">
        <f aca="false">IF(T134="","",RANK(T134,$T$2:$T$1000,ROW(A133)))</f>
        <v/>
      </c>
      <c r="V134" s="0" t="str">
        <f aca="false">IF(T134="","",IF(VLOOKUP(W134,番組一覧!$C$3:$E$100,3,0)="○",U134,""))</f>
        <v/>
      </c>
      <c r="W134" s="0" t="str">
        <f aca="false">IF($R134="","",IF(MOD($R134,100)=0,VLOOKUP($R134,$A$2:$L$1000,COLUMN(E134),0),VLOOKUP($R134,$B$2:$P$1000,COLUMN(D134),0)))</f>
        <v/>
      </c>
      <c r="X134" s="0" t="str">
        <f aca="false">IF($R134="","",IF(MOD($R134,100)=0,VLOOKUP($R134,$A$2:$L$1000,COLUMN(J134),0),VLOOKUP($R134,$B$2:$P$1000,COLUMN(N134),0)))</f>
        <v/>
      </c>
      <c r="Y134" s="0" t="str">
        <f aca="false">IF($R134="","",IF(MOD($R134,100)=0,VLOOKUP($R134,$A$2:$L$1000,COLUMN(L134),0),VLOOKUP($R134,$B$2:$P$1000,COLUMN(O134),0)))</f>
        <v/>
      </c>
      <c r="Z134" s="0" t="str">
        <f aca="false">IF(ISERROR(SMALL($V$2:$V$1000,ROW(A133))),"",SMALL($V$2:$V$1000,ROW(A133)))</f>
        <v/>
      </c>
      <c r="AA134" s="0" t="str">
        <f aca="true">IF(Z134="","",IF(COUNTIF($Z$2:$Z134,Z134)&gt;1,AA133+MATCH(Z134,OFFSET($V$2:$V1132,AA133,0),0),MATCH(Z134,$V$2:$V1132,0)))</f>
        <v/>
      </c>
      <c r="AB134" s="0" t="str">
        <f aca="false">IF($AA134="","",INDEX(W$2:W$1000,$AA134))</f>
        <v/>
      </c>
      <c r="AC134" s="0" t="str">
        <f aca="false">IF($AA134="","",IF(LEFT(INDEX(X$2:X$1000,$AA134),1)="◆",VLOOKUP(MID(INDEX(X$2:X$1000,$AA134),2,100),$BM$2:$BN$500,IF(ISERROR(MATCH(MID(INDEX(X$2:X$1000,$AA134),2,100),$BL$2:$BL$500,0)),2,IF(VLOOKUP(MID(INDEX(X$2:X$1000,$AA134),2,100),放送局一覧!$B$2:$D$511,3,0)="○",1,2)),0),INDEX(X$2:X$1000,$AA134)))</f>
        <v/>
      </c>
      <c r="AD134" s="0" t="str">
        <f aca="false">IF($AA134="","",INDEX(Y$2:Y$1000,$AA134))</f>
        <v/>
      </c>
      <c r="AE134" s="0" t="str">
        <f aca="false">IF(AD134="","",IF(AD134="未定",10,WEEKDAY(VALUE(AD134))+VALUE(TEXT(VALUE(AD134),"hh:mm"))))</f>
        <v/>
      </c>
      <c r="AF134" s="0" t="str">
        <f aca="false">IF(AE134="","",SMALL($AE$2:$AE$1000,ROW(A133)))</f>
        <v/>
      </c>
      <c r="AG134" s="0" t="str">
        <f aca="true">IF(AF134="","",IF(COUNTIF($AF$2:$AF134,AF134)&gt;1,AG133+MATCH(AF134,OFFSET($AE$2:$AE$1000,AG133,0),0),MATCH(AF134,$AE$2:$AE$1000,0)))</f>
        <v/>
      </c>
      <c r="AH134" s="0" t="str">
        <f aca="false">IF(AG134="","",IF(INDEX(AD$2:AD$1000,$AG134)="未定","未定",TEXT(VALUE(INDEX(AD$2:AD$1000,$AG134)),"aaa")))</f>
        <v/>
      </c>
      <c r="AI134" s="0" t="str">
        <f aca="false">IF(AG134="","",IF(INDEX(AD$2:AD$1000,$AG134)="未定","未定",TEXT(VALUE(INDEX(AD$2:AD$1000,$AG134)),"hh:mm")))</f>
        <v/>
      </c>
      <c r="AJ134" s="0" t="str">
        <f aca="false">IF($AG134="","",INDEX(AC$2:AC$1000,$AG134))</f>
        <v/>
      </c>
      <c r="AK134" s="0" t="str">
        <f aca="false">IF($AG134="","",INDEX(AB$2:AB$1000,$AG134))</f>
        <v/>
      </c>
      <c r="AL134" s="0" t="str">
        <f aca="false">IF(ISERROR(SMALL($U$2:$U$1000,ROW(Q133))),"",SMALL($U$2:$U$1000,ROW(Q133)))</f>
        <v/>
      </c>
      <c r="AM134" s="0" t="str">
        <f aca="true">IF(AL134="","",IF(COUNTIF($AL$2:$AL134,AL134)&gt;1,AM133+MATCH(AL134,OFFSET($U$2:$U1132,AM133,0),0),MATCH(AL134,$U$2:$U1132,0)))</f>
        <v/>
      </c>
      <c r="AN134" s="0" t="str">
        <f aca="false">IF($AM134="","",INDEX(W$2:W$1000,$AM134))</f>
        <v/>
      </c>
      <c r="BF134" s="0" t="n">
        <f aca="false">IF(BG134="","",ROW()*100)</f>
        <v>13400</v>
      </c>
      <c r="BG134" s="0" t="str">
        <f aca="false">IF(放送局一覧!B134="","",放送局一覧!B134)</f>
        <v>仙台放送</v>
      </c>
      <c r="BH134" s="0" t="n">
        <f aca="false">IF(BG134="","",LEN(BG134)-LEN(SUBSTITUTE(BG134,"|",""))+1)</f>
        <v>1</v>
      </c>
      <c r="BI134" s="0" t="n">
        <f aca="false">IF(ISERROR(SMALL($BF$2:$BF$500,ROW(A133))),"",SMALL($BF$2:$BF$500,ROW(A133)))</f>
        <v>14700</v>
      </c>
      <c r="BJ134" s="0" t="n">
        <f aca="false">IF(BJ133-MOD(BJ133,100)+VLOOKUP(BJ133-MOD(BJ133,100),$BF$2:$BH$500,3,0)&gt;=BJ133+1,BJ133+1,SMALL($BI$2:$BI$500,RANK(BJ133-MOD(BJ133,100),$BI$2:$BI$500,1)+1)+1)</f>
        <v>11601</v>
      </c>
      <c r="BK134" s="0" t="n">
        <f aca="false">BJ134-MOD(BJ134,100)</f>
        <v>11600</v>
      </c>
      <c r="BL134" s="0" t="str">
        <f aca="false">VLOOKUP(BJ134-MOD(BJ134,100),$BF$2:$BH$500,2,0)</f>
        <v>NHK教育3</v>
      </c>
      <c r="BM134" s="0" t="str">
        <f aca="false">IF(VLOOKUP(BK134,$BF$2:$BH$500,3,0)=1,BL134,IF(MOD(BJ134,100)=1,LEFT(BL134,SEARCH("|",BL134)-1),IF(MOD(BJ134,100)=VLOOKUP(BK134,$BF$2:$BH$500,3,0),MID(BL134,IF(MOD(BJ134,100)=2,SEARCH(BM133&amp;"|",BL134),SEARCH("|"&amp;BM133&amp;"|",BL134)+1)+LEN(BM133)+1,50),LEFT(MID(BL134,SEARCH(BM133,BL134)+LEN(BM133)+1,50),SEARCH("|",MID(BL134,SEARCH(BM133,BL134)+LEN(BM133)+1,50))-1))))</f>
        <v>NHK教育3</v>
      </c>
      <c r="BN134" s="0" t="str">
        <f aca="false">VLOOKUP(BL134,放送局一覧!$B$2:$C$477,2,0)</f>
        <v>NHK教育3</v>
      </c>
    </row>
    <row r="135" customFormat="false" ht="13.5" hidden="false" customHeight="false" outlineLevel="0" collapsed="false">
      <c r="A135" s="0" t="str">
        <f aca="false">IF(J135="","",IF(E135=E134,A134+100,ROUNDDOWN(MAX($A$1:A134)+1000,-3)))</f>
        <v/>
      </c>
      <c r="B135" s="0" t="str">
        <f aca="false">IF(O135="","",MAX($A$2:A135)+COUNTIF($E$2:$E135,E135))</f>
        <v/>
      </c>
      <c r="C135" s="21" t="str">
        <f aca="true">IF(A135="","",IF(ISERROR(SEARCH("(*)",元!A135)),IF(CELL("format",元!A135)="D3",IF(元!A135=0,IF(E135=E134,C134,""),元!A135),"未定"),VALUE(SUBSTITUTE(元!A135,"(*)",""))))</f>
        <v/>
      </c>
      <c r="D135" s="17" t="str">
        <f aca="true">IF(A135="","",IF(AND(LEN(元!A135)=LENB(元!A135),CELL("format",C135)="D3"),TEXT(SUBSTITUTE(C135,"(*)",""),"mm/dd"),"未定"))</f>
        <v/>
      </c>
      <c r="E135" s="17" t="str">
        <f aca="false">IF(元!B135=0,IF(元!E135="","",E134),元!B135)</f>
        <v/>
      </c>
      <c r="F135" s="17" t="str">
        <f aca="false">IF(E135="","",IF(COUNTIF($E$1:E135,E135)=1,SUBSTITUTE(IF(ISERROR(SEARCH("系*ネット",元!C135)),元!C135,LEFT(元!C135,SEARCH("系*ネット",元!C135)))," ほか",""),F134))</f>
        <v/>
      </c>
      <c r="G135" s="22" t="str">
        <f aca="false">IF(LEN(F135)-LEN(SUBSTITUTE(F135," / ","aa"))+1&gt;=COUNTIF($E$1:$E135,E135),COUNTIF($E$1:$E135,E135),"")</f>
        <v/>
      </c>
      <c r="H135" s="22" t="str">
        <f aca="false">IF(OR(G135&lt;1,G135=""),"",SEARCH("@@@",SUBSTITUTE(F135&amp;" / "," / ","@@@",G135))-IF(G135=1,1,SEARCH("@@@",SUBSTITUTE(F135&amp;" / "," / ","@@@",G135-1))+3))</f>
        <v/>
      </c>
      <c r="I135" s="22" t="str">
        <f aca="false">IF(OR(ISERROR(SEARCH(" / ",F135)),G135=""),"",IF(G135=1,1,SEARCH("@@@",SUBSTITUTE(F135&amp;" / "," / ","@@@",G135-1))+3))</f>
        <v/>
      </c>
      <c r="J135" s="5" t="str">
        <f aca="false">IF(AND(NOT(G135=""),I135=""),"◆"&amp;F135,IF(G135="","","◆"&amp;MID(F135,I135,H135)))</f>
        <v/>
      </c>
      <c r="K135" s="0" t="str">
        <f aca="false">IF(J135="","",LEFT(元!D135,1))</f>
        <v/>
      </c>
      <c r="L135" s="0" t="str">
        <f aca="false">IF(AND(ISERROR(SEARCH("未定",D135&amp;元!$D135)),NOT(A135="")),TEXT(TEXT(IF(OR(AND(MONTH(VALUE(D135))&gt;=10,$M$1=-1),AND(MONTH(VALUE(D135))&lt;=3,$M$1=1)),$L$1,$K$1)&amp;"/"&amp;D135,"yyyy/m/dd")&amp;" "&amp;IF(E135=E134,TEXT(L134,"hh:mm"),IF(LEN(元!$D135)&gt;5,RIGHT(元!$D135,5),"")),"yyyy/mm/dd hh:mm"),IF(J135="","","未定"))</f>
        <v/>
      </c>
      <c r="M135" s="0" t="str">
        <f aca="false">IF(E135="","",IF(ISERROR(SEARCH("◆初回のみ",元!E135)),IF(ISERROR(SEARCH("◆",元!E135)),元!E135,MID(元!E135,SEARCH("◆",元!E135)+1,50)),LEFT(元!E135,SEARCH("◆初回のみ",元!E135)-1)&amp;" : "&amp;TEXT(D135,"mm/dd")&amp;" "&amp;RIGHT(元!E135,6)))</f>
        <v/>
      </c>
      <c r="N135" s="5" t="str">
        <f aca="false">IF(ISERROR(SEARCH(" : ",M135)),"",IF(SEARCH(" : ",M135)&gt;1,LEFT(M135,SEARCH(" : ",M135)-1),""))</f>
        <v/>
      </c>
      <c r="O135" s="0" t="str">
        <f aca="false">IF(ISERROR(MATCH(N135,$BM$2:$BM$500,0)),"",IF(ISERROR(SEARCH("◆",元!E135)),"◆"&amp;N135,IF(ISERROR(SEARCH("初回のみ",元!E135)),IF(ISERROR(SEARCH("特番",元!E135)),IF(ISERROR(SEARCH("先行",元!E135)),"注◆","先行◆"),"特番◆"),"初回◆")&amp;N135))</f>
        <v/>
      </c>
      <c r="P135" s="0" t="str">
        <f aca="false">IF(ISERROR(VALUE(MID(M135,SEARCH(" : ",M135)+3,5))),IF(O135="","","未定"),TEXT(IF(OR(AND($M$1=-1,VALUE(MID(M135,SEARCH(" : ",M135)+3,2))&gt;=10),AND($M$1=1,VALUE(MID(M135,SEARCH(" : ",M135)+3,2))&lt;=3)),$L$1&amp;"/","")&amp;MID(M135,SEARCH(" : ",M135)+3,5)&amp;" "&amp;IF(LEN(M135)-LEN(SUBSTITUTE(M135,":",""))&gt;=2,MID(M135,SEARCH(":",M135,(SEARCH(":",M135)+1))-2,5),""),"yyyy/mm/dd hh:mm"))</f>
        <v/>
      </c>
      <c r="Q135" s="0" t="str">
        <f aca="false">IF(MAX(Q$1:Q134)&gt;=MAX($A$2:$A$1000),IF(ISERROR(SMALL($B$2:$B$1000,ROW(A134)-MATCH(MAX($A$2:$A$1000),$Q$1:$Q134,0)+1)),"",SMALL($B$2:$B$1000,ROW(A134)-MATCH(MAX($A$2:$A$1000),$Q$1:$Q134,0)+1)),SMALL($A$1:$A$1000,ROW()))</f>
        <v/>
      </c>
      <c r="R135" s="0" t="str">
        <f aca="false">IF(Q135="","",SMALL($Q$2:$Q$1000,ROW(A134)))</f>
        <v/>
      </c>
      <c r="S135" s="0" t="str">
        <f aca="false">IF(ISERROR(MATCH(MID($X135,SEARCH("◆",$X135)+1,50),$BM$2:$BM$500,0)),"",MID($X135,SEARCH("◆",$X135)+1,50))</f>
        <v/>
      </c>
      <c r="T135" s="0" t="str">
        <f aca="true">IF($S135="","",IF(OR(IF(ISERROR(MATCH(S135,放送局一覧!$C$2:$C$477,0)),"",VLOOKUP(S135,放送局一覧!$C$2:$D$477,2,0))="○",VLOOKUP(INDEX($BL$1:$BL633,MATCH(S135,$BM$1:$BM$500,0)),放送局一覧!$B$2:$D$477,3,0)="○"),IF(Y135="未定",TODAY()+365,VALUE(Y135)),""))</f>
        <v/>
      </c>
      <c r="U135" s="0" t="str">
        <f aca="false">IF(T135="","",RANK(T135,$T$2:$T$1000,ROW(A134)))</f>
        <v/>
      </c>
      <c r="V135" s="0" t="str">
        <f aca="false">IF(T135="","",IF(VLOOKUP(W135,番組一覧!$C$3:$E$100,3,0)="○",U135,""))</f>
        <v/>
      </c>
      <c r="W135" s="0" t="str">
        <f aca="false">IF($R135="","",IF(MOD($R135,100)=0,VLOOKUP($R135,$A$2:$L$1000,COLUMN(E135),0),VLOOKUP($R135,$B$2:$P$1000,COLUMN(D135),0)))</f>
        <v/>
      </c>
      <c r="X135" s="0" t="str">
        <f aca="false">IF($R135="","",IF(MOD($R135,100)=0,VLOOKUP($R135,$A$2:$L$1000,COLUMN(J135),0),VLOOKUP($R135,$B$2:$P$1000,COLUMN(N135),0)))</f>
        <v/>
      </c>
      <c r="Y135" s="0" t="str">
        <f aca="false">IF($R135="","",IF(MOD($R135,100)=0,VLOOKUP($R135,$A$2:$L$1000,COLUMN(L135),0),VLOOKUP($R135,$B$2:$P$1000,COLUMN(O135),0)))</f>
        <v/>
      </c>
      <c r="Z135" s="0" t="str">
        <f aca="false">IF(ISERROR(SMALL($V$2:$V$1000,ROW(A134))),"",SMALL($V$2:$V$1000,ROW(A134)))</f>
        <v/>
      </c>
      <c r="AA135" s="0" t="str">
        <f aca="true">IF(Z135="","",IF(COUNTIF($Z$2:$Z135,Z135)&gt;1,AA134+MATCH(Z135,OFFSET($V$2:$V1133,AA134,0),0),MATCH(Z135,$V$2:$V1133,0)))</f>
        <v/>
      </c>
      <c r="AB135" s="0" t="str">
        <f aca="false">IF($AA135="","",INDEX(W$2:W$1000,$AA135))</f>
        <v/>
      </c>
      <c r="AC135" s="0" t="str">
        <f aca="false">IF($AA135="","",IF(LEFT(INDEX(X$2:X$1000,$AA135),1)="◆",VLOOKUP(MID(INDEX(X$2:X$1000,$AA135),2,100),$BM$2:$BN$500,IF(ISERROR(MATCH(MID(INDEX(X$2:X$1000,$AA135),2,100),$BL$2:$BL$500,0)),2,IF(VLOOKUP(MID(INDEX(X$2:X$1000,$AA135),2,100),放送局一覧!$B$2:$D$511,3,0)="○",1,2)),0),INDEX(X$2:X$1000,$AA135)))</f>
        <v/>
      </c>
      <c r="AD135" s="0" t="str">
        <f aca="false">IF($AA135="","",INDEX(Y$2:Y$1000,$AA135))</f>
        <v/>
      </c>
      <c r="AE135" s="0" t="str">
        <f aca="false">IF(AD135="","",IF(AD135="未定",10,WEEKDAY(VALUE(AD135))+VALUE(TEXT(VALUE(AD135),"hh:mm"))))</f>
        <v/>
      </c>
      <c r="AF135" s="0" t="str">
        <f aca="false">IF(AE135="","",SMALL($AE$2:$AE$1000,ROW(A134)))</f>
        <v/>
      </c>
      <c r="AG135" s="0" t="str">
        <f aca="true">IF(AF135="","",IF(COUNTIF($AF$2:$AF135,AF135)&gt;1,AG134+MATCH(AF135,OFFSET($AE$2:$AE$1000,AG134,0),0),MATCH(AF135,$AE$2:$AE$1000,0)))</f>
        <v/>
      </c>
      <c r="AH135" s="0" t="str">
        <f aca="false">IF(AG135="","",IF(INDEX(AD$2:AD$1000,$AG135)="未定","未定",TEXT(VALUE(INDEX(AD$2:AD$1000,$AG135)),"aaa")))</f>
        <v/>
      </c>
      <c r="AI135" s="0" t="str">
        <f aca="false">IF(AG135="","",IF(INDEX(AD$2:AD$1000,$AG135)="未定","未定",TEXT(VALUE(INDEX(AD$2:AD$1000,$AG135)),"hh:mm")))</f>
        <v/>
      </c>
      <c r="AJ135" s="0" t="str">
        <f aca="false">IF($AG135="","",INDEX(AC$2:AC$1000,$AG135))</f>
        <v/>
      </c>
      <c r="AK135" s="0" t="str">
        <f aca="false">IF($AG135="","",INDEX(AB$2:AB$1000,$AG135))</f>
        <v/>
      </c>
      <c r="AL135" s="0" t="str">
        <f aca="false">IF(ISERROR(SMALL($U$2:$U$1000,ROW(Q134))),"",SMALL($U$2:$U$1000,ROW(Q134)))</f>
        <v/>
      </c>
      <c r="AM135" s="0" t="str">
        <f aca="true">IF(AL135="","",IF(COUNTIF($AL$2:$AL135,AL135)&gt;1,AM134+MATCH(AL135,OFFSET($U$2:$U1133,AM134,0),0),MATCH(AL135,$U$2:$U1133,0)))</f>
        <v/>
      </c>
      <c r="AN135" s="0" t="str">
        <f aca="false">IF($AM135="","",INDEX(W$2:W$1000,$AM135))</f>
        <v/>
      </c>
      <c r="BF135" s="0" t="n">
        <f aca="false">IF(BG135="","",ROW()*100)</f>
        <v>13500</v>
      </c>
      <c r="BG135" s="0" t="str">
        <f aca="false">IF(放送局一覧!B135="","",放送局一覧!B135)</f>
        <v>福島中央テレビ</v>
      </c>
      <c r="BH135" s="0" t="n">
        <f aca="false">IF(BG135="","",LEN(BG135)-LEN(SUBSTITUTE(BG135,"|",""))+1)</f>
        <v>1</v>
      </c>
      <c r="BI135" s="0" t="n">
        <f aca="false">IF(ISERROR(SMALL($BF$2:$BF$500,ROW(A134))),"",SMALL($BF$2:$BF$500,ROW(A134)))</f>
        <v>14800</v>
      </c>
      <c r="BJ135" s="0" t="n">
        <f aca="false">IF(BJ134-MOD(BJ134,100)+VLOOKUP(BJ134-MOD(BJ134,100),$BF$2:$BH$500,3,0)&gt;=BJ134+1,BJ134+1,SMALL($BI$2:$BI$500,RANK(BJ134-MOD(BJ134,100),$BI$2:$BI$500,1)+1)+1)</f>
        <v>11701</v>
      </c>
      <c r="BK135" s="0" t="n">
        <f aca="false">BJ135-MOD(BJ135,100)</f>
        <v>11700</v>
      </c>
      <c r="BL135" s="0" t="str">
        <f aca="false">VLOOKUP(BJ135-MOD(BJ135,100),$BF$2:$BH$500,2,0)</f>
        <v>NHK総合|NHK</v>
      </c>
      <c r="BM135" s="0" t="str">
        <f aca="false">IF(VLOOKUP(BK135,$BF$2:$BH$500,3,0)=1,BL135,IF(MOD(BJ135,100)=1,LEFT(BL135,SEARCH("|",BL135)-1),IF(MOD(BJ135,100)=VLOOKUP(BK135,$BF$2:$BH$500,3,0),MID(BL135,IF(MOD(BJ135,100)=2,SEARCH(BM134&amp;"|",BL135),SEARCH("|"&amp;BM134&amp;"|",BL135)+1)+LEN(BM134)+1,50),LEFT(MID(BL135,SEARCH(BM134,BL135)+LEN(BM134)+1,50),SEARCH("|",MID(BL135,SEARCH(BM134,BL135)+LEN(BM134)+1,50))-1))))</f>
        <v>NHK総合</v>
      </c>
      <c r="BN135" s="0" t="str">
        <f aca="false">VLOOKUP(BL135,放送局一覧!$B$2:$C$477,2,0)</f>
        <v>NHK総合</v>
      </c>
    </row>
    <row r="136" customFormat="false" ht="13.5" hidden="false" customHeight="false" outlineLevel="0" collapsed="false">
      <c r="A136" s="0" t="str">
        <f aca="false">IF(J136="","",IF(E136=E135,A135+100,ROUNDDOWN(MAX($A$1:A135)+1000,-3)))</f>
        <v/>
      </c>
      <c r="B136" s="0" t="str">
        <f aca="false">IF(O136="","",MAX($A$2:A136)+COUNTIF($E$2:$E136,E136))</f>
        <v/>
      </c>
      <c r="C136" s="21" t="str">
        <f aca="true">IF(A136="","",IF(ISERROR(SEARCH("(*)",元!A136)),IF(CELL("format",元!A136)="D3",IF(元!A136=0,IF(E136=E135,C135,""),元!A136),"未定"),VALUE(SUBSTITUTE(元!A136,"(*)",""))))</f>
        <v/>
      </c>
      <c r="D136" s="17" t="str">
        <f aca="true">IF(A136="","",IF(AND(LEN(元!A136)=LENB(元!A136),CELL("format",C136)="D3"),TEXT(SUBSTITUTE(C136,"(*)",""),"mm/dd"),"未定"))</f>
        <v/>
      </c>
      <c r="E136" s="17" t="str">
        <f aca="false">IF(元!B136=0,IF(元!E136="","",E135),元!B136)</f>
        <v/>
      </c>
      <c r="F136" s="17" t="str">
        <f aca="false">IF(E136="","",IF(COUNTIF($E$1:E136,E136)=1,SUBSTITUTE(IF(ISERROR(SEARCH("系*ネット",元!C136)),元!C136,LEFT(元!C136,SEARCH("系*ネット",元!C136)))," ほか",""),F135))</f>
        <v/>
      </c>
      <c r="G136" s="22" t="str">
        <f aca="false">IF(LEN(F136)-LEN(SUBSTITUTE(F136," / ","aa"))+1&gt;=COUNTIF($E$1:$E136,E136),COUNTIF($E$1:$E136,E136),"")</f>
        <v/>
      </c>
      <c r="H136" s="22" t="str">
        <f aca="false">IF(OR(G136&lt;1,G136=""),"",SEARCH("@@@",SUBSTITUTE(F136&amp;" / "," / ","@@@",G136))-IF(G136=1,1,SEARCH("@@@",SUBSTITUTE(F136&amp;" / "," / ","@@@",G136-1))+3))</f>
        <v/>
      </c>
      <c r="I136" s="22" t="str">
        <f aca="false">IF(OR(ISERROR(SEARCH(" / ",F136)),G136=""),"",IF(G136=1,1,SEARCH("@@@",SUBSTITUTE(F136&amp;" / "," / ","@@@",G136-1))+3))</f>
        <v/>
      </c>
      <c r="J136" s="5" t="str">
        <f aca="false">IF(AND(NOT(G136=""),I136=""),"◆"&amp;F136,IF(G136="","","◆"&amp;MID(F136,I136,H136)))</f>
        <v/>
      </c>
      <c r="K136" s="0" t="str">
        <f aca="false">IF(J136="","",LEFT(元!D136,1))</f>
        <v/>
      </c>
      <c r="L136" s="0" t="str">
        <f aca="false">IF(AND(ISERROR(SEARCH("未定",D136&amp;元!$D136)),NOT(A136="")),TEXT(TEXT(IF(OR(AND(MONTH(VALUE(D136))&gt;=10,$M$1=-1),AND(MONTH(VALUE(D136))&lt;=3,$M$1=1)),$L$1,$K$1)&amp;"/"&amp;D136,"yyyy/m/dd")&amp;" "&amp;IF(E136=E135,TEXT(L135,"hh:mm"),IF(LEN(元!$D136)&gt;5,RIGHT(元!$D136,5),"")),"yyyy/mm/dd hh:mm"),IF(J136="","","未定"))</f>
        <v/>
      </c>
      <c r="M136" s="0" t="str">
        <f aca="false">IF(E136="","",IF(ISERROR(SEARCH("◆初回のみ",元!E136)),IF(ISERROR(SEARCH("◆",元!E136)),元!E136,MID(元!E136,SEARCH("◆",元!E136)+1,50)),LEFT(元!E136,SEARCH("◆初回のみ",元!E136)-1)&amp;" : "&amp;TEXT(D136,"mm/dd")&amp;" "&amp;RIGHT(元!E136,6)))</f>
        <v/>
      </c>
      <c r="N136" s="5" t="str">
        <f aca="false">IF(ISERROR(SEARCH(" : ",M136)),"",IF(SEARCH(" : ",M136)&gt;1,LEFT(M136,SEARCH(" : ",M136)-1),""))</f>
        <v/>
      </c>
      <c r="O136" s="0" t="str">
        <f aca="false">IF(ISERROR(MATCH(N136,$BM$2:$BM$500,0)),"",IF(ISERROR(SEARCH("◆",元!E136)),"◆"&amp;N136,IF(ISERROR(SEARCH("初回のみ",元!E136)),IF(ISERROR(SEARCH("特番",元!E136)),IF(ISERROR(SEARCH("先行",元!E136)),"注◆","先行◆"),"特番◆"),"初回◆")&amp;N136))</f>
        <v/>
      </c>
      <c r="P136" s="0" t="str">
        <f aca="false">IF(ISERROR(VALUE(MID(M136,SEARCH(" : ",M136)+3,5))),IF(O136="","","未定"),TEXT(IF(OR(AND($M$1=-1,VALUE(MID(M136,SEARCH(" : ",M136)+3,2))&gt;=10),AND($M$1=1,VALUE(MID(M136,SEARCH(" : ",M136)+3,2))&lt;=3)),$L$1&amp;"/","")&amp;MID(M136,SEARCH(" : ",M136)+3,5)&amp;" "&amp;IF(LEN(M136)-LEN(SUBSTITUTE(M136,":",""))&gt;=2,MID(M136,SEARCH(":",M136,(SEARCH(":",M136)+1))-2,5),""),"yyyy/mm/dd hh:mm"))</f>
        <v/>
      </c>
      <c r="Q136" s="0" t="str">
        <f aca="false">IF(MAX(Q$1:Q135)&gt;=MAX($A$2:$A$1000),IF(ISERROR(SMALL($B$2:$B$1000,ROW(A135)-MATCH(MAX($A$2:$A$1000),$Q$1:$Q135,0)+1)),"",SMALL($B$2:$B$1000,ROW(A135)-MATCH(MAX($A$2:$A$1000),$Q$1:$Q135,0)+1)),SMALL($A$1:$A$1000,ROW()))</f>
        <v/>
      </c>
      <c r="R136" s="0" t="str">
        <f aca="false">IF(Q136="","",SMALL($Q$2:$Q$1000,ROW(A135)))</f>
        <v/>
      </c>
      <c r="S136" s="0" t="str">
        <f aca="false">IF(ISERROR(MATCH(MID($X136,SEARCH("◆",$X136)+1,50),$BM$2:$BM$500,0)),"",MID($X136,SEARCH("◆",$X136)+1,50))</f>
        <v/>
      </c>
      <c r="T136" s="0" t="str">
        <f aca="true">IF($S136="","",IF(OR(IF(ISERROR(MATCH(S136,放送局一覧!$C$2:$C$477,0)),"",VLOOKUP(S136,放送局一覧!$C$2:$D$477,2,0))="○",VLOOKUP(INDEX($BL$1:$BL634,MATCH(S136,$BM$1:$BM$500,0)),放送局一覧!$B$2:$D$477,3,0)="○"),IF(Y136="未定",TODAY()+365,VALUE(Y136)),""))</f>
        <v/>
      </c>
      <c r="U136" s="0" t="str">
        <f aca="false">IF(T136="","",RANK(T136,$T$2:$T$1000,ROW(A135)))</f>
        <v/>
      </c>
      <c r="V136" s="0" t="str">
        <f aca="false">IF(T136="","",IF(VLOOKUP(W136,番組一覧!$C$3:$E$100,3,0)="○",U136,""))</f>
        <v/>
      </c>
      <c r="W136" s="0" t="str">
        <f aca="false">IF($R136="","",IF(MOD($R136,100)=0,VLOOKUP($R136,$A$2:$L$1000,COLUMN(E136),0),VLOOKUP($R136,$B$2:$P$1000,COLUMN(D136),0)))</f>
        <v/>
      </c>
      <c r="X136" s="0" t="str">
        <f aca="false">IF($R136="","",IF(MOD($R136,100)=0,VLOOKUP($R136,$A$2:$L$1000,COLUMN(J136),0),VLOOKUP($R136,$B$2:$P$1000,COLUMN(N136),0)))</f>
        <v/>
      </c>
      <c r="Y136" s="0" t="str">
        <f aca="false">IF($R136="","",IF(MOD($R136,100)=0,VLOOKUP($R136,$A$2:$L$1000,COLUMN(L136),0),VLOOKUP($R136,$B$2:$P$1000,COLUMN(O136),0)))</f>
        <v/>
      </c>
      <c r="Z136" s="0" t="str">
        <f aca="false">IF(ISERROR(SMALL($V$2:$V$1000,ROW(A135))),"",SMALL($V$2:$V$1000,ROW(A135)))</f>
        <v/>
      </c>
      <c r="AA136" s="0" t="str">
        <f aca="true">IF(Z136="","",IF(COUNTIF($Z$2:$Z136,Z136)&gt;1,AA135+MATCH(Z136,OFFSET($V$2:$V1134,AA135,0),0),MATCH(Z136,$V$2:$V1134,0)))</f>
        <v/>
      </c>
      <c r="AB136" s="0" t="str">
        <f aca="false">IF($AA136="","",INDEX(W$2:W$1000,$AA136))</f>
        <v/>
      </c>
      <c r="AC136" s="0" t="str">
        <f aca="false">IF($AA136="","",IF(LEFT(INDEX(X$2:X$1000,$AA136),1)="◆",VLOOKUP(MID(INDEX(X$2:X$1000,$AA136),2,100),$BM$2:$BN$500,IF(ISERROR(MATCH(MID(INDEX(X$2:X$1000,$AA136),2,100),$BL$2:$BL$500,0)),2,IF(VLOOKUP(MID(INDEX(X$2:X$1000,$AA136),2,100),放送局一覧!$B$2:$D$511,3,0)="○",1,2)),0),INDEX(X$2:X$1000,$AA136)))</f>
        <v/>
      </c>
      <c r="AD136" s="0" t="str">
        <f aca="false">IF($AA136="","",INDEX(Y$2:Y$1000,$AA136))</f>
        <v/>
      </c>
      <c r="AE136" s="0" t="str">
        <f aca="false">IF(AD136="","",IF(AD136="未定",10,WEEKDAY(VALUE(AD136))+VALUE(TEXT(VALUE(AD136),"hh:mm"))))</f>
        <v/>
      </c>
      <c r="AF136" s="0" t="str">
        <f aca="false">IF(AE136="","",SMALL($AE$2:$AE$1000,ROW(A135)))</f>
        <v/>
      </c>
      <c r="AG136" s="0" t="str">
        <f aca="true">IF(AF136="","",IF(COUNTIF($AF$2:$AF136,AF136)&gt;1,AG135+MATCH(AF136,OFFSET($AE$2:$AE$1000,AG135,0),0),MATCH(AF136,$AE$2:$AE$1000,0)))</f>
        <v/>
      </c>
      <c r="AH136" s="0" t="str">
        <f aca="false">IF(AG136="","",IF(INDEX(AD$2:AD$1000,$AG136)="未定","未定",TEXT(VALUE(INDEX(AD$2:AD$1000,$AG136)),"aaa")))</f>
        <v/>
      </c>
      <c r="AI136" s="0" t="str">
        <f aca="false">IF(AG136="","",IF(INDEX(AD$2:AD$1000,$AG136)="未定","未定",TEXT(VALUE(INDEX(AD$2:AD$1000,$AG136)),"hh:mm")))</f>
        <v/>
      </c>
      <c r="AJ136" s="0" t="str">
        <f aca="false">IF($AG136="","",INDEX(AC$2:AC$1000,$AG136))</f>
        <v/>
      </c>
      <c r="AK136" s="0" t="str">
        <f aca="false">IF($AG136="","",INDEX(AB$2:AB$1000,$AG136))</f>
        <v/>
      </c>
      <c r="AL136" s="0" t="str">
        <f aca="false">IF(ISERROR(SMALL($U$2:$U$1000,ROW(Q135))),"",SMALL($U$2:$U$1000,ROW(Q135)))</f>
        <v/>
      </c>
      <c r="AM136" s="0" t="str">
        <f aca="true">IF(AL136="","",IF(COUNTIF($AL$2:$AL136,AL136)&gt;1,AM135+MATCH(AL136,OFFSET($U$2:$U1134,AM135,0),0),MATCH(AL136,$U$2:$U1134,0)))</f>
        <v/>
      </c>
      <c r="AN136" s="0" t="str">
        <f aca="false">IF($AM136="","",INDEX(W$2:W$1000,$AM136))</f>
        <v/>
      </c>
      <c r="BF136" s="0" t="n">
        <f aca="false">IF(BG136="","",ROW()*100)</f>
        <v>13600</v>
      </c>
      <c r="BG136" s="0" t="str">
        <f aca="false">IF(放送局一覧!B136="","",放送局一覧!B136)</f>
        <v>宮城テレビ</v>
      </c>
      <c r="BH136" s="0" t="n">
        <f aca="false">IF(BG136="","",LEN(BG136)-LEN(SUBSTITUTE(BG136,"|",""))+1)</f>
        <v>1</v>
      </c>
      <c r="BI136" s="0" t="n">
        <f aca="false">IF(ISERROR(SMALL($BF$2:$BF$500,ROW(A135))),"",SMALL($BF$2:$BF$500,ROW(A135)))</f>
        <v>15000</v>
      </c>
      <c r="BJ136" s="0" t="n">
        <f aca="false">IF(BJ135-MOD(BJ135,100)+VLOOKUP(BJ135-MOD(BJ135,100),$BF$2:$BH$500,3,0)&gt;=BJ135+1,BJ135+1,SMALL($BI$2:$BI$500,RANK(BJ135-MOD(BJ135,100),$BI$2:$BI$500,1)+1)+1)</f>
        <v>11702</v>
      </c>
      <c r="BK136" s="0" t="n">
        <f aca="false">BJ136-MOD(BJ136,100)</f>
        <v>11700</v>
      </c>
      <c r="BL136" s="0" t="str">
        <f aca="false">VLOOKUP(BJ136-MOD(BJ136,100),$BF$2:$BH$500,2,0)</f>
        <v>NHK総合|NHK</v>
      </c>
      <c r="BM136" s="0" t="str">
        <f aca="false">IF(VLOOKUP(BK136,$BF$2:$BH$500,3,0)=1,BL136,IF(MOD(BJ136,100)=1,LEFT(BL136,SEARCH("|",BL136)-1),IF(MOD(BJ136,100)=VLOOKUP(BK136,$BF$2:$BH$500,3,0),MID(BL136,IF(MOD(BJ136,100)=2,SEARCH(BM135&amp;"|",BL136),SEARCH("|"&amp;BM135&amp;"|",BL136)+1)+LEN(BM135)+1,50),LEFT(MID(BL136,SEARCH(BM135,BL136)+LEN(BM135)+1,50),SEARCH("|",MID(BL136,SEARCH(BM135,BL136)+LEN(BM135)+1,50))-1))))</f>
        <v>NHK</v>
      </c>
      <c r="BN136" s="0" t="str">
        <f aca="false">VLOOKUP(BL136,放送局一覧!$B$2:$C$477,2,0)</f>
        <v>NHK総合</v>
      </c>
    </row>
    <row r="137" customFormat="false" ht="13.5" hidden="false" customHeight="false" outlineLevel="0" collapsed="false">
      <c r="A137" s="0" t="str">
        <f aca="false">IF(J137="","",IF(E137=E136,A136+100,ROUNDDOWN(MAX($A$1:A136)+1000,-3)))</f>
        <v/>
      </c>
      <c r="B137" s="0" t="str">
        <f aca="false">IF(O137="","",MAX($A$2:A137)+COUNTIF($E$2:$E137,E137))</f>
        <v/>
      </c>
      <c r="C137" s="21" t="str">
        <f aca="true">IF(A137="","",IF(ISERROR(SEARCH("(*)",元!A137)),IF(CELL("format",元!A137)="D3",IF(元!A137=0,IF(E137=E136,C136,""),元!A137),"未定"),VALUE(SUBSTITUTE(元!A137,"(*)",""))))</f>
        <v/>
      </c>
      <c r="D137" s="17" t="str">
        <f aca="true">IF(A137="","",IF(AND(LEN(元!A137)=LENB(元!A137),CELL("format",C137)="D3"),TEXT(SUBSTITUTE(C137,"(*)",""),"mm/dd"),"未定"))</f>
        <v/>
      </c>
      <c r="E137" s="17" t="str">
        <f aca="false">IF(元!B137=0,IF(元!E137="","",E136),元!B137)</f>
        <v/>
      </c>
      <c r="F137" s="17" t="str">
        <f aca="false">IF(E137="","",IF(COUNTIF($E$1:E137,E137)=1,SUBSTITUTE(IF(ISERROR(SEARCH("系*ネット",元!C137)),元!C137,LEFT(元!C137,SEARCH("系*ネット",元!C137)))," ほか",""),F136))</f>
        <v/>
      </c>
      <c r="G137" s="22" t="str">
        <f aca="false">IF(LEN(F137)-LEN(SUBSTITUTE(F137," / ","aa"))+1&gt;=COUNTIF($E$1:$E137,E137),COUNTIF($E$1:$E137,E137),"")</f>
        <v/>
      </c>
      <c r="H137" s="22" t="str">
        <f aca="false">IF(OR(G137&lt;1,G137=""),"",SEARCH("@@@",SUBSTITUTE(F137&amp;" / "," / ","@@@",G137))-IF(G137=1,1,SEARCH("@@@",SUBSTITUTE(F137&amp;" / "," / ","@@@",G137-1))+3))</f>
        <v/>
      </c>
      <c r="I137" s="22" t="str">
        <f aca="false">IF(OR(ISERROR(SEARCH(" / ",F137)),G137=""),"",IF(G137=1,1,SEARCH("@@@",SUBSTITUTE(F137&amp;" / "," / ","@@@",G137-1))+3))</f>
        <v/>
      </c>
      <c r="J137" s="5" t="str">
        <f aca="false">IF(AND(NOT(G137=""),I137=""),"◆"&amp;F137,IF(G137="","","◆"&amp;MID(F137,I137,H137)))</f>
        <v/>
      </c>
      <c r="K137" s="0" t="str">
        <f aca="false">IF(J137="","",LEFT(元!D137,1))</f>
        <v/>
      </c>
      <c r="L137" s="0" t="str">
        <f aca="false">IF(AND(ISERROR(SEARCH("未定",D137&amp;元!$D137)),NOT(A137="")),TEXT(TEXT(IF(OR(AND(MONTH(VALUE(D137))&gt;=10,$M$1=-1),AND(MONTH(VALUE(D137))&lt;=3,$M$1=1)),$L$1,$K$1)&amp;"/"&amp;D137,"yyyy/m/dd")&amp;" "&amp;IF(E137=E136,TEXT(L136,"hh:mm"),IF(LEN(元!$D137)&gt;5,RIGHT(元!$D137,5),"")),"yyyy/mm/dd hh:mm"),IF(J137="","","未定"))</f>
        <v/>
      </c>
      <c r="M137" s="0" t="str">
        <f aca="false">IF(E137="","",IF(ISERROR(SEARCH("◆初回のみ",元!E137)),IF(ISERROR(SEARCH("◆",元!E137)),元!E137,MID(元!E137,SEARCH("◆",元!E137)+1,50)),LEFT(元!E137,SEARCH("◆初回のみ",元!E137)-1)&amp;" : "&amp;TEXT(D137,"mm/dd")&amp;" "&amp;RIGHT(元!E137,6)))</f>
        <v/>
      </c>
      <c r="N137" s="5" t="str">
        <f aca="false">IF(ISERROR(SEARCH(" : ",M137)),"",IF(SEARCH(" : ",M137)&gt;1,LEFT(M137,SEARCH(" : ",M137)-1),""))</f>
        <v/>
      </c>
      <c r="O137" s="0" t="str">
        <f aca="false">IF(ISERROR(MATCH(N137,$BM$2:$BM$500,0)),"",IF(ISERROR(SEARCH("◆",元!E137)),"◆"&amp;N137,IF(ISERROR(SEARCH("初回のみ",元!E137)),IF(ISERROR(SEARCH("特番",元!E137)),IF(ISERROR(SEARCH("先行",元!E137)),"注◆","先行◆"),"特番◆"),"初回◆")&amp;N137))</f>
        <v/>
      </c>
      <c r="P137" s="0" t="str">
        <f aca="false">IF(ISERROR(VALUE(MID(M137,SEARCH(" : ",M137)+3,5))),IF(O137="","","未定"),TEXT(IF(OR(AND($M$1=-1,VALUE(MID(M137,SEARCH(" : ",M137)+3,2))&gt;=10),AND($M$1=1,VALUE(MID(M137,SEARCH(" : ",M137)+3,2))&lt;=3)),$L$1&amp;"/","")&amp;MID(M137,SEARCH(" : ",M137)+3,5)&amp;" "&amp;IF(LEN(M137)-LEN(SUBSTITUTE(M137,":",""))&gt;=2,MID(M137,SEARCH(":",M137,(SEARCH(":",M137)+1))-2,5),""),"yyyy/mm/dd hh:mm"))</f>
        <v/>
      </c>
      <c r="Q137" s="0" t="str">
        <f aca="false">IF(MAX(Q$1:Q136)&gt;=MAX($A$2:$A$1000),IF(ISERROR(SMALL($B$2:$B$1000,ROW(A136)-MATCH(MAX($A$2:$A$1000),$Q$1:$Q136,0)+1)),"",SMALL($B$2:$B$1000,ROW(A136)-MATCH(MAX($A$2:$A$1000),$Q$1:$Q136,0)+1)),SMALL($A$1:$A$1000,ROW()))</f>
        <v/>
      </c>
      <c r="R137" s="0" t="str">
        <f aca="false">IF(Q137="","",SMALL($Q$2:$Q$1000,ROW(A136)))</f>
        <v/>
      </c>
      <c r="S137" s="0" t="str">
        <f aca="false">IF(ISERROR(MATCH(MID($X137,SEARCH("◆",$X137)+1,50),$BM$2:$BM$500,0)),"",MID($X137,SEARCH("◆",$X137)+1,50))</f>
        <v/>
      </c>
      <c r="T137" s="0" t="str">
        <f aca="true">IF($S137="","",IF(OR(IF(ISERROR(MATCH(S137,放送局一覧!$C$2:$C$477,0)),"",VLOOKUP(S137,放送局一覧!$C$2:$D$477,2,0))="○",VLOOKUP(INDEX($BL$1:$BL635,MATCH(S137,$BM$1:$BM$500,0)),放送局一覧!$B$2:$D$477,3,0)="○"),IF(Y137="未定",TODAY()+365,VALUE(Y137)),""))</f>
        <v/>
      </c>
      <c r="U137" s="0" t="str">
        <f aca="false">IF(T137="","",RANK(T137,$T$2:$T$1000,ROW(A136)))</f>
        <v/>
      </c>
      <c r="V137" s="0" t="str">
        <f aca="false">IF(T137="","",IF(VLOOKUP(W137,番組一覧!$C$3:$E$100,3,0)="○",U137,""))</f>
        <v/>
      </c>
      <c r="W137" s="0" t="str">
        <f aca="false">IF($R137="","",IF(MOD($R137,100)=0,VLOOKUP($R137,$A$2:$L$1000,COLUMN(E137),0),VLOOKUP($R137,$B$2:$P$1000,COLUMN(D137),0)))</f>
        <v/>
      </c>
      <c r="X137" s="0" t="str">
        <f aca="false">IF($R137="","",IF(MOD($R137,100)=0,VLOOKUP($R137,$A$2:$L$1000,COLUMN(J137),0),VLOOKUP($R137,$B$2:$P$1000,COLUMN(N137),0)))</f>
        <v/>
      </c>
      <c r="Y137" s="0" t="str">
        <f aca="false">IF($R137="","",IF(MOD($R137,100)=0,VLOOKUP($R137,$A$2:$L$1000,COLUMN(L137),0),VLOOKUP($R137,$B$2:$P$1000,COLUMN(O137),0)))</f>
        <v/>
      </c>
      <c r="Z137" s="0" t="str">
        <f aca="false">IF(ISERROR(SMALL($V$2:$V$1000,ROW(A136))),"",SMALL($V$2:$V$1000,ROW(A136)))</f>
        <v/>
      </c>
      <c r="AA137" s="0" t="str">
        <f aca="true">IF(Z137="","",IF(COUNTIF($Z$2:$Z137,Z137)&gt;1,AA136+MATCH(Z137,OFFSET($V$2:$V1135,AA136,0),0),MATCH(Z137,$V$2:$V1135,0)))</f>
        <v/>
      </c>
      <c r="AB137" s="0" t="str">
        <f aca="false">IF($AA137="","",INDEX(W$2:W$1000,$AA137))</f>
        <v/>
      </c>
      <c r="AC137" s="0" t="str">
        <f aca="false">IF($AA137="","",IF(LEFT(INDEX(X$2:X$1000,$AA137),1)="◆",VLOOKUP(MID(INDEX(X$2:X$1000,$AA137),2,100),$BM$2:$BN$500,IF(ISERROR(MATCH(MID(INDEX(X$2:X$1000,$AA137),2,100),$BL$2:$BL$500,0)),2,IF(VLOOKUP(MID(INDEX(X$2:X$1000,$AA137),2,100),放送局一覧!$B$2:$D$511,3,0)="○",1,2)),0),INDEX(X$2:X$1000,$AA137)))</f>
        <v/>
      </c>
      <c r="AD137" s="0" t="str">
        <f aca="false">IF($AA137="","",INDEX(Y$2:Y$1000,$AA137))</f>
        <v/>
      </c>
      <c r="AE137" s="0" t="str">
        <f aca="false">IF(AD137="","",IF(AD137="未定",10,WEEKDAY(VALUE(AD137))+VALUE(TEXT(VALUE(AD137),"hh:mm"))))</f>
        <v/>
      </c>
      <c r="AF137" s="0" t="str">
        <f aca="false">IF(AE137="","",SMALL($AE$2:$AE$1000,ROW(A136)))</f>
        <v/>
      </c>
      <c r="AG137" s="0" t="str">
        <f aca="true">IF(AF137="","",IF(COUNTIF($AF$2:$AF137,AF137)&gt;1,AG136+MATCH(AF137,OFFSET($AE$2:$AE$1000,AG136,0),0),MATCH(AF137,$AE$2:$AE$1000,0)))</f>
        <v/>
      </c>
      <c r="AH137" s="0" t="str">
        <f aca="false">IF(AG137="","",IF(INDEX(AD$2:AD$1000,$AG137)="未定","未定",TEXT(VALUE(INDEX(AD$2:AD$1000,$AG137)),"aaa")))</f>
        <v/>
      </c>
      <c r="AI137" s="0" t="str">
        <f aca="false">IF(AG137="","",IF(INDEX(AD$2:AD$1000,$AG137)="未定","未定",TEXT(VALUE(INDEX(AD$2:AD$1000,$AG137)),"hh:mm")))</f>
        <v/>
      </c>
      <c r="AJ137" s="0" t="str">
        <f aca="false">IF($AG137="","",INDEX(AC$2:AC$1000,$AG137))</f>
        <v/>
      </c>
      <c r="AK137" s="0" t="str">
        <f aca="false">IF($AG137="","",INDEX(AB$2:AB$1000,$AG137))</f>
        <v/>
      </c>
      <c r="AL137" s="0" t="str">
        <f aca="false">IF(ISERROR(SMALL($U$2:$U$1000,ROW(Q136))),"",SMALL($U$2:$U$1000,ROW(Q136)))</f>
        <v/>
      </c>
      <c r="AM137" s="0" t="str">
        <f aca="true">IF(AL137="","",IF(COUNTIF($AL$2:$AL137,AL137)&gt;1,AM136+MATCH(AL137,OFFSET($U$2:$U1135,AM136,0),0),MATCH(AL137,$U$2:$U1135,0)))</f>
        <v/>
      </c>
      <c r="AN137" s="0" t="str">
        <f aca="false">IF($AM137="","",INDEX(W$2:W$1000,$AM137))</f>
        <v/>
      </c>
      <c r="BF137" s="0" t="str">
        <f aca="false">IF(BG137="","",ROW()*100)</f>
        <v/>
      </c>
      <c r="BG137" s="0" t="str">
        <f aca="false">IF(放送局一覧!B137="","",放送局一覧!B137)</f>
        <v/>
      </c>
      <c r="BH137" s="0" t="str">
        <f aca="false">IF(BG137="","",LEN(BG137)-LEN(SUBSTITUTE(BG137,"|",""))+1)</f>
        <v/>
      </c>
      <c r="BI137" s="0" t="n">
        <f aca="false">IF(ISERROR(SMALL($BF$2:$BF$500,ROW(A136))),"",SMALL($BF$2:$BF$500,ROW(A136)))</f>
        <v>15100</v>
      </c>
      <c r="BJ137" s="0" t="n">
        <f aca="false">IF(BJ136-MOD(BJ136,100)+VLOOKUP(BJ136-MOD(BJ136,100),$BF$2:$BH$500,3,0)&gt;=BJ136+1,BJ136+1,SMALL($BI$2:$BI$500,RANK(BJ136-MOD(BJ136,100),$BI$2:$BI$500,1)+1)+1)</f>
        <v>11901</v>
      </c>
      <c r="BK137" s="0" t="n">
        <f aca="false">BJ137-MOD(BJ137,100)</f>
        <v>11900</v>
      </c>
      <c r="BL137" s="0" t="str">
        <f aca="false">VLOOKUP(BJ137-MOD(BJ137,100),$BF$2:$BH$500,2,0)</f>
        <v>テレビ北海道</v>
      </c>
      <c r="BM137" s="0" t="str">
        <f aca="false">IF(VLOOKUP(BK137,$BF$2:$BH$500,3,0)=1,BL137,IF(MOD(BJ137,100)=1,LEFT(BL137,SEARCH("|",BL137)-1),IF(MOD(BJ137,100)=VLOOKUP(BK137,$BF$2:$BH$500,3,0),MID(BL137,IF(MOD(BJ137,100)=2,SEARCH(BM136&amp;"|",BL137),SEARCH("|"&amp;BM136&amp;"|",BL137)+1)+LEN(BM136)+1,50),LEFT(MID(BL137,SEARCH(BM136,BL137)+LEN(BM136)+1,50),SEARCH("|",MID(BL137,SEARCH(BM136,BL137)+LEN(BM136)+1,50))-1))))</f>
        <v>テレビ北海道</v>
      </c>
      <c r="BN137" s="0" t="str">
        <f aca="false">VLOOKUP(BL137,放送局一覧!$B$2:$C$477,2,0)</f>
        <v>テレビ北海道</v>
      </c>
    </row>
    <row r="138" customFormat="false" ht="13.5" hidden="false" customHeight="false" outlineLevel="0" collapsed="false">
      <c r="A138" s="0" t="str">
        <f aca="false">IF(J138="","",IF(E138=E137,A137+100,ROUNDDOWN(MAX($A$1:A137)+1000,-3)))</f>
        <v/>
      </c>
      <c r="B138" s="0" t="str">
        <f aca="false">IF(O138="","",MAX($A$2:A138)+COUNTIF($E$2:$E138,E138))</f>
        <v/>
      </c>
      <c r="C138" s="21" t="str">
        <f aca="true">IF(A138="","",IF(ISERROR(SEARCH("(*)",元!A138)),IF(CELL("format",元!A138)="D3",IF(元!A138=0,IF(E138=E137,C137,""),元!A138),"未定"),VALUE(SUBSTITUTE(元!A138,"(*)",""))))</f>
        <v/>
      </c>
      <c r="D138" s="17" t="str">
        <f aca="true">IF(A138="","",IF(AND(LEN(元!A138)=LENB(元!A138),CELL("format",C138)="D3"),TEXT(SUBSTITUTE(C138,"(*)",""),"mm/dd"),"未定"))</f>
        <v/>
      </c>
      <c r="E138" s="17" t="str">
        <f aca="false">IF(元!B138=0,IF(元!E138="","",E137),元!B138)</f>
        <v/>
      </c>
      <c r="F138" s="17" t="str">
        <f aca="false">IF(E138="","",IF(COUNTIF($E$1:E138,E138)=1,SUBSTITUTE(IF(ISERROR(SEARCH("系*ネット",元!C138)),元!C138,LEFT(元!C138,SEARCH("系*ネット",元!C138)))," ほか",""),F137))</f>
        <v/>
      </c>
      <c r="G138" s="22" t="str">
        <f aca="false">IF(LEN(F138)-LEN(SUBSTITUTE(F138," / ","aa"))+1&gt;=COUNTIF($E$1:$E138,E138),COUNTIF($E$1:$E138,E138),"")</f>
        <v/>
      </c>
      <c r="H138" s="22" t="str">
        <f aca="false">IF(OR(G138&lt;1,G138=""),"",SEARCH("@@@",SUBSTITUTE(F138&amp;" / "," / ","@@@",G138))-IF(G138=1,1,SEARCH("@@@",SUBSTITUTE(F138&amp;" / "," / ","@@@",G138-1))+3))</f>
        <v/>
      </c>
      <c r="I138" s="22" t="str">
        <f aca="false">IF(OR(ISERROR(SEARCH(" / ",F138)),G138=""),"",IF(G138=1,1,SEARCH("@@@",SUBSTITUTE(F138&amp;" / "," / ","@@@",G138-1))+3))</f>
        <v/>
      </c>
      <c r="J138" s="5" t="str">
        <f aca="false">IF(AND(NOT(G138=""),I138=""),"◆"&amp;F138,IF(G138="","","◆"&amp;MID(F138,I138,H138)))</f>
        <v/>
      </c>
      <c r="K138" s="0" t="str">
        <f aca="false">IF(J138="","",LEFT(元!D138,1))</f>
        <v/>
      </c>
      <c r="L138" s="0" t="str">
        <f aca="false">IF(AND(ISERROR(SEARCH("未定",D138&amp;元!$D138)),NOT(A138="")),TEXT(TEXT(IF(OR(AND(MONTH(VALUE(D138))&gt;=10,$M$1=-1),AND(MONTH(VALUE(D138))&lt;=3,$M$1=1)),$L$1,$K$1)&amp;"/"&amp;D138,"yyyy/m/dd")&amp;" "&amp;IF(E138=E137,TEXT(L137,"hh:mm"),IF(LEN(元!$D138)&gt;5,RIGHT(元!$D138,5),"")),"yyyy/mm/dd hh:mm"),IF(J138="","","未定"))</f>
        <v/>
      </c>
      <c r="M138" s="0" t="str">
        <f aca="false">IF(E138="","",IF(ISERROR(SEARCH("◆初回のみ",元!E138)),IF(ISERROR(SEARCH("◆",元!E138)),元!E138,MID(元!E138,SEARCH("◆",元!E138)+1,50)),LEFT(元!E138,SEARCH("◆初回のみ",元!E138)-1)&amp;" : "&amp;TEXT(D138,"mm/dd")&amp;" "&amp;RIGHT(元!E138,6)))</f>
        <v/>
      </c>
      <c r="N138" s="5" t="str">
        <f aca="false">IF(ISERROR(SEARCH(" : ",M138)),"",IF(SEARCH(" : ",M138)&gt;1,LEFT(M138,SEARCH(" : ",M138)-1),""))</f>
        <v/>
      </c>
      <c r="O138" s="0" t="str">
        <f aca="false">IF(ISERROR(MATCH(N138,$BM$2:$BM$500,0)),"",IF(ISERROR(SEARCH("◆",元!E138)),"◆"&amp;N138,IF(ISERROR(SEARCH("初回のみ",元!E138)),IF(ISERROR(SEARCH("特番",元!E138)),IF(ISERROR(SEARCH("先行",元!E138)),"注◆","先行◆"),"特番◆"),"初回◆")&amp;N138))</f>
        <v/>
      </c>
      <c r="P138" s="0" t="str">
        <f aca="false">IF(ISERROR(VALUE(MID(M138,SEARCH(" : ",M138)+3,5))),IF(O138="","","未定"),TEXT(IF(OR(AND($M$1=-1,VALUE(MID(M138,SEARCH(" : ",M138)+3,2))&gt;=10),AND($M$1=1,VALUE(MID(M138,SEARCH(" : ",M138)+3,2))&lt;=3)),$L$1&amp;"/","")&amp;MID(M138,SEARCH(" : ",M138)+3,5)&amp;" "&amp;IF(LEN(M138)-LEN(SUBSTITUTE(M138,":",""))&gt;=2,MID(M138,SEARCH(":",M138,(SEARCH(":",M138)+1))-2,5),""),"yyyy/mm/dd hh:mm"))</f>
        <v/>
      </c>
      <c r="Q138" s="0" t="str">
        <f aca="false">IF(MAX(Q$1:Q137)&gt;=MAX($A$2:$A$1000),IF(ISERROR(SMALL($B$2:$B$1000,ROW(A137)-MATCH(MAX($A$2:$A$1000),$Q$1:$Q137,0)+1)),"",SMALL($B$2:$B$1000,ROW(A137)-MATCH(MAX($A$2:$A$1000),$Q$1:$Q137,0)+1)),SMALL($A$1:$A$1000,ROW()))</f>
        <v/>
      </c>
      <c r="R138" s="0" t="str">
        <f aca="false">IF(Q138="","",SMALL($Q$2:$Q$1000,ROW(A137)))</f>
        <v/>
      </c>
      <c r="S138" s="0" t="str">
        <f aca="false">IF(ISERROR(MATCH(MID($X138,SEARCH("◆",$X138)+1,50),$BM$2:$BM$500,0)),"",MID($X138,SEARCH("◆",$X138)+1,50))</f>
        <v/>
      </c>
      <c r="T138" s="0" t="str">
        <f aca="true">IF($S138="","",IF(OR(IF(ISERROR(MATCH(S138,放送局一覧!$C$2:$C$477,0)),"",VLOOKUP(S138,放送局一覧!$C$2:$D$477,2,0))="○",VLOOKUP(INDEX($BL$1:$BL636,MATCH(S138,$BM$1:$BM$500,0)),放送局一覧!$B$2:$D$477,3,0)="○"),IF(Y138="未定",TODAY()+365,VALUE(Y138)),""))</f>
        <v/>
      </c>
      <c r="U138" s="0" t="str">
        <f aca="false">IF(T138="","",RANK(T138,$T$2:$T$1000,ROW(A137)))</f>
        <v/>
      </c>
      <c r="V138" s="0" t="str">
        <f aca="false">IF(T138="","",IF(VLOOKUP(W138,番組一覧!$C$3:$E$100,3,0)="○",U138,""))</f>
        <v/>
      </c>
      <c r="W138" s="0" t="str">
        <f aca="false">IF($R138="","",IF(MOD($R138,100)=0,VLOOKUP($R138,$A$2:$L$1000,COLUMN(E138),0),VLOOKUP($R138,$B$2:$P$1000,COLUMN(D138),0)))</f>
        <v/>
      </c>
      <c r="X138" s="0" t="str">
        <f aca="false">IF($R138="","",IF(MOD($R138,100)=0,VLOOKUP($R138,$A$2:$L$1000,COLUMN(J138),0),VLOOKUP($R138,$B$2:$P$1000,COLUMN(N138),0)))</f>
        <v/>
      </c>
      <c r="Y138" s="0" t="str">
        <f aca="false">IF($R138="","",IF(MOD($R138,100)=0,VLOOKUP($R138,$A$2:$L$1000,COLUMN(L138),0),VLOOKUP($R138,$B$2:$P$1000,COLUMN(O138),0)))</f>
        <v/>
      </c>
      <c r="Z138" s="0" t="str">
        <f aca="false">IF(ISERROR(SMALL($V$2:$V$1000,ROW(A137))),"",SMALL($V$2:$V$1000,ROW(A137)))</f>
        <v/>
      </c>
      <c r="AA138" s="0" t="str">
        <f aca="true">IF(Z138="","",IF(COUNTIF($Z$2:$Z138,Z138)&gt;1,AA137+MATCH(Z138,OFFSET($V$2:$V1136,AA137,0),0),MATCH(Z138,$V$2:$V1136,0)))</f>
        <v/>
      </c>
      <c r="AB138" s="0" t="str">
        <f aca="false">IF($AA138="","",INDEX(W$2:W$1000,$AA138))</f>
        <v/>
      </c>
      <c r="AC138" s="0" t="str">
        <f aca="false">IF($AA138="","",IF(LEFT(INDEX(X$2:X$1000,$AA138),1)="◆",VLOOKUP(MID(INDEX(X$2:X$1000,$AA138),2,100),$BM$2:$BN$500,IF(ISERROR(MATCH(MID(INDEX(X$2:X$1000,$AA138),2,100),$BL$2:$BL$500,0)),2,IF(VLOOKUP(MID(INDEX(X$2:X$1000,$AA138),2,100),放送局一覧!$B$2:$D$511,3,0)="○",1,2)),0),INDEX(X$2:X$1000,$AA138)))</f>
        <v/>
      </c>
      <c r="AD138" s="0" t="str">
        <f aca="false">IF($AA138="","",INDEX(Y$2:Y$1000,$AA138))</f>
        <v/>
      </c>
      <c r="AE138" s="0" t="str">
        <f aca="false">IF(AD138="","",IF(AD138="未定",10,WEEKDAY(VALUE(AD138))+VALUE(TEXT(VALUE(AD138),"hh:mm"))))</f>
        <v/>
      </c>
      <c r="AF138" s="0" t="str">
        <f aca="false">IF(AE138="","",SMALL($AE$2:$AE$1000,ROW(A137)))</f>
        <v/>
      </c>
      <c r="AG138" s="0" t="str">
        <f aca="true">IF(AF138="","",IF(COUNTIF($AF$2:$AF138,AF138)&gt;1,AG137+MATCH(AF138,OFFSET($AE$2:$AE$1000,AG137,0),0),MATCH(AF138,$AE$2:$AE$1000,0)))</f>
        <v/>
      </c>
      <c r="AH138" s="0" t="str">
        <f aca="false">IF(AG138="","",IF(INDEX(AD$2:AD$1000,$AG138)="未定","未定",TEXT(VALUE(INDEX(AD$2:AD$1000,$AG138)),"aaa")))</f>
        <v/>
      </c>
      <c r="AI138" s="0" t="str">
        <f aca="false">IF(AG138="","",IF(INDEX(AD$2:AD$1000,$AG138)="未定","未定",TEXT(VALUE(INDEX(AD$2:AD$1000,$AG138)),"hh:mm")))</f>
        <v/>
      </c>
      <c r="AJ138" s="0" t="str">
        <f aca="false">IF($AG138="","",INDEX(AC$2:AC$1000,$AG138))</f>
        <v/>
      </c>
      <c r="AK138" s="0" t="str">
        <f aca="false">IF($AG138="","",INDEX(AB$2:AB$1000,$AG138))</f>
        <v/>
      </c>
      <c r="AL138" s="0" t="str">
        <f aca="false">IF(ISERROR(SMALL($U$2:$U$1000,ROW(Q137))),"",SMALL($U$2:$U$1000,ROW(Q137)))</f>
        <v/>
      </c>
      <c r="AM138" s="0" t="str">
        <f aca="true">IF(AL138="","",IF(COUNTIF($AL$2:$AL138,AL138)&gt;1,AM137+MATCH(AL138,OFFSET($U$2:$U1136,AM137,0),0),MATCH(AL138,$U$2:$U1136,0)))</f>
        <v/>
      </c>
      <c r="AN138" s="0" t="str">
        <f aca="false">IF($AM138="","",INDEX(W$2:W$1000,$AM138))</f>
        <v/>
      </c>
      <c r="BF138" s="0" t="n">
        <f aca="false">IF(BG138="","",ROW()*100)</f>
        <v>13800</v>
      </c>
      <c r="BG138" s="0" t="str">
        <f aca="false">IF(放送局一覧!B138="","",放送局一覧!B138)</f>
        <v>CBC</v>
      </c>
      <c r="BH138" s="0" t="n">
        <f aca="false">IF(BG138="","",LEN(BG138)-LEN(SUBSTITUTE(BG138,"|",""))+1)</f>
        <v>1</v>
      </c>
      <c r="BI138" s="0" t="n">
        <f aca="false">IF(ISERROR(SMALL($BF$2:$BF$500,ROW(A137))),"",SMALL($BF$2:$BF$500,ROW(A137)))</f>
        <v>15200</v>
      </c>
      <c r="BJ138" s="0" t="n">
        <f aca="false">IF(BJ137-MOD(BJ137,100)+VLOOKUP(BJ137-MOD(BJ137,100),$BF$2:$BH$500,3,0)&gt;=BJ137+1,BJ137+1,SMALL($BI$2:$BI$500,RANK(BJ137-MOD(BJ137,100),$BI$2:$BI$500,1)+1)+1)</f>
        <v>12001</v>
      </c>
      <c r="BK138" s="0" t="n">
        <f aca="false">BJ138-MOD(BJ138,100)</f>
        <v>12000</v>
      </c>
      <c r="BL138" s="0" t="str">
        <f aca="false">VLOOKUP(BJ138-MOD(BJ138,100),$BF$2:$BH$500,2,0)</f>
        <v>北海道テレビ放送</v>
      </c>
      <c r="BM138" s="0" t="str">
        <f aca="false">IF(VLOOKUP(BK138,$BF$2:$BH$500,3,0)=1,BL138,IF(MOD(BJ138,100)=1,LEFT(BL138,SEARCH("|",BL138)-1),IF(MOD(BJ138,100)=VLOOKUP(BK138,$BF$2:$BH$500,3,0),MID(BL138,IF(MOD(BJ138,100)=2,SEARCH(BM137&amp;"|",BL138),SEARCH("|"&amp;BM137&amp;"|",BL138)+1)+LEN(BM137)+1,50),LEFT(MID(BL138,SEARCH(BM137,BL138)+LEN(BM137)+1,50),SEARCH("|",MID(BL138,SEARCH(BM137,BL138)+LEN(BM137)+1,50))-1))))</f>
        <v>北海道テレビ放送</v>
      </c>
      <c r="BN138" s="0" t="str">
        <f aca="false">VLOOKUP(BL138,放送局一覧!$B$2:$C$477,2,0)</f>
        <v>北海道テレビ放送</v>
      </c>
    </row>
    <row r="139" customFormat="false" ht="13.5" hidden="false" customHeight="false" outlineLevel="0" collapsed="false">
      <c r="A139" s="0" t="str">
        <f aca="false">IF(J139="","",IF(E139=E138,A138+100,ROUNDDOWN(MAX($A$1:A138)+1000,-3)))</f>
        <v/>
      </c>
      <c r="B139" s="0" t="str">
        <f aca="false">IF(O139="","",MAX($A$2:A139)+COUNTIF($E$2:$E139,E139))</f>
        <v/>
      </c>
      <c r="C139" s="21" t="str">
        <f aca="true">IF(A139="","",IF(ISERROR(SEARCH("(*)",元!A139)),IF(CELL("format",元!A139)="D3",IF(元!A139=0,IF(E139=E138,C138,""),元!A139),"未定"),VALUE(SUBSTITUTE(元!A139,"(*)",""))))</f>
        <v/>
      </c>
      <c r="D139" s="17" t="str">
        <f aca="true">IF(A139="","",IF(AND(LEN(元!A139)=LENB(元!A139),CELL("format",C139)="D3"),TEXT(SUBSTITUTE(C139,"(*)",""),"mm/dd"),"未定"))</f>
        <v/>
      </c>
      <c r="E139" s="17" t="str">
        <f aca="false">IF(元!B139=0,IF(元!E139="","",E138),元!B139)</f>
        <v/>
      </c>
      <c r="F139" s="17" t="str">
        <f aca="false">IF(E139="","",IF(COUNTIF($E$1:E139,E139)=1,SUBSTITUTE(IF(ISERROR(SEARCH("系*ネット",元!C139)),元!C139,LEFT(元!C139,SEARCH("系*ネット",元!C139)))," ほか",""),F138))</f>
        <v/>
      </c>
      <c r="G139" s="22" t="str">
        <f aca="false">IF(LEN(F139)-LEN(SUBSTITUTE(F139," / ","aa"))+1&gt;=COUNTIF($E$1:$E139,E139),COUNTIF($E$1:$E139,E139),"")</f>
        <v/>
      </c>
      <c r="H139" s="22" t="str">
        <f aca="false">IF(OR(G139&lt;1,G139=""),"",SEARCH("@@@",SUBSTITUTE(F139&amp;" / "," / ","@@@",G139))-IF(G139=1,1,SEARCH("@@@",SUBSTITUTE(F139&amp;" / "," / ","@@@",G139-1))+3))</f>
        <v/>
      </c>
      <c r="I139" s="22" t="str">
        <f aca="false">IF(OR(ISERROR(SEARCH(" / ",F139)),G139=""),"",IF(G139=1,1,SEARCH("@@@",SUBSTITUTE(F139&amp;" / "," / ","@@@",G139-1))+3))</f>
        <v/>
      </c>
      <c r="J139" s="5" t="str">
        <f aca="false">IF(AND(NOT(G139=""),I139=""),"◆"&amp;F139,IF(G139="","","◆"&amp;MID(F139,I139,H139)))</f>
        <v/>
      </c>
      <c r="K139" s="0" t="str">
        <f aca="false">IF(J139="","",LEFT(元!D139,1))</f>
        <v/>
      </c>
      <c r="L139" s="0" t="str">
        <f aca="false">IF(AND(ISERROR(SEARCH("未定",D139&amp;元!$D139)),NOT(A139="")),TEXT(TEXT(IF(OR(AND(MONTH(VALUE(D139))&gt;=10,$M$1=-1),AND(MONTH(VALUE(D139))&lt;=3,$M$1=1)),$L$1,$K$1)&amp;"/"&amp;D139,"yyyy/m/dd")&amp;" "&amp;IF(E139=E138,TEXT(L138,"hh:mm"),IF(LEN(元!$D139)&gt;5,RIGHT(元!$D139,5),"")),"yyyy/mm/dd hh:mm"),IF(J139="","","未定"))</f>
        <v/>
      </c>
      <c r="M139" s="0" t="str">
        <f aca="false">IF(E139="","",IF(ISERROR(SEARCH("◆初回のみ",元!E139)),IF(ISERROR(SEARCH("◆",元!E139)),元!E139,MID(元!E139,SEARCH("◆",元!E139)+1,50)),LEFT(元!E139,SEARCH("◆初回のみ",元!E139)-1)&amp;" : "&amp;TEXT(D139,"mm/dd")&amp;" "&amp;RIGHT(元!E139,6)))</f>
        <v/>
      </c>
      <c r="N139" s="5" t="str">
        <f aca="false">IF(ISERROR(SEARCH(" : ",M139)),"",IF(SEARCH(" : ",M139)&gt;1,LEFT(M139,SEARCH(" : ",M139)-1),""))</f>
        <v/>
      </c>
      <c r="O139" s="0" t="str">
        <f aca="false">IF(ISERROR(MATCH(N139,$BM$2:$BM$500,0)),"",IF(ISERROR(SEARCH("◆",元!E139)),"◆"&amp;N139,IF(ISERROR(SEARCH("初回のみ",元!E139)),IF(ISERROR(SEARCH("特番",元!E139)),IF(ISERROR(SEARCH("先行",元!E139)),"注◆","先行◆"),"特番◆"),"初回◆")&amp;N139))</f>
        <v/>
      </c>
      <c r="P139" s="0" t="str">
        <f aca="false">IF(ISERROR(VALUE(MID(M139,SEARCH(" : ",M139)+3,5))),IF(O139="","","未定"),TEXT(IF(OR(AND($M$1=-1,VALUE(MID(M139,SEARCH(" : ",M139)+3,2))&gt;=10),AND($M$1=1,VALUE(MID(M139,SEARCH(" : ",M139)+3,2))&lt;=3)),$L$1&amp;"/","")&amp;MID(M139,SEARCH(" : ",M139)+3,5)&amp;" "&amp;IF(LEN(M139)-LEN(SUBSTITUTE(M139,":",""))&gt;=2,MID(M139,SEARCH(":",M139,(SEARCH(":",M139)+1))-2,5),""),"yyyy/mm/dd hh:mm"))</f>
        <v/>
      </c>
      <c r="Q139" s="0" t="str">
        <f aca="false">IF(MAX(Q$1:Q138)&gt;=MAX($A$2:$A$1000),IF(ISERROR(SMALL($B$2:$B$1000,ROW(A138)-MATCH(MAX($A$2:$A$1000),$Q$1:$Q138,0)+1)),"",SMALL($B$2:$B$1000,ROW(A138)-MATCH(MAX($A$2:$A$1000),$Q$1:$Q138,0)+1)),SMALL($A$1:$A$1000,ROW()))</f>
        <v/>
      </c>
      <c r="R139" s="0" t="str">
        <f aca="false">IF(Q139="","",SMALL($Q$2:$Q$1000,ROW(A138)))</f>
        <v/>
      </c>
      <c r="S139" s="0" t="str">
        <f aca="false">IF(ISERROR(MATCH(MID($X139,SEARCH("◆",$X139)+1,50),$BM$2:$BM$500,0)),"",MID($X139,SEARCH("◆",$X139)+1,50))</f>
        <v/>
      </c>
      <c r="T139" s="0" t="str">
        <f aca="true">IF($S139="","",IF(OR(IF(ISERROR(MATCH(S139,放送局一覧!$C$2:$C$477,0)),"",VLOOKUP(S139,放送局一覧!$C$2:$D$477,2,0))="○",VLOOKUP(INDEX($BL$1:$BL637,MATCH(S139,$BM$1:$BM$500,0)),放送局一覧!$B$2:$D$477,3,0)="○"),IF(Y139="未定",TODAY()+365,VALUE(Y139)),""))</f>
        <v/>
      </c>
      <c r="U139" s="0" t="str">
        <f aca="false">IF(T139="","",RANK(T139,$T$2:$T$1000,ROW(A138)))</f>
        <v/>
      </c>
      <c r="V139" s="0" t="str">
        <f aca="false">IF(T139="","",IF(VLOOKUP(W139,番組一覧!$C$3:$E$100,3,0)="○",U139,""))</f>
        <v/>
      </c>
      <c r="W139" s="0" t="str">
        <f aca="false">IF($R139="","",IF(MOD($R139,100)=0,VLOOKUP($R139,$A$2:$L$1000,COLUMN(E139),0),VLOOKUP($R139,$B$2:$P$1000,COLUMN(D139),0)))</f>
        <v/>
      </c>
      <c r="X139" s="0" t="str">
        <f aca="false">IF($R139="","",IF(MOD($R139,100)=0,VLOOKUP($R139,$A$2:$L$1000,COLUMN(J139),0),VLOOKUP($R139,$B$2:$P$1000,COLUMN(N139),0)))</f>
        <v/>
      </c>
      <c r="Y139" s="0" t="str">
        <f aca="false">IF($R139="","",IF(MOD($R139,100)=0,VLOOKUP($R139,$A$2:$L$1000,COLUMN(L139),0),VLOOKUP($R139,$B$2:$P$1000,COLUMN(O139),0)))</f>
        <v/>
      </c>
      <c r="Z139" s="0" t="str">
        <f aca="false">IF(ISERROR(SMALL($V$2:$V$1000,ROW(A138))),"",SMALL($V$2:$V$1000,ROW(A138)))</f>
        <v/>
      </c>
      <c r="AA139" s="0" t="str">
        <f aca="true">IF(Z139="","",IF(COUNTIF($Z$2:$Z139,Z139)&gt;1,AA138+MATCH(Z139,OFFSET($V$2:$V1137,AA138,0),0),MATCH(Z139,$V$2:$V1137,0)))</f>
        <v/>
      </c>
      <c r="AB139" s="0" t="str">
        <f aca="false">IF($AA139="","",INDEX(W$2:W$1000,$AA139))</f>
        <v/>
      </c>
      <c r="AC139" s="0" t="str">
        <f aca="false">IF($AA139="","",IF(LEFT(INDEX(X$2:X$1000,$AA139),1)="◆",VLOOKUP(MID(INDEX(X$2:X$1000,$AA139),2,100),$BM$2:$BN$500,IF(ISERROR(MATCH(MID(INDEX(X$2:X$1000,$AA139),2,100),$BL$2:$BL$500,0)),2,IF(VLOOKUP(MID(INDEX(X$2:X$1000,$AA139),2,100),放送局一覧!$B$2:$D$511,3,0)="○",1,2)),0),INDEX(X$2:X$1000,$AA139)))</f>
        <v/>
      </c>
      <c r="AD139" s="0" t="str">
        <f aca="false">IF($AA139="","",INDEX(Y$2:Y$1000,$AA139))</f>
        <v/>
      </c>
      <c r="AE139" s="0" t="str">
        <f aca="false">IF(AD139="","",IF(AD139="未定",10,WEEKDAY(VALUE(AD139))+VALUE(TEXT(VALUE(AD139),"hh:mm"))))</f>
        <v/>
      </c>
      <c r="AF139" s="0" t="str">
        <f aca="false">IF(AE139="","",SMALL($AE$2:$AE$1000,ROW(A138)))</f>
        <v/>
      </c>
      <c r="AG139" s="0" t="str">
        <f aca="true">IF(AF139="","",IF(COUNTIF($AF$2:$AF139,AF139)&gt;1,AG138+MATCH(AF139,OFFSET($AE$2:$AE$1000,AG138,0),0),MATCH(AF139,$AE$2:$AE$1000,0)))</f>
        <v/>
      </c>
      <c r="AH139" s="0" t="str">
        <f aca="false">IF(AG139="","",IF(INDEX(AD$2:AD$1000,$AG139)="未定","未定",TEXT(VALUE(INDEX(AD$2:AD$1000,$AG139)),"aaa")))</f>
        <v/>
      </c>
      <c r="AI139" s="0" t="str">
        <f aca="false">IF(AG139="","",IF(INDEX(AD$2:AD$1000,$AG139)="未定","未定",TEXT(VALUE(INDEX(AD$2:AD$1000,$AG139)),"hh:mm")))</f>
        <v/>
      </c>
      <c r="AJ139" s="0" t="str">
        <f aca="false">IF($AG139="","",INDEX(AC$2:AC$1000,$AG139))</f>
        <v/>
      </c>
      <c r="AK139" s="0" t="str">
        <f aca="false">IF($AG139="","",INDEX(AB$2:AB$1000,$AG139))</f>
        <v/>
      </c>
      <c r="AL139" s="0" t="str">
        <f aca="false">IF(ISERROR(SMALL($U$2:$U$1000,ROW(Q138))),"",SMALL($U$2:$U$1000,ROW(Q138)))</f>
        <v/>
      </c>
      <c r="AM139" s="0" t="str">
        <f aca="true">IF(AL139="","",IF(COUNTIF($AL$2:$AL139,AL139)&gt;1,AM138+MATCH(AL139,OFFSET($U$2:$U1137,AM138,0),0),MATCH(AL139,$U$2:$U1137,0)))</f>
        <v/>
      </c>
      <c r="AN139" s="0" t="str">
        <f aca="false">IF($AM139="","",INDEX(W$2:W$1000,$AM139))</f>
        <v/>
      </c>
      <c r="BF139" s="0" t="n">
        <f aca="false">IF(BG139="","",ROW()*100)</f>
        <v>13900</v>
      </c>
      <c r="BG139" s="0" t="str">
        <f aca="false">IF(放送局一覧!B139="","",放送局一覧!B139)</f>
        <v>中部日本放送</v>
      </c>
      <c r="BH139" s="0" t="n">
        <f aca="false">IF(BG139="","",LEN(BG139)-LEN(SUBSTITUTE(BG139,"|",""))+1)</f>
        <v>1</v>
      </c>
      <c r="BI139" s="0" t="n">
        <f aca="false">IF(ISERROR(SMALL($BF$2:$BF$500,ROW(A138))),"",SMALL($BF$2:$BF$500,ROW(A138)))</f>
        <v>15300</v>
      </c>
      <c r="BJ139" s="0" t="n">
        <f aca="false">IF(BJ138-MOD(BJ138,100)+VLOOKUP(BJ138-MOD(BJ138,100),$BF$2:$BH$500,3,0)&gt;=BJ138+1,BJ138+1,SMALL($BI$2:$BI$500,RANK(BJ138-MOD(BJ138,100),$BI$2:$BI$500,1)+1)+1)</f>
        <v>12101</v>
      </c>
      <c r="BK139" s="0" t="n">
        <f aca="false">BJ139-MOD(BJ139,100)</f>
        <v>12100</v>
      </c>
      <c r="BL139" s="0" t="str">
        <f aca="false">VLOOKUP(BJ139-MOD(BJ139,100),$BF$2:$BH$500,2,0)</f>
        <v>北海道テレビ</v>
      </c>
      <c r="BM139" s="0" t="str">
        <f aca="false">IF(VLOOKUP(BK139,$BF$2:$BH$500,3,0)=1,BL139,IF(MOD(BJ139,100)=1,LEFT(BL139,SEARCH("|",BL139)-1),IF(MOD(BJ139,100)=VLOOKUP(BK139,$BF$2:$BH$500,3,0),MID(BL139,IF(MOD(BJ139,100)=2,SEARCH(BM138&amp;"|",BL139),SEARCH("|"&amp;BM138&amp;"|",BL139)+1)+LEN(BM138)+1,50),LEFT(MID(BL139,SEARCH(BM138,BL139)+LEN(BM138)+1,50),SEARCH("|",MID(BL139,SEARCH(BM138,BL139)+LEN(BM138)+1,50))-1))))</f>
        <v>北海道テレビ</v>
      </c>
      <c r="BN139" s="0" t="str">
        <f aca="false">VLOOKUP(BL139,放送局一覧!$B$2:$C$477,2,0)</f>
        <v>北海道テレビ</v>
      </c>
    </row>
    <row r="140" customFormat="false" ht="13.5" hidden="false" customHeight="false" outlineLevel="0" collapsed="false">
      <c r="A140" s="0" t="str">
        <f aca="false">IF(J140="","",IF(E140=E139,A139+100,ROUNDDOWN(MAX($A$1:A139)+1000,-3)))</f>
        <v/>
      </c>
      <c r="B140" s="0" t="str">
        <f aca="false">IF(O140="","",MAX($A$2:A140)+COUNTIF($E$2:$E140,E140))</f>
        <v/>
      </c>
      <c r="C140" s="21" t="str">
        <f aca="true">IF(A140="","",IF(ISERROR(SEARCH("(*)",元!A140)),IF(CELL("format",元!A140)="D3",IF(元!A140=0,IF(E140=E139,C139,""),元!A140),"未定"),VALUE(SUBSTITUTE(元!A140,"(*)",""))))</f>
        <v/>
      </c>
      <c r="D140" s="17" t="str">
        <f aca="true">IF(A140="","",IF(AND(LEN(元!A140)=LENB(元!A140),CELL("format",C140)="D3"),TEXT(SUBSTITUTE(C140,"(*)",""),"mm/dd"),"未定"))</f>
        <v/>
      </c>
      <c r="E140" s="17" t="str">
        <f aca="false">IF(元!B140=0,IF(元!E140="","",E139),元!B140)</f>
        <v/>
      </c>
      <c r="F140" s="17" t="str">
        <f aca="false">IF(E140="","",IF(COUNTIF($E$1:E140,E140)=1,SUBSTITUTE(IF(ISERROR(SEARCH("系*ネット",元!C140)),元!C140,LEFT(元!C140,SEARCH("系*ネット",元!C140)))," ほか",""),F139))</f>
        <v/>
      </c>
      <c r="G140" s="22" t="str">
        <f aca="false">IF(LEN(F140)-LEN(SUBSTITUTE(F140," / ","aa"))+1&gt;=COUNTIF($E$1:$E140,E140),COUNTIF($E$1:$E140,E140),"")</f>
        <v/>
      </c>
      <c r="H140" s="22" t="str">
        <f aca="false">IF(OR(G140&lt;1,G140=""),"",SEARCH("@@@",SUBSTITUTE(F140&amp;" / "," / ","@@@",G140))-IF(G140=1,1,SEARCH("@@@",SUBSTITUTE(F140&amp;" / "," / ","@@@",G140-1))+3))</f>
        <v/>
      </c>
      <c r="I140" s="22" t="str">
        <f aca="false">IF(OR(ISERROR(SEARCH(" / ",F140)),G140=""),"",IF(G140=1,1,SEARCH("@@@",SUBSTITUTE(F140&amp;" / "," / ","@@@",G140-1))+3))</f>
        <v/>
      </c>
      <c r="J140" s="5" t="str">
        <f aca="false">IF(AND(NOT(G140=""),I140=""),"◆"&amp;F140,IF(G140="","","◆"&amp;MID(F140,I140,H140)))</f>
        <v/>
      </c>
      <c r="K140" s="0" t="str">
        <f aca="false">IF(J140="","",LEFT(元!D140,1))</f>
        <v/>
      </c>
      <c r="L140" s="0" t="str">
        <f aca="false">IF(AND(ISERROR(SEARCH("未定",D140&amp;元!$D140)),NOT(A140="")),TEXT(TEXT(IF(OR(AND(MONTH(VALUE(D140))&gt;=10,$M$1=-1),AND(MONTH(VALUE(D140))&lt;=3,$M$1=1)),$L$1,$K$1)&amp;"/"&amp;D140,"yyyy/m/dd")&amp;" "&amp;IF(E140=E139,TEXT(L139,"hh:mm"),IF(LEN(元!$D140)&gt;5,RIGHT(元!$D140,5),"")),"yyyy/mm/dd hh:mm"),IF(J140="","","未定"))</f>
        <v/>
      </c>
      <c r="M140" s="0" t="str">
        <f aca="false">IF(E140="","",IF(ISERROR(SEARCH("◆初回のみ",元!E140)),IF(ISERROR(SEARCH("◆",元!E140)),元!E140,MID(元!E140,SEARCH("◆",元!E140)+1,50)),LEFT(元!E140,SEARCH("◆初回のみ",元!E140)-1)&amp;" : "&amp;TEXT(D140,"mm/dd")&amp;" "&amp;RIGHT(元!E140,6)))</f>
        <v/>
      </c>
      <c r="N140" s="5" t="str">
        <f aca="false">IF(ISERROR(SEARCH(" : ",M140)),"",IF(SEARCH(" : ",M140)&gt;1,LEFT(M140,SEARCH(" : ",M140)-1),""))</f>
        <v/>
      </c>
      <c r="O140" s="0" t="str">
        <f aca="false">IF(ISERROR(MATCH(N140,$BM$2:$BM$500,0)),"",IF(ISERROR(SEARCH("◆",元!E140)),"◆"&amp;N140,IF(ISERROR(SEARCH("初回のみ",元!E140)),IF(ISERROR(SEARCH("特番",元!E140)),IF(ISERROR(SEARCH("先行",元!E140)),"注◆","先行◆"),"特番◆"),"初回◆")&amp;N140))</f>
        <v/>
      </c>
      <c r="P140" s="0" t="str">
        <f aca="false">IF(ISERROR(VALUE(MID(M140,SEARCH(" : ",M140)+3,5))),IF(O140="","","未定"),TEXT(IF(OR(AND($M$1=-1,VALUE(MID(M140,SEARCH(" : ",M140)+3,2))&gt;=10),AND($M$1=1,VALUE(MID(M140,SEARCH(" : ",M140)+3,2))&lt;=3)),$L$1&amp;"/","")&amp;MID(M140,SEARCH(" : ",M140)+3,5)&amp;" "&amp;IF(LEN(M140)-LEN(SUBSTITUTE(M140,":",""))&gt;=2,MID(M140,SEARCH(":",M140,(SEARCH(":",M140)+1))-2,5),""),"yyyy/mm/dd hh:mm"))</f>
        <v/>
      </c>
      <c r="Q140" s="0" t="str">
        <f aca="false">IF(MAX(Q$1:Q139)&gt;=MAX($A$2:$A$1000),IF(ISERROR(SMALL($B$2:$B$1000,ROW(A139)-MATCH(MAX($A$2:$A$1000),$Q$1:$Q139,0)+1)),"",SMALL($B$2:$B$1000,ROW(A139)-MATCH(MAX($A$2:$A$1000),$Q$1:$Q139,0)+1)),SMALL($A$1:$A$1000,ROW()))</f>
        <v/>
      </c>
      <c r="R140" s="0" t="str">
        <f aca="false">IF(Q140="","",SMALL($Q$2:$Q$1000,ROW(A139)))</f>
        <v/>
      </c>
      <c r="S140" s="0" t="str">
        <f aca="false">IF(ISERROR(MATCH(MID($X140,SEARCH("◆",$X140)+1,50),$BM$2:$BM$500,0)),"",MID($X140,SEARCH("◆",$X140)+1,50))</f>
        <v/>
      </c>
      <c r="T140" s="0" t="str">
        <f aca="true">IF($S140="","",IF(OR(IF(ISERROR(MATCH(S140,放送局一覧!$C$2:$C$477,0)),"",VLOOKUP(S140,放送局一覧!$C$2:$D$477,2,0))="○",VLOOKUP(INDEX($BL$1:$BL638,MATCH(S140,$BM$1:$BM$500,0)),放送局一覧!$B$2:$D$477,3,0)="○"),IF(Y140="未定",TODAY()+365,VALUE(Y140)),""))</f>
        <v/>
      </c>
      <c r="U140" s="0" t="str">
        <f aca="false">IF(T140="","",RANK(T140,$T$2:$T$1000,ROW(A139)))</f>
        <v/>
      </c>
      <c r="V140" s="0" t="str">
        <f aca="false">IF(T140="","",IF(VLOOKUP(W140,番組一覧!$C$3:$E$100,3,0)="○",U140,""))</f>
        <v/>
      </c>
      <c r="W140" s="0" t="str">
        <f aca="false">IF($R140="","",IF(MOD($R140,100)=0,VLOOKUP($R140,$A$2:$L$1000,COLUMN(E140),0),VLOOKUP($R140,$B$2:$P$1000,COLUMN(D140),0)))</f>
        <v/>
      </c>
      <c r="X140" s="0" t="str">
        <f aca="false">IF($R140="","",IF(MOD($R140,100)=0,VLOOKUP($R140,$A$2:$L$1000,COLUMN(J140),0),VLOOKUP($R140,$B$2:$P$1000,COLUMN(N140),0)))</f>
        <v/>
      </c>
      <c r="Y140" s="0" t="str">
        <f aca="false">IF($R140="","",IF(MOD($R140,100)=0,VLOOKUP($R140,$A$2:$L$1000,COLUMN(L140),0),VLOOKUP($R140,$B$2:$P$1000,COLUMN(O140),0)))</f>
        <v/>
      </c>
      <c r="Z140" s="0" t="str">
        <f aca="false">IF(ISERROR(SMALL($V$2:$V$1000,ROW(A139))),"",SMALL($V$2:$V$1000,ROW(A139)))</f>
        <v/>
      </c>
      <c r="AA140" s="0" t="str">
        <f aca="true">IF(Z140="","",IF(COUNTIF($Z$2:$Z140,Z140)&gt;1,AA139+MATCH(Z140,OFFSET($V$2:$V1138,AA139,0),0),MATCH(Z140,$V$2:$V1138,0)))</f>
        <v/>
      </c>
      <c r="AB140" s="0" t="str">
        <f aca="false">IF($AA140="","",INDEX(W$2:W$1000,$AA140))</f>
        <v/>
      </c>
      <c r="AC140" s="0" t="str">
        <f aca="false">IF($AA140="","",IF(LEFT(INDEX(X$2:X$1000,$AA140),1)="◆",VLOOKUP(MID(INDEX(X$2:X$1000,$AA140),2,100),$BM$2:$BN$500,IF(ISERROR(MATCH(MID(INDEX(X$2:X$1000,$AA140),2,100),$BL$2:$BL$500,0)),2,IF(VLOOKUP(MID(INDEX(X$2:X$1000,$AA140),2,100),放送局一覧!$B$2:$D$511,3,0)="○",1,2)),0),INDEX(X$2:X$1000,$AA140)))</f>
        <v/>
      </c>
      <c r="AD140" s="0" t="str">
        <f aca="false">IF($AA140="","",INDEX(Y$2:Y$1000,$AA140))</f>
        <v/>
      </c>
      <c r="AE140" s="0" t="str">
        <f aca="false">IF(AD140="","",IF(AD140="未定",10,WEEKDAY(VALUE(AD140))+VALUE(TEXT(VALUE(AD140),"hh:mm"))))</f>
        <v/>
      </c>
      <c r="AF140" s="0" t="str">
        <f aca="false">IF(AE140="","",SMALL($AE$2:$AE$1000,ROW(A139)))</f>
        <v/>
      </c>
      <c r="AG140" s="0" t="str">
        <f aca="true">IF(AF140="","",IF(COUNTIF($AF$2:$AF140,AF140)&gt;1,AG139+MATCH(AF140,OFFSET($AE$2:$AE$1000,AG139,0),0),MATCH(AF140,$AE$2:$AE$1000,0)))</f>
        <v/>
      </c>
      <c r="AH140" s="0" t="str">
        <f aca="false">IF(AG140="","",IF(INDEX(AD$2:AD$1000,$AG140)="未定","未定",TEXT(VALUE(INDEX(AD$2:AD$1000,$AG140)),"aaa")))</f>
        <v/>
      </c>
      <c r="AI140" s="0" t="str">
        <f aca="false">IF(AG140="","",IF(INDEX(AD$2:AD$1000,$AG140)="未定","未定",TEXT(VALUE(INDEX(AD$2:AD$1000,$AG140)),"hh:mm")))</f>
        <v/>
      </c>
      <c r="AJ140" s="0" t="str">
        <f aca="false">IF($AG140="","",INDEX(AC$2:AC$1000,$AG140))</f>
        <v/>
      </c>
      <c r="AK140" s="0" t="str">
        <f aca="false">IF($AG140="","",INDEX(AB$2:AB$1000,$AG140))</f>
        <v/>
      </c>
      <c r="AL140" s="0" t="str">
        <f aca="false">IF(ISERROR(SMALL($U$2:$U$1000,ROW(Q139))),"",SMALL($U$2:$U$1000,ROW(Q139)))</f>
        <v/>
      </c>
      <c r="AM140" s="0" t="str">
        <f aca="true">IF(AL140="","",IF(COUNTIF($AL$2:$AL140,AL140)&gt;1,AM139+MATCH(AL140,OFFSET($U$2:$U1138,AM139,0),0),MATCH(AL140,$U$2:$U1138,0)))</f>
        <v/>
      </c>
      <c r="AN140" s="0" t="str">
        <f aca="false">IF($AM140="","",INDEX(W$2:W$1000,$AM140))</f>
        <v/>
      </c>
      <c r="BF140" s="0" t="n">
        <f aca="false">IF(BG140="","",ROW()*100)</f>
        <v>14000</v>
      </c>
      <c r="BG140" s="0" t="str">
        <f aca="false">IF(放送局一覧!B140="","",放送局一覧!B140)</f>
        <v>ぎふチャン</v>
      </c>
      <c r="BH140" s="0" t="n">
        <f aca="false">IF(BG140="","",LEN(BG140)-LEN(SUBSTITUTE(BG140,"|",""))+1)</f>
        <v>1</v>
      </c>
      <c r="BI140" s="0" t="n">
        <f aca="false">IF(ISERROR(SMALL($BF$2:$BF$500,ROW(A139))),"",SMALL($BF$2:$BF$500,ROW(A139)))</f>
        <v>15400</v>
      </c>
      <c r="BJ140" s="0" t="n">
        <f aca="false">IF(BJ139-MOD(BJ139,100)+VLOOKUP(BJ139-MOD(BJ139,100),$BF$2:$BH$500,3,0)&gt;=BJ139+1,BJ139+1,SMALL($BI$2:$BI$500,RANK(BJ139-MOD(BJ139,100),$BI$2:$BI$500,1)+1)+1)</f>
        <v>12201</v>
      </c>
      <c r="BK140" s="0" t="n">
        <f aca="false">BJ140-MOD(BJ140,100)</f>
        <v>12200</v>
      </c>
      <c r="BL140" s="0" t="str">
        <f aca="false">VLOOKUP(BJ140-MOD(BJ140,100),$BF$2:$BH$500,2,0)</f>
        <v>北海道放送</v>
      </c>
      <c r="BM140" s="0" t="str">
        <f aca="false">IF(VLOOKUP(BK140,$BF$2:$BH$500,3,0)=1,BL140,IF(MOD(BJ140,100)=1,LEFT(BL140,SEARCH("|",BL140)-1),IF(MOD(BJ140,100)=VLOOKUP(BK140,$BF$2:$BH$500,3,0),MID(BL140,IF(MOD(BJ140,100)=2,SEARCH(BM139&amp;"|",BL140),SEARCH("|"&amp;BM139&amp;"|",BL140)+1)+LEN(BM139)+1,50),LEFT(MID(BL140,SEARCH(BM139,BL140)+LEN(BM139)+1,50),SEARCH("|",MID(BL140,SEARCH(BM139,BL140)+LEN(BM139)+1,50))-1))))</f>
        <v>北海道放送</v>
      </c>
      <c r="BN140" s="0" t="str">
        <f aca="false">VLOOKUP(BL140,放送局一覧!$B$2:$C$477,2,0)</f>
        <v>北海道放送</v>
      </c>
    </row>
    <row r="141" customFormat="false" ht="13.5" hidden="false" customHeight="false" outlineLevel="0" collapsed="false">
      <c r="A141" s="0" t="str">
        <f aca="false">IF(J141="","",IF(E141=E140,A140+100,ROUNDDOWN(MAX($A$1:A140)+1000,-3)))</f>
        <v/>
      </c>
      <c r="B141" s="0" t="str">
        <f aca="false">IF(O141="","",MAX($A$2:A141)+COUNTIF($E$2:$E141,E141))</f>
        <v/>
      </c>
      <c r="C141" s="21" t="str">
        <f aca="true">IF(A141="","",IF(ISERROR(SEARCH("(*)",元!A141)),IF(CELL("format",元!A141)="D3",IF(元!A141=0,IF(E141=E140,C140,""),元!A141),"未定"),VALUE(SUBSTITUTE(元!A141,"(*)",""))))</f>
        <v/>
      </c>
      <c r="D141" s="17" t="str">
        <f aca="true">IF(A141="","",IF(AND(LEN(元!A141)=LENB(元!A141),CELL("format",C141)="D3"),TEXT(SUBSTITUTE(C141,"(*)",""),"mm/dd"),"未定"))</f>
        <v/>
      </c>
      <c r="E141" s="17" t="str">
        <f aca="false">IF(元!B141=0,IF(元!E141="","",E140),元!B141)</f>
        <v/>
      </c>
      <c r="F141" s="17" t="str">
        <f aca="false">IF(E141="","",IF(COUNTIF($E$1:E141,E141)=1,SUBSTITUTE(IF(ISERROR(SEARCH("系*ネット",元!C141)),元!C141,LEFT(元!C141,SEARCH("系*ネット",元!C141)))," ほか",""),F140))</f>
        <v/>
      </c>
      <c r="G141" s="22" t="str">
        <f aca="false">IF(LEN(F141)-LEN(SUBSTITUTE(F141," / ","aa"))+1&gt;=COUNTIF($E$1:$E141,E141),COUNTIF($E$1:$E141,E141),"")</f>
        <v/>
      </c>
      <c r="H141" s="22" t="str">
        <f aca="false">IF(OR(G141&lt;1,G141=""),"",SEARCH("@@@",SUBSTITUTE(F141&amp;" / "," / ","@@@",G141))-IF(G141=1,1,SEARCH("@@@",SUBSTITUTE(F141&amp;" / "," / ","@@@",G141-1))+3))</f>
        <v/>
      </c>
      <c r="I141" s="22" t="str">
        <f aca="false">IF(OR(ISERROR(SEARCH(" / ",F141)),G141=""),"",IF(G141=1,1,SEARCH("@@@",SUBSTITUTE(F141&amp;" / "," / ","@@@",G141-1))+3))</f>
        <v/>
      </c>
      <c r="J141" s="5" t="str">
        <f aca="false">IF(AND(NOT(G141=""),I141=""),"◆"&amp;F141,IF(G141="","","◆"&amp;MID(F141,I141,H141)))</f>
        <v/>
      </c>
      <c r="K141" s="0" t="str">
        <f aca="false">IF(J141="","",LEFT(元!D141,1))</f>
        <v/>
      </c>
      <c r="L141" s="0" t="str">
        <f aca="false">IF(AND(ISERROR(SEARCH("未定",D141&amp;元!$D141)),NOT(A141="")),TEXT(TEXT(IF(OR(AND(MONTH(VALUE(D141))&gt;=10,$M$1=-1),AND(MONTH(VALUE(D141))&lt;=3,$M$1=1)),$L$1,$K$1)&amp;"/"&amp;D141,"yyyy/m/dd")&amp;" "&amp;IF(E141=E140,TEXT(L140,"hh:mm"),IF(LEN(元!$D141)&gt;5,RIGHT(元!$D141,5),"")),"yyyy/mm/dd hh:mm"),IF(J141="","","未定"))</f>
        <v/>
      </c>
      <c r="M141" s="0" t="str">
        <f aca="false">IF(E141="","",IF(ISERROR(SEARCH("◆初回のみ",元!E141)),IF(ISERROR(SEARCH("◆",元!E141)),元!E141,MID(元!E141,SEARCH("◆",元!E141)+1,50)),LEFT(元!E141,SEARCH("◆初回のみ",元!E141)-1)&amp;" : "&amp;TEXT(D141,"mm/dd")&amp;" "&amp;RIGHT(元!E141,6)))</f>
        <v/>
      </c>
      <c r="N141" s="5" t="str">
        <f aca="false">IF(ISERROR(SEARCH(" : ",M141)),"",IF(SEARCH(" : ",M141)&gt;1,LEFT(M141,SEARCH(" : ",M141)-1),""))</f>
        <v/>
      </c>
      <c r="O141" s="0" t="str">
        <f aca="false">IF(ISERROR(MATCH(N141,$BM$2:$BM$500,0)),"",IF(ISERROR(SEARCH("◆",元!E141)),"◆"&amp;N141,IF(ISERROR(SEARCH("初回のみ",元!E141)),IF(ISERROR(SEARCH("特番",元!E141)),IF(ISERROR(SEARCH("先行",元!E141)),"注◆","先行◆"),"特番◆"),"初回◆")&amp;N141))</f>
        <v/>
      </c>
      <c r="P141" s="0" t="str">
        <f aca="false">IF(ISERROR(VALUE(MID(M141,SEARCH(" : ",M141)+3,5))),IF(O141="","","未定"),TEXT(IF(OR(AND($M$1=-1,VALUE(MID(M141,SEARCH(" : ",M141)+3,2))&gt;=10),AND($M$1=1,VALUE(MID(M141,SEARCH(" : ",M141)+3,2))&lt;=3)),$L$1&amp;"/","")&amp;MID(M141,SEARCH(" : ",M141)+3,5)&amp;" "&amp;IF(LEN(M141)-LEN(SUBSTITUTE(M141,":",""))&gt;=2,MID(M141,SEARCH(":",M141,(SEARCH(":",M141)+1))-2,5),""),"yyyy/mm/dd hh:mm"))</f>
        <v/>
      </c>
      <c r="Q141" s="0" t="str">
        <f aca="false">IF(MAX(Q$1:Q140)&gt;=MAX($A$2:$A$1000),IF(ISERROR(SMALL($B$2:$B$1000,ROW(A140)-MATCH(MAX($A$2:$A$1000),$Q$1:$Q140,0)+1)),"",SMALL($B$2:$B$1000,ROW(A140)-MATCH(MAX($A$2:$A$1000),$Q$1:$Q140,0)+1)),SMALL($A$1:$A$1000,ROW()))</f>
        <v/>
      </c>
      <c r="R141" s="0" t="str">
        <f aca="false">IF(Q141="","",SMALL($Q$2:$Q$1000,ROW(A140)))</f>
        <v/>
      </c>
      <c r="S141" s="0" t="str">
        <f aca="false">IF(ISERROR(MATCH(MID($X141,SEARCH("◆",$X141)+1,50),$BM$2:$BM$500,0)),"",MID($X141,SEARCH("◆",$X141)+1,50))</f>
        <v/>
      </c>
      <c r="T141" s="0" t="str">
        <f aca="true">IF($S141="","",IF(OR(IF(ISERROR(MATCH(S141,放送局一覧!$C$2:$C$477,0)),"",VLOOKUP(S141,放送局一覧!$C$2:$D$477,2,0))="○",VLOOKUP(INDEX($BL$1:$BL639,MATCH(S141,$BM$1:$BM$500,0)),放送局一覧!$B$2:$D$477,3,0)="○"),IF(Y141="未定",TODAY()+365,VALUE(Y141)),""))</f>
        <v/>
      </c>
      <c r="U141" s="0" t="str">
        <f aca="false">IF(T141="","",RANK(T141,$T$2:$T$1000,ROW(A140)))</f>
        <v/>
      </c>
      <c r="V141" s="0" t="str">
        <f aca="false">IF(T141="","",IF(VLOOKUP(W141,番組一覧!$C$3:$E$100,3,0)="○",U141,""))</f>
        <v/>
      </c>
      <c r="W141" s="0" t="str">
        <f aca="false">IF($R141="","",IF(MOD($R141,100)=0,VLOOKUP($R141,$A$2:$L$1000,COLUMN(E141),0),VLOOKUP($R141,$B$2:$P$1000,COLUMN(D141),0)))</f>
        <v/>
      </c>
      <c r="X141" s="0" t="str">
        <f aca="false">IF($R141="","",IF(MOD($R141,100)=0,VLOOKUP($R141,$A$2:$L$1000,COLUMN(J141),0),VLOOKUP($R141,$B$2:$P$1000,COLUMN(N141),0)))</f>
        <v/>
      </c>
      <c r="Y141" s="0" t="str">
        <f aca="false">IF($R141="","",IF(MOD($R141,100)=0,VLOOKUP($R141,$A$2:$L$1000,COLUMN(L141),0),VLOOKUP($R141,$B$2:$P$1000,COLUMN(O141),0)))</f>
        <v/>
      </c>
      <c r="Z141" s="0" t="str">
        <f aca="false">IF(ISERROR(SMALL($V$2:$V$1000,ROW(A140))),"",SMALL($V$2:$V$1000,ROW(A140)))</f>
        <v/>
      </c>
      <c r="AA141" s="0" t="str">
        <f aca="true">IF(Z141="","",IF(COUNTIF($Z$2:$Z141,Z141)&gt;1,AA140+MATCH(Z141,OFFSET($V$2:$V1139,AA140,0),0),MATCH(Z141,$V$2:$V1139,0)))</f>
        <v/>
      </c>
      <c r="AB141" s="0" t="str">
        <f aca="false">IF($AA141="","",INDEX(W$2:W$1000,$AA141))</f>
        <v/>
      </c>
      <c r="AC141" s="0" t="str">
        <f aca="false">IF($AA141="","",IF(LEFT(INDEX(X$2:X$1000,$AA141),1)="◆",VLOOKUP(MID(INDEX(X$2:X$1000,$AA141),2,100),$BM$2:$BN$500,IF(ISERROR(MATCH(MID(INDEX(X$2:X$1000,$AA141),2,100),$BL$2:$BL$500,0)),2,IF(VLOOKUP(MID(INDEX(X$2:X$1000,$AA141),2,100),放送局一覧!$B$2:$D$511,3,0)="○",1,2)),0),INDEX(X$2:X$1000,$AA141)))</f>
        <v/>
      </c>
      <c r="AD141" s="0" t="str">
        <f aca="false">IF($AA141="","",INDEX(Y$2:Y$1000,$AA141))</f>
        <v/>
      </c>
      <c r="AE141" s="0" t="str">
        <f aca="false">IF(AD141="","",IF(AD141="未定",10,WEEKDAY(VALUE(AD141))+VALUE(TEXT(VALUE(AD141),"hh:mm"))))</f>
        <v/>
      </c>
      <c r="AF141" s="0" t="str">
        <f aca="false">IF(AE141="","",SMALL($AE$2:$AE$1000,ROW(A140)))</f>
        <v/>
      </c>
      <c r="AG141" s="0" t="str">
        <f aca="true">IF(AF141="","",IF(COUNTIF($AF$2:$AF141,AF141)&gt;1,AG140+MATCH(AF141,OFFSET($AE$2:$AE$1000,AG140,0),0),MATCH(AF141,$AE$2:$AE$1000,0)))</f>
        <v/>
      </c>
      <c r="AH141" s="0" t="str">
        <f aca="false">IF(AG141="","",IF(INDEX(AD$2:AD$1000,$AG141)="未定","未定",TEXT(VALUE(INDEX(AD$2:AD$1000,$AG141)),"aaa")))</f>
        <v/>
      </c>
      <c r="AI141" s="0" t="str">
        <f aca="false">IF(AG141="","",IF(INDEX(AD$2:AD$1000,$AG141)="未定","未定",TEXT(VALUE(INDEX(AD$2:AD$1000,$AG141)),"hh:mm")))</f>
        <v/>
      </c>
      <c r="AJ141" s="0" t="str">
        <f aca="false">IF($AG141="","",INDEX(AC$2:AC$1000,$AG141))</f>
        <v/>
      </c>
      <c r="AK141" s="0" t="str">
        <f aca="false">IF($AG141="","",INDEX(AB$2:AB$1000,$AG141))</f>
        <v/>
      </c>
      <c r="AL141" s="0" t="str">
        <f aca="false">IF(ISERROR(SMALL($U$2:$U$1000,ROW(Q140))),"",SMALL($U$2:$U$1000,ROW(Q140)))</f>
        <v/>
      </c>
      <c r="AM141" s="0" t="str">
        <f aca="true">IF(AL141="","",IF(COUNTIF($AL$2:$AL141,AL141)&gt;1,AM140+MATCH(AL141,OFFSET($U$2:$U1139,AM140,0),0),MATCH(AL141,$U$2:$U1139,0)))</f>
        <v/>
      </c>
      <c r="AN141" s="0" t="str">
        <f aca="false">IF($AM141="","",INDEX(W$2:W$1000,$AM141))</f>
        <v/>
      </c>
      <c r="BF141" s="0" t="n">
        <f aca="false">IF(BG141="","",ROW()*100)</f>
        <v>14100</v>
      </c>
      <c r="BG141" s="0" t="str">
        <f aca="false">IF(放送局一覧!B141="","",放送局一覧!B141)</f>
        <v>岐阜放送</v>
      </c>
      <c r="BH141" s="0" t="n">
        <f aca="false">IF(BG141="","",LEN(BG141)-LEN(SUBSTITUTE(BG141,"|",""))+1)</f>
        <v>1</v>
      </c>
      <c r="BI141" s="0" t="n">
        <f aca="false">IF(ISERROR(SMALL($BF$2:$BF$500,ROW(A140))),"",SMALL($BF$2:$BF$500,ROW(A140)))</f>
        <v>15600</v>
      </c>
      <c r="BJ141" s="0" t="n">
        <f aca="false">IF(BJ140-MOD(BJ140,100)+VLOOKUP(BJ140-MOD(BJ140,100),$BF$2:$BH$500,3,0)&gt;=BJ140+1,BJ140+1,SMALL($BI$2:$BI$500,RANK(BJ140-MOD(BJ140,100),$BI$2:$BI$500,1)+1)+1)</f>
        <v>12301</v>
      </c>
      <c r="BK141" s="0" t="n">
        <f aca="false">BJ141-MOD(BJ141,100)</f>
        <v>12300</v>
      </c>
      <c r="BL141" s="0" t="str">
        <f aca="false">VLOOKUP(BJ141-MOD(BJ141,100),$BF$2:$BH$500,2,0)</f>
        <v>北海道文化放送</v>
      </c>
      <c r="BM141" s="0" t="str">
        <f aca="false">IF(VLOOKUP(BK141,$BF$2:$BH$500,3,0)=1,BL141,IF(MOD(BJ141,100)=1,LEFT(BL141,SEARCH("|",BL141)-1),IF(MOD(BJ141,100)=VLOOKUP(BK141,$BF$2:$BH$500,3,0),MID(BL141,IF(MOD(BJ141,100)=2,SEARCH(BM140&amp;"|",BL141),SEARCH("|"&amp;BM140&amp;"|",BL141)+1)+LEN(BM140)+1,50),LEFT(MID(BL141,SEARCH(BM140,BL141)+LEN(BM140)+1,50),SEARCH("|",MID(BL141,SEARCH(BM140,BL141)+LEN(BM140)+1,50))-1))))</f>
        <v>北海道文化放送</v>
      </c>
      <c r="BN141" s="0" t="str">
        <f aca="false">VLOOKUP(BL141,放送局一覧!$B$2:$C$477,2,0)</f>
        <v>北海道文化放送</v>
      </c>
    </row>
    <row r="142" customFormat="false" ht="13.5" hidden="false" customHeight="false" outlineLevel="0" collapsed="false">
      <c r="A142" s="0" t="str">
        <f aca="false">IF(J142="","",IF(E142=E141,A141+100,ROUNDDOWN(MAX($A$1:A141)+1000,-3)))</f>
        <v/>
      </c>
      <c r="B142" s="0" t="str">
        <f aca="false">IF(O142="","",MAX($A$2:A142)+COUNTIF($E$2:$E142,E142))</f>
        <v/>
      </c>
      <c r="C142" s="21" t="str">
        <f aca="true">IF(A142="","",IF(ISERROR(SEARCH("(*)",元!A142)),IF(CELL("format",元!A142)="D3",IF(元!A142=0,IF(E142=E141,C141,""),元!A142),"未定"),VALUE(SUBSTITUTE(元!A142,"(*)",""))))</f>
        <v/>
      </c>
      <c r="D142" s="17" t="str">
        <f aca="true">IF(A142="","",IF(AND(LEN(元!A142)=LENB(元!A142),CELL("format",C142)="D3"),TEXT(SUBSTITUTE(C142,"(*)",""),"mm/dd"),"未定"))</f>
        <v/>
      </c>
      <c r="E142" s="17" t="str">
        <f aca="false">IF(元!B142=0,IF(元!E142="","",E141),元!B142)</f>
        <v/>
      </c>
      <c r="F142" s="17" t="str">
        <f aca="false">IF(E142="","",IF(COUNTIF($E$1:E142,E142)=1,SUBSTITUTE(IF(ISERROR(SEARCH("系*ネット",元!C142)),元!C142,LEFT(元!C142,SEARCH("系*ネット",元!C142)))," ほか",""),F141))</f>
        <v/>
      </c>
      <c r="G142" s="22" t="str">
        <f aca="false">IF(LEN(F142)-LEN(SUBSTITUTE(F142," / ","aa"))+1&gt;=COUNTIF($E$1:$E142,E142),COUNTIF($E$1:$E142,E142),"")</f>
        <v/>
      </c>
      <c r="H142" s="22" t="str">
        <f aca="false">IF(OR(G142&lt;1,G142=""),"",SEARCH("@@@",SUBSTITUTE(F142&amp;" / "," / ","@@@",G142))-IF(G142=1,1,SEARCH("@@@",SUBSTITUTE(F142&amp;" / "," / ","@@@",G142-1))+3))</f>
        <v/>
      </c>
      <c r="I142" s="22" t="str">
        <f aca="false">IF(OR(ISERROR(SEARCH(" / ",F142)),G142=""),"",IF(G142=1,1,SEARCH("@@@",SUBSTITUTE(F142&amp;" / "," / ","@@@",G142-1))+3))</f>
        <v/>
      </c>
      <c r="J142" s="5" t="str">
        <f aca="false">IF(AND(NOT(G142=""),I142=""),"◆"&amp;F142,IF(G142="","","◆"&amp;MID(F142,I142,H142)))</f>
        <v/>
      </c>
      <c r="K142" s="0" t="str">
        <f aca="false">IF(J142="","",LEFT(元!D142,1))</f>
        <v/>
      </c>
      <c r="L142" s="0" t="str">
        <f aca="false">IF(AND(ISERROR(SEARCH("未定",D142&amp;元!$D142)),NOT(A142="")),TEXT(TEXT(IF(OR(AND(MONTH(VALUE(D142))&gt;=10,$M$1=-1),AND(MONTH(VALUE(D142))&lt;=3,$M$1=1)),$L$1,$K$1)&amp;"/"&amp;D142,"yyyy/m/dd")&amp;" "&amp;IF(E142=E141,TEXT(L141,"hh:mm"),IF(LEN(元!$D142)&gt;5,RIGHT(元!$D142,5),"")),"yyyy/mm/dd hh:mm"),IF(J142="","","未定"))</f>
        <v/>
      </c>
      <c r="M142" s="0" t="str">
        <f aca="false">IF(E142="","",IF(ISERROR(SEARCH("◆初回のみ",元!E142)),IF(ISERROR(SEARCH("◆",元!E142)),元!E142,MID(元!E142,SEARCH("◆",元!E142)+1,50)),LEFT(元!E142,SEARCH("◆初回のみ",元!E142)-1)&amp;" : "&amp;TEXT(D142,"mm/dd")&amp;" "&amp;RIGHT(元!E142,6)))</f>
        <v/>
      </c>
      <c r="N142" s="5" t="str">
        <f aca="false">IF(ISERROR(SEARCH(" : ",M142)),"",IF(SEARCH(" : ",M142)&gt;1,LEFT(M142,SEARCH(" : ",M142)-1),""))</f>
        <v/>
      </c>
      <c r="O142" s="0" t="str">
        <f aca="false">IF(ISERROR(MATCH(N142,$BM$2:$BM$500,0)),"",IF(ISERROR(SEARCH("◆",元!E142)),"◆"&amp;N142,IF(ISERROR(SEARCH("初回のみ",元!E142)),IF(ISERROR(SEARCH("特番",元!E142)),IF(ISERROR(SEARCH("先行",元!E142)),"注◆","先行◆"),"特番◆"),"初回◆")&amp;N142))</f>
        <v/>
      </c>
      <c r="P142" s="0" t="str">
        <f aca="false">IF(ISERROR(VALUE(MID(M142,SEARCH(" : ",M142)+3,5))),IF(O142="","","未定"),TEXT(IF(OR(AND($M$1=-1,VALUE(MID(M142,SEARCH(" : ",M142)+3,2))&gt;=10),AND($M$1=1,VALUE(MID(M142,SEARCH(" : ",M142)+3,2))&lt;=3)),$L$1&amp;"/","")&amp;MID(M142,SEARCH(" : ",M142)+3,5)&amp;" "&amp;IF(LEN(M142)-LEN(SUBSTITUTE(M142,":",""))&gt;=2,MID(M142,SEARCH(":",M142,(SEARCH(":",M142)+1))-2,5),""),"yyyy/mm/dd hh:mm"))</f>
        <v/>
      </c>
      <c r="Q142" s="0" t="str">
        <f aca="false">IF(MAX(Q$1:Q141)&gt;=MAX($A$2:$A$1000),IF(ISERROR(SMALL($B$2:$B$1000,ROW(A141)-MATCH(MAX($A$2:$A$1000),$Q$1:$Q141,0)+1)),"",SMALL($B$2:$B$1000,ROW(A141)-MATCH(MAX($A$2:$A$1000),$Q$1:$Q141,0)+1)),SMALL($A$1:$A$1000,ROW()))</f>
        <v/>
      </c>
      <c r="R142" s="0" t="str">
        <f aca="false">IF(Q142="","",SMALL($Q$2:$Q$1000,ROW(A141)))</f>
        <v/>
      </c>
      <c r="S142" s="0" t="str">
        <f aca="false">IF(ISERROR(MATCH(MID($X142,SEARCH("◆",$X142)+1,50),$BM$2:$BM$500,0)),"",MID($X142,SEARCH("◆",$X142)+1,50))</f>
        <v/>
      </c>
      <c r="T142" s="0" t="str">
        <f aca="true">IF($S142="","",IF(OR(IF(ISERROR(MATCH(S142,放送局一覧!$C$2:$C$477,0)),"",VLOOKUP(S142,放送局一覧!$C$2:$D$477,2,0))="○",VLOOKUP(INDEX($BL$1:$BL640,MATCH(S142,$BM$1:$BM$500,0)),放送局一覧!$B$2:$D$477,3,0)="○"),IF(Y142="未定",TODAY()+365,VALUE(Y142)),""))</f>
        <v/>
      </c>
      <c r="U142" s="0" t="str">
        <f aca="false">IF(T142="","",RANK(T142,$T$2:$T$1000,ROW(A141)))</f>
        <v/>
      </c>
      <c r="V142" s="0" t="str">
        <f aca="false">IF(T142="","",IF(VLOOKUP(W142,番組一覧!$C$3:$E$100,3,0)="○",U142,""))</f>
        <v/>
      </c>
      <c r="W142" s="0" t="str">
        <f aca="false">IF($R142="","",IF(MOD($R142,100)=0,VLOOKUP($R142,$A$2:$L$1000,COLUMN(E142),0),VLOOKUP($R142,$B$2:$P$1000,COLUMN(D142),0)))</f>
        <v/>
      </c>
      <c r="X142" s="0" t="str">
        <f aca="false">IF($R142="","",IF(MOD($R142,100)=0,VLOOKUP($R142,$A$2:$L$1000,COLUMN(J142),0),VLOOKUP($R142,$B$2:$P$1000,COLUMN(N142),0)))</f>
        <v/>
      </c>
      <c r="Y142" s="0" t="str">
        <f aca="false">IF($R142="","",IF(MOD($R142,100)=0,VLOOKUP($R142,$A$2:$L$1000,COLUMN(L142),0),VLOOKUP($R142,$B$2:$P$1000,COLUMN(O142),0)))</f>
        <v/>
      </c>
      <c r="Z142" s="0" t="str">
        <f aca="false">IF(ISERROR(SMALL($V$2:$V$1000,ROW(A141))),"",SMALL($V$2:$V$1000,ROW(A141)))</f>
        <v/>
      </c>
      <c r="AA142" s="0" t="str">
        <f aca="true">IF(Z142="","",IF(COUNTIF($Z$2:$Z142,Z142)&gt;1,AA141+MATCH(Z142,OFFSET($V$2:$V1140,AA141,0),0),MATCH(Z142,$V$2:$V1140,0)))</f>
        <v/>
      </c>
      <c r="AB142" s="0" t="str">
        <f aca="false">IF($AA142="","",INDEX(W$2:W$1000,$AA142))</f>
        <v/>
      </c>
      <c r="AC142" s="0" t="str">
        <f aca="false">IF($AA142="","",IF(LEFT(INDEX(X$2:X$1000,$AA142),1)="◆",VLOOKUP(MID(INDEX(X$2:X$1000,$AA142),2,100),$BM$2:$BN$500,IF(ISERROR(MATCH(MID(INDEX(X$2:X$1000,$AA142),2,100),$BL$2:$BL$500,0)),2,IF(VLOOKUP(MID(INDEX(X$2:X$1000,$AA142),2,100),放送局一覧!$B$2:$D$511,3,0)="○",1,2)),0),INDEX(X$2:X$1000,$AA142)))</f>
        <v/>
      </c>
      <c r="AD142" s="0" t="str">
        <f aca="false">IF($AA142="","",INDEX(Y$2:Y$1000,$AA142))</f>
        <v/>
      </c>
      <c r="AE142" s="0" t="str">
        <f aca="false">IF(AD142="","",IF(AD142="未定",10,WEEKDAY(VALUE(AD142))+VALUE(TEXT(VALUE(AD142),"hh:mm"))))</f>
        <v/>
      </c>
      <c r="AF142" s="0" t="str">
        <f aca="false">IF(AE142="","",SMALL($AE$2:$AE$1000,ROW(A141)))</f>
        <v/>
      </c>
      <c r="AG142" s="0" t="str">
        <f aca="true">IF(AF142="","",IF(COUNTIF($AF$2:$AF142,AF142)&gt;1,AG141+MATCH(AF142,OFFSET($AE$2:$AE$1000,AG141,0),0),MATCH(AF142,$AE$2:$AE$1000,0)))</f>
        <v/>
      </c>
      <c r="AH142" s="0" t="str">
        <f aca="false">IF(AG142="","",IF(INDEX(AD$2:AD$1000,$AG142)="未定","未定",TEXT(VALUE(INDEX(AD$2:AD$1000,$AG142)),"aaa")))</f>
        <v/>
      </c>
      <c r="AI142" s="0" t="str">
        <f aca="false">IF(AG142="","",IF(INDEX(AD$2:AD$1000,$AG142)="未定","未定",TEXT(VALUE(INDEX(AD$2:AD$1000,$AG142)),"hh:mm")))</f>
        <v/>
      </c>
      <c r="AJ142" s="0" t="str">
        <f aca="false">IF($AG142="","",INDEX(AC$2:AC$1000,$AG142))</f>
        <v/>
      </c>
      <c r="AK142" s="0" t="str">
        <f aca="false">IF($AG142="","",INDEX(AB$2:AB$1000,$AG142))</f>
        <v/>
      </c>
      <c r="AL142" s="0" t="str">
        <f aca="false">IF(ISERROR(SMALL($U$2:$U$1000,ROW(Q141))),"",SMALL($U$2:$U$1000,ROW(Q141)))</f>
        <v/>
      </c>
      <c r="AM142" s="0" t="str">
        <f aca="true">IF(AL142="","",IF(COUNTIF($AL$2:$AL142,AL142)&gt;1,AM141+MATCH(AL142,OFFSET($U$2:$U1140,AM141,0),0),MATCH(AL142,$U$2:$U1140,0)))</f>
        <v/>
      </c>
      <c r="AN142" s="0" t="str">
        <f aca="false">IF($AM142="","",INDEX(W$2:W$1000,$AM142))</f>
        <v/>
      </c>
      <c r="BF142" s="0" t="n">
        <f aca="false">IF(BG142="","",ROW()*100)</f>
        <v>14200</v>
      </c>
      <c r="BG142" s="0" t="str">
        <f aca="false">IF(放送局一覧!B142="","",放送局一覧!B142)</f>
        <v>テレビ愛知</v>
      </c>
      <c r="BH142" s="0" t="n">
        <f aca="false">IF(BG142="","",LEN(BG142)-LEN(SUBSTITUTE(BG142,"|",""))+1)</f>
        <v>1</v>
      </c>
      <c r="BI142" s="0" t="n">
        <f aca="false">IF(ISERROR(SMALL($BF$2:$BF$500,ROW(A141))),"",SMALL($BF$2:$BF$500,ROW(A141)))</f>
        <v>15700</v>
      </c>
      <c r="BJ142" s="0" t="n">
        <f aca="false">IF(BJ141-MOD(BJ141,100)+VLOOKUP(BJ141-MOD(BJ141,100),$BF$2:$BH$500,3,0)&gt;=BJ141+1,BJ141+1,SMALL($BI$2:$BI$500,RANK(BJ141-MOD(BJ141,100),$BI$2:$BI$500,1)+1)+1)</f>
        <v>12401</v>
      </c>
      <c r="BK142" s="0" t="n">
        <f aca="false">BJ142-MOD(BJ142,100)</f>
        <v>12400</v>
      </c>
      <c r="BL142" s="0" t="str">
        <f aca="false">VLOOKUP(BJ142-MOD(BJ142,100),$BF$2:$BH$500,2,0)</f>
        <v>札幌テレビ放送|札幌テレビ</v>
      </c>
      <c r="BM142" s="0" t="str">
        <f aca="false">IF(VLOOKUP(BK142,$BF$2:$BH$500,3,0)=1,BL142,IF(MOD(BJ142,100)=1,LEFT(BL142,SEARCH("|",BL142)-1),IF(MOD(BJ142,100)=VLOOKUP(BK142,$BF$2:$BH$500,3,0),MID(BL142,IF(MOD(BJ142,100)=2,SEARCH(BM141&amp;"|",BL142),SEARCH("|"&amp;BM141&amp;"|",BL142)+1)+LEN(BM141)+1,50),LEFT(MID(BL142,SEARCH(BM141,BL142)+LEN(BM141)+1,50),SEARCH("|",MID(BL142,SEARCH(BM141,BL142)+LEN(BM141)+1,50))-1))))</f>
        <v>札幌テレビ放送</v>
      </c>
      <c r="BN142" s="0" t="str">
        <f aca="false">VLOOKUP(BL142,放送局一覧!$B$2:$C$477,2,0)</f>
        <v>札幌テレビ放送</v>
      </c>
    </row>
    <row r="143" customFormat="false" ht="13.5" hidden="false" customHeight="false" outlineLevel="0" collapsed="false">
      <c r="A143" s="0" t="str">
        <f aca="false">IF(J143="","",IF(E143=E142,A142+100,ROUNDDOWN(MAX($A$1:A142)+1000,-3)))</f>
        <v/>
      </c>
      <c r="B143" s="0" t="str">
        <f aca="false">IF(O143="","",MAX($A$2:A143)+COUNTIF($E$2:$E143,E143))</f>
        <v/>
      </c>
      <c r="C143" s="21" t="str">
        <f aca="true">IF(A143="","",IF(ISERROR(SEARCH("(*)",元!A143)),IF(CELL("format",元!A143)="D3",IF(元!A143=0,IF(E143=E142,C142,""),元!A143),"未定"),VALUE(SUBSTITUTE(元!A143,"(*)",""))))</f>
        <v/>
      </c>
      <c r="D143" s="17" t="str">
        <f aca="true">IF(A143="","",IF(AND(LEN(元!A143)=LENB(元!A143),CELL("format",C143)="D3"),TEXT(SUBSTITUTE(C143,"(*)",""),"mm/dd"),"未定"))</f>
        <v/>
      </c>
      <c r="E143" s="17" t="str">
        <f aca="false">IF(元!B143=0,IF(元!E143="","",E142),元!B143)</f>
        <v/>
      </c>
      <c r="F143" s="17" t="str">
        <f aca="false">IF(E143="","",IF(COUNTIF($E$1:E143,E143)=1,SUBSTITUTE(IF(ISERROR(SEARCH("系*ネット",元!C143)),元!C143,LEFT(元!C143,SEARCH("系*ネット",元!C143)))," ほか",""),F142))</f>
        <v/>
      </c>
      <c r="G143" s="22" t="str">
        <f aca="false">IF(LEN(F143)-LEN(SUBSTITUTE(F143," / ","aa"))+1&gt;=COUNTIF($E$1:$E143,E143),COUNTIF($E$1:$E143,E143),"")</f>
        <v/>
      </c>
      <c r="H143" s="22" t="str">
        <f aca="false">IF(OR(G143&lt;1,G143=""),"",SEARCH("@@@",SUBSTITUTE(F143&amp;" / "," / ","@@@",G143))-IF(G143=1,1,SEARCH("@@@",SUBSTITUTE(F143&amp;" / "," / ","@@@",G143-1))+3))</f>
        <v/>
      </c>
      <c r="I143" s="22" t="str">
        <f aca="false">IF(OR(ISERROR(SEARCH(" / ",F143)),G143=""),"",IF(G143=1,1,SEARCH("@@@",SUBSTITUTE(F143&amp;" / "," / ","@@@",G143-1))+3))</f>
        <v/>
      </c>
      <c r="J143" s="5" t="str">
        <f aca="false">IF(AND(NOT(G143=""),I143=""),"◆"&amp;F143,IF(G143="","","◆"&amp;MID(F143,I143,H143)))</f>
        <v/>
      </c>
      <c r="K143" s="0" t="str">
        <f aca="false">IF(J143="","",LEFT(元!D143,1))</f>
        <v/>
      </c>
      <c r="L143" s="0" t="str">
        <f aca="false">IF(AND(ISERROR(SEARCH("未定",D143&amp;元!$D143)),NOT(A143="")),TEXT(TEXT(IF(OR(AND(MONTH(VALUE(D143))&gt;=10,$M$1=-1),AND(MONTH(VALUE(D143))&lt;=3,$M$1=1)),$L$1,$K$1)&amp;"/"&amp;D143,"yyyy/m/dd")&amp;" "&amp;IF(E143=E142,TEXT(L142,"hh:mm"),IF(LEN(元!$D143)&gt;5,RIGHT(元!$D143,5),"")),"yyyy/mm/dd hh:mm"),IF(J143="","","未定"))</f>
        <v/>
      </c>
      <c r="M143" s="0" t="str">
        <f aca="false">IF(E143="","",IF(ISERROR(SEARCH("◆初回のみ",元!E143)),IF(ISERROR(SEARCH("◆",元!E143)),元!E143,MID(元!E143,SEARCH("◆",元!E143)+1,50)),LEFT(元!E143,SEARCH("◆初回のみ",元!E143)-1)&amp;" : "&amp;TEXT(D143,"mm/dd")&amp;" "&amp;RIGHT(元!E143,6)))</f>
        <v/>
      </c>
      <c r="N143" s="5" t="str">
        <f aca="false">IF(ISERROR(SEARCH(" : ",M143)),"",IF(SEARCH(" : ",M143)&gt;1,LEFT(M143,SEARCH(" : ",M143)-1),""))</f>
        <v/>
      </c>
      <c r="O143" s="0" t="str">
        <f aca="false">IF(ISERROR(MATCH(N143,$BM$2:$BM$500,0)),"",IF(ISERROR(SEARCH("◆",元!E143)),"◆"&amp;N143,IF(ISERROR(SEARCH("初回のみ",元!E143)),IF(ISERROR(SEARCH("特番",元!E143)),IF(ISERROR(SEARCH("先行",元!E143)),"注◆","先行◆"),"特番◆"),"初回◆")&amp;N143))</f>
        <v/>
      </c>
      <c r="P143" s="0" t="str">
        <f aca="false">IF(ISERROR(VALUE(MID(M143,SEARCH(" : ",M143)+3,5))),IF(O143="","","未定"),TEXT(IF(OR(AND($M$1=-1,VALUE(MID(M143,SEARCH(" : ",M143)+3,2))&gt;=10),AND($M$1=1,VALUE(MID(M143,SEARCH(" : ",M143)+3,2))&lt;=3)),$L$1&amp;"/","")&amp;MID(M143,SEARCH(" : ",M143)+3,5)&amp;" "&amp;IF(LEN(M143)-LEN(SUBSTITUTE(M143,":",""))&gt;=2,MID(M143,SEARCH(":",M143,(SEARCH(":",M143)+1))-2,5),""),"yyyy/mm/dd hh:mm"))</f>
        <v/>
      </c>
      <c r="Q143" s="0" t="str">
        <f aca="false">IF(MAX(Q$1:Q142)&gt;=MAX($A$2:$A$1000),IF(ISERROR(SMALL($B$2:$B$1000,ROW(A142)-MATCH(MAX($A$2:$A$1000),$Q$1:$Q142,0)+1)),"",SMALL($B$2:$B$1000,ROW(A142)-MATCH(MAX($A$2:$A$1000),$Q$1:$Q142,0)+1)),SMALL($A$1:$A$1000,ROW()))</f>
        <v/>
      </c>
      <c r="R143" s="0" t="str">
        <f aca="false">IF(Q143="","",SMALL($Q$2:$Q$1000,ROW(A142)))</f>
        <v/>
      </c>
      <c r="S143" s="0" t="str">
        <f aca="false">IF(ISERROR(MATCH(MID($X143,SEARCH("◆",$X143)+1,50),$BM$2:$BM$500,0)),"",MID($X143,SEARCH("◆",$X143)+1,50))</f>
        <v/>
      </c>
      <c r="T143" s="0" t="str">
        <f aca="true">IF($S143="","",IF(OR(IF(ISERROR(MATCH(S143,放送局一覧!$C$2:$C$477,0)),"",VLOOKUP(S143,放送局一覧!$C$2:$D$477,2,0))="○",VLOOKUP(INDEX($BL$1:$BL641,MATCH(S143,$BM$1:$BM$500,0)),放送局一覧!$B$2:$D$477,3,0)="○"),IF(Y143="未定",TODAY()+365,VALUE(Y143)),""))</f>
        <v/>
      </c>
      <c r="U143" s="0" t="str">
        <f aca="false">IF(T143="","",RANK(T143,$T$2:$T$1000,ROW(A142)))</f>
        <v/>
      </c>
      <c r="V143" s="0" t="str">
        <f aca="false">IF(T143="","",IF(VLOOKUP(W143,番組一覧!$C$3:$E$100,3,0)="○",U143,""))</f>
        <v/>
      </c>
      <c r="W143" s="0" t="str">
        <f aca="false">IF($R143="","",IF(MOD($R143,100)=0,VLOOKUP($R143,$A$2:$L$1000,COLUMN(E143),0),VLOOKUP($R143,$B$2:$P$1000,COLUMN(D143),0)))</f>
        <v/>
      </c>
      <c r="X143" s="0" t="str">
        <f aca="false">IF($R143="","",IF(MOD($R143,100)=0,VLOOKUP($R143,$A$2:$L$1000,COLUMN(J143),0),VLOOKUP($R143,$B$2:$P$1000,COLUMN(N143),0)))</f>
        <v/>
      </c>
      <c r="Y143" s="0" t="str">
        <f aca="false">IF($R143="","",IF(MOD($R143,100)=0,VLOOKUP($R143,$A$2:$L$1000,COLUMN(L143),0),VLOOKUP($R143,$B$2:$P$1000,COLUMN(O143),0)))</f>
        <v/>
      </c>
      <c r="Z143" s="0" t="str">
        <f aca="false">IF(ISERROR(SMALL($V$2:$V$1000,ROW(A142))),"",SMALL($V$2:$V$1000,ROW(A142)))</f>
        <v/>
      </c>
      <c r="AA143" s="0" t="str">
        <f aca="true">IF(Z143="","",IF(COUNTIF($Z$2:$Z143,Z143)&gt;1,AA142+MATCH(Z143,OFFSET($V$2:$V1141,AA142,0),0),MATCH(Z143,$V$2:$V1141,0)))</f>
        <v/>
      </c>
      <c r="AB143" s="0" t="str">
        <f aca="false">IF($AA143="","",INDEX(W$2:W$1000,$AA143))</f>
        <v/>
      </c>
      <c r="AC143" s="0" t="str">
        <f aca="false">IF($AA143="","",IF(LEFT(INDEX(X$2:X$1000,$AA143),1)="◆",VLOOKUP(MID(INDEX(X$2:X$1000,$AA143),2,100),$BM$2:$BN$500,IF(ISERROR(MATCH(MID(INDEX(X$2:X$1000,$AA143),2,100),$BL$2:$BL$500,0)),2,IF(VLOOKUP(MID(INDEX(X$2:X$1000,$AA143),2,100),放送局一覧!$B$2:$D$511,3,0)="○",1,2)),0),INDEX(X$2:X$1000,$AA143)))</f>
        <v/>
      </c>
      <c r="AD143" s="0" t="str">
        <f aca="false">IF($AA143="","",INDEX(Y$2:Y$1000,$AA143))</f>
        <v/>
      </c>
      <c r="AE143" s="0" t="str">
        <f aca="false">IF(AD143="","",IF(AD143="未定",10,WEEKDAY(VALUE(AD143))+VALUE(TEXT(VALUE(AD143),"hh:mm"))))</f>
        <v/>
      </c>
      <c r="AF143" s="0" t="str">
        <f aca="false">IF(AE143="","",SMALL($AE$2:$AE$1000,ROW(A142)))</f>
        <v/>
      </c>
      <c r="AG143" s="0" t="str">
        <f aca="true">IF(AF143="","",IF(COUNTIF($AF$2:$AF143,AF143)&gt;1,AG142+MATCH(AF143,OFFSET($AE$2:$AE$1000,AG142,0),0),MATCH(AF143,$AE$2:$AE$1000,0)))</f>
        <v/>
      </c>
      <c r="AH143" s="0" t="str">
        <f aca="false">IF(AG143="","",IF(INDEX(AD$2:AD$1000,$AG143)="未定","未定",TEXT(VALUE(INDEX(AD$2:AD$1000,$AG143)),"aaa")))</f>
        <v/>
      </c>
      <c r="AI143" s="0" t="str">
        <f aca="false">IF(AG143="","",IF(INDEX(AD$2:AD$1000,$AG143)="未定","未定",TEXT(VALUE(INDEX(AD$2:AD$1000,$AG143)),"hh:mm")))</f>
        <v/>
      </c>
      <c r="AJ143" s="0" t="str">
        <f aca="false">IF($AG143="","",INDEX(AC$2:AC$1000,$AG143))</f>
        <v/>
      </c>
      <c r="AK143" s="0" t="str">
        <f aca="false">IF($AG143="","",INDEX(AB$2:AB$1000,$AG143))</f>
        <v/>
      </c>
      <c r="AL143" s="0" t="str">
        <f aca="false">IF(ISERROR(SMALL($U$2:$U$1000,ROW(Q142))),"",SMALL($U$2:$U$1000,ROW(Q142)))</f>
        <v/>
      </c>
      <c r="AM143" s="0" t="str">
        <f aca="true">IF(AL143="","",IF(COUNTIF($AL$2:$AL143,AL143)&gt;1,AM142+MATCH(AL143,OFFSET($U$2:$U1141,AM142,0),0),MATCH(AL143,$U$2:$U1141,0)))</f>
        <v/>
      </c>
      <c r="AN143" s="0" t="str">
        <f aca="false">IF($AM143="","",INDEX(W$2:W$1000,$AM143))</f>
        <v/>
      </c>
      <c r="BF143" s="0" t="n">
        <f aca="false">IF(BG143="","",ROW()*100)</f>
        <v>14300</v>
      </c>
      <c r="BG143" s="0" t="str">
        <f aca="false">IF(放送局一覧!B143="","",放送局一覧!B143)</f>
        <v>名古屋テレビ|メ～テレ</v>
      </c>
      <c r="BH143" s="0" t="n">
        <f aca="false">IF(BG143="","",LEN(BG143)-LEN(SUBSTITUTE(BG143,"|",""))+1)</f>
        <v>2</v>
      </c>
      <c r="BI143" s="0" t="n">
        <f aca="false">IF(ISERROR(SMALL($BF$2:$BF$500,ROW(A142))),"",SMALL($BF$2:$BF$500,ROW(A142)))</f>
        <v>15800</v>
      </c>
      <c r="BJ143" s="0" t="n">
        <f aca="false">IF(BJ142-MOD(BJ142,100)+VLOOKUP(BJ142-MOD(BJ142,100),$BF$2:$BH$500,3,0)&gt;=BJ142+1,BJ142+1,SMALL($BI$2:$BI$500,RANK(BJ142-MOD(BJ142,100),$BI$2:$BI$500,1)+1)+1)</f>
        <v>12402</v>
      </c>
      <c r="BK143" s="0" t="n">
        <f aca="false">BJ143-MOD(BJ143,100)</f>
        <v>12400</v>
      </c>
      <c r="BL143" s="0" t="str">
        <f aca="false">VLOOKUP(BJ143-MOD(BJ143,100),$BF$2:$BH$500,2,0)</f>
        <v>札幌テレビ放送|札幌テレビ</v>
      </c>
      <c r="BM143" s="0" t="str">
        <f aca="false">IF(VLOOKUP(BK143,$BF$2:$BH$500,3,0)=1,BL143,IF(MOD(BJ143,100)=1,LEFT(BL143,SEARCH("|",BL143)-1),IF(MOD(BJ143,100)=VLOOKUP(BK143,$BF$2:$BH$500,3,0),MID(BL143,IF(MOD(BJ143,100)=2,SEARCH(BM142&amp;"|",BL143),SEARCH("|"&amp;BM142&amp;"|",BL143)+1)+LEN(BM142)+1,50),LEFT(MID(BL143,SEARCH(BM142,BL143)+LEN(BM142)+1,50),SEARCH("|",MID(BL143,SEARCH(BM142,BL143)+LEN(BM142)+1,50))-1))))</f>
        <v>札幌テレビ</v>
      </c>
      <c r="BN143" s="0" t="str">
        <f aca="false">VLOOKUP(BL143,放送局一覧!$B$2:$C$477,2,0)</f>
        <v>札幌テレビ放送</v>
      </c>
    </row>
    <row r="144" customFormat="false" ht="13.5" hidden="false" customHeight="false" outlineLevel="0" collapsed="false">
      <c r="A144" s="0" t="str">
        <f aca="false">IF(J144="","",IF(E144=E143,A143+100,ROUNDDOWN(MAX($A$1:A143)+1000,-3)))</f>
        <v/>
      </c>
      <c r="B144" s="0" t="str">
        <f aca="false">IF(O144="","",MAX($A$2:A144)+COUNTIF($E$2:$E144,E144))</f>
        <v/>
      </c>
      <c r="C144" s="21" t="str">
        <f aca="true">IF(A144="","",IF(ISERROR(SEARCH("(*)",元!A144)),IF(CELL("format",元!A144)="D3",IF(元!A144=0,IF(E144=E143,C143,""),元!A144),"未定"),VALUE(SUBSTITUTE(元!A144,"(*)",""))))</f>
        <v/>
      </c>
      <c r="D144" s="17" t="str">
        <f aca="true">IF(A144="","",IF(AND(LEN(元!A144)=LENB(元!A144),CELL("format",C144)="D3"),TEXT(SUBSTITUTE(C144,"(*)",""),"mm/dd"),"未定"))</f>
        <v/>
      </c>
      <c r="E144" s="17" t="str">
        <f aca="false">IF(元!B144=0,IF(元!E144="","",E143),元!B144)</f>
        <v/>
      </c>
      <c r="F144" s="17" t="str">
        <f aca="false">IF(E144="","",IF(COUNTIF($E$1:E144,E144)=1,SUBSTITUTE(IF(ISERROR(SEARCH("系*ネット",元!C144)),元!C144,LEFT(元!C144,SEARCH("系*ネット",元!C144)))," ほか",""),F143))</f>
        <v/>
      </c>
      <c r="G144" s="22" t="str">
        <f aca="false">IF(LEN(F144)-LEN(SUBSTITUTE(F144," / ","aa"))+1&gt;=COUNTIF($E$1:$E144,E144),COUNTIF($E$1:$E144,E144),"")</f>
        <v/>
      </c>
      <c r="H144" s="22" t="str">
        <f aca="false">IF(OR(G144&lt;1,G144=""),"",SEARCH("@@@",SUBSTITUTE(F144&amp;" / "," / ","@@@",G144))-IF(G144=1,1,SEARCH("@@@",SUBSTITUTE(F144&amp;" / "," / ","@@@",G144-1))+3))</f>
        <v/>
      </c>
      <c r="I144" s="22" t="str">
        <f aca="false">IF(OR(ISERROR(SEARCH(" / ",F144)),G144=""),"",IF(G144=1,1,SEARCH("@@@",SUBSTITUTE(F144&amp;" / "," / ","@@@",G144-1))+3))</f>
        <v/>
      </c>
      <c r="J144" s="5" t="str">
        <f aca="false">IF(AND(NOT(G144=""),I144=""),"◆"&amp;F144,IF(G144="","","◆"&amp;MID(F144,I144,H144)))</f>
        <v/>
      </c>
      <c r="K144" s="0" t="str">
        <f aca="false">IF(J144="","",LEFT(元!D144,1))</f>
        <v/>
      </c>
      <c r="L144" s="0" t="str">
        <f aca="false">IF(AND(ISERROR(SEARCH("未定",D144&amp;元!$D144)),NOT(A144="")),TEXT(TEXT(IF(OR(AND(MONTH(VALUE(D144))&gt;=10,$M$1=-1),AND(MONTH(VALUE(D144))&lt;=3,$M$1=1)),$L$1,$K$1)&amp;"/"&amp;D144,"yyyy/m/dd")&amp;" "&amp;IF(E144=E143,TEXT(L143,"hh:mm"),IF(LEN(元!$D144)&gt;5,RIGHT(元!$D144,5),"")),"yyyy/mm/dd hh:mm"),IF(J144="","","未定"))</f>
        <v/>
      </c>
      <c r="M144" s="0" t="str">
        <f aca="false">IF(E144="","",IF(ISERROR(SEARCH("◆初回のみ",元!E144)),IF(ISERROR(SEARCH("◆",元!E144)),元!E144,MID(元!E144,SEARCH("◆",元!E144)+1,50)),LEFT(元!E144,SEARCH("◆初回のみ",元!E144)-1)&amp;" : "&amp;TEXT(D144,"mm/dd")&amp;" "&amp;RIGHT(元!E144,6)))</f>
        <v/>
      </c>
      <c r="N144" s="5" t="str">
        <f aca="false">IF(ISERROR(SEARCH(" : ",M144)),"",IF(SEARCH(" : ",M144)&gt;1,LEFT(M144,SEARCH(" : ",M144)-1),""))</f>
        <v/>
      </c>
      <c r="O144" s="0" t="str">
        <f aca="false">IF(ISERROR(MATCH(N144,$BM$2:$BM$500,0)),"",IF(ISERROR(SEARCH("◆",元!E144)),"◆"&amp;N144,IF(ISERROR(SEARCH("初回のみ",元!E144)),IF(ISERROR(SEARCH("特番",元!E144)),IF(ISERROR(SEARCH("先行",元!E144)),"注◆","先行◆"),"特番◆"),"初回◆")&amp;N144))</f>
        <v/>
      </c>
      <c r="P144" s="0" t="str">
        <f aca="false">IF(ISERROR(VALUE(MID(M144,SEARCH(" : ",M144)+3,5))),IF(O144="","","未定"),TEXT(IF(OR(AND($M$1=-1,VALUE(MID(M144,SEARCH(" : ",M144)+3,2))&gt;=10),AND($M$1=1,VALUE(MID(M144,SEARCH(" : ",M144)+3,2))&lt;=3)),$L$1&amp;"/","")&amp;MID(M144,SEARCH(" : ",M144)+3,5)&amp;" "&amp;IF(LEN(M144)-LEN(SUBSTITUTE(M144,":",""))&gt;=2,MID(M144,SEARCH(":",M144,(SEARCH(":",M144)+1))-2,5),""),"yyyy/mm/dd hh:mm"))</f>
        <v/>
      </c>
      <c r="Q144" s="0" t="str">
        <f aca="false">IF(MAX(Q$1:Q143)&gt;=MAX($A$2:$A$1000),IF(ISERROR(SMALL($B$2:$B$1000,ROW(A143)-MATCH(MAX($A$2:$A$1000),$Q$1:$Q143,0)+1)),"",SMALL($B$2:$B$1000,ROW(A143)-MATCH(MAX($A$2:$A$1000),$Q$1:$Q143,0)+1)),SMALL($A$1:$A$1000,ROW()))</f>
        <v/>
      </c>
      <c r="R144" s="0" t="str">
        <f aca="false">IF(Q144="","",SMALL($Q$2:$Q$1000,ROW(A143)))</f>
        <v/>
      </c>
      <c r="S144" s="0" t="str">
        <f aca="false">IF(ISERROR(MATCH(MID($X144,SEARCH("◆",$X144)+1,50),$BM$2:$BM$500,0)),"",MID($X144,SEARCH("◆",$X144)+1,50))</f>
        <v/>
      </c>
      <c r="T144" s="0" t="str">
        <f aca="true">IF($S144="","",IF(OR(IF(ISERROR(MATCH(S144,放送局一覧!$C$2:$C$477,0)),"",VLOOKUP(S144,放送局一覧!$C$2:$D$477,2,0))="○",VLOOKUP(INDEX($BL$1:$BL642,MATCH(S144,$BM$1:$BM$500,0)),放送局一覧!$B$2:$D$477,3,0)="○"),IF(Y144="未定",TODAY()+365,VALUE(Y144)),""))</f>
        <v/>
      </c>
      <c r="U144" s="0" t="str">
        <f aca="false">IF(T144="","",RANK(T144,$T$2:$T$1000,ROW(A143)))</f>
        <v/>
      </c>
      <c r="V144" s="0" t="str">
        <f aca="false">IF(T144="","",IF(VLOOKUP(W144,番組一覧!$C$3:$E$100,3,0)="○",U144,""))</f>
        <v/>
      </c>
      <c r="W144" s="0" t="str">
        <f aca="false">IF($R144="","",IF(MOD($R144,100)=0,VLOOKUP($R144,$A$2:$L$1000,COLUMN(E144),0),VLOOKUP($R144,$B$2:$P$1000,COLUMN(D144),0)))</f>
        <v/>
      </c>
      <c r="X144" s="0" t="str">
        <f aca="false">IF($R144="","",IF(MOD($R144,100)=0,VLOOKUP($R144,$A$2:$L$1000,COLUMN(J144),0),VLOOKUP($R144,$B$2:$P$1000,COLUMN(N144),0)))</f>
        <v/>
      </c>
      <c r="Y144" s="0" t="str">
        <f aca="false">IF($R144="","",IF(MOD($R144,100)=0,VLOOKUP($R144,$A$2:$L$1000,COLUMN(L144),0),VLOOKUP($R144,$B$2:$P$1000,COLUMN(O144),0)))</f>
        <v/>
      </c>
      <c r="Z144" s="0" t="str">
        <f aca="false">IF(ISERROR(SMALL($V$2:$V$1000,ROW(A143))),"",SMALL($V$2:$V$1000,ROW(A143)))</f>
        <v/>
      </c>
      <c r="AA144" s="0" t="str">
        <f aca="true">IF(Z144="","",IF(COUNTIF($Z$2:$Z144,Z144)&gt;1,AA143+MATCH(Z144,OFFSET($V$2:$V1142,AA143,0),0),MATCH(Z144,$V$2:$V1142,0)))</f>
        <v/>
      </c>
      <c r="AB144" s="0" t="str">
        <f aca="false">IF($AA144="","",INDEX(W$2:W$1000,$AA144))</f>
        <v/>
      </c>
      <c r="AC144" s="0" t="str">
        <f aca="false">IF($AA144="","",IF(LEFT(INDEX(X$2:X$1000,$AA144),1)="◆",VLOOKUP(MID(INDEX(X$2:X$1000,$AA144),2,100),$BM$2:$BN$500,IF(ISERROR(MATCH(MID(INDEX(X$2:X$1000,$AA144),2,100),$BL$2:$BL$500,0)),2,IF(VLOOKUP(MID(INDEX(X$2:X$1000,$AA144),2,100),放送局一覧!$B$2:$D$511,3,0)="○",1,2)),0),INDEX(X$2:X$1000,$AA144)))</f>
        <v/>
      </c>
      <c r="AD144" s="0" t="str">
        <f aca="false">IF($AA144="","",INDEX(Y$2:Y$1000,$AA144))</f>
        <v/>
      </c>
      <c r="AE144" s="0" t="str">
        <f aca="false">IF(AD144="","",IF(AD144="未定",10,WEEKDAY(VALUE(AD144))+VALUE(TEXT(VALUE(AD144),"hh:mm"))))</f>
        <v/>
      </c>
      <c r="AF144" s="0" t="str">
        <f aca="false">IF(AE144="","",SMALL($AE$2:$AE$1000,ROW(A143)))</f>
        <v/>
      </c>
      <c r="AG144" s="0" t="str">
        <f aca="true">IF(AF144="","",IF(COUNTIF($AF$2:$AF144,AF144)&gt;1,AG143+MATCH(AF144,OFFSET($AE$2:$AE$1000,AG143,0),0),MATCH(AF144,$AE$2:$AE$1000,0)))</f>
        <v/>
      </c>
      <c r="AH144" s="0" t="str">
        <f aca="false">IF(AG144="","",IF(INDEX(AD$2:AD$1000,$AG144)="未定","未定",TEXT(VALUE(INDEX(AD$2:AD$1000,$AG144)),"aaa")))</f>
        <v/>
      </c>
      <c r="AI144" s="0" t="str">
        <f aca="false">IF(AG144="","",IF(INDEX(AD$2:AD$1000,$AG144)="未定","未定",TEXT(VALUE(INDEX(AD$2:AD$1000,$AG144)),"hh:mm")))</f>
        <v/>
      </c>
      <c r="AJ144" s="0" t="str">
        <f aca="false">IF($AG144="","",INDEX(AC$2:AC$1000,$AG144))</f>
        <v/>
      </c>
      <c r="AK144" s="0" t="str">
        <f aca="false">IF($AG144="","",INDEX(AB$2:AB$1000,$AG144))</f>
        <v/>
      </c>
      <c r="AL144" s="0" t="str">
        <f aca="false">IF(ISERROR(SMALL($U$2:$U$1000,ROW(Q143))),"",SMALL($U$2:$U$1000,ROW(Q143)))</f>
        <v/>
      </c>
      <c r="AM144" s="0" t="str">
        <f aca="true">IF(AL144="","",IF(COUNTIF($AL$2:$AL144,AL144)&gt;1,AM143+MATCH(AL144,OFFSET($U$2:$U1142,AM143,0),0),MATCH(AL144,$U$2:$U1142,0)))</f>
        <v/>
      </c>
      <c r="AN144" s="0" t="str">
        <f aca="false">IF($AM144="","",INDEX(W$2:W$1000,$AM144))</f>
        <v/>
      </c>
      <c r="BF144" s="0" t="n">
        <f aca="false">IF(BG144="","",ROW()*100)</f>
        <v>14400</v>
      </c>
      <c r="BG144" s="0" t="str">
        <f aca="false">IF(放送局一覧!B144="","",放送局一覧!B144)</f>
        <v>三重テレビ|三重テレビ放送</v>
      </c>
      <c r="BH144" s="0" t="n">
        <f aca="false">IF(BG144="","",LEN(BG144)-LEN(SUBSTITUTE(BG144,"|",""))+1)</f>
        <v>2</v>
      </c>
      <c r="BI144" s="0" t="n">
        <f aca="false">IF(ISERROR(SMALL($BF$2:$BF$500,ROW(A143))),"",SMALL($BF$2:$BF$500,ROW(A143)))</f>
        <v>15900</v>
      </c>
      <c r="BJ144" s="0" t="n">
        <f aca="false">IF(BJ143-MOD(BJ143,100)+VLOOKUP(BJ143-MOD(BJ143,100),$BF$2:$BH$500,3,0)&gt;=BJ143+1,BJ143+1,SMALL($BI$2:$BI$500,RANK(BJ143-MOD(BJ143,100),$BI$2:$BI$500,1)+1)+1)</f>
        <v>12601</v>
      </c>
      <c r="BK144" s="0" t="n">
        <f aca="false">BJ144-MOD(BJ144,100)</f>
        <v>12600</v>
      </c>
      <c r="BL144" s="0" t="str">
        <f aca="false">VLOOKUP(BJ144-MOD(BJ144,100),$BF$2:$BH$500,2,0)</f>
        <v>あいテレビ</v>
      </c>
      <c r="BM144" s="0" t="str">
        <f aca="false">IF(VLOOKUP(BK144,$BF$2:$BH$500,3,0)=1,BL144,IF(MOD(BJ144,100)=1,LEFT(BL144,SEARCH("|",BL144)-1),IF(MOD(BJ144,100)=VLOOKUP(BK144,$BF$2:$BH$500,3,0),MID(BL144,IF(MOD(BJ144,100)=2,SEARCH(BM143&amp;"|",BL144),SEARCH("|"&amp;BM143&amp;"|",BL144)+1)+LEN(BM143)+1,50),LEFT(MID(BL144,SEARCH(BM143,BL144)+LEN(BM143)+1,50),SEARCH("|",MID(BL144,SEARCH(BM143,BL144)+LEN(BM143)+1,50))-1))))</f>
        <v>あいテレビ</v>
      </c>
      <c r="BN144" s="0" t="str">
        <f aca="false">VLOOKUP(BL144,放送局一覧!$B$2:$C$477,2,0)</f>
        <v>あいテレビ</v>
      </c>
    </row>
    <row r="145" customFormat="false" ht="13.5" hidden="false" customHeight="false" outlineLevel="0" collapsed="false">
      <c r="A145" s="0" t="str">
        <f aca="false">IF(J145="","",IF(E145=E144,A144+100,ROUNDDOWN(MAX($A$1:A144)+1000,-3)))</f>
        <v/>
      </c>
      <c r="B145" s="0" t="str">
        <f aca="false">IF(O145="","",MAX($A$2:A145)+COUNTIF($E$2:$E145,E145))</f>
        <v/>
      </c>
      <c r="C145" s="21" t="str">
        <f aca="true">IF(A145="","",IF(ISERROR(SEARCH("(*)",元!A145)),IF(CELL("format",元!A145)="D3",IF(元!A145=0,IF(E145=E144,C144,""),元!A145),"未定"),VALUE(SUBSTITUTE(元!A145,"(*)",""))))</f>
        <v/>
      </c>
      <c r="D145" s="17" t="str">
        <f aca="true">IF(A145="","",IF(AND(LEN(元!A145)=LENB(元!A145),CELL("format",C145)="D3"),TEXT(SUBSTITUTE(C145,"(*)",""),"mm/dd"),"未定"))</f>
        <v/>
      </c>
      <c r="E145" s="17" t="str">
        <f aca="false">IF(元!B145=0,IF(元!E145="","",E144),元!B145)</f>
        <v/>
      </c>
      <c r="F145" s="17" t="str">
        <f aca="false">IF(E145="","",IF(COUNTIF($E$1:E145,E145)=1,SUBSTITUTE(IF(ISERROR(SEARCH("系*ネット",元!C145)),元!C145,LEFT(元!C145,SEARCH("系*ネット",元!C145)))," ほか",""),F144))</f>
        <v/>
      </c>
      <c r="G145" s="22" t="str">
        <f aca="false">IF(LEN(F145)-LEN(SUBSTITUTE(F145," / ","aa"))+1&gt;=COUNTIF($E$1:$E145,E145),COUNTIF($E$1:$E145,E145),"")</f>
        <v/>
      </c>
      <c r="H145" s="22" t="str">
        <f aca="false">IF(OR(G145&lt;1,G145=""),"",SEARCH("@@@",SUBSTITUTE(F145&amp;" / "," / ","@@@",G145))-IF(G145=1,1,SEARCH("@@@",SUBSTITUTE(F145&amp;" / "," / ","@@@",G145-1))+3))</f>
        <v/>
      </c>
      <c r="I145" s="22" t="str">
        <f aca="false">IF(OR(ISERROR(SEARCH(" / ",F145)),G145=""),"",IF(G145=1,1,SEARCH("@@@",SUBSTITUTE(F145&amp;" / "," / ","@@@",G145-1))+3))</f>
        <v/>
      </c>
      <c r="J145" s="5" t="str">
        <f aca="false">IF(AND(NOT(G145=""),I145=""),"◆"&amp;F145,IF(G145="","","◆"&amp;MID(F145,I145,H145)))</f>
        <v/>
      </c>
      <c r="K145" s="0" t="str">
        <f aca="false">IF(J145="","",LEFT(元!D145,1))</f>
        <v/>
      </c>
      <c r="L145" s="0" t="str">
        <f aca="false">IF(AND(ISERROR(SEARCH("未定",D145&amp;元!$D145)),NOT(A145="")),TEXT(TEXT(IF(OR(AND(MONTH(VALUE(D145))&gt;=10,$M$1=-1),AND(MONTH(VALUE(D145))&lt;=3,$M$1=1)),$L$1,$K$1)&amp;"/"&amp;D145,"yyyy/m/dd")&amp;" "&amp;IF(E145=E144,TEXT(L144,"hh:mm"),IF(LEN(元!$D145)&gt;5,RIGHT(元!$D145,5),"")),"yyyy/mm/dd hh:mm"),IF(J145="","","未定"))</f>
        <v/>
      </c>
      <c r="M145" s="0" t="str">
        <f aca="false">IF(E145="","",IF(ISERROR(SEARCH("◆初回のみ",元!E145)),IF(ISERROR(SEARCH("◆",元!E145)),元!E145,MID(元!E145,SEARCH("◆",元!E145)+1,50)),LEFT(元!E145,SEARCH("◆初回のみ",元!E145)-1)&amp;" : "&amp;TEXT(D145,"mm/dd")&amp;" "&amp;RIGHT(元!E145,6)))</f>
        <v/>
      </c>
      <c r="N145" s="5" t="str">
        <f aca="false">IF(ISERROR(SEARCH(" : ",M145)),"",IF(SEARCH(" : ",M145)&gt;1,LEFT(M145,SEARCH(" : ",M145)-1),""))</f>
        <v/>
      </c>
      <c r="O145" s="0" t="str">
        <f aca="false">IF(ISERROR(MATCH(N145,$BM$2:$BM$500,0)),"",IF(ISERROR(SEARCH("◆",元!E145)),"◆"&amp;N145,IF(ISERROR(SEARCH("初回のみ",元!E145)),IF(ISERROR(SEARCH("特番",元!E145)),IF(ISERROR(SEARCH("先行",元!E145)),"注◆","先行◆"),"特番◆"),"初回◆")&amp;N145))</f>
        <v/>
      </c>
      <c r="P145" s="0" t="str">
        <f aca="false">IF(ISERROR(VALUE(MID(M145,SEARCH(" : ",M145)+3,5))),IF(O145="","","未定"),TEXT(IF(OR(AND($M$1=-1,VALUE(MID(M145,SEARCH(" : ",M145)+3,2))&gt;=10),AND($M$1=1,VALUE(MID(M145,SEARCH(" : ",M145)+3,2))&lt;=3)),$L$1&amp;"/","")&amp;MID(M145,SEARCH(" : ",M145)+3,5)&amp;" "&amp;IF(LEN(M145)-LEN(SUBSTITUTE(M145,":",""))&gt;=2,MID(M145,SEARCH(":",M145,(SEARCH(":",M145)+1))-2,5),""),"yyyy/mm/dd hh:mm"))</f>
        <v/>
      </c>
      <c r="Q145" s="0" t="str">
        <f aca="false">IF(MAX(Q$1:Q144)&gt;=MAX($A$2:$A$1000),IF(ISERROR(SMALL($B$2:$B$1000,ROW(A144)-MATCH(MAX($A$2:$A$1000),$Q$1:$Q144,0)+1)),"",SMALL($B$2:$B$1000,ROW(A144)-MATCH(MAX($A$2:$A$1000),$Q$1:$Q144,0)+1)),SMALL($A$1:$A$1000,ROW()))</f>
        <v/>
      </c>
      <c r="R145" s="0" t="str">
        <f aca="false">IF(Q145="","",SMALL($Q$2:$Q$1000,ROW(A144)))</f>
        <v/>
      </c>
      <c r="S145" s="0" t="str">
        <f aca="false">IF(ISERROR(MATCH(MID($X145,SEARCH("◆",$X145)+1,50),$BM$2:$BM$500,0)),"",MID($X145,SEARCH("◆",$X145)+1,50))</f>
        <v/>
      </c>
      <c r="T145" s="0" t="str">
        <f aca="true">IF($S145="","",IF(OR(IF(ISERROR(MATCH(S145,放送局一覧!$C$2:$C$477,0)),"",VLOOKUP(S145,放送局一覧!$C$2:$D$477,2,0))="○",VLOOKUP(INDEX($BL$1:$BL643,MATCH(S145,$BM$1:$BM$500,0)),放送局一覧!$B$2:$D$477,3,0)="○"),IF(Y145="未定",TODAY()+365,VALUE(Y145)),""))</f>
        <v/>
      </c>
      <c r="U145" s="0" t="str">
        <f aca="false">IF(T145="","",RANK(T145,$T$2:$T$1000,ROW(A144)))</f>
        <v/>
      </c>
      <c r="V145" s="0" t="str">
        <f aca="false">IF(T145="","",IF(VLOOKUP(W145,番組一覧!$C$3:$E$100,3,0)="○",U145,""))</f>
        <v/>
      </c>
      <c r="W145" s="0" t="str">
        <f aca="false">IF($R145="","",IF(MOD($R145,100)=0,VLOOKUP($R145,$A$2:$L$1000,COLUMN(E145),0),VLOOKUP($R145,$B$2:$P$1000,COLUMN(D145),0)))</f>
        <v/>
      </c>
      <c r="X145" s="0" t="str">
        <f aca="false">IF($R145="","",IF(MOD($R145,100)=0,VLOOKUP($R145,$A$2:$L$1000,COLUMN(J145),0),VLOOKUP($R145,$B$2:$P$1000,COLUMN(N145),0)))</f>
        <v/>
      </c>
      <c r="Y145" s="0" t="str">
        <f aca="false">IF($R145="","",IF(MOD($R145,100)=0,VLOOKUP($R145,$A$2:$L$1000,COLUMN(L145),0),VLOOKUP($R145,$B$2:$P$1000,COLUMN(O145),0)))</f>
        <v/>
      </c>
      <c r="Z145" s="0" t="str">
        <f aca="false">IF(ISERROR(SMALL($V$2:$V$1000,ROW(A144))),"",SMALL($V$2:$V$1000,ROW(A144)))</f>
        <v/>
      </c>
      <c r="AA145" s="0" t="str">
        <f aca="true">IF(Z145="","",IF(COUNTIF($Z$2:$Z145,Z145)&gt;1,AA144+MATCH(Z145,OFFSET($V$2:$V1143,AA144,0),0),MATCH(Z145,$V$2:$V1143,0)))</f>
        <v/>
      </c>
      <c r="AB145" s="0" t="str">
        <f aca="false">IF($AA145="","",INDEX(W$2:W$1000,$AA145))</f>
        <v/>
      </c>
      <c r="AC145" s="0" t="str">
        <f aca="false">IF($AA145="","",IF(LEFT(INDEX(X$2:X$1000,$AA145),1)="◆",VLOOKUP(MID(INDEX(X$2:X$1000,$AA145),2,100),$BM$2:$BN$500,IF(ISERROR(MATCH(MID(INDEX(X$2:X$1000,$AA145),2,100),$BL$2:$BL$500,0)),2,IF(VLOOKUP(MID(INDEX(X$2:X$1000,$AA145),2,100),放送局一覧!$B$2:$D$511,3,0)="○",1,2)),0),INDEX(X$2:X$1000,$AA145)))</f>
        <v/>
      </c>
      <c r="AD145" s="0" t="str">
        <f aca="false">IF($AA145="","",INDEX(Y$2:Y$1000,$AA145))</f>
        <v/>
      </c>
      <c r="AE145" s="0" t="str">
        <f aca="false">IF(AD145="","",IF(AD145="未定",10,WEEKDAY(VALUE(AD145))+VALUE(TEXT(VALUE(AD145),"hh:mm"))))</f>
        <v/>
      </c>
      <c r="AF145" s="0" t="str">
        <f aca="false">IF(AE145="","",SMALL($AE$2:$AE$1000,ROW(A144)))</f>
        <v/>
      </c>
      <c r="AG145" s="0" t="str">
        <f aca="true">IF(AF145="","",IF(COUNTIF($AF$2:$AF145,AF145)&gt;1,AG144+MATCH(AF145,OFFSET($AE$2:$AE$1000,AG144,0),0),MATCH(AF145,$AE$2:$AE$1000,0)))</f>
        <v/>
      </c>
      <c r="AH145" s="0" t="str">
        <f aca="false">IF(AG145="","",IF(INDEX(AD$2:AD$1000,$AG145)="未定","未定",TEXT(VALUE(INDEX(AD$2:AD$1000,$AG145)),"aaa")))</f>
        <v/>
      </c>
      <c r="AI145" s="0" t="str">
        <f aca="false">IF(AG145="","",IF(INDEX(AD$2:AD$1000,$AG145)="未定","未定",TEXT(VALUE(INDEX(AD$2:AD$1000,$AG145)),"hh:mm")))</f>
        <v/>
      </c>
      <c r="AJ145" s="0" t="str">
        <f aca="false">IF($AG145="","",INDEX(AC$2:AC$1000,$AG145))</f>
        <v/>
      </c>
      <c r="AK145" s="0" t="str">
        <f aca="false">IF($AG145="","",INDEX(AB$2:AB$1000,$AG145))</f>
        <v/>
      </c>
      <c r="AL145" s="0" t="str">
        <f aca="false">IF(ISERROR(SMALL($U$2:$U$1000,ROW(Q144))),"",SMALL($U$2:$U$1000,ROW(Q144)))</f>
        <v/>
      </c>
      <c r="AM145" s="0" t="str">
        <f aca="true">IF(AL145="","",IF(COUNTIF($AL$2:$AL145,AL145)&gt;1,AM144+MATCH(AL145,OFFSET($U$2:$U1143,AM144,0),0),MATCH(AL145,$U$2:$U1143,0)))</f>
        <v/>
      </c>
      <c r="AN145" s="0" t="str">
        <f aca="false">IF($AM145="","",INDEX(W$2:W$1000,$AM145))</f>
        <v/>
      </c>
      <c r="BF145" s="0" t="n">
        <f aca="false">IF(BG145="","",ROW()*100)</f>
        <v>14500</v>
      </c>
      <c r="BG145" s="0" t="str">
        <f aca="false">IF(放送局一覧!B145="","",放送局一覧!B145)</f>
        <v>中京テレビ</v>
      </c>
      <c r="BH145" s="0" t="n">
        <f aca="false">IF(BG145="","",LEN(BG145)-LEN(SUBSTITUTE(BG145,"|",""))+1)</f>
        <v>1</v>
      </c>
      <c r="BI145" s="0" t="n">
        <f aca="false">IF(ISERROR(SMALL($BF$2:$BF$500,ROW(A144))),"",SMALL($BF$2:$BF$500,ROW(A144)))</f>
        <v>16000</v>
      </c>
      <c r="BJ145" s="0" t="n">
        <f aca="false">IF(BJ144-MOD(BJ144,100)+VLOOKUP(BJ144-MOD(BJ144,100),$BF$2:$BH$500,3,0)&gt;=BJ144+1,BJ144+1,SMALL($BI$2:$BI$500,RANK(BJ144-MOD(BJ144,100),$BI$2:$BI$500,1)+1)+1)</f>
        <v>12701</v>
      </c>
      <c r="BK145" s="0" t="n">
        <f aca="false">BJ145-MOD(BJ145,100)</f>
        <v>12700</v>
      </c>
      <c r="BL145" s="0" t="str">
        <f aca="false">VLOOKUP(BJ145-MOD(BJ145,100),$BF$2:$BH$500,2,0)</f>
        <v>テレビ愛媛</v>
      </c>
      <c r="BM145" s="0" t="str">
        <f aca="false">IF(VLOOKUP(BK145,$BF$2:$BH$500,3,0)=1,BL145,IF(MOD(BJ145,100)=1,LEFT(BL145,SEARCH("|",BL145)-1),IF(MOD(BJ145,100)=VLOOKUP(BK145,$BF$2:$BH$500,3,0),MID(BL145,IF(MOD(BJ145,100)=2,SEARCH(BM144&amp;"|",BL145),SEARCH("|"&amp;BM144&amp;"|",BL145)+1)+LEN(BM144)+1,50),LEFT(MID(BL145,SEARCH(BM144,BL145)+LEN(BM144)+1,50),SEARCH("|",MID(BL145,SEARCH(BM144,BL145)+LEN(BM144)+1,50))-1))))</f>
        <v>テレビ愛媛</v>
      </c>
      <c r="BN145" s="0" t="str">
        <f aca="false">VLOOKUP(BL145,放送局一覧!$B$2:$C$477,2,0)</f>
        <v>テレビ愛媛</v>
      </c>
    </row>
    <row r="146" customFormat="false" ht="13.5" hidden="false" customHeight="false" outlineLevel="0" collapsed="false">
      <c r="A146" s="0" t="str">
        <f aca="false">IF(J146="","",IF(E146=E145,A145+100,ROUNDDOWN(MAX($A$1:A145)+1000,-3)))</f>
        <v/>
      </c>
      <c r="B146" s="0" t="str">
        <f aca="false">IF(O146="","",MAX($A$2:A146)+COUNTIF($E$2:$E146,E146))</f>
        <v/>
      </c>
      <c r="C146" s="21" t="str">
        <f aca="true">IF(A146="","",IF(ISERROR(SEARCH("(*)",元!A146)),IF(CELL("format",元!A146)="D3",IF(元!A146=0,IF(E146=E145,C145,""),元!A146),"未定"),VALUE(SUBSTITUTE(元!A146,"(*)",""))))</f>
        <v/>
      </c>
      <c r="D146" s="17" t="str">
        <f aca="true">IF(A146="","",IF(AND(LEN(元!A146)=LENB(元!A146),CELL("format",C146)="D3"),TEXT(SUBSTITUTE(C146,"(*)",""),"mm/dd"),"未定"))</f>
        <v/>
      </c>
      <c r="E146" s="17" t="str">
        <f aca="false">IF(元!B146=0,IF(元!E146="","",E145),元!B146)</f>
        <v/>
      </c>
      <c r="F146" s="17" t="str">
        <f aca="false">IF(E146="","",IF(COUNTIF($E$1:E146,E146)=1,SUBSTITUTE(IF(ISERROR(SEARCH("系*ネット",元!C146)),元!C146,LEFT(元!C146,SEARCH("系*ネット",元!C146)))," ほか",""),F145))</f>
        <v/>
      </c>
      <c r="G146" s="22" t="str">
        <f aca="false">IF(LEN(F146)-LEN(SUBSTITUTE(F146," / ","aa"))+1&gt;=COUNTIF($E$1:$E146,E146),COUNTIF($E$1:$E146,E146),"")</f>
        <v/>
      </c>
      <c r="H146" s="22" t="str">
        <f aca="false">IF(OR(G146&lt;1,G146=""),"",SEARCH("@@@",SUBSTITUTE(F146&amp;" / "," / ","@@@",G146))-IF(G146=1,1,SEARCH("@@@",SUBSTITUTE(F146&amp;" / "," / ","@@@",G146-1))+3))</f>
        <v/>
      </c>
      <c r="I146" s="22" t="str">
        <f aca="false">IF(OR(ISERROR(SEARCH(" / ",F146)),G146=""),"",IF(G146=1,1,SEARCH("@@@",SUBSTITUTE(F146&amp;" / "," / ","@@@",G146-1))+3))</f>
        <v/>
      </c>
      <c r="J146" s="5" t="str">
        <f aca="false">IF(AND(NOT(G146=""),I146=""),"◆"&amp;F146,IF(G146="","","◆"&amp;MID(F146,I146,H146)))</f>
        <v/>
      </c>
      <c r="K146" s="0" t="str">
        <f aca="false">IF(J146="","",LEFT(元!D146,1))</f>
        <v/>
      </c>
      <c r="L146" s="0" t="str">
        <f aca="false">IF(AND(ISERROR(SEARCH("未定",D146&amp;元!$D146)),NOT(A146="")),TEXT(TEXT(IF(OR(AND(MONTH(VALUE(D146))&gt;=10,$M$1=-1),AND(MONTH(VALUE(D146))&lt;=3,$M$1=1)),$L$1,$K$1)&amp;"/"&amp;D146,"yyyy/m/dd")&amp;" "&amp;IF(E146=E145,TEXT(L145,"hh:mm"),IF(LEN(元!$D146)&gt;5,RIGHT(元!$D146,5),"")),"yyyy/mm/dd hh:mm"),IF(J146="","","未定"))</f>
        <v/>
      </c>
      <c r="M146" s="0" t="str">
        <f aca="false">IF(E146="","",IF(ISERROR(SEARCH("◆初回のみ",元!E146)),IF(ISERROR(SEARCH("◆",元!E146)),元!E146,MID(元!E146,SEARCH("◆",元!E146)+1,50)),LEFT(元!E146,SEARCH("◆初回のみ",元!E146)-1)&amp;" : "&amp;TEXT(D146,"mm/dd")&amp;" "&amp;RIGHT(元!E146,6)))</f>
        <v/>
      </c>
      <c r="N146" s="5" t="str">
        <f aca="false">IF(ISERROR(SEARCH(" : ",M146)),"",IF(SEARCH(" : ",M146)&gt;1,LEFT(M146,SEARCH(" : ",M146)-1),""))</f>
        <v/>
      </c>
      <c r="O146" s="0" t="str">
        <f aca="false">IF(ISERROR(MATCH(N146,$BM$2:$BM$500,0)),"",IF(ISERROR(SEARCH("◆",元!E146)),"◆"&amp;N146,IF(ISERROR(SEARCH("初回のみ",元!E146)),IF(ISERROR(SEARCH("特番",元!E146)),IF(ISERROR(SEARCH("先行",元!E146)),"注◆","先行◆"),"特番◆"),"初回◆")&amp;N146))</f>
        <v/>
      </c>
      <c r="P146" s="0" t="str">
        <f aca="false">IF(ISERROR(VALUE(MID(M146,SEARCH(" : ",M146)+3,5))),IF(O146="","","未定"),TEXT(IF(OR(AND($M$1=-1,VALUE(MID(M146,SEARCH(" : ",M146)+3,2))&gt;=10),AND($M$1=1,VALUE(MID(M146,SEARCH(" : ",M146)+3,2))&lt;=3)),$L$1&amp;"/","")&amp;MID(M146,SEARCH(" : ",M146)+3,5)&amp;" "&amp;IF(LEN(M146)-LEN(SUBSTITUTE(M146,":",""))&gt;=2,MID(M146,SEARCH(":",M146,(SEARCH(":",M146)+1))-2,5),""),"yyyy/mm/dd hh:mm"))</f>
        <v/>
      </c>
      <c r="Q146" s="0" t="str">
        <f aca="false">IF(MAX(Q$1:Q145)&gt;=MAX($A$2:$A$1000),IF(ISERROR(SMALL($B$2:$B$1000,ROW(A145)-MATCH(MAX($A$2:$A$1000),$Q$1:$Q145,0)+1)),"",SMALL($B$2:$B$1000,ROW(A145)-MATCH(MAX($A$2:$A$1000),$Q$1:$Q145,0)+1)),SMALL($A$1:$A$1000,ROW()))</f>
        <v/>
      </c>
      <c r="R146" s="0" t="str">
        <f aca="false">IF(Q146="","",SMALL($Q$2:$Q$1000,ROW(A145)))</f>
        <v/>
      </c>
      <c r="S146" s="0" t="str">
        <f aca="false">IF(ISERROR(MATCH(MID($X146,SEARCH("◆",$X146)+1,50),$BM$2:$BM$500,0)),"",MID($X146,SEARCH("◆",$X146)+1,50))</f>
        <v/>
      </c>
      <c r="T146" s="0" t="str">
        <f aca="true">IF($S146="","",IF(OR(IF(ISERROR(MATCH(S146,放送局一覧!$C$2:$C$477,0)),"",VLOOKUP(S146,放送局一覧!$C$2:$D$477,2,0))="○",VLOOKUP(INDEX($BL$1:$BL644,MATCH(S146,$BM$1:$BM$500,0)),放送局一覧!$B$2:$D$477,3,0)="○"),IF(Y146="未定",TODAY()+365,VALUE(Y146)),""))</f>
        <v/>
      </c>
      <c r="U146" s="0" t="str">
        <f aca="false">IF(T146="","",RANK(T146,$T$2:$T$1000,ROW(A145)))</f>
        <v/>
      </c>
      <c r="V146" s="0" t="str">
        <f aca="false">IF(T146="","",IF(VLOOKUP(W146,番組一覧!$C$3:$E$100,3,0)="○",U146,""))</f>
        <v/>
      </c>
      <c r="W146" s="0" t="str">
        <f aca="false">IF($R146="","",IF(MOD($R146,100)=0,VLOOKUP($R146,$A$2:$L$1000,COLUMN(E146),0),VLOOKUP($R146,$B$2:$P$1000,COLUMN(D146),0)))</f>
        <v/>
      </c>
      <c r="X146" s="0" t="str">
        <f aca="false">IF($R146="","",IF(MOD($R146,100)=0,VLOOKUP($R146,$A$2:$L$1000,COLUMN(J146),0),VLOOKUP($R146,$B$2:$P$1000,COLUMN(N146),0)))</f>
        <v/>
      </c>
      <c r="Y146" s="0" t="str">
        <f aca="false">IF($R146="","",IF(MOD($R146,100)=0,VLOOKUP($R146,$A$2:$L$1000,COLUMN(L146),0),VLOOKUP($R146,$B$2:$P$1000,COLUMN(O146),0)))</f>
        <v/>
      </c>
      <c r="Z146" s="0" t="str">
        <f aca="false">IF(ISERROR(SMALL($V$2:$V$1000,ROW(A145))),"",SMALL($V$2:$V$1000,ROW(A145)))</f>
        <v/>
      </c>
      <c r="AA146" s="0" t="str">
        <f aca="true">IF(Z146="","",IF(COUNTIF($Z$2:$Z146,Z146)&gt;1,AA145+MATCH(Z146,OFFSET($V$2:$V1144,AA145,0),0),MATCH(Z146,$V$2:$V1144,0)))</f>
        <v/>
      </c>
      <c r="AB146" s="0" t="str">
        <f aca="false">IF($AA146="","",INDEX(W$2:W$1000,$AA146))</f>
        <v/>
      </c>
      <c r="AC146" s="0" t="str">
        <f aca="false">IF($AA146="","",IF(LEFT(INDEX(X$2:X$1000,$AA146),1)="◆",VLOOKUP(MID(INDEX(X$2:X$1000,$AA146),2,100),$BM$2:$BN$500,IF(ISERROR(MATCH(MID(INDEX(X$2:X$1000,$AA146),2,100),$BL$2:$BL$500,0)),2,IF(VLOOKUP(MID(INDEX(X$2:X$1000,$AA146),2,100),放送局一覧!$B$2:$D$511,3,0)="○",1,2)),0),INDEX(X$2:X$1000,$AA146)))</f>
        <v/>
      </c>
      <c r="AD146" s="0" t="str">
        <f aca="false">IF($AA146="","",INDEX(Y$2:Y$1000,$AA146))</f>
        <v/>
      </c>
      <c r="AE146" s="0" t="str">
        <f aca="false">IF(AD146="","",IF(AD146="未定",10,WEEKDAY(VALUE(AD146))+VALUE(TEXT(VALUE(AD146),"hh:mm"))))</f>
        <v/>
      </c>
      <c r="AF146" s="0" t="str">
        <f aca="false">IF(AE146="","",SMALL($AE$2:$AE$1000,ROW(A145)))</f>
        <v/>
      </c>
      <c r="AG146" s="0" t="str">
        <f aca="true">IF(AF146="","",IF(COUNTIF($AF$2:$AF146,AF146)&gt;1,AG145+MATCH(AF146,OFFSET($AE$2:$AE$1000,AG145,0),0),MATCH(AF146,$AE$2:$AE$1000,0)))</f>
        <v/>
      </c>
      <c r="AH146" s="0" t="str">
        <f aca="false">IF(AG146="","",IF(INDEX(AD$2:AD$1000,$AG146)="未定","未定",TEXT(VALUE(INDEX(AD$2:AD$1000,$AG146)),"aaa")))</f>
        <v/>
      </c>
      <c r="AI146" s="0" t="str">
        <f aca="false">IF(AG146="","",IF(INDEX(AD$2:AD$1000,$AG146)="未定","未定",TEXT(VALUE(INDEX(AD$2:AD$1000,$AG146)),"hh:mm")))</f>
        <v/>
      </c>
      <c r="AJ146" s="0" t="str">
        <f aca="false">IF($AG146="","",INDEX(AC$2:AC$1000,$AG146))</f>
        <v/>
      </c>
      <c r="AK146" s="0" t="str">
        <f aca="false">IF($AG146="","",INDEX(AB$2:AB$1000,$AG146))</f>
        <v/>
      </c>
      <c r="AL146" s="0" t="str">
        <f aca="false">IF(ISERROR(SMALL($U$2:$U$1000,ROW(Q145))),"",SMALL($U$2:$U$1000,ROW(Q145)))</f>
        <v/>
      </c>
      <c r="AM146" s="0" t="str">
        <f aca="true">IF(AL146="","",IF(COUNTIF($AL$2:$AL146,AL146)&gt;1,AM145+MATCH(AL146,OFFSET($U$2:$U1144,AM145,0),0),MATCH(AL146,$U$2:$U1144,0)))</f>
        <v/>
      </c>
      <c r="AN146" s="0" t="str">
        <f aca="false">IF($AM146="","",INDEX(W$2:W$1000,$AM146))</f>
        <v/>
      </c>
      <c r="BF146" s="0" t="n">
        <f aca="false">IF(BG146="","",ROW()*100)</f>
        <v>14600</v>
      </c>
      <c r="BG146" s="0" t="str">
        <f aca="false">IF(放送局一覧!B146="","",放送局一覧!B146)</f>
        <v>東海テレビ</v>
      </c>
      <c r="BH146" s="0" t="n">
        <f aca="false">IF(BG146="","",LEN(BG146)-LEN(SUBSTITUTE(BG146,"|",""))+1)</f>
        <v>1</v>
      </c>
      <c r="BI146" s="0" t="n">
        <f aca="false">IF(ISERROR(SMALL($BF$2:$BF$500,ROW(A145))),"",SMALL($BF$2:$BF$500,ROW(A145)))</f>
        <v>16100</v>
      </c>
      <c r="BJ146" s="0" t="n">
        <f aca="false">IF(BJ145-MOD(BJ145,100)+VLOOKUP(BJ145-MOD(BJ145,100),$BF$2:$BH$500,3,0)&gt;=BJ145+1,BJ145+1,SMALL($BI$2:$BI$500,RANK(BJ145-MOD(BJ145,100),$BI$2:$BI$500,1)+1)+1)</f>
        <v>12801</v>
      </c>
      <c r="BK146" s="0" t="n">
        <f aca="false">BJ146-MOD(BJ146,100)</f>
        <v>12800</v>
      </c>
      <c r="BL146" s="0" t="str">
        <f aca="false">VLOOKUP(BJ146-MOD(BJ146,100),$BF$2:$BH$500,2,0)</f>
        <v>南海放送</v>
      </c>
      <c r="BM146" s="0" t="str">
        <f aca="false">IF(VLOOKUP(BK146,$BF$2:$BH$500,3,0)=1,BL146,IF(MOD(BJ146,100)=1,LEFT(BL146,SEARCH("|",BL146)-1),IF(MOD(BJ146,100)=VLOOKUP(BK146,$BF$2:$BH$500,3,0),MID(BL146,IF(MOD(BJ146,100)=2,SEARCH(BM145&amp;"|",BL146),SEARCH("|"&amp;BM145&amp;"|",BL146)+1)+LEN(BM145)+1,50),LEFT(MID(BL146,SEARCH(BM145,BL146)+LEN(BM145)+1,50),SEARCH("|",MID(BL146,SEARCH(BM145,BL146)+LEN(BM145)+1,50))-1))))</f>
        <v>南海放送</v>
      </c>
      <c r="BN146" s="0" t="str">
        <f aca="false">VLOOKUP(BL146,放送局一覧!$B$2:$C$477,2,0)</f>
        <v>南海放送</v>
      </c>
    </row>
    <row r="147" customFormat="false" ht="13.5" hidden="false" customHeight="false" outlineLevel="0" collapsed="false">
      <c r="A147" s="0" t="str">
        <f aca="false">IF(J147="","",IF(E147=E146,A146+100,ROUNDDOWN(MAX($A$1:A146)+1000,-3)))</f>
        <v/>
      </c>
      <c r="B147" s="0" t="str">
        <f aca="false">IF(O147="","",MAX($A$2:A147)+COUNTIF($E$2:$E147,E147))</f>
        <v/>
      </c>
      <c r="C147" s="21" t="str">
        <f aca="true">IF(A147="","",IF(ISERROR(SEARCH("(*)",元!A147)),IF(CELL("format",元!A147)="D3",IF(元!A147=0,IF(E147=E146,C146,""),元!A147),"未定"),VALUE(SUBSTITUTE(元!A147,"(*)",""))))</f>
        <v/>
      </c>
      <c r="D147" s="17" t="str">
        <f aca="true">IF(A147="","",IF(AND(LEN(元!A147)=LENB(元!A147),CELL("format",C147)="D3"),TEXT(SUBSTITUTE(C147,"(*)",""),"mm/dd"),"未定"))</f>
        <v/>
      </c>
      <c r="E147" s="17" t="str">
        <f aca="false">IF(元!B147=0,IF(元!E147="","",E146),元!B147)</f>
        <v/>
      </c>
      <c r="F147" s="17" t="str">
        <f aca="false">IF(E147="","",IF(COUNTIF($E$1:E147,E147)=1,SUBSTITUTE(IF(ISERROR(SEARCH("系*ネット",元!C147)),元!C147,LEFT(元!C147,SEARCH("系*ネット",元!C147)))," ほか",""),F146))</f>
        <v/>
      </c>
      <c r="G147" s="22" t="str">
        <f aca="false">IF(LEN(F147)-LEN(SUBSTITUTE(F147," / ","aa"))+1&gt;=COUNTIF($E$1:$E147,E147),COUNTIF($E$1:$E147,E147),"")</f>
        <v/>
      </c>
      <c r="H147" s="22" t="str">
        <f aca="false">IF(OR(G147&lt;1,G147=""),"",SEARCH("@@@",SUBSTITUTE(F147&amp;" / "," / ","@@@",G147))-IF(G147=1,1,SEARCH("@@@",SUBSTITUTE(F147&amp;" / "," / ","@@@",G147-1))+3))</f>
        <v/>
      </c>
      <c r="I147" s="22" t="str">
        <f aca="false">IF(OR(ISERROR(SEARCH(" / ",F147)),G147=""),"",IF(G147=1,1,SEARCH("@@@",SUBSTITUTE(F147&amp;" / "," / ","@@@",G147-1))+3))</f>
        <v/>
      </c>
      <c r="J147" s="5" t="str">
        <f aca="false">IF(AND(NOT(G147=""),I147=""),"◆"&amp;F147,IF(G147="","","◆"&amp;MID(F147,I147,H147)))</f>
        <v/>
      </c>
      <c r="K147" s="0" t="str">
        <f aca="false">IF(J147="","",LEFT(元!D147,1))</f>
        <v/>
      </c>
      <c r="L147" s="0" t="str">
        <f aca="false">IF(AND(ISERROR(SEARCH("未定",D147&amp;元!$D147)),NOT(A147="")),TEXT(TEXT(IF(OR(AND(MONTH(VALUE(D147))&gt;=10,$M$1=-1),AND(MONTH(VALUE(D147))&lt;=3,$M$1=1)),$L$1,$K$1)&amp;"/"&amp;D147,"yyyy/m/dd")&amp;" "&amp;IF(E147=E146,TEXT(L146,"hh:mm"),IF(LEN(元!$D147)&gt;5,RIGHT(元!$D147,5),"")),"yyyy/mm/dd hh:mm"),IF(J147="","","未定"))</f>
        <v/>
      </c>
      <c r="M147" s="0" t="str">
        <f aca="false">IF(E147="","",IF(ISERROR(SEARCH("◆初回のみ",元!E147)),IF(ISERROR(SEARCH("◆",元!E147)),元!E147,MID(元!E147,SEARCH("◆",元!E147)+1,50)),LEFT(元!E147,SEARCH("◆初回のみ",元!E147)-1)&amp;" : "&amp;TEXT(D147,"mm/dd")&amp;" "&amp;RIGHT(元!E147,6)))</f>
        <v/>
      </c>
      <c r="N147" s="5" t="str">
        <f aca="false">IF(ISERROR(SEARCH(" : ",M147)),"",IF(SEARCH(" : ",M147)&gt;1,LEFT(M147,SEARCH(" : ",M147)-1),""))</f>
        <v/>
      </c>
      <c r="O147" s="0" t="str">
        <f aca="false">IF(ISERROR(MATCH(N147,$BM$2:$BM$500,0)),"",IF(ISERROR(SEARCH("◆",元!E147)),"◆"&amp;N147,IF(ISERROR(SEARCH("初回のみ",元!E147)),IF(ISERROR(SEARCH("特番",元!E147)),IF(ISERROR(SEARCH("先行",元!E147)),"注◆","先行◆"),"特番◆"),"初回◆")&amp;N147))</f>
        <v/>
      </c>
      <c r="P147" s="0" t="str">
        <f aca="false">IF(ISERROR(VALUE(MID(M147,SEARCH(" : ",M147)+3,5))),IF(O147="","","未定"),TEXT(IF(OR(AND($M$1=-1,VALUE(MID(M147,SEARCH(" : ",M147)+3,2))&gt;=10),AND($M$1=1,VALUE(MID(M147,SEARCH(" : ",M147)+3,2))&lt;=3)),$L$1&amp;"/","")&amp;MID(M147,SEARCH(" : ",M147)+3,5)&amp;" "&amp;IF(LEN(M147)-LEN(SUBSTITUTE(M147,":",""))&gt;=2,MID(M147,SEARCH(":",M147,(SEARCH(":",M147)+1))-2,5),""),"yyyy/mm/dd hh:mm"))</f>
        <v/>
      </c>
      <c r="Q147" s="0" t="str">
        <f aca="false">IF(MAX(Q$1:Q146)&gt;=MAX($A$2:$A$1000),IF(ISERROR(SMALL($B$2:$B$1000,ROW(A146)-MATCH(MAX($A$2:$A$1000),$Q$1:$Q146,0)+1)),"",SMALL($B$2:$B$1000,ROW(A146)-MATCH(MAX($A$2:$A$1000),$Q$1:$Q146,0)+1)),SMALL($A$1:$A$1000,ROW()))</f>
        <v/>
      </c>
      <c r="R147" s="0" t="str">
        <f aca="false">IF(Q147="","",SMALL($Q$2:$Q$1000,ROW(A146)))</f>
        <v/>
      </c>
      <c r="S147" s="0" t="str">
        <f aca="false">IF(ISERROR(MATCH(MID($X147,SEARCH("◆",$X147)+1,50),$BM$2:$BM$500,0)),"",MID($X147,SEARCH("◆",$X147)+1,50))</f>
        <v/>
      </c>
      <c r="T147" s="0" t="str">
        <f aca="true">IF($S147="","",IF(OR(IF(ISERROR(MATCH(S147,放送局一覧!$C$2:$C$477,0)),"",VLOOKUP(S147,放送局一覧!$C$2:$D$477,2,0))="○",VLOOKUP(INDEX($BL$1:$BL645,MATCH(S147,$BM$1:$BM$500,0)),放送局一覧!$B$2:$D$477,3,0)="○"),IF(Y147="未定",TODAY()+365,VALUE(Y147)),""))</f>
        <v/>
      </c>
      <c r="U147" s="0" t="str">
        <f aca="false">IF(T147="","",RANK(T147,$T$2:$T$1000,ROW(A146)))</f>
        <v/>
      </c>
      <c r="V147" s="0" t="str">
        <f aca="false">IF(T147="","",IF(VLOOKUP(W147,番組一覧!$C$3:$E$100,3,0)="○",U147,""))</f>
        <v/>
      </c>
      <c r="W147" s="0" t="str">
        <f aca="false">IF($R147="","",IF(MOD($R147,100)=0,VLOOKUP($R147,$A$2:$L$1000,COLUMN(E147),0),VLOOKUP($R147,$B$2:$P$1000,COLUMN(D147),0)))</f>
        <v/>
      </c>
      <c r="X147" s="0" t="str">
        <f aca="false">IF($R147="","",IF(MOD($R147,100)=0,VLOOKUP($R147,$A$2:$L$1000,COLUMN(J147),0),VLOOKUP($R147,$B$2:$P$1000,COLUMN(N147),0)))</f>
        <v/>
      </c>
      <c r="Y147" s="0" t="str">
        <f aca="false">IF($R147="","",IF(MOD($R147,100)=0,VLOOKUP($R147,$A$2:$L$1000,COLUMN(L147),0),VLOOKUP($R147,$B$2:$P$1000,COLUMN(O147),0)))</f>
        <v/>
      </c>
      <c r="Z147" s="0" t="str">
        <f aca="false">IF(ISERROR(SMALL($V$2:$V$1000,ROW(A146))),"",SMALL($V$2:$V$1000,ROW(A146)))</f>
        <v/>
      </c>
      <c r="AA147" s="0" t="str">
        <f aca="true">IF(Z147="","",IF(COUNTIF($Z$2:$Z147,Z147)&gt;1,AA146+MATCH(Z147,OFFSET($V$2:$V1145,AA146,0),0),MATCH(Z147,$V$2:$V1145,0)))</f>
        <v/>
      </c>
      <c r="AB147" s="0" t="str">
        <f aca="false">IF($AA147="","",INDEX(W$2:W$1000,$AA147))</f>
        <v/>
      </c>
      <c r="AC147" s="0" t="str">
        <f aca="false">IF($AA147="","",IF(LEFT(INDEX(X$2:X$1000,$AA147),1)="◆",VLOOKUP(MID(INDEX(X$2:X$1000,$AA147),2,100),$BM$2:$BN$500,IF(ISERROR(MATCH(MID(INDEX(X$2:X$1000,$AA147),2,100),$BL$2:$BL$500,0)),2,IF(VLOOKUP(MID(INDEX(X$2:X$1000,$AA147),2,100),放送局一覧!$B$2:$D$511,3,0)="○",1,2)),0),INDEX(X$2:X$1000,$AA147)))</f>
        <v/>
      </c>
      <c r="AD147" s="0" t="str">
        <f aca="false">IF($AA147="","",INDEX(Y$2:Y$1000,$AA147))</f>
        <v/>
      </c>
      <c r="AE147" s="0" t="str">
        <f aca="false">IF(AD147="","",IF(AD147="未定",10,WEEKDAY(VALUE(AD147))+VALUE(TEXT(VALUE(AD147),"hh:mm"))))</f>
        <v/>
      </c>
      <c r="AF147" s="0" t="str">
        <f aca="false">IF(AE147="","",SMALL($AE$2:$AE$1000,ROW(A146)))</f>
        <v/>
      </c>
      <c r="AG147" s="0" t="str">
        <f aca="true">IF(AF147="","",IF(COUNTIF($AF$2:$AF147,AF147)&gt;1,AG146+MATCH(AF147,OFFSET($AE$2:$AE$1000,AG146,0),0),MATCH(AF147,$AE$2:$AE$1000,0)))</f>
        <v/>
      </c>
      <c r="AH147" s="0" t="str">
        <f aca="false">IF(AG147="","",IF(INDEX(AD$2:AD$1000,$AG147)="未定","未定",TEXT(VALUE(INDEX(AD$2:AD$1000,$AG147)),"aaa")))</f>
        <v/>
      </c>
      <c r="AI147" s="0" t="str">
        <f aca="false">IF(AG147="","",IF(INDEX(AD$2:AD$1000,$AG147)="未定","未定",TEXT(VALUE(INDEX(AD$2:AD$1000,$AG147)),"hh:mm")))</f>
        <v/>
      </c>
      <c r="AJ147" s="0" t="str">
        <f aca="false">IF($AG147="","",INDEX(AC$2:AC$1000,$AG147))</f>
        <v/>
      </c>
      <c r="AK147" s="0" t="str">
        <f aca="false">IF($AG147="","",INDEX(AB$2:AB$1000,$AG147))</f>
        <v/>
      </c>
      <c r="AL147" s="0" t="str">
        <f aca="false">IF(ISERROR(SMALL($U$2:$U$1000,ROW(Q146))),"",SMALL($U$2:$U$1000,ROW(Q146)))</f>
        <v/>
      </c>
      <c r="AM147" s="0" t="str">
        <f aca="true">IF(AL147="","",IF(COUNTIF($AL$2:$AL147,AL147)&gt;1,AM146+MATCH(AL147,OFFSET($U$2:$U1145,AM146,0),0),MATCH(AL147,$U$2:$U1145,0)))</f>
        <v/>
      </c>
      <c r="AN147" s="0" t="str">
        <f aca="false">IF($AM147="","",INDEX(W$2:W$1000,$AM147))</f>
        <v/>
      </c>
      <c r="BF147" s="0" t="n">
        <f aca="false">IF(BG147="","",ROW()*100)</f>
        <v>14700</v>
      </c>
      <c r="BG147" s="0" t="str">
        <f aca="false">IF(放送局一覧!B147="","",放送局一覧!B147)</f>
        <v>静岡放送</v>
      </c>
      <c r="BH147" s="0" t="n">
        <f aca="false">IF(BG147="","",LEN(BG147)-LEN(SUBSTITUTE(BG147,"|",""))+1)</f>
        <v>1</v>
      </c>
      <c r="BI147" s="0" t="n">
        <f aca="false">IF(ISERROR(SMALL($BF$2:$BF$500,ROW(A146))),"",SMALL($BF$2:$BF$500,ROW(A146)))</f>
        <v>16200</v>
      </c>
      <c r="BJ147" s="0" t="n">
        <f aca="false">IF(BJ146-MOD(BJ146,100)+VLOOKUP(BJ146-MOD(BJ146,100),$BF$2:$BH$500,3,0)&gt;=BJ146+1,BJ146+1,SMALL($BI$2:$BI$500,RANK(BJ146-MOD(BJ146,100),$BI$2:$BI$500,1)+1)+1)</f>
        <v>12901</v>
      </c>
      <c r="BK147" s="0" t="n">
        <f aca="false">BJ147-MOD(BJ147,100)</f>
        <v>12900</v>
      </c>
      <c r="BL147" s="0" t="str">
        <f aca="false">VLOOKUP(BJ147-MOD(BJ147,100),$BF$2:$BH$500,2,0)</f>
        <v>愛媛朝日テレビ</v>
      </c>
      <c r="BM147" s="0" t="str">
        <f aca="false">IF(VLOOKUP(BK147,$BF$2:$BH$500,3,0)=1,BL147,IF(MOD(BJ147,100)=1,LEFT(BL147,SEARCH("|",BL147)-1),IF(MOD(BJ147,100)=VLOOKUP(BK147,$BF$2:$BH$500,3,0),MID(BL147,IF(MOD(BJ147,100)=2,SEARCH(BM146&amp;"|",BL147),SEARCH("|"&amp;BM146&amp;"|",BL147)+1)+LEN(BM146)+1,50),LEFT(MID(BL147,SEARCH(BM146,BL147)+LEN(BM146)+1,50),SEARCH("|",MID(BL147,SEARCH(BM146,BL147)+LEN(BM146)+1,50))-1))))</f>
        <v>愛媛朝日テレビ</v>
      </c>
      <c r="BN147" s="0" t="str">
        <f aca="false">VLOOKUP(BL147,放送局一覧!$B$2:$C$477,2,0)</f>
        <v>愛媛朝日テレビ</v>
      </c>
    </row>
    <row r="148" customFormat="false" ht="13.5" hidden="false" customHeight="false" outlineLevel="0" collapsed="false">
      <c r="A148" s="0" t="str">
        <f aca="false">IF(J148="","",IF(E148=E147,A147+100,ROUNDDOWN(MAX($A$1:A147)+1000,-3)))</f>
        <v/>
      </c>
      <c r="B148" s="0" t="str">
        <f aca="false">IF(O148="","",MAX($A$2:A148)+COUNTIF($E$2:$E148,E148))</f>
        <v/>
      </c>
      <c r="C148" s="21" t="str">
        <f aca="true">IF(A148="","",IF(ISERROR(SEARCH("(*)",元!A148)),IF(CELL("format",元!A148)="D3",IF(元!A148=0,IF(E148=E147,C147,""),元!A148),"未定"),VALUE(SUBSTITUTE(元!A148,"(*)",""))))</f>
        <v/>
      </c>
      <c r="D148" s="17" t="str">
        <f aca="true">IF(A148="","",IF(AND(LEN(元!A148)=LENB(元!A148),CELL("format",C148)="D3"),TEXT(SUBSTITUTE(C148,"(*)",""),"mm/dd"),"未定"))</f>
        <v/>
      </c>
      <c r="E148" s="17" t="str">
        <f aca="false">IF(元!B148=0,IF(元!E148="","",E147),元!B148)</f>
        <v/>
      </c>
      <c r="F148" s="17" t="str">
        <f aca="false">IF(E148="","",IF(COUNTIF($E$1:E148,E148)=1,SUBSTITUTE(IF(ISERROR(SEARCH("系*ネット",元!C148)),元!C148,LEFT(元!C148,SEARCH("系*ネット",元!C148)))," ほか",""),F147))</f>
        <v/>
      </c>
      <c r="G148" s="22" t="str">
        <f aca="false">IF(LEN(F148)-LEN(SUBSTITUTE(F148," / ","aa"))+1&gt;=COUNTIF($E$1:$E148,E148),COUNTIF($E$1:$E148,E148),"")</f>
        <v/>
      </c>
      <c r="H148" s="22" t="str">
        <f aca="false">IF(OR(G148&lt;1,G148=""),"",SEARCH("@@@",SUBSTITUTE(F148&amp;" / "," / ","@@@",G148))-IF(G148=1,1,SEARCH("@@@",SUBSTITUTE(F148&amp;" / "," / ","@@@",G148-1))+3))</f>
        <v/>
      </c>
      <c r="I148" s="22" t="str">
        <f aca="false">IF(OR(ISERROR(SEARCH(" / ",F148)),G148=""),"",IF(G148=1,1,SEARCH("@@@",SUBSTITUTE(F148&amp;" / "," / ","@@@",G148-1))+3))</f>
        <v/>
      </c>
      <c r="J148" s="5" t="str">
        <f aca="false">IF(AND(NOT(G148=""),I148=""),"◆"&amp;F148,IF(G148="","","◆"&amp;MID(F148,I148,H148)))</f>
        <v/>
      </c>
      <c r="K148" s="0" t="str">
        <f aca="false">IF(J148="","",LEFT(元!D148,1))</f>
        <v/>
      </c>
      <c r="L148" s="0" t="str">
        <f aca="false">IF(AND(ISERROR(SEARCH("未定",D148&amp;元!$D148)),NOT(A148="")),TEXT(TEXT(IF(OR(AND(MONTH(VALUE(D148))&gt;=10,$M$1=-1),AND(MONTH(VALUE(D148))&lt;=3,$M$1=1)),$L$1,$K$1)&amp;"/"&amp;D148,"yyyy/m/dd")&amp;" "&amp;IF(E148=E147,TEXT(L147,"hh:mm"),IF(LEN(元!$D148)&gt;5,RIGHT(元!$D148,5),"")),"yyyy/mm/dd hh:mm"),IF(J148="","","未定"))</f>
        <v/>
      </c>
      <c r="M148" s="0" t="str">
        <f aca="false">IF(E148="","",IF(ISERROR(SEARCH("◆初回のみ",元!E148)),IF(ISERROR(SEARCH("◆",元!E148)),元!E148,MID(元!E148,SEARCH("◆",元!E148)+1,50)),LEFT(元!E148,SEARCH("◆初回のみ",元!E148)-1)&amp;" : "&amp;TEXT(D148,"mm/dd")&amp;" "&amp;RIGHT(元!E148,6)))</f>
        <v/>
      </c>
      <c r="N148" s="5" t="str">
        <f aca="false">IF(ISERROR(SEARCH(" : ",M148)),"",IF(SEARCH(" : ",M148)&gt;1,LEFT(M148,SEARCH(" : ",M148)-1),""))</f>
        <v/>
      </c>
      <c r="O148" s="0" t="str">
        <f aca="false">IF(ISERROR(MATCH(N148,$BM$2:$BM$500,0)),"",IF(ISERROR(SEARCH("◆",元!E148)),"◆"&amp;N148,IF(ISERROR(SEARCH("初回のみ",元!E148)),IF(ISERROR(SEARCH("特番",元!E148)),IF(ISERROR(SEARCH("先行",元!E148)),"注◆","先行◆"),"特番◆"),"初回◆")&amp;N148))</f>
        <v/>
      </c>
      <c r="P148" s="0" t="str">
        <f aca="false">IF(ISERROR(VALUE(MID(M148,SEARCH(" : ",M148)+3,5))),IF(O148="","","未定"),TEXT(IF(OR(AND($M$1=-1,VALUE(MID(M148,SEARCH(" : ",M148)+3,2))&gt;=10),AND($M$1=1,VALUE(MID(M148,SEARCH(" : ",M148)+3,2))&lt;=3)),$L$1&amp;"/","")&amp;MID(M148,SEARCH(" : ",M148)+3,5)&amp;" "&amp;IF(LEN(M148)-LEN(SUBSTITUTE(M148,":",""))&gt;=2,MID(M148,SEARCH(":",M148,(SEARCH(":",M148)+1))-2,5),""),"yyyy/mm/dd hh:mm"))</f>
        <v/>
      </c>
      <c r="Q148" s="0" t="str">
        <f aca="false">IF(MAX(Q$1:Q147)&gt;=MAX($A$2:$A$1000),IF(ISERROR(SMALL($B$2:$B$1000,ROW(A147)-MATCH(MAX($A$2:$A$1000),$Q$1:$Q147,0)+1)),"",SMALL($B$2:$B$1000,ROW(A147)-MATCH(MAX($A$2:$A$1000),$Q$1:$Q147,0)+1)),SMALL($A$1:$A$1000,ROW()))</f>
        <v/>
      </c>
      <c r="R148" s="0" t="str">
        <f aca="false">IF(Q148="","",SMALL($Q$2:$Q$1000,ROW(A147)))</f>
        <v/>
      </c>
      <c r="S148" s="0" t="str">
        <f aca="false">IF(ISERROR(MATCH(MID($X148,SEARCH("◆",$X148)+1,50),$BM$2:$BM$500,0)),"",MID($X148,SEARCH("◆",$X148)+1,50))</f>
        <v/>
      </c>
      <c r="T148" s="0" t="str">
        <f aca="true">IF($S148="","",IF(OR(IF(ISERROR(MATCH(S148,放送局一覧!$C$2:$C$477,0)),"",VLOOKUP(S148,放送局一覧!$C$2:$D$477,2,0))="○",VLOOKUP(INDEX($BL$1:$BL646,MATCH(S148,$BM$1:$BM$500,0)),放送局一覧!$B$2:$D$477,3,0)="○"),IF(Y148="未定",TODAY()+365,VALUE(Y148)),""))</f>
        <v/>
      </c>
      <c r="U148" s="0" t="str">
        <f aca="false">IF(T148="","",RANK(T148,$T$2:$T$1000,ROW(A147)))</f>
        <v/>
      </c>
      <c r="V148" s="0" t="str">
        <f aca="false">IF(T148="","",IF(VLOOKUP(W148,番組一覧!$C$3:$E$100,3,0)="○",U148,""))</f>
        <v/>
      </c>
      <c r="W148" s="0" t="str">
        <f aca="false">IF($R148="","",IF(MOD($R148,100)=0,VLOOKUP($R148,$A$2:$L$1000,COLUMN(E148),0),VLOOKUP($R148,$B$2:$P$1000,COLUMN(D148),0)))</f>
        <v/>
      </c>
      <c r="X148" s="0" t="str">
        <f aca="false">IF($R148="","",IF(MOD($R148,100)=0,VLOOKUP($R148,$A$2:$L$1000,COLUMN(J148),0),VLOOKUP($R148,$B$2:$P$1000,COLUMN(N148),0)))</f>
        <v/>
      </c>
      <c r="Y148" s="0" t="str">
        <f aca="false">IF($R148="","",IF(MOD($R148,100)=0,VLOOKUP($R148,$A$2:$L$1000,COLUMN(L148),0),VLOOKUP($R148,$B$2:$P$1000,COLUMN(O148),0)))</f>
        <v/>
      </c>
      <c r="Z148" s="0" t="str">
        <f aca="false">IF(ISERROR(SMALL($V$2:$V$1000,ROW(A147))),"",SMALL($V$2:$V$1000,ROW(A147)))</f>
        <v/>
      </c>
      <c r="AA148" s="0" t="str">
        <f aca="true">IF(Z148="","",IF(COUNTIF($Z$2:$Z148,Z148)&gt;1,AA147+MATCH(Z148,OFFSET($V$2:$V1146,AA147,0),0),MATCH(Z148,$V$2:$V1146,0)))</f>
        <v/>
      </c>
      <c r="AB148" s="0" t="str">
        <f aca="false">IF($AA148="","",INDEX(W$2:W$1000,$AA148))</f>
        <v/>
      </c>
      <c r="AC148" s="0" t="str">
        <f aca="false">IF($AA148="","",IF(LEFT(INDEX(X$2:X$1000,$AA148),1)="◆",VLOOKUP(MID(INDEX(X$2:X$1000,$AA148),2,100),$BM$2:$BN$500,IF(ISERROR(MATCH(MID(INDEX(X$2:X$1000,$AA148),2,100),$BL$2:$BL$500,0)),2,IF(VLOOKUP(MID(INDEX(X$2:X$1000,$AA148),2,100),放送局一覧!$B$2:$D$511,3,0)="○",1,2)),0),INDEX(X$2:X$1000,$AA148)))</f>
        <v/>
      </c>
      <c r="AD148" s="0" t="str">
        <f aca="false">IF($AA148="","",INDEX(Y$2:Y$1000,$AA148))</f>
        <v/>
      </c>
      <c r="AE148" s="0" t="str">
        <f aca="false">IF(AD148="","",IF(AD148="未定",10,WEEKDAY(VALUE(AD148))+VALUE(TEXT(VALUE(AD148),"hh:mm"))))</f>
        <v/>
      </c>
      <c r="AF148" s="0" t="str">
        <f aca="false">IF(AE148="","",SMALL($AE$2:$AE$1000,ROW(A147)))</f>
        <v/>
      </c>
      <c r="AG148" s="0" t="str">
        <f aca="true">IF(AF148="","",IF(COUNTIF($AF$2:$AF148,AF148)&gt;1,AG147+MATCH(AF148,OFFSET($AE$2:$AE$1000,AG147,0),0),MATCH(AF148,$AE$2:$AE$1000,0)))</f>
        <v/>
      </c>
      <c r="AH148" s="0" t="str">
        <f aca="false">IF(AG148="","",IF(INDEX(AD$2:AD$1000,$AG148)="未定","未定",TEXT(VALUE(INDEX(AD$2:AD$1000,$AG148)),"aaa")))</f>
        <v/>
      </c>
      <c r="AI148" s="0" t="str">
        <f aca="false">IF(AG148="","",IF(INDEX(AD$2:AD$1000,$AG148)="未定","未定",TEXT(VALUE(INDEX(AD$2:AD$1000,$AG148)),"hh:mm")))</f>
        <v/>
      </c>
      <c r="AJ148" s="0" t="str">
        <f aca="false">IF($AG148="","",INDEX(AC$2:AC$1000,$AG148))</f>
        <v/>
      </c>
      <c r="AK148" s="0" t="str">
        <f aca="false">IF($AG148="","",INDEX(AB$2:AB$1000,$AG148))</f>
        <v/>
      </c>
      <c r="AL148" s="0" t="str">
        <f aca="false">IF(ISERROR(SMALL($U$2:$U$1000,ROW(Q147))),"",SMALL($U$2:$U$1000,ROW(Q147)))</f>
        <v/>
      </c>
      <c r="AM148" s="0" t="str">
        <f aca="true">IF(AL148="","",IF(COUNTIF($AL$2:$AL148,AL148)&gt;1,AM147+MATCH(AL148,OFFSET($U$2:$U1146,AM147,0),0),MATCH(AL148,$U$2:$U1146,0)))</f>
        <v/>
      </c>
      <c r="AN148" s="0" t="str">
        <f aca="false">IF($AM148="","",INDEX(W$2:W$1000,$AM148))</f>
        <v/>
      </c>
      <c r="BF148" s="0" t="n">
        <f aca="false">IF(BG148="","",ROW()*100)</f>
        <v>14800</v>
      </c>
      <c r="BG148" s="0" t="str">
        <f aca="false">IF(放送局一覧!B148="","",放送局一覧!B148)</f>
        <v>福井テレビ</v>
      </c>
      <c r="BH148" s="0" t="n">
        <f aca="false">IF(BG148="","",LEN(BG148)-LEN(SUBSTITUTE(BG148,"|",""))+1)</f>
        <v>1</v>
      </c>
      <c r="BI148" s="0" t="n">
        <f aca="false">IF(ISERROR(SMALL($BF$2:$BF$500,ROW(A147))),"",SMALL($BF$2:$BF$500,ROW(A147)))</f>
        <v>16300</v>
      </c>
      <c r="BJ148" s="0" t="n">
        <f aca="false">IF(BJ147-MOD(BJ147,100)+VLOOKUP(BJ147-MOD(BJ147,100),$BF$2:$BH$500,3,0)&gt;=BJ147+1,BJ147+1,SMALL($BI$2:$BI$500,RANK(BJ147-MOD(BJ147,100),$BI$2:$BI$500,1)+1)+1)</f>
        <v>13001</v>
      </c>
      <c r="BK148" s="0" t="n">
        <f aca="false">BJ148-MOD(BJ148,100)</f>
        <v>13000</v>
      </c>
      <c r="BL148" s="0" t="str">
        <f aca="false">VLOOKUP(BJ148-MOD(BJ148,100),$BF$2:$BH$500,2,0)</f>
        <v>瀬戸内海放送</v>
      </c>
      <c r="BM148" s="0" t="str">
        <f aca="false">IF(VLOOKUP(BK148,$BF$2:$BH$500,3,0)=1,BL148,IF(MOD(BJ148,100)=1,LEFT(BL148,SEARCH("|",BL148)-1),IF(MOD(BJ148,100)=VLOOKUP(BK148,$BF$2:$BH$500,3,0),MID(BL148,IF(MOD(BJ148,100)=2,SEARCH(BM147&amp;"|",BL148),SEARCH("|"&amp;BM147&amp;"|",BL148)+1)+LEN(BM147)+1,50),LEFT(MID(BL148,SEARCH(BM147,BL148)+LEN(BM147)+1,50),SEARCH("|",MID(BL148,SEARCH(BM147,BL148)+LEN(BM147)+1,50))-1))))</f>
        <v>瀬戸内海放送</v>
      </c>
      <c r="BN148" s="0" t="str">
        <f aca="false">VLOOKUP(BL148,放送局一覧!$B$2:$C$477,2,0)</f>
        <v>瀬戸内海放送</v>
      </c>
    </row>
    <row r="149" customFormat="false" ht="13.5" hidden="false" customHeight="false" outlineLevel="0" collapsed="false">
      <c r="A149" s="0" t="str">
        <f aca="false">IF(J149="","",IF(E149=E148,A148+100,ROUNDDOWN(MAX($A$1:A148)+1000,-3)))</f>
        <v/>
      </c>
      <c r="B149" s="0" t="str">
        <f aca="false">IF(O149="","",MAX($A$2:A149)+COUNTIF($E$2:$E149,E149))</f>
        <v/>
      </c>
      <c r="C149" s="21" t="str">
        <f aca="true">IF(A149="","",IF(ISERROR(SEARCH("(*)",元!A149)),IF(CELL("format",元!A149)="D3",IF(元!A149=0,IF(E149=E148,C148,""),元!A149),"未定"),VALUE(SUBSTITUTE(元!A149,"(*)",""))))</f>
        <v/>
      </c>
      <c r="D149" s="17" t="str">
        <f aca="true">IF(A149="","",IF(AND(LEN(元!A149)=LENB(元!A149),CELL("format",C149)="D3"),TEXT(SUBSTITUTE(C149,"(*)",""),"mm/dd"),"未定"))</f>
        <v/>
      </c>
      <c r="E149" s="17" t="str">
        <f aca="false">IF(元!B149=0,IF(元!E149="","",E148),元!B149)</f>
        <v/>
      </c>
      <c r="F149" s="17" t="str">
        <f aca="false">IF(E149="","",IF(COUNTIF($E$1:E149,E149)=1,SUBSTITUTE(IF(ISERROR(SEARCH("系*ネット",元!C149)),元!C149,LEFT(元!C149,SEARCH("系*ネット",元!C149)))," ほか",""),F148))</f>
        <v/>
      </c>
      <c r="G149" s="22" t="str">
        <f aca="false">IF(LEN(F149)-LEN(SUBSTITUTE(F149," / ","aa"))+1&gt;=COUNTIF($E$1:$E149,E149),COUNTIF($E$1:$E149,E149),"")</f>
        <v/>
      </c>
      <c r="H149" s="22" t="str">
        <f aca="false">IF(OR(G149&lt;1,G149=""),"",SEARCH("@@@",SUBSTITUTE(F149&amp;" / "," / ","@@@",G149))-IF(G149=1,1,SEARCH("@@@",SUBSTITUTE(F149&amp;" / "," / ","@@@",G149-1))+3))</f>
        <v/>
      </c>
      <c r="I149" s="22" t="str">
        <f aca="false">IF(OR(ISERROR(SEARCH(" / ",F149)),G149=""),"",IF(G149=1,1,SEARCH("@@@",SUBSTITUTE(F149&amp;" / "," / ","@@@",G149-1))+3))</f>
        <v/>
      </c>
      <c r="J149" s="5" t="str">
        <f aca="false">IF(AND(NOT(G149=""),I149=""),"◆"&amp;F149,IF(G149="","","◆"&amp;MID(F149,I149,H149)))</f>
        <v/>
      </c>
      <c r="K149" s="0" t="str">
        <f aca="false">IF(J149="","",LEFT(元!D149,1))</f>
        <v/>
      </c>
      <c r="L149" s="0" t="str">
        <f aca="false">IF(AND(ISERROR(SEARCH("未定",D149&amp;元!$D149)),NOT(A149="")),TEXT(TEXT(IF(OR(AND(MONTH(VALUE(D149))&gt;=10,$M$1=-1),AND(MONTH(VALUE(D149))&lt;=3,$M$1=1)),$L$1,$K$1)&amp;"/"&amp;D149,"yyyy/m/dd")&amp;" "&amp;IF(E149=E148,TEXT(L148,"hh:mm"),IF(LEN(元!$D149)&gt;5,RIGHT(元!$D149,5),"")),"yyyy/mm/dd hh:mm"),IF(J149="","","未定"))</f>
        <v/>
      </c>
      <c r="M149" s="0" t="str">
        <f aca="false">IF(E149="","",IF(ISERROR(SEARCH("◆初回のみ",元!E149)),IF(ISERROR(SEARCH("◆",元!E149)),元!E149,MID(元!E149,SEARCH("◆",元!E149)+1,50)),LEFT(元!E149,SEARCH("◆初回のみ",元!E149)-1)&amp;" : "&amp;TEXT(D149,"mm/dd")&amp;" "&amp;RIGHT(元!E149,6)))</f>
        <v/>
      </c>
      <c r="N149" s="5" t="str">
        <f aca="false">IF(ISERROR(SEARCH(" : ",M149)),"",IF(SEARCH(" : ",M149)&gt;1,LEFT(M149,SEARCH(" : ",M149)-1),""))</f>
        <v/>
      </c>
      <c r="O149" s="0" t="str">
        <f aca="false">IF(ISERROR(MATCH(N149,$BM$2:$BM$500,0)),"",IF(ISERROR(SEARCH("◆",元!E149)),"◆"&amp;N149,IF(ISERROR(SEARCH("初回のみ",元!E149)),IF(ISERROR(SEARCH("特番",元!E149)),IF(ISERROR(SEARCH("先行",元!E149)),"注◆","先行◆"),"特番◆"),"初回◆")&amp;N149))</f>
        <v/>
      </c>
      <c r="P149" s="0" t="str">
        <f aca="false">IF(ISERROR(VALUE(MID(M149,SEARCH(" : ",M149)+3,5))),IF(O149="","","未定"),TEXT(IF(OR(AND($M$1=-1,VALUE(MID(M149,SEARCH(" : ",M149)+3,2))&gt;=10),AND($M$1=1,VALUE(MID(M149,SEARCH(" : ",M149)+3,2))&lt;=3)),$L$1&amp;"/","")&amp;MID(M149,SEARCH(" : ",M149)+3,5)&amp;" "&amp;IF(LEN(M149)-LEN(SUBSTITUTE(M149,":",""))&gt;=2,MID(M149,SEARCH(":",M149,(SEARCH(":",M149)+1))-2,5),""),"yyyy/mm/dd hh:mm"))</f>
        <v/>
      </c>
      <c r="Q149" s="0" t="str">
        <f aca="false">IF(MAX(Q$1:Q148)&gt;=MAX($A$2:$A$1000),IF(ISERROR(SMALL($B$2:$B$1000,ROW(A148)-MATCH(MAX($A$2:$A$1000),$Q$1:$Q148,0)+1)),"",SMALL($B$2:$B$1000,ROW(A148)-MATCH(MAX($A$2:$A$1000),$Q$1:$Q148,0)+1)),SMALL($A$1:$A$1000,ROW()))</f>
        <v/>
      </c>
      <c r="R149" s="0" t="str">
        <f aca="false">IF(Q149="","",SMALL($Q$2:$Q$1000,ROW(A148)))</f>
        <v/>
      </c>
      <c r="S149" s="0" t="str">
        <f aca="false">IF(ISERROR(MATCH(MID($X149,SEARCH("◆",$X149)+1,50),$BM$2:$BM$500,0)),"",MID($X149,SEARCH("◆",$X149)+1,50))</f>
        <v/>
      </c>
      <c r="T149" s="0" t="str">
        <f aca="true">IF($S149="","",IF(OR(IF(ISERROR(MATCH(S149,放送局一覧!$C$2:$C$477,0)),"",VLOOKUP(S149,放送局一覧!$C$2:$D$477,2,0))="○",VLOOKUP(INDEX($BL$1:$BL647,MATCH(S149,$BM$1:$BM$500,0)),放送局一覧!$B$2:$D$477,3,0)="○"),IF(Y149="未定",TODAY()+365,VALUE(Y149)),""))</f>
        <v/>
      </c>
      <c r="U149" s="0" t="str">
        <f aca="false">IF(T149="","",RANK(T149,$T$2:$T$1000,ROW(A148)))</f>
        <v/>
      </c>
      <c r="V149" s="0" t="str">
        <f aca="false">IF(T149="","",IF(VLOOKUP(W149,番組一覧!$C$3:$E$100,3,0)="○",U149,""))</f>
        <v/>
      </c>
      <c r="W149" s="0" t="str">
        <f aca="false">IF($R149="","",IF(MOD($R149,100)=0,VLOOKUP($R149,$A$2:$L$1000,COLUMN(E149),0),VLOOKUP($R149,$B$2:$P$1000,COLUMN(D149),0)))</f>
        <v/>
      </c>
      <c r="X149" s="0" t="str">
        <f aca="false">IF($R149="","",IF(MOD($R149,100)=0,VLOOKUP($R149,$A$2:$L$1000,COLUMN(J149),0),VLOOKUP($R149,$B$2:$P$1000,COLUMN(N149),0)))</f>
        <v/>
      </c>
      <c r="Y149" s="0" t="str">
        <f aca="false">IF($R149="","",IF(MOD($R149,100)=0,VLOOKUP($R149,$A$2:$L$1000,COLUMN(L149),0),VLOOKUP($R149,$B$2:$P$1000,COLUMN(O149),0)))</f>
        <v/>
      </c>
      <c r="Z149" s="0" t="str">
        <f aca="false">IF(ISERROR(SMALL($V$2:$V$1000,ROW(A148))),"",SMALL($V$2:$V$1000,ROW(A148)))</f>
        <v/>
      </c>
      <c r="AA149" s="0" t="str">
        <f aca="true">IF(Z149="","",IF(COUNTIF($Z$2:$Z149,Z149)&gt;1,AA148+MATCH(Z149,OFFSET($V$2:$V1147,AA148,0),0),MATCH(Z149,$V$2:$V1147,0)))</f>
        <v/>
      </c>
      <c r="AB149" s="0" t="str">
        <f aca="false">IF($AA149="","",INDEX(W$2:W$1000,$AA149))</f>
        <v/>
      </c>
      <c r="AC149" s="0" t="str">
        <f aca="false">IF($AA149="","",IF(LEFT(INDEX(X$2:X$1000,$AA149),1)="◆",VLOOKUP(MID(INDEX(X$2:X$1000,$AA149),2,100),$BM$2:$BN$500,IF(ISERROR(MATCH(MID(INDEX(X$2:X$1000,$AA149),2,100),$BL$2:$BL$500,0)),2,IF(VLOOKUP(MID(INDEX(X$2:X$1000,$AA149),2,100),放送局一覧!$B$2:$D$511,3,0)="○",1,2)),0),INDEX(X$2:X$1000,$AA149)))</f>
        <v/>
      </c>
      <c r="AD149" s="0" t="str">
        <f aca="false">IF($AA149="","",INDEX(Y$2:Y$1000,$AA149))</f>
        <v/>
      </c>
      <c r="AE149" s="0" t="str">
        <f aca="false">IF(AD149="","",IF(AD149="未定",10,WEEKDAY(VALUE(AD149))+VALUE(TEXT(VALUE(AD149),"hh:mm"))))</f>
        <v/>
      </c>
      <c r="AF149" s="0" t="str">
        <f aca="false">IF(AE149="","",SMALL($AE$2:$AE$1000,ROW(A148)))</f>
        <v/>
      </c>
      <c r="AG149" s="0" t="str">
        <f aca="true">IF(AF149="","",IF(COUNTIF($AF$2:$AF149,AF149)&gt;1,AG148+MATCH(AF149,OFFSET($AE$2:$AE$1000,AG148,0),0),MATCH(AF149,$AE$2:$AE$1000,0)))</f>
        <v/>
      </c>
      <c r="AH149" s="0" t="str">
        <f aca="false">IF(AG149="","",IF(INDEX(AD$2:AD$1000,$AG149)="未定","未定",TEXT(VALUE(INDEX(AD$2:AD$1000,$AG149)),"aaa")))</f>
        <v/>
      </c>
      <c r="AI149" s="0" t="str">
        <f aca="false">IF(AG149="","",IF(INDEX(AD$2:AD$1000,$AG149)="未定","未定",TEXT(VALUE(INDEX(AD$2:AD$1000,$AG149)),"hh:mm")))</f>
        <v/>
      </c>
      <c r="AJ149" s="0" t="str">
        <f aca="false">IF($AG149="","",INDEX(AC$2:AC$1000,$AG149))</f>
        <v/>
      </c>
      <c r="AK149" s="0" t="str">
        <f aca="false">IF($AG149="","",INDEX(AB$2:AB$1000,$AG149))</f>
        <v/>
      </c>
      <c r="AL149" s="0" t="str">
        <f aca="false">IF(ISERROR(SMALL($U$2:$U$1000,ROW(Q148))),"",SMALL($U$2:$U$1000,ROW(Q148)))</f>
        <v/>
      </c>
      <c r="AM149" s="0" t="str">
        <f aca="true">IF(AL149="","",IF(COUNTIF($AL$2:$AL149,AL149)&gt;1,AM148+MATCH(AL149,OFFSET($U$2:$U1147,AM148,0),0),MATCH(AL149,$U$2:$U1147,0)))</f>
        <v/>
      </c>
      <c r="AN149" s="0" t="str">
        <f aca="false">IF($AM149="","",INDEX(W$2:W$1000,$AM149))</f>
        <v/>
      </c>
      <c r="BF149" s="0" t="str">
        <f aca="false">IF(BG149="","",ROW()*100)</f>
        <v/>
      </c>
      <c r="BG149" s="0" t="str">
        <f aca="false">IF(放送局一覧!B149="","",放送局一覧!B149)</f>
        <v/>
      </c>
      <c r="BH149" s="0" t="str">
        <f aca="false">IF(BG149="","",LEN(BG149)-LEN(SUBSTITUTE(BG149,"|",""))+1)</f>
        <v/>
      </c>
      <c r="BI149" s="0" t="n">
        <f aca="false">IF(ISERROR(SMALL($BF$2:$BF$500,ROW(A148))),"",SMALL($BF$2:$BF$500,ROW(A148)))</f>
        <v>16400</v>
      </c>
      <c r="BJ149" s="0" t="n">
        <f aca="false">IF(BJ148-MOD(BJ148,100)+VLOOKUP(BJ148-MOD(BJ148,100),$BF$2:$BH$500,3,0)&gt;=BJ148+1,BJ148+1,SMALL($BI$2:$BI$500,RANK(BJ148-MOD(BJ148,100),$BI$2:$BI$500,1)+1)+1)</f>
        <v>13101</v>
      </c>
      <c r="BK149" s="0" t="n">
        <f aca="false">BJ149-MOD(BJ149,100)</f>
        <v>13100</v>
      </c>
      <c r="BL149" s="0" t="str">
        <f aca="false">VLOOKUP(BJ149-MOD(BJ149,100),$BF$2:$BH$500,2,0)</f>
        <v>西日本放送</v>
      </c>
      <c r="BM149" s="0" t="str">
        <f aca="false">IF(VLOOKUP(BK149,$BF$2:$BH$500,3,0)=1,BL149,IF(MOD(BJ149,100)=1,LEFT(BL149,SEARCH("|",BL149)-1),IF(MOD(BJ149,100)=VLOOKUP(BK149,$BF$2:$BH$500,3,0),MID(BL149,IF(MOD(BJ149,100)=2,SEARCH(BM148&amp;"|",BL149),SEARCH("|"&amp;BM148&amp;"|",BL149)+1)+LEN(BM148)+1,50),LEFT(MID(BL149,SEARCH(BM148,BL149)+LEN(BM148)+1,50),SEARCH("|",MID(BL149,SEARCH(BM148,BL149)+LEN(BM148)+1,50))-1))))</f>
        <v>西日本放送</v>
      </c>
      <c r="BN149" s="0" t="str">
        <f aca="false">VLOOKUP(BL149,放送局一覧!$B$2:$C$477,2,0)</f>
        <v>西日本放送</v>
      </c>
    </row>
    <row r="150" customFormat="false" ht="13.5" hidden="false" customHeight="false" outlineLevel="0" collapsed="false">
      <c r="A150" s="0" t="str">
        <f aca="false">IF(J150="","",IF(E150=E149,A149+100,ROUNDDOWN(MAX($A$1:A149)+1000,-3)))</f>
        <v/>
      </c>
      <c r="B150" s="0" t="str">
        <f aca="false">IF(O150="","",MAX($A$2:A150)+COUNTIF($E$2:$E150,E150))</f>
        <v/>
      </c>
      <c r="C150" s="21" t="str">
        <f aca="true">IF(A150="","",IF(ISERROR(SEARCH("(*)",元!A150)),IF(CELL("format",元!A150)="D3",IF(元!A150=0,IF(E150=E149,C149,""),元!A150),"未定"),VALUE(SUBSTITUTE(元!A150,"(*)",""))))</f>
        <v/>
      </c>
      <c r="D150" s="17" t="str">
        <f aca="true">IF(A150="","",IF(AND(LEN(元!A150)=LENB(元!A150),CELL("format",C150)="D3"),TEXT(SUBSTITUTE(C150,"(*)",""),"mm/dd"),"未定"))</f>
        <v/>
      </c>
      <c r="E150" s="17" t="str">
        <f aca="false">IF(元!B150=0,IF(元!E150="","",E149),元!B150)</f>
        <v/>
      </c>
      <c r="F150" s="17" t="str">
        <f aca="false">IF(E150="","",IF(COUNTIF($E$1:E150,E150)=1,SUBSTITUTE(IF(ISERROR(SEARCH("系*ネット",元!C150)),元!C150,LEFT(元!C150,SEARCH("系*ネット",元!C150)))," ほか",""),F149))</f>
        <v/>
      </c>
      <c r="G150" s="22" t="str">
        <f aca="false">IF(LEN(F150)-LEN(SUBSTITUTE(F150," / ","aa"))+1&gt;=COUNTIF($E$1:$E150,E150),COUNTIF($E$1:$E150,E150),"")</f>
        <v/>
      </c>
      <c r="H150" s="22" t="str">
        <f aca="false">IF(OR(G150&lt;1,G150=""),"",SEARCH("@@@",SUBSTITUTE(F150&amp;" / "," / ","@@@",G150))-IF(G150=1,1,SEARCH("@@@",SUBSTITUTE(F150&amp;" / "," / ","@@@",G150-1))+3))</f>
        <v/>
      </c>
      <c r="I150" s="22" t="str">
        <f aca="false">IF(OR(ISERROR(SEARCH(" / ",F150)),G150=""),"",IF(G150=1,1,SEARCH("@@@",SUBSTITUTE(F150&amp;" / "," / ","@@@",G150-1))+3))</f>
        <v/>
      </c>
      <c r="J150" s="5" t="str">
        <f aca="false">IF(AND(NOT(G150=""),I150=""),"◆"&amp;F150,IF(G150="","","◆"&amp;MID(F150,I150,H150)))</f>
        <v/>
      </c>
      <c r="K150" s="0" t="str">
        <f aca="false">IF(J150="","",LEFT(元!D150,1))</f>
        <v/>
      </c>
      <c r="L150" s="0" t="str">
        <f aca="false">IF(AND(ISERROR(SEARCH("未定",D150&amp;元!$D150)),NOT(A150="")),TEXT(TEXT(IF(OR(AND(MONTH(VALUE(D150))&gt;=10,$M$1=-1),AND(MONTH(VALUE(D150))&lt;=3,$M$1=1)),$L$1,$K$1)&amp;"/"&amp;D150,"yyyy/m/dd")&amp;" "&amp;IF(E150=E149,TEXT(L149,"hh:mm"),IF(LEN(元!$D150)&gt;5,RIGHT(元!$D150,5),"")),"yyyy/mm/dd hh:mm"),IF(J150="","","未定"))</f>
        <v/>
      </c>
      <c r="M150" s="0" t="str">
        <f aca="false">IF(E150="","",IF(ISERROR(SEARCH("◆初回のみ",元!E150)),IF(ISERROR(SEARCH("◆",元!E150)),元!E150,MID(元!E150,SEARCH("◆",元!E150)+1,50)),LEFT(元!E150,SEARCH("◆初回のみ",元!E150)-1)&amp;" : "&amp;TEXT(D150,"mm/dd")&amp;" "&amp;RIGHT(元!E150,6)))</f>
        <v/>
      </c>
      <c r="N150" s="5" t="str">
        <f aca="false">IF(ISERROR(SEARCH(" : ",M150)),"",IF(SEARCH(" : ",M150)&gt;1,LEFT(M150,SEARCH(" : ",M150)-1),""))</f>
        <v/>
      </c>
      <c r="O150" s="0" t="str">
        <f aca="false">IF(ISERROR(MATCH(N150,$BM$2:$BM$500,0)),"",IF(ISERROR(SEARCH("◆",元!E150)),"◆"&amp;N150,IF(ISERROR(SEARCH("初回のみ",元!E150)),IF(ISERROR(SEARCH("特番",元!E150)),IF(ISERROR(SEARCH("先行",元!E150)),"注◆","先行◆"),"特番◆"),"初回◆")&amp;N150))</f>
        <v/>
      </c>
      <c r="P150" s="0" t="str">
        <f aca="false">IF(ISERROR(VALUE(MID(M150,SEARCH(" : ",M150)+3,5))),IF(O150="","","未定"),TEXT(IF(OR(AND($M$1=-1,VALUE(MID(M150,SEARCH(" : ",M150)+3,2))&gt;=10),AND($M$1=1,VALUE(MID(M150,SEARCH(" : ",M150)+3,2))&lt;=3)),$L$1&amp;"/","")&amp;MID(M150,SEARCH(" : ",M150)+3,5)&amp;" "&amp;IF(LEN(M150)-LEN(SUBSTITUTE(M150,":",""))&gt;=2,MID(M150,SEARCH(":",M150,(SEARCH(":",M150)+1))-2,5),""),"yyyy/mm/dd hh:mm"))</f>
        <v/>
      </c>
      <c r="Q150" s="0" t="str">
        <f aca="false">IF(MAX(Q$1:Q149)&gt;=MAX($A$2:$A$1000),IF(ISERROR(SMALL($B$2:$B$1000,ROW(A149)-MATCH(MAX($A$2:$A$1000),$Q$1:$Q149,0)+1)),"",SMALL($B$2:$B$1000,ROW(A149)-MATCH(MAX($A$2:$A$1000),$Q$1:$Q149,0)+1)),SMALL($A$1:$A$1000,ROW()))</f>
        <v/>
      </c>
      <c r="R150" s="0" t="str">
        <f aca="false">IF(Q150="","",SMALL($Q$2:$Q$1000,ROW(A149)))</f>
        <v/>
      </c>
      <c r="S150" s="0" t="str">
        <f aca="false">IF(ISERROR(MATCH(MID($X150,SEARCH("◆",$X150)+1,50),$BM$2:$BM$500,0)),"",MID($X150,SEARCH("◆",$X150)+1,50))</f>
        <v/>
      </c>
      <c r="T150" s="0" t="str">
        <f aca="true">IF($S150="","",IF(OR(IF(ISERROR(MATCH(S150,放送局一覧!$C$2:$C$477,0)),"",VLOOKUP(S150,放送局一覧!$C$2:$D$477,2,0))="○",VLOOKUP(INDEX($BL$1:$BL648,MATCH(S150,$BM$1:$BM$500,0)),放送局一覧!$B$2:$D$477,3,0)="○"),IF(Y150="未定",TODAY()+365,VALUE(Y150)),""))</f>
        <v/>
      </c>
      <c r="U150" s="0" t="str">
        <f aca="false">IF(T150="","",RANK(T150,$T$2:$T$1000,ROW(A149)))</f>
        <v/>
      </c>
      <c r="V150" s="0" t="str">
        <f aca="false">IF(T150="","",IF(VLOOKUP(W150,番組一覧!$C$3:$E$100,3,0)="○",U150,""))</f>
        <v/>
      </c>
      <c r="W150" s="0" t="str">
        <f aca="false">IF($R150="","",IF(MOD($R150,100)=0,VLOOKUP($R150,$A$2:$L$1000,COLUMN(E150),0),VLOOKUP($R150,$B$2:$P$1000,COLUMN(D150),0)))</f>
        <v/>
      </c>
      <c r="X150" s="0" t="str">
        <f aca="false">IF($R150="","",IF(MOD($R150,100)=0,VLOOKUP($R150,$A$2:$L$1000,COLUMN(J150),0),VLOOKUP($R150,$B$2:$P$1000,COLUMN(N150),0)))</f>
        <v/>
      </c>
      <c r="Y150" s="0" t="str">
        <f aca="false">IF($R150="","",IF(MOD($R150,100)=0,VLOOKUP($R150,$A$2:$L$1000,COLUMN(L150),0),VLOOKUP($R150,$B$2:$P$1000,COLUMN(O150),0)))</f>
        <v/>
      </c>
      <c r="Z150" s="0" t="str">
        <f aca="false">IF(ISERROR(SMALL($V$2:$V$1000,ROW(A149))),"",SMALL($V$2:$V$1000,ROW(A149)))</f>
        <v/>
      </c>
      <c r="AA150" s="0" t="str">
        <f aca="true">IF(Z150="","",IF(COUNTIF($Z$2:$Z150,Z150)&gt;1,AA149+MATCH(Z150,OFFSET($V$2:$V1148,AA149,0),0),MATCH(Z150,$V$2:$V1148,0)))</f>
        <v/>
      </c>
      <c r="AB150" s="0" t="str">
        <f aca="false">IF($AA150="","",INDEX(W$2:W$1000,$AA150))</f>
        <v/>
      </c>
      <c r="AC150" s="0" t="str">
        <f aca="false">IF($AA150="","",IF(LEFT(INDEX(X$2:X$1000,$AA150),1)="◆",VLOOKUP(MID(INDEX(X$2:X$1000,$AA150),2,100),$BM$2:$BN$500,IF(ISERROR(MATCH(MID(INDEX(X$2:X$1000,$AA150),2,100),$BL$2:$BL$500,0)),2,IF(VLOOKUP(MID(INDEX(X$2:X$1000,$AA150),2,100),放送局一覧!$B$2:$D$511,3,0)="○",1,2)),0),INDEX(X$2:X$1000,$AA150)))</f>
        <v/>
      </c>
      <c r="AD150" s="0" t="str">
        <f aca="false">IF($AA150="","",INDEX(Y$2:Y$1000,$AA150))</f>
        <v/>
      </c>
      <c r="AE150" s="0" t="str">
        <f aca="false">IF(AD150="","",IF(AD150="未定",10,WEEKDAY(VALUE(AD150))+VALUE(TEXT(VALUE(AD150),"hh:mm"))))</f>
        <v/>
      </c>
      <c r="AF150" s="0" t="str">
        <f aca="false">IF(AE150="","",SMALL($AE$2:$AE$1000,ROW(A149)))</f>
        <v/>
      </c>
      <c r="AG150" s="0" t="str">
        <f aca="true">IF(AF150="","",IF(COUNTIF($AF$2:$AF150,AF150)&gt;1,AG149+MATCH(AF150,OFFSET($AE$2:$AE$1000,AG149,0),0),MATCH(AF150,$AE$2:$AE$1000,0)))</f>
        <v/>
      </c>
      <c r="AH150" s="0" t="str">
        <f aca="false">IF(AG150="","",IF(INDEX(AD$2:AD$1000,$AG150)="未定","未定",TEXT(VALUE(INDEX(AD$2:AD$1000,$AG150)),"aaa")))</f>
        <v/>
      </c>
      <c r="AI150" s="0" t="str">
        <f aca="false">IF(AG150="","",IF(INDEX(AD$2:AD$1000,$AG150)="未定","未定",TEXT(VALUE(INDEX(AD$2:AD$1000,$AG150)),"hh:mm")))</f>
        <v/>
      </c>
      <c r="AJ150" s="0" t="str">
        <f aca="false">IF($AG150="","",INDEX(AC$2:AC$1000,$AG150))</f>
        <v/>
      </c>
      <c r="AK150" s="0" t="str">
        <f aca="false">IF($AG150="","",INDEX(AB$2:AB$1000,$AG150))</f>
        <v/>
      </c>
      <c r="AL150" s="0" t="str">
        <f aca="false">IF(ISERROR(SMALL($U$2:$U$1000,ROW(Q149))),"",SMALL($U$2:$U$1000,ROW(Q149)))</f>
        <v/>
      </c>
      <c r="AM150" s="0" t="str">
        <f aca="true">IF(AL150="","",IF(COUNTIF($AL$2:$AL150,AL150)&gt;1,AM149+MATCH(AL150,OFFSET($U$2:$U1148,AM149,0),0),MATCH(AL150,$U$2:$U1148,0)))</f>
        <v/>
      </c>
      <c r="AN150" s="0" t="str">
        <f aca="false">IF($AM150="","",INDEX(W$2:W$1000,$AM150))</f>
        <v/>
      </c>
      <c r="BF150" s="0" t="n">
        <f aca="false">IF(BG150="","",ROW()*100)</f>
        <v>15000</v>
      </c>
      <c r="BG150" s="0" t="str">
        <f aca="false">IF(放送局一覧!B150="","",放送局一覧!B150)</f>
        <v>テレビ信州</v>
      </c>
      <c r="BH150" s="0" t="n">
        <f aca="false">IF(BG150="","",LEN(BG150)-LEN(SUBSTITUTE(BG150,"|",""))+1)</f>
        <v>1</v>
      </c>
      <c r="BI150" s="0" t="n">
        <f aca="false">IF(ISERROR(SMALL($BF$2:$BF$500,ROW(A149))),"",SMALL($BF$2:$BF$500,ROW(A149)))</f>
        <v>16500</v>
      </c>
      <c r="BJ150" s="0" t="n">
        <f aca="false">IF(BJ149-MOD(BJ149,100)+VLOOKUP(BJ149-MOD(BJ149,100),$BF$2:$BH$500,3,0)&gt;=BJ149+1,BJ149+1,SMALL($BI$2:$BI$500,RANK(BJ149-MOD(BJ149,100),$BI$2:$BI$500,1)+1)+1)</f>
        <v>13301</v>
      </c>
      <c r="BK150" s="0" t="n">
        <f aca="false">BJ150-MOD(BJ150,100)</f>
        <v>13300</v>
      </c>
      <c r="BL150" s="0" t="str">
        <f aca="false">VLOOKUP(BJ150-MOD(BJ150,100),$BF$2:$BH$500,2,0)</f>
        <v>東北放送</v>
      </c>
      <c r="BM150" s="0" t="str">
        <f aca="false">IF(VLOOKUP(BK150,$BF$2:$BH$500,3,0)=1,BL150,IF(MOD(BJ150,100)=1,LEFT(BL150,SEARCH("|",BL150)-1),IF(MOD(BJ150,100)=VLOOKUP(BK150,$BF$2:$BH$500,3,0),MID(BL150,IF(MOD(BJ150,100)=2,SEARCH(BM149&amp;"|",BL150),SEARCH("|"&amp;BM149&amp;"|",BL150)+1)+LEN(BM149)+1,50),LEFT(MID(BL150,SEARCH(BM149,BL150)+LEN(BM149)+1,50),SEARCH("|",MID(BL150,SEARCH(BM149,BL150)+LEN(BM149)+1,50))-1))))</f>
        <v>東北放送</v>
      </c>
      <c r="BN150" s="0" t="str">
        <f aca="false">VLOOKUP(BL150,放送局一覧!$B$2:$C$477,2,0)</f>
        <v>東北放送</v>
      </c>
    </row>
    <row r="151" customFormat="false" ht="13.5" hidden="false" customHeight="false" outlineLevel="0" collapsed="false">
      <c r="A151" s="0" t="str">
        <f aca="false">IF(J151="","",IF(E151=E150,A150+100,ROUNDDOWN(MAX($A$1:A150)+1000,-3)))</f>
        <v/>
      </c>
      <c r="B151" s="0" t="str">
        <f aca="false">IF(O151="","",MAX($A$2:A151)+COUNTIF($E$2:$E151,E151))</f>
        <v/>
      </c>
      <c r="C151" s="21" t="str">
        <f aca="true">IF(A151="","",IF(ISERROR(SEARCH("(*)",元!A151)),IF(CELL("format",元!A151)="D3",IF(元!A151=0,IF(E151=E150,C150,""),元!A151),"未定"),VALUE(SUBSTITUTE(元!A151,"(*)",""))))</f>
        <v/>
      </c>
      <c r="D151" s="17" t="str">
        <f aca="true">IF(A151="","",IF(AND(LEN(元!A151)=LENB(元!A151),CELL("format",C151)="D3"),TEXT(SUBSTITUTE(C151,"(*)",""),"mm/dd"),"未定"))</f>
        <v/>
      </c>
      <c r="E151" s="17" t="str">
        <f aca="false">IF(元!B151=0,IF(元!E151="","",E150),元!B151)</f>
        <v/>
      </c>
      <c r="F151" s="17" t="str">
        <f aca="false">IF(E151="","",IF(COUNTIF($E$1:E151,E151)=1,SUBSTITUTE(IF(ISERROR(SEARCH("系*ネット",元!C151)),元!C151,LEFT(元!C151,SEARCH("系*ネット",元!C151)))," ほか",""),F150))</f>
        <v/>
      </c>
      <c r="G151" s="22" t="str">
        <f aca="false">IF(LEN(F151)-LEN(SUBSTITUTE(F151," / ","aa"))+1&gt;=COUNTIF($E$1:$E151,E151),COUNTIF($E$1:$E151,E151),"")</f>
        <v/>
      </c>
      <c r="H151" s="22" t="str">
        <f aca="false">IF(OR(G151&lt;1,G151=""),"",SEARCH("@@@",SUBSTITUTE(F151&amp;" / "," / ","@@@",G151))-IF(G151=1,1,SEARCH("@@@",SUBSTITUTE(F151&amp;" / "," / ","@@@",G151-1))+3))</f>
        <v/>
      </c>
      <c r="I151" s="22" t="str">
        <f aca="false">IF(OR(ISERROR(SEARCH(" / ",F151)),G151=""),"",IF(G151=1,1,SEARCH("@@@",SUBSTITUTE(F151&amp;" / "," / ","@@@",G151-1))+3))</f>
        <v/>
      </c>
      <c r="J151" s="5" t="str">
        <f aca="false">IF(AND(NOT(G151=""),I151=""),"◆"&amp;F151,IF(G151="","","◆"&amp;MID(F151,I151,H151)))</f>
        <v/>
      </c>
      <c r="K151" s="0" t="str">
        <f aca="false">IF(J151="","",LEFT(元!D151,1))</f>
        <v/>
      </c>
      <c r="L151" s="0" t="str">
        <f aca="false">IF(AND(ISERROR(SEARCH("未定",D151&amp;元!$D151)),NOT(A151="")),TEXT(TEXT(IF(OR(AND(MONTH(VALUE(D151))&gt;=10,$M$1=-1),AND(MONTH(VALUE(D151))&lt;=3,$M$1=1)),$L$1,$K$1)&amp;"/"&amp;D151,"yyyy/m/dd")&amp;" "&amp;IF(E151=E150,TEXT(L150,"hh:mm"),IF(LEN(元!$D151)&gt;5,RIGHT(元!$D151,5),"")),"yyyy/mm/dd hh:mm"),IF(J151="","","未定"))</f>
        <v/>
      </c>
      <c r="M151" s="0" t="str">
        <f aca="false">IF(E151="","",IF(ISERROR(SEARCH("◆初回のみ",元!E151)),IF(ISERROR(SEARCH("◆",元!E151)),元!E151,MID(元!E151,SEARCH("◆",元!E151)+1,50)),LEFT(元!E151,SEARCH("◆初回のみ",元!E151)-1)&amp;" : "&amp;TEXT(D151,"mm/dd")&amp;" "&amp;RIGHT(元!E151,6)))</f>
        <v/>
      </c>
      <c r="N151" s="5" t="str">
        <f aca="false">IF(ISERROR(SEARCH(" : ",M151)),"",IF(SEARCH(" : ",M151)&gt;1,LEFT(M151,SEARCH(" : ",M151)-1),""))</f>
        <v/>
      </c>
      <c r="O151" s="0" t="str">
        <f aca="false">IF(ISERROR(MATCH(N151,$BM$2:$BM$500,0)),"",IF(ISERROR(SEARCH("◆",元!E151)),"◆"&amp;N151,IF(ISERROR(SEARCH("初回のみ",元!E151)),IF(ISERROR(SEARCH("特番",元!E151)),IF(ISERROR(SEARCH("先行",元!E151)),"注◆","先行◆"),"特番◆"),"初回◆")&amp;N151))</f>
        <v/>
      </c>
      <c r="P151" s="0" t="str">
        <f aca="false">IF(ISERROR(VALUE(MID(M151,SEARCH(" : ",M151)+3,5))),IF(O151="","","未定"),TEXT(IF(OR(AND($M$1=-1,VALUE(MID(M151,SEARCH(" : ",M151)+3,2))&gt;=10),AND($M$1=1,VALUE(MID(M151,SEARCH(" : ",M151)+3,2))&lt;=3)),$L$1&amp;"/","")&amp;MID(M151,SEARCH(" : ",M151)+3,5)&amp;" "&amp;IF(LEN(M151)-LEN(SUBSTITUTE(M151,":",""))&gt;=2,MID(M151,SEARCH(":",M151,(SEARCH(":",M151)+1))-2,5),""),"yyyy/mm/dd hh:mm"))</f>
        <v/>
      </c>
      <c r="Q151" s="0" t="str">
        <f aca="false">IF(MAX(Q$1:Q150)&gt;=MAX($A$2:$A$1000),IF(ISERROR(SMALL($B$2:$B$1000,ROW(A150)-MATCH(MAX($A$2:$A$1000),$Q$1:$Q150,0)+1)),"",SMALL($B$2:$B$1000,ROW(A150)-MATCH(MAX($A$2:$A$1000),$Q$1:$Q150,0)+1)),SMALL($A$1:$A$1000,ROW()))</f>
        <v/>
      </c>
      <c r="R151" s="0" t="str">
        <f aca="false">IF(Q151="","",SMALL($Q$2:$Q$1000,ROW(A150)))</f>
        <v/>
      </c>
      <c r="S151" s="0" t="str">
        <f aca="false">IF(ISERROR(MATCH(MID($X151,SEARCH("◆",$X151)+1,50),$BM$2:$BM$500,0)),"",MID($X151,SEARCH("◆",$X151)+1,50))</f>
        <v/>
      </c>
      <c r="T151" s="0" t="str">
        <f aca="true">IF($S151="","",IF(OR(IF(ISERROR(MATCH(S151,放送局一覧!$C$2:$C$477,0)),"",VLOOKUP(S151,放送局一覧!$C$2:$D$477,2,0))="○",VLOOKUP(INDEX($BL$1:$BL649,MATCH(S151,$BM$1:$BM$500,0)),放送局一覧!$B$2:$D$477,3,0)="○"),IF(Y151="未定",TODAY()+365,VALUE(Y151)),""))</f>
        <v/>
      </c>
      <c r="U151" s="0" t="str">
        <f aca="false">IF(T151="","",RANK(T151,$T$2:$T$1000,ROW(A150)))</f>
        <v/>
      </c>
      <c r="V151" s="0" t="str">
        <f aca="false">IF(T151="","",IF(VLOOKUP(W151,番組一覧!$C$3:$E$100,3,0)="○",U151,""))</f>
        <v/>
      </c>
      <c r="W151" s="0" t="str">
        <f aca="false">IF($R151="","",IF(MOD($R151,100)=0,VLOOKUP($R151,$A$2:$L$1000,COLUMN(E151),0),VLOOKUP($R151,$B$2:$P$1000,COLUMN(D151),0)))</f>
        <v/>
      </c>
      <c r="X151" s="0" t="str">
        <f aca="false">IF($R151="","",IF(MOD($R151,100)=0,VLOOKUP($R151,$A$2:$L$1000,COLUMN(J151),0),VLOOKUP($R151,$B$2:$P$1000,COLUMN(N151),0)))</f>
        <v/>
      </c>
      <c r="Y151" s="0" t="str">
        <f aca="false">IF($R151="","",IF(MOD($R151,100)=0,VLOOKUP($R151,$A$2:$L$1000,COLUMN(L151),0),VLOOKUP($R151,$B$2:$P$1000,COLUMN(O151),0)))</f>
        <v/>
      </c>
      <c r="Z151" s="0" t="str">
        <f aca="false">IF(ISERROR(SMALL($V$2:$V$1000,ROW(A150))),"",SMALL($V$2:$V$1000,ROW(A150)))</f>
        <v/>
      </c>
      <c r="AA151" s="0" t="str">
        <f aca="true">IF(Z151="","",IF(COUNTIF($Z$2:$Z151,Z151)&gt;1,AA150+MATCH(Z151,OFFSET($V$2:$V1149,AA150,0),0),MATCH(Z151,$V$2:$V1149,0)))</f>
        <v/>
      </c>
      <c r="AB151" s="0" t="str">
        <f aca="false">IF($AA151="","",INDEX(W$2:W$1000,$AA151))</f>
        <v/>
      </c>
      <c r="AC151" s="0" t="str">
        <f aca="false">IF($AA151="","",IF(LEFT(INDEX(X$2:X$1000,$AA151),1)="◆",VLOOKUP(MID(INDEX(X$2:X$1000,$AA151),2,100),$BM$2:$BN$500,IF(ISERROR(MATCH(MID(INDEX(X$2:X$1000,$AA151),2,100),$BL$2:$BL$500,0)),2,IF(VLOOKUP(MID(INDEX(X$2:X$1000,$AA151),2,100),放送局一覧!$B$2:$D$511,3,0)="○",1,2)),0),INDEX(X$2:X$1000,$AA151)))</f>
        <v/>
      </c>
      <c r="AD151" s="0" t="str">
        <f aca="false">IF($AA151="","",INDEX(Y$2:Y$1000,$AA151))</f>
        <v/>
      </c>
      <c r="AE151" s="0" t="str">
        <f aca="false">IF(AD151="","",IF(AD151="未定",10,WEEKDAY(VALUE(AD151))+VALUE(TEXT(VALUE(AD151),"hh:mm"))))</f>
        <v/>
      </c>
      <c r="AF151" s="0" t="str">
        <f aca="false">IF(AE151="","",SMALL($AE$2:$AE$1000,ROW(A150)))</f>
        <v/>
      </c>
      <c r="AG151" s="0" t="str">
        <f aca="true">IF(AF151="","",IF(COUNTIF($AF$2:$AF151,AF151)&gt;1,AG150+MATCH(AF151,OFFSET($AE$2:$AE$1000,AG150,0),0),MATCH(AF151,$AE$2:$AE$1000,0)))</f>
        <v/>
      </c>
      <c r="AH151" s="0" t="str">
        <f aca="false">IF(AG151="","",IF(INDEX(AD$2:AD$1000,$AG151)="未定","未定",TEXT(VALUE(INDEX(AD$2:AD$1000,$AG151)),"aaa")))</f>
        <v/>
      </c>
      <c r="AI151" s="0" t="str">
        <f aca="false">IF(AG151="","",IF(INDEX(AD$2:AD$1000,$AG151)="未定","未定",TEXT(VALUE(INDEX(AD$2:AD$1000,$AG151)),"hh:mm")))</f>
        <v/>
      </c>
      <c r="AJ151" s="0" t="str">
        <f aca="false">IF($AG151="","",INDEX(AC$2:AC$1000,$AG151))</f>
        <v/>
      </c>
      <c r="AK151" s="0" t="str">
        <f aca="false">IF($AG151="","",INDEX(AB$2:AB$1000,$AG151))</f>
        <v/>
      </c>
      <c r="AL151" s="0" t="str">
        <f aca="false">IF(ISERROR(SMALL($U$2:$U$1000,ROW(Q150))),"",SMALL($U$2:$U$1000,ROW(Q150)))</f>
        <v/>
      </c>
      <c r="AM151" s="0" t="str">
        <f aca="true">IF(AL151="","",IF(COUNTIF($AL$2:$AL151,AL151)&gt;1,AM150+MATCH(AL151,OFFSET($U$2:$U1149,AM150,0),0),MATCH(AL151,$U$2:$U1149,0)))</f>
        <v/>
      </c>
      <c r="AN151" s="0" t="str">
        <f aca="false">IF($AM151="","",INDEX(W$2:W$1000,$AM151))</f>
        <v/>
      </c>
      <c r="BF151" s="0" t="n">
        <f aca="false">IF(BG151="","",ROW()*100)</f>
        <v>15100</v>
      </c>
      <c r="BG151" s="0" t="str">
        <f aca="false">IF(放送局一覧!B151="","",放送局一覧!B151)</f>
        <v>新潟総合テレビ</v>
      </c>
      <c r="BH151" s="0" t="n">
        <f aca="false">IF(BG151="","",LEN(BG151)-LEN(SUBSTITUTE(BG151,"|",""))+1)</f>
        <v>1</v>
      </c>
      <c r="BI151" s="0" t="n">
        <f aca="false">IF(ISERROR(SMALL($BF$2:$BF$500,ROW(A150))),"",SMALL($BF$2:$BF$500,ROW(A150)))</f>
        <v>16600</v>
      </c>
      <c r="BJ151" s="0" t="n">
        <f aca="false">IF(BJ150-MOD(BJ150,100)+VLOOKUP(BJ150-MOD(BJ150,100),$BF$2:$BH$500,3,0)&gt;=BJ150+1,BJ150+1,SMALL($BI$2:$BI$500,RANK(BJ150-MOD(BJ150,100),$BI$2:$BI$500,1)+1)+1)</f>
        <v>13401</v>
      </c>
      <c r="BK151" s="0" t="n">
        <f aca="false">BJ151-MOD(BJ151,100)</f>
        <v>13400</v>
      </c>
      <c r="BL151" s="0" t="str">
        <f aca="false">VLOOKUP(BJ151-MOD(BJ151,100),$BF$2:$BH$500,2,0)</f>
        <v>仙台放送</v>
      </c>
      <c r="BM151" s="0" t="str">
        <f aca="false">IF(VLOOKUP(BK151,$BF$2:$BH$500,3,0)=1,BL151,IF(MOD(BJ151,100)=1,LEFT(BL151,SEARCH("|",BL151)-1),IF(MOD(BJ151,100)=VLOOKUP(BK151,$BF$2:$BH$500,3,0),MID(BL151,IF(MOD(BJ151,100)=2,SEARCH(BM150&amp;"|",BL151),SEARCH("|"&amp;BM150&amp;"|",BL151)+1)+LEN(BM150)+1,50),LEFT(MID(BL151,SEARCH(BM150,BL151)+LEN(BM150)+1,50),SEARCH("|",MID(BL151,SEARCH(BM150,BL151)+LEN(BM150)+1,50))-1))))</f>
        <v>仙台放送</v>
      </c>
      <c r="BN151" s="0" t="str">
        <f aca="false">VLOOKUP(BL151,放送局一覧!$B$2:$C$477,2,0)</f>
        <v>仙台放送</v>
      </c>
    </row>
    <row r="152" customFormat="false" ht="13.5" hidden="false" customHeight="false" outlineLevel="0" collapsed="false">
      <c r="A152" s="0" t="str">
        <f aca="false">IF(J152="","",IF(E152=E151,A151+100,ROUNDDOWN(MAX($A$1:A151)+1000,-3)))</f>
        <v/>
      </c>
      <c r="B152" s="0" t="str">
        <f aca="false">IF(O152="","",MAX($A$2:A152)+COUNTIF($E$2:$E152,E152))</f>
        <v/>
      </c>
      <c r="C152" s="21" t="str">
        <f aca="true">IF(A152="","",IF(ISERROR(SEARCH("(*)",元!A152)),IF(CELL("format",元!A152)="D3",IF(元!A152=0,IF(E152=E151,C151,""),元!A152),"未定"),VALUE(SUBSTITUTE(元!A152,"(*)",""))))</f>
        <v/>
      </c>
      <c r="D152" s="17" t="str">
        <f aca="true">IF(A152="","",IF(AND(LEN(元!A152)=LENB(元!A152),CELL("format",C152)="D3"),TEXT(SUBSTITUTE(C152,"(*)",""),"mm/dd"),"未定"))</f>
        <v/>
      </c>
      <c r="E152" s="17" t="str">
        <f aca="false">IF(元!B152=0,IF(元!E152="","",E151),元!B152)</f>
        <v/>
      </c>
      <c r="F152" s="17" t="str">
        <f aca="false">IF(E152="","",IF(COUNTIF($E$1:E152,E152)=1,SUBSTITUTE(IF(ISERROR(SEARCH("系*ネット",元!C152)),元!C152,LEFT(元!C152,SEARCH("系*ネット",元!C152)))," ほか",""),F151))</f>
        <v/>
      </c>
      <c r="G152" s="22" t="str">
        <f aca="false">IF(LEN(F152)-LEN(SUBSTITUTE(F152," / ","aa"))+1&gt;=COUNTIF($E$1:$E152,E152),COUNTIF($E$1:$E152,E152),"")</f>
        <v/>
      </c>
      <c r="H152" s="22" t="str">
        <f aca="false">IF(OR(G152&lt;1,G152=""),"",SEARCH("@@@",SUBSTITUTE(F152&amp;" / "," / ","@@@",G152))-IF(G152=1,1,SEARCH("@@@",SUBSTITUTE(F152&amp;" / "," / ","@@@",G152-1))+3))</f>
        <v/>
      </c>
      <c r="I152" s="22" t="str">
        <f aca="false">IF(OR(ISERROR(SEARCH(" / ",F152)),G152=""),"",IF(G152=1,1,SEARCH("@@@",SUBSTITUTE(F152&amp;" / "," / ","@@@",G152-1))+3))</f>
        <v/>
      </c>
      <c r="J152" s="5" t="str">
        <f aca="false">IF(AND(NOT(G152=""),I152=""),"◆"&amp;F152,IF(G152="","","◆"&amp;MID(F152,I152,H152)))</f>
        <v/>
      </c>
      <c r="K152" s="0" t="str">
        <f aca="false">IF(J152="","",LEFT(元!D152,1))</f>
        <v/>
      </c>
      <c r="L152" s="0" t="str">
        <f aca="false">IF(AND(ISERROR(SEARCH("未定",D152&amp;元!$D152)),NOT(A152="")),TEXT(TEXT(IF(OR(AND(MONTH(VALUE(D152))&gt;=10,$M$1=-1),AND(MONTH(VALUE(D152))&lt;=3,$M$1=1)),$L$1,$K$1)&amp;"/"&amp;D152,"yyyy/m/dd")&amp;" "&amp;IF(E152=E151,TEXT(L151,"hh:mm"),IF(LEN(元!$D152)&gt;5,RIGHT(元!$D152,5),"")),"yyyy/mm/dd hh:mm"),IF(J152="","","未定"))</f>
        <v/>
      </c>
      <c r="M152" s="0" t="str">
        <f aca="false">IF(E152="","",IF(ISERROR(SEARCH("◆初回のみ",元!E152)),IF(ISERROR(SEARCH("◆",元!E152)),元!E152,MID(元!E152,SEARCH("◆",元!E152)+1,50)),LEFT(元!E152,SEARCH("◆初回のみ",元!E152)-1)&amp;" : "&amp;TEXT(D152,"mm/dd")&amp;" "&amp;RIGHT(元!E152,6)))</f>
        <v/>
      </c>
      <c r="N152" s="5" t="str">
        <f aca="false">IF(ISERROR(SEARCH(" : ",M152)),"",IF(SEARCH(" : ",M152)&gt;1,LEFT(M152,SEARCH(" : ",M152)-1),""))</f>
        <v/>
      </c>
      <c r="O152" s="0" t="str">
        <f aca="false">IF(ISERROR(MATCH(N152,$BM$2:$BM$500,0)),"",IF(ISERROR(SEARCH("◆",元!E152)),"◆"&amp;N152,IF(ISERROR(SEARCH("初回のみ",元!E152)),IF(ISERROR(SEARCH("特番",元!E152)),IF(ISERROR(SEARCH("先行",元!E152)),"注◆","先行◆"),"特番◆"),"初回◆")&amp;N152))</f>
        <v/>
      </c>
      <c r="P152" s="0" t="str">
        <f aca="false">IF(ISERROR(VALUE(MID(M152,SEARCH(" : ",M152)+3,5))),IF(O152="","","未定"),TEXT(IF(OR(AND($M$1=-1,VALUE(MID(M152,SEARCH(" : ",M152)+3,2))&gt;=10),AND($M$1=1,VALUE(MID(M152,SEARCH(" : ",M152)+3,2))&lt;=3)),$L$1&amp;"/","")&amp;MID(M152,SEARCH(" : ",M152)+3,5)&amp;" "&amp;IF(LEN(M152)-LEN(SUBSTITUTE(M152,":",""))&gt;=2,MID(M152,SEARCH(":",M152,(SEARCH(":",M152)+1))-2,5),""),"yyyy/mm/dd hh:mm"))</f>
        <v/>
      </c>
      <c r="Q152" s="0" t="str">
        <f aca="false">IF(MAX(Q$1:Q151)&gt;=MAX($A$2:$A$1000),IF(ISERROR(SMALL($B$2:$B$1000,ROW(A151)-MATCH(MAX($A$2:$A$1000),$Q$1:$Q151,0)+1)),"",SMALL($B$2:$B$1000,ROW(A151)-MATCH(MAX($A$2:$A$1000),$Q$1:$Q151,0)+1)),SMALL($A$1:$A$1000,ROW()))</f>
        <v/>
      </c>
      <c r="R152" s="0" t="str">
        <f aca="false">IF(Q152="","",SMALL($Q$2:$Q$1000,ROW(A151)))</f>
        <v/>
      </c>
      <c r="S152" s="0" t="str">
        <f aca="false">IF(ISERROR(MATCH(MID($X152,SEARCH("◆",$X152)+1,50),$BM$2:$BM$500,0)),"",MID($X152,SEARCH("◆",$X152)+1,50))</f>
        <v/>
      </c>
      <c r="T152" s="0" t="str">
        <f aca="true">IF($S152="","",IF(OR(IF(ISERROR(MATCH(S152,放送局一覧!$C$2:$C$477,0)),"",VLOOKUP(S152,放送局一覧!$C$2:$D$477,2,0))="○",VLOOKUP(INDEX($BL$1:$BL650,MATCH(S152,$BM$1:$BM$500,0)),放送局一覧!$B$2:$D$477,3,0)="○"),IF(Y152="未定",TODAY()+365,VALUE(Y152)),""))</f>
        <v/>
      </c>
      <c r="U152" s="0" t="str">
        <f aca="false">IF(T152="","",RANK(T152,$T$2:$T$1000,ROW(A151)))</f>
        <v/>
      </c>
      <c r="V152" s="0" t="str">
        <f aca="false">IF(T152="","",IF(VLOOKUP(W152,番組一覧!$C$3:$E$100,3,0)="○",U152,""))</f>
        <v/>
      </c>
      <c r="W152" s="0" t="str">
        <f aca="false">IF($R152="","",IF(MOD($R152,100)=0,VLOOKUP($R152,$A$2:$L$1000,COLUMN(E152),0),VLOOKUP($R152,$B$2:$P$1000,COLUMN(D152),0)))</f>
        <v/>
      </c>
      <c r="X152" s="0" t="str">
        <f aca="false">IF($R152="","",IF(MOD($R152,100)=0,VLOOKUP($R152,$A$2:$L$1000,COLUMN(J152),0),VLOOKUP($R152,$B$2:$P$1000,COLUMN(N152),0)))</f>
        <v/>
      </c>
      <c r="Y152" s="0" t="str">
        <f aca="false">IF($R152="","",IF(MOD($R152,100)=0,VLOOKUP($R152,$A$2:$L$1000,COLUMN(L152),0),VLOOKUP($R152,$B$2:$P$1000,COLUMN(O152),0)))</f>
        <v/>
      </c>
      <c r="Z152" s="0" t="str">
        <f aca="false">IF(ISERROR(SMALL($V$2:$V$1000,ROW(A151))),"",SMALL($V$2:$V$1000,ROW(A151)))</f>
        <v/>
      </c>
      <c r="AA152" s="0" t="str">
        <f aca="true">IF(Z152="","",IF(COUNTIF($Z$2:$Z152,Z152)&gt;1,AA151+MATCH(Z152,OFFSET($V$2:$V1150,AA151,0),0),MATCH(Z152,$V$2:$V1150,0)))</f>
        <v/>
      </c>
      <c r="AB152" s="0" t="str">
        <f aca="false">IF($AA152="","",INDEX(W$2:W$1000,$AA152))</f>
        <v/>
      </c>
      <c r="AC152" s="0" t="str">
        <f aca="false">IF($AA152="","",IF(LEFT(INDEX(X$2:X$1000,$AA152),1)="◆",VLOOKUP(MID(INDEX(X$2:X$1000,$AA152),2,100),$BM$2:$BN$500,IF(ISERROR(MATCH(MID(INDEX(X$2:X$1000,$AA152),2,100),$BL$2:$BL$500,0)),2,IF(VLOOKUP(MID(INDEX(X$2:X$1000,$AA152),2,100),放送局一覧!$B$2:$D$511,3,0)="○",1,2)),0),INDEX(X$2:X$1000,$AA152)))</f>
        <v/>
      </c>
      <c r="AD152" s="0" t="str">
        <f aca="false">IF($AA152="","",INDEX(Y$2:Y$1000,$AA152))</f>
        <v/>
      </c>
      <c r="AE152" s="0" t="str">
        <f aca="false">IF(AD152="","",IF(AD152="未定",10,WEEKDAY(VALUE(AD152))+VALUE(TEXT(VALUE(AD152),"hh:mm"))))</f>
        <v/>
      </c>
      <c r="AF152" s="0" t="str">
        <f aca="false">IF(AE152="","",SMALL($AE$2:$AE$1000,ROW(A151)))</f>
        <v/>
      </c>
      <c r="AG152" s="0" t="str">
        <f aca="true">IF(AF152="","",IF(COUNTIF($AF$2:$AF152,AF152)&gt;1,AG151+MATCH(AF152,OFFSET($AE$2:$AE$1000,AG151,0),0),MATCH(AF152,$AE$2:$AE$1000,0)))</f>
        <v/>
      </c>
      <c r="AH152" s="0" t="str">
        <f aca="false">IF(AG152="","",IF(INDEX(AD$2:AD$1000,$AG152)="未定","未定",TEXT(VALUE(INDEX(AD$2:AD$1000,$AG152)),"aaa")))</f>
        <v/>
      </c>
      <c r="AI152" s="0" t="str">
        <f aca="false">IF(AG152="","",IF(INDEX(AD$2:AD$1000,$AG152)="未定","未定",TEXT(VALUE(INDEX(AD$2:AD$1000,$AG152)),"hh:mm")))</f>
        <v/>
      </c>
      <c r="AJ152" s="0" t="str">
        <f aca="false">IF($AG152="","",INDEX(AC$2:AC$1000,$AG152))</f>
        <v/>
      </c>
      <c r="AK152" s="0" t="str">
        <f aca="false">IF($AG152="","",INDEX(AB$2:AB$1000,$AG152))</f>
        <v/>
      </c>
      <c r="AL152" s="0" t="str">
        <f aca="false">IF(ISERROR(SMALL($U$2:$U$1000,ROW(Q151))),"",SMALL($U$2:$U$1000,ROW(Q151)))</f>
        <v/>
      </c>
      <c r="AM152" s="0" t="str">
        <f aca="true">IF(AL152="","",IF(COUNTIF($AL$2:$AL152,AL152)&gt;1,AM151+MATCH(AL152,OFFSET($U$2:$U1150,AM151,0),0),MATCH(AL152,$U$2:$U1150,0)))</f>
        <v/>
      </c>
      <c r="AN152" s="0" t="str">
        <f aca="false">IF($AM152="","",INDEX(W$2:W$1000,$AM152))</f>
        <v/>
      </c>
      <c r="BF152" s="0" t="n">
        <f aca="false">IF(BG152="","",ROW()*100)</f>
        <v>15200</v>
      </c>
      <c r="BG152" s="0" t="str">
        <f aca="false">IF(放送局一覧!B152="","",放送局一覧!B152)</f>
        <v>新潟テレビ21</v>
      </c>
      <c r="BH152" s="0" t="n">
        <f aca="false">IF(BG152="","",LEN(BG152)-LEN(SUBSTITUTE(BG152,"|",""))+1)</f>
        <v>1</v>
      </c>
      <c r="BI152" s="0" t="n">
        <f aca="false">IF(ISERROR(SMALL($BF$2:$BF$500,ROW(A151))),"",SMALL($BF$2:$BF$500,ROW(A151)))</f>
        <v>16800</v>
      </c>
      <c r="BJ152" s="0" t="n">
        <f aca="false">IF(BJ151-MOD(BJ151,100)+VLOOKUP(BJ151-MOD(BJ151,100),$BF$2:$BH$500,3,0)&gt;=BJ151+1,BJ151+1,SMALL($BI$2:$BI$500,RANK(BJ151-MOD(BJ151,100),$BI$2:$BI$500,1)+1)+1)</f>
        <v>13501</v>
      </c>
      <c r="BK152" s="0" t="n">
        <f aca="false">BJ152-MOD(BJ152,100)</f>
        <v>13500</v>
      </c>
      <c r="BL152" s="0" t="str">
        <f aca="false">VLOOKUP(BJ152-MOD(BJ152,100),$BF$2:$BH$500,2,0)</f>
        <v>福島中央テレビ</v>
      </c>
      <c r="BM152" s="0" t="str">
        <f aca="false">IF(VLOOKUP(BK152,$BF$2:$BH$500,3,0)=1,BL152,IF(MOD(BJ152,100)=1,LEFT(BL152,SEARCH("|",BL152)-1),IF(MOD(BJ152,100)=VLOOKUP(BK152,$BF$2:$BH$500,3,0),MID(BL152,IF(MOD(BJ152,100)=2,SEARCH(BM151&amp;"|",BL152),SEARCH("|"&amp;BM151&amp;"|",BL152)+1)+LEN(BM151)+1,50),LEFT(MID(BL152,SEARCH(BM151,BL152)+LEN(BM151)+1,50),SEARCH("|",MID(BL152,SEARCH(BM151,BL152)+LEN(BM151)+1,50))-1))))</f>
        <v>福島中央テレビ</v>
      </c>
      <c r="BN152" s="0" t="str">
        <f aca="false">VLOOKUP(BL152,放送局一覧!$B$2:$C$477,2,0)</f>
        <v>福島中央テレビ</v>
      </c>
    </row>
    <row r="153" customFormat="false" ht="13.5" hidden="false" customHeight="false" outlineLevel="0" collapsed="false">
      <c r="A153" s="0" t="str">
        <f aca="false">IF(J153="","",IF(E153=E152,A152+100,ROUNDDOWN(MAX($A$1:A152)+1000,-3)))</f>
        <v/>
      </c>
      <c r="B153" s="0" t="str">
        <f aca="false">IF(O153="","",MAX($A$2:A153)+COUNTIF($E$2:$E153,E153))</f>
        <v/>
      </c>
      <c r="C153" s="21" t="str">
        <f aca="true">IF(A153="","",IF(ISERROR(SEARCH("(*)",元!A153)),IF(CELL("format",元!A153)="D3",IF(元!A153=0,IF(E153=E152,C152,""),元!A153),"未定"),VALUE(SUBSTITUTE(元!A153,"(*)",""))))</f>
        <v/>
      </c>
      <c r="D153" s="17" t="str">
        <f aca="true">IF(A153="","",IF(AND(LEN(元!A153)=LENB(元!A153),CELL("format",C153)="D3"),TEXT(SUBSTITUTE(C153,"(*)",""),"mm/dd"),"未定"))</f>
        <v/>
      </c>
      <c r="E153" s="17" t="str">
        <f aca="false">IF(元!B153=0,IF(元!E153="","",E152),元!B153)</f>
        <v/>
      </c>
      <c r="F153" s="17" t="str">
        <f aca="false">IF(E153="","",IF(COUNTIF($E$1:E153,E153)=1,SUBSTITUTE(IF(ISERROR(SEARCH("系*ネット",元!C153)),元!C153,LEFT(元!C153,SEARCH("系*ネット",元!C153)))," ほか",""),F152))</f>
        <v/>
      </c>
      <c r="G153" s="22" t="str">
        <f aca="false">IF(LEN(F153)-LEN(SUBSTITUTE(F153," / ","aa"))+1&gt;=COUNTIF($E$1:$E153,E153),COUNTIF($E$1:$E153,E153),"")</f>
        <v/>
      </c>
      <c r="H153" s="22" t="str">
        <f aca="false">IF(OR(G153&lt;1,G153=""),"",SEARCH("@@@",SUBSTITUTE(F153&amp;" / "," / ","@@@",G153))-IF(G153=1,1,SEARCH("@@@",SUBSTITUTE(F153&amp;" / "," / ","@@@",G153-1))+3))</f>
        <v/>
      </c>
      <c r="I153" s="22" t="str">
        <f aca="false">IF(OR(ISERROR(SEARCH(" / ",F153)),G153=""),"",IF(G153=1,1,SEARCH("@@@",SUBSTITUTE(F153&amp;" / "," / ","@@@",G153-1))+3))</f>
        <v/>
      </c>
      <c r="J153" s="5" t="str">
        <f aca="false">IF(AND(NOT(G153=""),I153=""),"◆"&amp;F153,IF(G153="","","◆"&amp;MID(F153,I153,H153)))</f>
        <v/>
      </c>
      <c r="K153" s="0" t="str">
        <f aca="false">IF(J153="","",LEFT(元!D153,1))</f>
        <v/>
      </c>
      <c r="L153" s="0" t="str">
        <f aca="false">IF(AND(ISERROR(SEARCH("未定",D153&amp;元!$D153)),NOT(A153="")),TEXT(TEXT(IF(OR(AND(MONTH(VALUE(D153))&gt;=10,$M$1=-1),AND(MONTH(VALUE(D153))&lt;=3,$M$1=1)),$L$1,$K$1)&amp;"/"&amp;D153,"yyyy/m/dd")&amp;" "&amp;IF(E153=E152,TEXT(L152,"hh:mm"),IF(LEN(元!$D153)&gt;5,RIGHT(元!$D153,5),"")),"yyyy/mm/dd hh:mm"),IF(J153="","","未定"))</f>
        <v/>
      </c>
      <c r="M153" s="0" t="str">
        <f aca="false">IF(E153="","",IF(ISERROR(SEARCH("◆初回のみ",元!E153)),IF(ISERROR(SEARCH("◆",元!E153)),元!E153,MID(元!E153,SEARCH("◆",元!E153)+1,50)),LEFT(元!E153,SEARCH("◆初回のみ",元!E153)-1)&amp;" : "&amp;TEXT(D153,"mm/dd")&amp;" "&amp;RIGHT(元!E153,6)))</f>
        <v/>
      </c>
      <c r="N153" s="5" t="str">
        <f aca="false">IF(ISERROR(SEARCH(" : ",M153)),"",IF(SEARCH(" : ",M153)&gt;1,LEFT(M153,SEARCH(" : ",M153)-1),""))</f>
        <v/>
      </c>
      <c r="O153" s="0" t="str">
        <f aca="false">IF(ISERROR(MATCH(N153,$BM$2:$BM$500,0)),"",IF(ISERROR(SEARCH("◆",元!E153)),"◆"&amp;N153,IF(ISERROR(SEARCH("初回のみ",元!E153)),IF(ISERROR(SEARCH("特番",元!E153)),IF(ISERROR(SEARCH("先行",元!E153)),"注◆","先行◆"),"特番◆"),"初回◆")&amp;N153))</f>
        <v/>
      </c>
      <c r="P153" s="0" t="str">
        <f aca="false">IF(ISERROR(VALUE(MID(M153,SEARCH(" : ",M153)+3,5))),IF(O153="","","未定"),TEXT(IF(OR(AND($M$1=-1,VALUE(MID(M153,SEARCH(" : ",M153)+3,2))&gt;=10),AND($M$1=1,VALUE(MID(M153,SEARCH(" : ",M153)+3,2))&lt;=3)),$L$1&amp;"/","")&amp;MID(M153,SEARCH(" : ",M153)+3,5)&amp;" "&amp;IF(LEN(M153)-LEN(SUBSTITUTE(M153,":",""))&gt;=2,MID(M153,SEARCH(":",M153,(SEARCH(":",M153)+1))-2,5),""),"yyyy/mm/dd hh:mm"))</f>
        <v/>
      </c>
      <c r="Q153" s="0" t="str">
        <f aca="false">IF(MAX(Q$1:Q152)&gt;=MAX($A$2:$A$1000),IF(ISERROR(SMALL($B$2:$B$1000,ROW(A152)-MATCH(MAX($A$2:$A$1000),$Q$1:$Q152,0)+1)),"",SMALL($B$2:$B$1000,ROW(A152)-MATCH(MAX($A$2:$A$1000),$Q$1:$Q152,0)+1)),SMALL($A$1:$A$1000,ROW()))</f>
        <v/>
      </c>
      <c r="R153" s="0" t="str">
        <f aca="false">IF(Q153="","",SMALL($Q$2:$Q$1000,ROW(A152)))</f>
        <v/>
      </c>
      <c r="S153" s="0" t="str">
        <f aca="false">IF(ISERROR(MATCH(MID($X153,SEARCH("◆",$X153)+1,50),$BM$2:$BM$500,0)),"",MID($X153,SEARCH("◆",$X153)+1,50))</f>
        <v/>
      </c>
      <c r="T153" s="0" t="str">
        <f aca="true">IF($S153="","",IF(OR(IF(ISERROR(MATCH(S153,放送局一覧!$C$2:$C$477,0)),"",VLOOKUP(S153,放送局一覧!$C$2:$D$477,2,0))="○",VLOOKUP(INDEX($BL$1:$BL651,MATCH(S153,$BM$1:$BM$500,0)),放送局一覧!$B$2:$D$477,3,0)="○"),IF(Y153="未定",TODAY()+365,VALUE(Y153)),""))</f>
        <v/>
      </c>
      <c r="U153" s="0" t="str">
        <f aca="false">IF(T153="","",RANK(T153,$T$2:$T$1000,ROW(A152)))</f>
        <v/>
      </c>
      <c r="V153" s="0" t="str">
        <f aca="false">IF(T153="","",IF(VLOOKUP(W153,番組一覧!$C$3:$E$100,3,0)="○",U153,""))</f>
        <v/>
      </c>
      <c r="W153" s="0" t="str">
        <f aca="false">IF($R153="","",IF(MOD($R153,100)=0,VLOOKUP($R153,$A$2:$L$1000,COLUMN(E153),0),VLOOKUP($R153,$B$2:$P$1000,COLUMN(D153),0)))</f>
        <v/>
      </c>
      <c r="X153" s="0" t="str">
        <f aca="false">IF($R153="","",IF(MOD($R153,100)=0,VLOOKUP($R153,$A$2:$L$1000,COLUMN(J153),0),VLOOKUP($R153,$B$2:$P$1000,COLUMN(N153),0)))</f>
        <v/>
      </c>
      <c r="Y153" s="0" t="str">
        <f aca="false">IF($R153="","",IF(MOD($R153,100)=0,VLOOKUP($R153,$A$2:$L$1000,COLUMN(L153),0),VLOOKUP($R153,$B$2:$P$1000,COLUMN(O153),0)))</f>
        <v/>
      </c>
      <c r="Z153" s="0" t="str">
        <f aca="false">IF(ISERROR(SMALL($V$2:$V$1000,ROW(A152))),"",SMALL($V$2:$V$1000,ROW(A152)))</f>
        <v/>
      </c>
      <c r="AA153" s="0" t="str">
        <f aca="true">IF(Z153="","",IF(COUNTIF($Z$2:$Z153,Z153)&gt;1,AA152+MATCH(Z153,OFFSET($V$2:$V1151,AA152,0),0),MATCH(Z153,$V$2:$V1151,0)))</f>
        <v/>
      </c>
      <c r="AB153" s="0" t="str">
        <f aca="false">IF($AA153="","",INDEX(W$2:W$1000,$AA153))</f>
        <v/>
      </c>
      <c r="AC153" s="0" t="str">
        <f aca="false">IF($AA153="","",IF(LEFT(INDEX(X$2:X$1000,$AA153),1)="◆",VLOOKUP(MID(INDEX(X$2:X$1000,$AA153),2,100),$BM$2:$BN$500,IF(ISERROR(MATCH(MID(INDEX(X$2:X$1000,$AA153),2,100),$BL$2:$BL$500,0)),2,IF(VLOOKUP(MID(INDEX(X$2:X$1000,$AA153),2,100),放送局一覧!$B$2:$D$511,3,0)="○",1,2)),0),INDEX(X$2:X$1000,$AA153)))</f>
        <v/>
      </c>
      <c r="AD153" s="0" t="str">
        <f aca="false">IF($AA153="","",INDEX(Y$2:Y$1000,$AA153))</f>
        <v/>
      </c>
      <c r="AE153" s="0" t="str">
        <f aca="false">IF(AD153="","",IF(AD153="未定",10,WEEKDAY(VALUE(AD153))+VALUE(TEXT(VALUE(AD153),"hh:mm"))))</f>
        <v/>
      </c>
      <c r="AF153" s="0" t="str">
        <f aca="false">IF(AE153="","",SMALL($AE$2:$AE$1000,ROW(A152)))</f>
        <v/>
      </c>
      <c r="AG153" s="0" t="str">
        <f aca="true">IF(AF153="","",IF(COUNTIF($AF$2:$AF153,AF153)&gt;1,AG152+MATCH(AF153,OFFSET($AE$2:$AE$1000,AG152,0),0),MATCH(AF153,$AE$2:$AE$1000,0)))</f>
        <v/>
      </c>
      <c r="AH153" s="0" t="str">
        <f aca="false">IF(AG153="","",IF(INDEX(AD$2:AD$1000,$AG153)="未定","未定",TEXT(VALUE(INDEX(AD$2:AD$1000,$AG153)),"aaa")))</f>
        <v/>
      </c>
      <c r="AI153" s="0" t="str">
        <f aca="false">IF(AG153="","",IF(INDEX(AD$2:AD$1000,$AG153)="未定","未定",TEXT(VALUE(INDEX(AD$2:AD$1000,$AG153)),"hh:mm")))</f>
        <v/>
      </c>
      <c r="AJ153" s="0" t="str">
        <f aca="false">IF($AG153="","",INDEX(AC$2:AC$1000,$AG153))</f>
        <v/>
      </c>
      <c r="AK153" s="0" t="str">
        <f aca="false">IF($AG153="","",INDEX(AB$2:AB$1000,$AG153))</f>
        <v/>
      </c>
      <c r="AL153" s="0" t="str">
        <f aca="false">IF(ISERROR(SMALL($U$2:$U$1000,ROW(Q152))),"",SMALL($U$2:$U$1000,ROW(Q152)))</f>
        <v/>
      </c>
      <c r="AM153" s="0" t="str">
        <f aca="true">IF(AL153="","",IF(COUNTIF($AL$2:$AL153,AL153)&gt;1,AM152+MATCH(AL153,OFFSET($U$2:$U1151,AM152,0),0),MATCH(AL153,$U$2:$U1151,0)))</f>
        <v/>
      </c>
      <c r="AN153" s="0" t="str">
        <f aca="false">IF($AM153="","",INDEX(W$2:W$1000,$AM153))</f>
        <v/>
      </c>
      <c r="BF153" s="0" t="n">
        <f aca="false">IF(BG153="","",ROW()*100)</f>
        <v>15300</v>
      </c>
      <c r="BG153" s="0" t="str">
        <f aca="false">IF(放送局一覧!B153="","",放送局一覧!B153)</f>
        <v>信越放送</v>
      </c>
      <c r="BH153" s="0" t="n">
        <f aca="false">IF(BG153="","",LEN(BG153)-LEN(SUBSTITUTE(BG153,"|",""))+1)</f>
        <v>1</v>
      </c>
      <c r="BI153" s="0" t="n">
        <f aca="false">IF(ISERROR(SMALL($BF$2:$BF$500,ROW(A152))),"",SMALL($BF$2:$BF$500,ROW(A152)))</f>
        <v>16900</v>
      </c>
      <c r="BJ153" s="0" t="n">
        <f aca="false">IF(BJ152-MOD(BJ152,100)+VLOOKUP(BJ152-MOD(BJ152,100),$BF$2:$BH$500,3,0)&gt;=BJ152+1,BJ152+1,SMALL($BI$2:$BI$500,RANK(BJ152-MOD(BJ152,100),$BI$2:$BI$500,1)+1)+1)</f>
        <v>13601</v>
      </c>
      <c r="BK153" s="0" t="n">
        <f aca="false">BJ153-MOD(BJ153,100)</f>
        <v>13600</v>
      </c>
      <c r="BL153" s="0" t="str">
        <f aca="false">VLOOKUP(BJ153-MOD(BJ153,100),$BF$2:$BH$500,2,0)</f>
        <v>宮城テレビ</v>
      </c>
      <c r="BM153" s="0" t="str">
        <f aca="false">IF(VLOOKUP(BK153,$BF$2:$BH$500,3,0)=1,BL153,IF(MOD(BJ153,100)=1,LEFT(BL153,SEARCH("|",BL153)-1),IF(MOD(BJ153,100)=VLOOKUP(BK153,$BF$2:$BH$500,3,0),MID(BL153,IF(MOD(BJ153,100)=2,SEARCH(BM152&amp;"|",BL153),SEARCH("|"&amp;BM152&amp;"|",BL153)+1)+LEN(BM152)+1,50),LEFT(MID(BL153,SEARCH(BM152,BL153)+LEN(BM152)+1,50),SEARCH("|",MID(BL153,SEARCH(BM152,BL153)+LEN(BM152)+1,50))-1))))</f>
        <v>宮城テレビ</v>
      </c>
      <c r="BN153" s="0" t="str">
        <f aca="false">VLOOKUP(BL153,放送局一覧!$B$2:$C$477,2,0)</f>
        <v>宮城テレビ</v>
      </c>
    </row>
    <row r="154" customFormat="false" ht="13.5" hidden="false" customHeight="false" outlineLevel="0" collapsed="false">
      <c r="A154" s="0" t="str">
        <f aca="false">IF(J154="","",IF(E154=E153,A153+100,ROUNDDOWN(MAX($A$1:A153)+1000,-3)))</f>
        <v/>
      </c>
      <c r="B154" s="0" t="str">
        <f aca="false">IF(O154="","",MAX($A$2:A154)+COUNTIF($E$2:$E154,E154))</f>
        <v/>
      </c>
      <c r="C154" s="21" t="str">
        <f aca="true">IF(A154="","",IF(ISERROR(SEARCH("(*)",元!A154)),IF(CELL("format",元!A154)="D3",IF(元!A154=0,IF(E154=E153,C153,""),元!A154),"未定"),VALUE(SUBSTITUTE(元!A154,"(*)",""))))</f>
        <v/>
      </c>
      <c r="D154" s="17" t="str">
        <f aca="true">IF(A154="","",IF(AND(LEN(元!A154)=LENB(元!A154),CELL("format",C154)="D3"),TEXT(SUBSTITUTE(C154,"(*)",""),"mm/dd"),"未定"))</f>
        <v/>
      </c>
      <c r="E154" s="17" t="str">
        <f aca="false">IF(元!B154=0,IF(元!E154="","",E153),元!B154)</f>
        <v/>
      </c>
      <c r="F154" s="17" t="str">
        <f aca="false">IF(E154="","",IF(COUNTIF($E$1:E154,E154)=1,SUBSTITUTE(IF(ISERROR(SEARCH("系*ネット",元!C154)),元!C154,LEFT(元!C154,SEARCH("系*ネット",元!C154)))," ほか",""),F153))</f>
        <v/>
      </c>
      <c r="G154" s="22" t="str">
        <f aca="false">IF(LEN(F154)-LEN(SUBSTITUTE(F154," / ","aa"))+1&gt;=COUNTIF($E$1:$E154,E154),COUNTIF($E$1:$E154,E154),"")</f>
        <v/>
      </c>
      <c r="H154" s="22" t="str">
        <f aca="false">IF(OR(G154&lt;1,G154=""),"",SEARCH("@@@",SUBSTITUTE(F154&amp;" / "," / ","@@@",G154))-IF(G154=1,1,SEARCH("@@@",SUBSTITUTE(F154&amp;" / "," / ","@@@",G154-1))+3))</f>
        <v/>
      </c>
      <c r="I154" s="22" t="str">
        <f aca="false">IF(OR(ISERROR(SEARCH(" / ",F154)),G154=""),"",IF(G154=1,1,SEARCH("@@@",SUBSTITUTE(F154&amp;" / "," / ","@@@",G154-1))+3))</f>
        <v/>
      </c>
      <c r="J154" s="5" t="str">
        <f aca="false">IF(AND(NOT(G154=""),I154=""),"◆"&amp;F154,IF(G154="","","◆"&amp;MID(F154,I154,H154)))</f>
        <v/>
      </c>
      <c r="K154" s="0" t="str">
        <f aca="false">IF(J154="","",LEFT(元!D154,1))</f>
        <v/>
      </c>
      <c r="L154" s="0" t="str">
        <f aca="false">IF(AND(ISERROR(SEARCH("未定",D154&amp;元!$D154)),NOT(A154="")),TEXT(TEXT(IF(OR(AND(MONTH(VALUE(D154))&gt;=10,$M$1=-1),AND(MONTH(VALUE(D154))&lt;=3,$M$1=1)),$L$1,$K$1)&amp;"/"&amp;D154,"yyyy/m/dd")&amp;" "&amp;IF(E154=E153,TEXT(L153,"hh:mm"),IF(LEN(元!$D154)&gt;5,RIGHT(元!$D154,5),"")),"yyyy/mm/dd hh:mm"),IF(J154="","","未定"))</f>
        <v/>
      </c>
      <c r="M154" s="0" t="str">
        <f aca="false">IF(E154="","",IF(ISERROR(SEARCH("◆初回のみ",元!E154)),IF(ISERROR(SEARCH("◆",元!E154)),元!E154,MID(元!E154,SEARCH("◆",元!E154)+1,50)),LEFT(元!E154,SEARCH("◆初回のみ",元!E154)-1)&amp;" : "&amp;TEXT(D154,"mm/dd")&amp;" "&amp;RIGHT(元!E154,6)))</f>
        <v/>
      </c>
      <c r="N154" s="5" t="str">
        <f aca="false">IF(ISERROR(SEARCH(" : ",M154)),"",IF(SEARCH(" : ",M154)&gt;1,LEFT(M154,SEARCH(" : ",M154)-1),""))</f>
        <v/>
      </c>
      <c r="O154" s="0" t="str">
        <f aca="false">IF(ISERROR(MATCH(N154,$BM$2:$BM$500,0)),"",IF(ISERROR(SEARCH("◆",元!E154)),"◆"&amp;N154,IF(ISERROR(SEARCH("初回のみ",元!E154)),IF(ISERROR(SEARCH("特番",元!E154)),IF(ISERROR(SEARCH("先行",元!E154)),"注◆","先行◆"),"特番◆"),"初回◆")&amp;N154))</f>
        <v/>
      </c>
      <c r="P154" s="0" t="str">
        <f aca="false">IF(ISERROR(VALUE(MID(M154,SEARCH(" : ",M154)+3,5))),IF(O154="","","未定"),TEXT(IF(OR(AND($M$1=-1,VALUE(MID(M154,SEARCH(" : ",M154)+3,2))&gt;=10),AND($M$1=1,VALUE(MID(M154,SEARCH(" : ",M154)+3,2))&lt;=3)),$L$1&amp;"/","")&amp;MID(M154,SEARCH(" : ",M154)+3,5)&amp;" "&amp;IF(LEN(M154)-LEN(SUBSTITUTE(M154,":",""))&gt;=2,MID(M154,SEARCH(":",M154,(SEARCH(":",M154)+1))-2,5),""),"yyyy/mm/dd hh:mm"))</f>
        <v/>
      </c>
      <c r="Q154" s="0" t="str">
        <f aca="false">IF(MAX(Q$1:Q153)&gt;=MAX($A$2:$A$1000),IF(ISERROR(SMALL($B$2:$B$1000,ROW(A153)-MATCH(MAX($A$2:$A$1000),$Q$1:$Q153,0)+1)),"",SMALL($B$2:$B$1000,ROW(A153)-MATCH(MAX($A$2:$A$1000),$Q$1:$Q153,0)+1)),SMALL($A$1:$A$1000,ROW()))</f>
        <v/>
      </c>
      <c r="R154" s="0" t="str">
        <f aca="false">IF(Q154="","",SMALL($Q$2:$Q$1000,ROW(A153)))</f>
        <v/>
      </c>
      <c r="S154" s="0" t="str">
        <f aca="false">IF(ISERROR(MATCH(MID($X154,SEARCH("◆",$X154)+1,50),$BM$2:$BM$500,0)),"",MID($X154,SEARCH("◆",$X154)+1,50))</f>
        <v/>
      </c>
      <c r="T154" s="0" t="str">
        <f aca="true">IF($S154="","",IF(OR(IF(ISERROR(MATCH(S154,放送局一覧!$C$2:$C$477,0)),"",VLOOKUP(S154,放送局一覧!$C$2:$D$477,2,0))="○",VLOOKUP(INDEX($BL$1:$BL652,MATCH(S154,$BM$1:$BM$500,0)),放送局一覧!$B$2:$D$477,3,0)="○"),IF(Y154="未定",TODAY()+365,VALUE(Y154)),""))</f>
        <v/>
      </c>
      <c r="U154" s="0" t="str">
        <f aca="false">IF(T154="","",RANK(T154,$T$2:$T$1000,ROW(A153)))</f>
        <v/>
      </c>
      <c r="V154" s="0" t="str">
        <f aca="false">IF(T154="","",IF(VLOOKUP(W154,番組一覧!$C$3:$E$100,3,0)="○",U154,""))</f>
        <v/>
      </c>
      <c r="W154" s="0" t="str">
        <f aca="false">IF($R154="","",IF(MOD($R154,100)=0,VLOOKUP($R154,$A$2:$L$1000,COLUMN(E154),0),VLOOKUP($R154,$B$2:$P$1000,COLUMN(D154),0)))</f>
        <v/>
      </c>
      <c r="X154" s="0" t="str">
        <f aca="false">IF($R154="","",IF(MOD($R154,100)=0,VLOOKUP($R154,$A$2:$L$1000,COLUMN(J154),0),VLOOKUP($R154,$B$2:$P$1000,COLUMN(N154),0)))</f>
        <v/>
      </c>
      <c r="Y154" s="0" t="str">
        <f aca="false">IF($R154="","",IF(MOD($R154,100)=0,VLOOKUP($R154,$A$2:$L$1000,COLUMN(L154),0),VLOOKUP($R154,$B$2:$P$1000,COLUMN(O154),0)))</f>
        <v/>
      </c>
      <c r="Z154" s="0" t="str">
        <f aca="false">IF(ISERROR(SMALL($V$2:$V$1000,ROW(A153))),"",SMALL($V$2:$V$1000,ROW(A153)))</f>
        <v/>
      </c>
      <c r="AA154" s="0" t="str">
        <f aca="true">IF(Z154="","",IF(COUNTIF($Z$2:$Z154,Z154)&gt;1,AA153+MATCH(Z154,OFFSET($V$2:$V1152,AA153,0),0),MATCH(Z154,$V$2:$V1152,0)))</f>
        <v/>
      </c>
      <c r="AB154" s="0" t="str">
        <f aca="false">IF($AA154="","",INDEX(W$2:W$1000,$AA154))</f>
        <v/>
      </c>
      <c r="AC154" s="0" t="str">
        <f aca="false">IF($AA154="","",IF(LEFT(INDEX(X$2:X$1000,$AA154),1)="◆",VLOOKUP(MID(INDEX(X$2:X$1000,$AA154),2,100),$BM$2:$BN$500,IF(ISERROR(MATCH(MID(INDEX(X$2:X$1000,$AA154),2,100),$BL$2:$BL$500,0)),2,IF(VLOOKUP(MID(INDEX(X$2:X$1000,$AA154),2,100),放送局一覧!$B$2:$D$511,3,0)="○",1,2)),0),INDEX(X$2:X$1000,$AA154)))</f>
        <v/>
      </c>
      <c r="AD154" s="0" t="str">
        <f aca="false">IF($AA154="","",INDEX(Y$2:Y$1000,$AA154))</f>
        <v/>
      </c>
      <c r="AE154" s="0" t="str">
        <f aca="false">IF(AD154="","",IF(AD154="未定",10,WEEKDAY(VALUE(AD154))+VALUE(TEXT(VALUE(AD154),"hh:mm"))))</f>
        <v/>
      </c>
      <c r="AF154" s="0" t="str">
        <f aca="false">IF(AE154="","",SMALL($AE$2:$AE$1000,ROW(A153)))</f>
        <v/>
      </c>
      <c r="AG154" s="0" t="str">
        <f aca="true">IF(AF154="","",IF(COUNTIF($AF$2:$AF154,AF154)&gt;1,AG153+MATCH(AF154,OFFSET($AE$2:$AE$1000,AG153,0),0),MATCH(AF154,$AE$2:$AE$1000,0)))</f>
        <v/>
      </c>
      <c r="AH154" s="0" t="str">
        <f aca="false">IF(AG154="","",IF(INDEX(AD$2:AD$1000,$AG154)="未定","未定",TEXT(VALUE(INDEX(AD$2:AD$1000,$AG154)),"aaa")))</f>
        <v/>
      </c>
      <c r="AI154" s="0" t="str">
        <f aca="false">IF(AG154="","",IF(INDEX(AD$2:AD$1000,$AG154)="未定","未定",TEXT(VALUE(INDEX(AD$2:AD$1000,$AG154)),"hh:mm")))</f>
        <v/>
      </c>
      <c r="AJ154" s="0" t="str">
        <f aca="false">IF($AG154="","",INDEX(AC$2:AC$1000,$AG154))</f>
        <v/>
      </c>
      <c r="AK154" s="0" t="str">
        <f aca="false">IF($AG154="","",INDEX(AB$2:AB$1000,$AG154))</f>
        <v/>
      </c>
      <c r="AL154" s="0" t="str">
        <f aca="false">IF(ISERROR(SMALL($U$2:$U$1000,ROW(Q153))),"",SMALL($U$2:$U$1000,ROW(Q153)))</f>
        <v/>
      </c>
      <c r="AM154" s="0" t="str">
        <f aca="true">IF(AL154="","",IF(COUNTIF($AL$2:$AL154,AL154)&gt;1,AM153+MATCH(AL154,OFFSET($U$2:$U1152,AM153,0),0),MATCH(AL154,$U$2:$U1152,0)))</f>
        <v/>
      </c>
      <c r="AN154" s="0" t="str">
        <f aca="false">IF($AM154="","",INDEX(W$2:W$1000,$AM154))</f>
        <v/>
      </c>
      <c r="BF154" s="0" t="n">
        <f aca="false">IF(BG154="","",ROW()*100)</f>
        <v>15400</v>
      </c>
      <c r="BG154" s="0" t="str">
        <f aca="false">IF(放送局一覧!B154="","",放送局一覧!B154)</f>
        <v>さくらんぼテレビ</v>
      </c>
      <c r="BH154" s="0" t="n">
        <f aca="false">IF(BG154="","",LEN(BG154)-LEN(SUBSTITUTE(BG154,"|",""))+1)</f>
        <v>1</v>
      </c>
      <c r="BI154" s="0" t="n">
        <f aca="false">IF(ISERROR(SMALL($BF$2:$BF$500,ROW(A153))),"",SMALL($BF$2:$BF$500,ROW(A153)))</f>
        <v>17000</v>
      </c>
      <c r="BJ154" s="0" t="n">
        <f aca="false">IF(BJ153-MOD(BJ153,100)+VLOOKUP(BJ153-MOD(BJ153,100),$BF$2:$BH$500,3,0)&gt;=BJ153+1,BJ153+1,SMALL($BI$2:$BI$500,RANK(BJ153-MOD(BJ153,100),$BI$2:$BI$500,1)+1)+1)</f>
        <v>13801</v>
      </c>
      <c r="BK154" s="0" t="n">
        <f aca="false">BJ154-MOD(BJ154,100)</f>
        <v>13800</v>
      </c>
      <c r="BL154" s="0" t="str">
        <f aca="false">VLOOKUP(BJ154-MOD(BJ154,100),$BF$2:$BH$500,2,0)</f>
        <v>CBC</v>
      </c>
      <c r="BM154" s="0" t="str">
        <f aca="false">IF(VLOOKUP(BK154,$BF$2:$BH$500,3,0)=1,BL154,IF(MOD(BJ154,100)=1,LEFT(BL154,SEARCH("|",BL154)-1),IF(MOD(BJ154,100)=VLOOKUP(BK154,$BF$2:$BH$500,3,0),MID(BL154,IF(MOD(BJ154,100)=2,SEARCH(BM153&amp;"|",BL154),SEARCH("|"&amp;BM153&amp;"|",BL154)+1)+LEN(BM153)+1,50),LEFT(MID(BL154,SEARCH(BM153,BL154)+LEN(BM153)+1,50),SEARCH("|",MID(BL154,SEARCH(BM153,BL154)+LEN(BM153)+1,50))-1))))</f>
        <v>CBC</v>
      </c>
      <c r="BN154" s="0" t="str">
        <f aca="false">VLOOKUP(BL154,放送局一覧!$B$2:$C$477,2,0)</f>
        <v>CBC</v>
      </c>
    </row>
    <row r="155" customFormat="false" ht="13.5" hidden="false" customHeight="false" outlineLevel="0" collapsed="false">
      <c r="A155" s="0" t="str">
        <f aca="false">IF(J155="","",IF(E155=E154,A154+100,ROUNDDOWN(MAX($A$1:A154)+1000,-3)))</f>
        <v/>
      </c>
      <c r="B155" s="0" t="str">
        <f aca="false">IF(O155="","",MAX($A$2:A155)+COUNTIF($E$2:$E155,E155))</f>
        <v/>
      </c>
      <c r="C155" s="21" t="str">
        <f aca="true">IF(A155="","",IF(ISERROR(SEARCH("(*)",元!A155)),IF(CELL("format",元!A155)="D3",IF(元!A155=0,IF(E155=E154,C154,""),元!A155),"未定"),VALUE(SUBSTITUTE(元!A155,"(*)",""))))</f>
        <v/>
      </c>
      <c r="D155" s="17" t="str">
        <f aca="true">IF(A155="","",IF(AND(LEN(元!A155)=LENB(元!A155),CELL("format",C155)="D3"),TEXT(SUBSTITUTE(C155,"(*)",""),"mm/dd"),"未定"))</f>
        <v/>
      </c>
      <c r="E155" s="17" t="str">
        <f aca="false">IF(元!B155=0,IF(元!E155="","",E154),元!B155)</f>
        <v/>
      </c>
      <c r="F155" s="17" t="str">
        <f aca="false">IF(E155="","",IF(COUNTIF($E$1:E155,E155)=1,SUBSTITUTE(IF(ISERROR(SEARCH("系*ネット",元!C155)),元!C155,LEFT(元!C155,SEARCH("系*ネット",元!C155)))," ほか",""),F154))</f>
        <v/>
      </c>
      <c r="G155" s="22" t="str">
        <f aca="false">IF(LEN(F155)-LEN(SUBSTITUTE(F155," / ","aa"))+1&gt;=COUNTIF($E$1:$E155,E155),COUNTIF($E$1:$E155,E155),"")</f>
        <v/>
      </c>
      <c r="H155" s="22" t="str">
        <f aca="false">IF(OR(G155&lt;1,G155=""),"",SEARCH("@@@",SUBSTITUTE(F155&amp;" / "," / ","@@@",G155))-IF(G155=1,1,SEARCH("@@@",SUBSTITUTE(F155&amp;" / "," / ","@@@",G155-1))+3))</f>
        <v/>
      </c>
      <c r="I155" s="22" t="str">
        <f aca="false">IF(OR(ISERROR(SEARCH(" / ",F155)),G155=""),"",IF(G155=1,1,SEARCH("@@@",SUBSTITUTE(F155&amp;" / "," / ","@@@",G155-1))+3))</f>
        <v/>
      </c>
      <c r="J155" s="5" t="str">
        <f aca="false">IF(AND(NOT(G155=""),I155=""),"◆"&amp;F155,IF(G155="","","◆"&amp;MID(F155,I155,H155)))</f>
        <v/>
      </c>
      <c r="K155" s="0" t="str">
        <f aca="false">IF(J155="","",LEFT(元!D155,1))</f>
        <v/>
      </c>
      <c r="L155" s="0" t="str">
        <f aca="false">IF(AND(ISERROR(SEARCH("未定",D155&amp;元!$D155)),NOT(A155="")),TEXT(TEXT(IF(OR(AND(MONTH(VALUE(D155))&gt;=10,$M$1=-1),AND(MONTH(VALUE(D155))&lt;=3,$M$1=1)),$L$1,$K$1)&amp;"/"&amp;D155,"yyyy/m/dd")&amp;" "&amp;IF(E155=E154,TEXT(L154,"hh:mm"),IF(LEN(元!$D155)&gt;5,RIGHT(元!$D155,5),"")),"yyyy/mm/dd hh:mm"),IF(J155="","","未定"))</f>
        <v/>
      </c>
      <c r="M155" s="0" t="str">
        <f aca="false">IF(E155="","",IF(ISERROR(SEARCH("◆初回のみ",元!E155)),IF(ISERROR(SEARCH("◆",元!E155)),元!E155,MID(元!E155,SEARCH("◆",元!E155)+1,50)),LEFT(元!E155,SEARCH("◆初回のみ",元!E155)-1)&amp;" : "&amp;TEXT(D155,"mm/dd")&amp;" "&amp;RIGHT(元!E155,6)))</f>
        <v/>
      </c>
      <c r="N155" s="5" t="str">
        <f aca="false">IF(ISERROR(SEARCH(" : ",M155)),"",IF(SEARCH(" : ",M155)&gt;1,LEFT(M155,SEARCH(" : ",M155)-1),""))</f>
        <v/>
      </c>
      <c r="O155" s="0" t="str">
        <f aca="false">IF(ISERROR(MATCH(N155,$BM$2:$BM$500,0)),"",IF(ISERROR(SEARCH("◆",元!E155)),"◆"&amp;N155,IF(ISERROR(SEARCH("初回のみ",元!E155)),IF(ISERROR(SEARCH("特番",元!E155)),IF(ISERROR(SEARCH("先行",元!E155)),"注◆","先行◆"),"特番◆"),"初回◆")&amp;N155))</f>
        <v/>
      </c>
      <c r="P155" s="0" t="str">
        <f aca="false">IF(ISERROR(VALUE(MID(M155,SEARCH(" : ",M155)+3,5))),IF(O155="","","未定"),TEXT(IF(OR(AND($M$1=-1,VALUE(MID(M155,SEARCH(" : ",M155)+3,2))&gt;=10),AND($M$1=1,VALUE(MID(M155,SEARCH(" : ",M155)+3,2))&lt;=3)),$L$1&amp;"/","")&amp;MID(M155,SEARCH(" : ",M155)+3,5)&amp;" "&amp;IF(LEN(M155)-LEN(SUBSTITUTE(M155,":",""))&gt;=2,MID(M155,SEARCH(":",M155,(SEARCH(":",M155)+1))-2,5),""),"yyyy/mm/dd hh:mm"))</f>
        <v/>
      </c>
      <c r="Q155" s="0" t="str">
        <f aca="false">IF(MAX(Q$1:Q154)&gt;=MAX($A$2:$A$1000),IF(ISERROR(SMALL($B$2:$B$1000,ROW(A154)-MATCH(MAX($A$2:$A$1000),$Q$1:$Q154,0)+1)),"",SMALL($B$2:$B$1000,ROW(A154)-MATCH(MAX($A$2:$A$1000),$Q$1:$Q154,0)+1)),SMALL($A$1:$A$1000,ROW()))</f>
        <v/>
      </c>
      <c r="R155" s="0" t="str">
        <f aca="false">IF(Q155="","",SMALL($Q$2:$Q$1000,ROW(A154)))</f>
        <v/>
      </c>
      <c r="S155" s="0" t="str">
        <f aca="false">IF(ISERROR(MATCH(MID($X155,SEARCH("◆",$X155)+1,50),$BM$2:$BM$500,0)),"",MID($X155,SEARCH("◆",$X155)+1,50))</f>
        <v/>
      </c>
      <c r="T155" s="0" t="str">
        <f aca="true">IF($S155="","",IF(OR(IF(ISERROR(MATCH(S155,放送局一覧!$C$2:$C$477,0)),"",VLOOKUP(S155,放送局一覧!$C$2:$D$477,2,0))="○",VLOOKUP(INDEX($BL$1:$BL653,MATCH(S155,$BM$1:$BM$500,0)),放送局一覧!$B$2:$D$477,3,0)="○"),IF(Y155="未定",TODAY()+365,VALUE(Y155)),""))</f>
        <v/>
      </c>
      <c r="U155" s="0" t="str">
        <f aca="false">IF(T155="","",RANK(T155,$T$2:$T$1000,ROW(A154)))</f>
        <v/>
      </c>
      <c r="V155" s="0" t="str">
        <f aca="false">IF(T155="","",IF(VLOOKUP(W155,番組一覧!$C$3:$E$100,3,0)="○",U155,""))</f>
        <v/>
      </c>
      <c r="W155" s="0" t="str">
        <f aca="false">IF($R155="","",IF(MOD($R155,100)=0,VLOOKUP($R155,$A$2:$L$1000,COLUMN(E155),0),VLOOKUP($R155,$B$2:$P$1000,COLUMN(D155),0)))</f>
        <v/>
      </c>
      <c r="X155" s="0" t="str">
        <f aca="false">IF($R155="","",IF(MOD($R155,100)=0,VLOOKUP($R155,$A$2:$L$1000,COLUMN(J155),0),VLOOKUP($R155,$B$2:$P$1000,COLUMN(N155),0)))</f>
        <v/>
      </c>
      <c r="Y155" s="0" t="str">
        <f aca="false">IF($R155="","",IF(MOD($R155,100)=0,VLOOKUP($R155,$A$2:$L$1000,COLUMN(L155),0),VLOOKUP($R155,$B$2:$P$1000,COLUMN(O155),0)))</f>
        <v/>
      </c>
      <c r="Z155" s="0" t="str">
        <f aca="false">IF(ISERROR(SMALL($V$2:$V$1000,ROW(A154))),"",SMALL($V$2:$V$1000,ROW(A154)))</f>
        <v/>
      </c>
      <c r="AA155" s="0" t="str">
        <f aca="true">IF(Z155="","",IF(COUNTIF($Z$2:$Z155,Z155)&gt;1,AA154+MATCH(Z155,OFFSET($V$2:$V1153,AA154,0),0),MATCH(Z155,$V$2:$V1153,0)))</f>
        <v/>
      </c>
      <c r="AB155" s="0" t="str">
        <f aca="false">IF($AA155="","",INDEX(W$2:W$1000,$AA155))</f>
        <v/>
      </c>
      <c r="AC155" s="0" t="str">
        <f aca="false">IF($AA155="","",IF(LEFT(INDEX(X$2:X$1000,$AA155),1)="◆",VLOOKUP(MID(INDEX(X$2:X$1000,$AA155),2,100),$BM$2:$BN$500,IF(ISERROR(MATCH(MID(INDEX(X$2:X$1000,$AA155),2,100),$BL$2:$BL$500,0)),2,IF(VLOOKUP(MID(INDEX(X$2:X$1000,$AA155),2,100),放送局一覧!$B$2:$D$511,3,0)="○",1,2)),0),INDEX(X$2:X$1000,$AA155)))</f>
        <v/>
      </c>
      <c r="AD155" s="0" t="str">
        <f aca="false">IF($AA155="","",INDEX(Y$2:Y$1000,$AA155))</f>
        <v/>
      </c>
      <c r="AE155" s="0" t="str">
        <f aca="false">IF(AD155="","",IF(AD155="未定",10,WEEKDAY(VALUE(AD155))+VALUE(TEXT(VALUE(AD155),"hh:mm"))))</f>
        <v/>
      </c>
      <c r="AF155" s="0" t="str">
        <f aca="false">IF(AE155="","",SMALL($AE$2:$AE$1000,ROW(A154)))</f>
        <v/>
      </c>
      <c r="AG155" s="0" t="str">
        <f aca="true">IF(AF155="","",IF(COUNTIF($AF$2:$AF155,AF155)&gt;1,AG154+MATCH(AF155,OFFSET($AE$2:$AE$1000,AG154,0),0),MATCH(AF155,$AE$2:$AE$1000,0)))</f>
        <v/>
      </c>
      <c r="AH155" s="0" t="str">
        <f aca="false">IF(AG155="","",IF(INDEX(AD$2:AD$1000,$AG155)="未定","未定",TEXT(VALUE(INDEX(AD$2:AD$1000,$AG155)),"aaa")))</f>
        <v/>
      </c>
      <c r="AI155" s="0" t="str">
        <f aca="false">IF(AG155="","",IF(INDEX(AD$2:AD$1000,$AG155)="未定","未定",TEXT(VALUE(INDEX(AD$2:AD$1000,$AG155)),"hh:mm")))</f>
        <v/>
      </c>
      <c r="AJ155" s="0" t="str">
        <f aca="false">IF($AG155="","",INDEX(AC$2:AC$1000,$AG155))</f>
        <v/>
      </c>
      <c r="AK155" s="0" t="str">
        <f aca="false">IF($AG155="","",INDEX(AB$2:AB$1000,$AG155))</f>
        <v/>
      </c>
      <c r="AL155" s="0" t="str">
        <f aca="false">IF(ISERROR(SMALL($U$2:$U$1000,ROW(Q154))),"",SMALL($U$2:$U$1000,ROW(Q154)))</f>
        <v/>
      </c>
      <c r="AM155" s="0" t="str">
        <f aca="true">IF(AL155="","",IF(COUNTIF($AL$2:$AL155,AL155)&gt;1,AM154+MATCH(AL155,OFFSET($U$2:$U1153,AM154,0),0),MATCH(AL155,$U$2:$U1153,0)))</f>
        <v/>
      </c>
      <c r="AN155" s="0" t="str">
        <f aca="false">IF($AM155="","",INDEX(W$2:W$1000,$AM155))</f>
        <v/>
      </c>
      <c r="BF155" s="0" t="str">
        <f aca="false">IF(BG155="","",ROW()*100)</f>
        <v/>
      </c>
      <c r="BG155" s="0" t="str">
        <f aca="false">IF(放送局一覧!B155="","",放送局一覧!B155)</f>
        <v/>
      </c>
      <c r="BH155" s="0" t="str">
        <f aca="false">IF(BG155="","",LEN(BG155)-LEN(SUBSTITUTE(BG155,"|",""))+1)</f>
        <v/>
      </c>
      <c r="BI155" s="0" t="n">
        <f aca="false">IF(ISERROR(SMALL($BF$2:$BF$500,ROW(A154))),"",SMALL($BF$2:$BF$500,ROW(A154)))</f>
        <v>17100</v>
      </c>
      <c r="BJ155" s="0" t="n">
        <f aca="false">IF(BJ154-MOD(BJ154,100)+VLOOKUP(BJ154-MOD(BJ154,100),$BF$2:$BH$500,3,0)&gt;=BJ154+1,BJ154+1,SMALL($BI$2:$BI$500,RANK(BJ154-MOD(BJ154,100),$BI$2:$BI$500,1)+1)+1)</f>
        <v>13901</v>
      </c>
      <c r="BK155" s="0" t="n">
        <f aca="false">BJ155-MOD(BJ155,100)</f>
        <v>13900</v>
      </c>
      <c r="BL155" s="0" t="str">
        <f aca="false">VLOOKUP(BJ155-MOD(BJ155,100),$BF$2:$BH$500,2,0)</f>
        <v>中部日本放送</v>
      </c>
      <c r="BM155" s="0" t="str">
        <f aca="false">IF(VLOOKUP(BK155,$BF$2:$BH$500,3,0)=1,BL155,IF(MOD(BJ155,100)=1,LEFT(BL155,SEARCH("|",BL155)-1),IF(MOD(BJ155,100)=VLOOKUP(BK155,$BF$2:$BH$500,3,0),MID(BL155,IF(MOD(BJ155,100)=2,SEARCH(BM154&amp;"|",BL155),SEARCH("|"&amp;BM154&amp;"|",BL155)+1)+LEN(BM154)+1,50),LEFT(MID(BL155,SEARCH(BM154,BL155)+LEN(BM154)+1,50),SEARCH("|",MID(BL155,SEARCH(BM154,BL155)+LEN(BM154)+1,50))-1))))</f>
        <v>中部日本放送</v>
      </c>
      <c r="BN155" s="0" t="str">
        <f aca="false">VLOOKUP(BL155,放送局一覧!$B$2:$C$477,2,0)</f>
        <v>中部日本放送</v>
      </c>
    </row>
    <row r="156" customFormat="false" ht="13.5" hidden="false" customHeight="false" outlineLevel="0" collapsed="false">
      <c r="A156" s="0" t="str">
        <f aca="false">IF(J156="","",IF(E156=E155,A155+100,ROUNDDOWN(MAX($A$1:A155)+1000,-3)))</f>
        <v/>
      </c>
      <c r="B156" s="0" t="str">
        <f aca="false">IF(O156="","",MAX($A$2:A156)+COUNTIF($E$2:$E156,E156))</f>
        <v/>
      </c>
      <c r="C156" s="21" t="str">
        <f aca="true">IF(A156="","",IF(ISERROR(SEARCH("(*)",元!A156)),IF(CELL("format",元!A156)="D3",IF(元!A156=0,IF(E156=E155,C155,""),元!A156),"未定"),VALUE(SUBSTITUTE(元!A156,"(*)",""))))</f>
        <v/>
      </c>
      <c r="D156" s="17" t="str">
        <f aca="true">IF(A156="","",IF(AND(LEN(元!A156)=LENB(元!A156),CELL("format",C156)="D3"),TEXT(SUBSTITUTE(C156,"(*)",""),"mm/dd"),"未定"))</f>
        <v/>
      </c>
      <c r="E156" s="17" t="str">
        <f aca="false">IF(元!B156=0,IF(元!E156="","",E155),元!B156)</f>
        <v/>
      </c>
      <c r="F156" s="17" t="str">
        <f aca="false">IF(E156="","",IF(COUNTIF($E$1:E156,E156)=1,SUBSTITUTE(IF(ISERROR(SEARCH("系*ネット",元!C156)),元!C156,LEFT(元!C156,SEARCH("系*ネット",元!C156)))," ほか",""),F155))</f>
        <v/>
      </c>
      <c r="G156" s="22" t="str">
        <f aca="false">IF(LEN(F156)-LEN(SUBSTITUTE(F156," / ","aa"))+1&gt;=COUNTIF($E$1:$E156,E156),COUNTIF($E$1:$E156,E156),"")</f>
        <v/>
      </c>
      <c r="H156" s="22" t="str">
        <f aca="false">IF(OR(G156&lt;1,G156=""),"",SEARCH("@@@",SUBSTITUTE(F156&amp;" / "," / ","@@@",G156))-IF(G156=1,1,SEARCH("@@@",SUBSTITUTE(F156&amp;" / "," / ","@@@",G156-1))+3))</f>
        <v/>
      </c>
      <c r="I156" s="22" t="str">
        <f aca="false">IF(OR(ISERROR(SEARCH(" / ",F156)),G156=""),"",IF(G156=1,1,SEARCH("@@@",SUBSTITUTE(F156&amp;" / "," / ","@@@",G156-1))+3))</f>
        <v/>
      </c>
      <c r="J156" s="5" t="str">
        <f aca="false">IF(AND(NOT(G156=""),I156=""),"◆"&amp;F156,IF(G156="","","◆"&amp;MID(F156,I156,H156)))</f>
        <v/>
      </c>
      <c r="K156" s="0" t="str">
        <f aca="false">IF(J156="","",LEFT(元!D156,1))</f>
        <v/>
      </c>
      <c r="L156" s="0" t="str">
        <f aca="false">IF(AND(ISERROR(SEARCH("未定",D156&amp;元!$D156)),NOT(A156="")),TEXT(TEXT(IF(OR(AND(MONTH(VALUE(D156))&gt;=10,$M$1=-1),AND(MONTH(VALUE(D156))&lt;=3,$M$1=1)),$L$1,$K$1)&amp;"/"&amp;D156,"yyyy/m/dd")&amp;" "&amp;IF(E156=E155,TEXT(L155,"hh:mm"),IF(LEN(元!$D156)&gt;5,RIGHT(元!$D156,5),"")),"yyyy/mm/dd hh:mm"),IF(J156="","","未定"))</f>
        <v/>
      </c>
      <c r="M156" s="0" t="str">
        <f aca="false">IF(E156="","",IF(ISERROR(SEARCH("◆初回のみ",元!E156)),IF(ISERROR(SEARCH("◆",元!E156)),元!E156,MID(元!E156,SEARCH("◆",元!E156)+1,50)),LEFT(元!E156,SEARCH("◆初回のみ",元!E156)-1)&amp;" : "&amp;TEXT(D156,"mm/dd")&amp;" "&amp;RIGHT(元!E156,6)))</f>
        <v/>
      </c>
      <c r="N156" s="5" t="str">
        <f aca="false">IF(ISERROR(SEARCH(" : ",M156)),"",IF(SEARCH(" : ",M156)&gt;1,LEFT(M156,SEARCH(" : ",M156)-1),""))</f>
        <v/>
      </c>
      <c r="O156" s="0" t="str">
        <f aca="false">IF(ISERROR(MATCH(N156,$BM$2:$BM$500,0)),"",IF(ISERROR(SEARCH("◆",元!E156)),"◆"&amp;N156,IF(ISERROR(SEARCH("初回のみ",元!E156)),IF(ISERROR(SEARCH("特番",元!E156)),IF(ISERROR(SEARCH("先行",元!E156)),"注◆","先行◆"),"特番◆"),"初回◆")&amp;N156))</f>
        <v/>
      </c>
      <c r="P156" s="0" t="str">
        <f aca="false">IF(ISERROR(VALUE(MID(M156,SEARCH(" : ",M156)+3,5))),IF(O156="","","未定"),TEXT(IF(OR(AND($M$1=-1,VALUE(MID(M156,SEARCH(" : ",M156)+3,2))&gt;=10),AND($M$1=1,VALUE(MID(M156,SEARCH(" : ",M156)+3,2))&lt;=3)),$L$1&amp;"/","")&amp;MID(M156,SEARCH(" : ",M156)+3,5)&amp;" "&amp;IF(LEN(M156)-LEN(SUBSTITUTE(M156,":",""))&gt;=2,MID(M156,SEARCH(":",M156,(SEARCH(":",M156)+1))-2,5),""),"yyyy/mm/dd hh:mm"))</f>
        <v/>
      </c>
      <c r="Q156" s="0" t="str">
        <f aca="false">IF(MAX(Q$1:Q155)&gt;=MAX($A$2:$A$1000),IF(ISERROR(SMALL($B$2:$B$1000,ROW(A155)-MATCH(MAX($A$2:$A$1000),$Q$1:$Q155,0)+1)),"",SMALL($B$2:$B$1000,ROW(A155)-MATCH(MAX($A$2:$A$1000),$Q$1:$Q155,0)+1)),SMALL($A$1:$A$1000,ROW()))</f>
        <v/>
      </c>
      <c r="R156" s="0" t="str">
        <f aca="false">IF(Q156="","",SMALL($Q$2:$Q$1000,ROW(A155)))</f>
        <v/>
      </c>
      <c r="S156" s="0" t="str">
        <f aca="false">IF(ISERROR(MATCH(MID($X156,SEARCH("◆",$X156)+1,50),$BM$2:$BM$500,0)),"",MID($X156,SEARCH("◆",$X156)+1,50))</f>
        <v/>
      </c>
      <c r="T156" s="0" t="str">
        <f aca="true">IF($S156="","",IF(OR(IF(ISERROR(MATCH(S156,放送局一覧!$C$2:$C$477,0)),"",VLOOKUP(S156,放送局一覧!$C$2:$D$477,2,0))="○",VLOOKUP(INDEX($BL$1:$BL654,MATCH(S156,$BM$1:$BM$500,0)),放送局一覧!$B$2:$D$477,3,0)="○"),IF(Y156="未定",TODAY()+365,VALUE(Y156)),""))</f>
        <v/>
      </c>
      <c r="U156" s="0" t="str">
        <f aca="false">IF(T156="","",RANK(T156,$T$2:$T$1000,ROW(A155)))</f>
        <v/>
      </c>
      <c r="V156" s="0" t="str">
        <f aca="false">IF(T156="","",IF(VLOOKUP(W156,番組一覧!$C$3:$E$100,3,0)="○",U156,""))</f>
        <v/>
      </c>
      <c r="W156" s="0" t="str">
        <f aca="false">IF($R156="","",IF(MOD($R156,100)=0,VLOOKUP($R156,$A$2:$L$1000,COLUMN(E156),0),VLOOKUP($R156,$B$2:$P$1000,COLUMN(D156),0)))</f>
        <v/>
      </c>
      <c r="X156" s="0" t="str">
        <f aca="false">IF($R156="","",IF(MOD($R156,100)=0,VLOOKUP($R156,$A$2:$L$1000,COLUMN(J156),0),VLOOKUP($R156,$B$2:$P$1000,COLUMN(N156),0)))</f>
        <v/>
      </c>
      <c r="Y156" s="0" t="str">
        <f aca="false">IF($R156="","",IF(MOD($R156,100)=0,VLOOKUP($R156,$A$2:$L$1000,COLUMN(L156),0),VLOOKUP($R156,$B$2:$P$1000,COLUMN(O156),0)))</f>
        <v/>
      </c>
      <c r="Z156" s="0" t="str">
        <f aca="false">IF(ISERROR(SMALL($V$2:$V$1000,ROW(A155))),"",SMALL($V$2:$V$1000,ROW(A155)))</f>
        <v/>
      </c>
      <c r="AA156" s="0" t="str">
        <f aca="true">IF(Z156="","",IF(COUNTIF($Z$2:$Z156,Z156)&gt;1,AA155+MATCH(Z156,OFFSET($V$2:$V1154,AA155,0),0),MATCH(Z156,$V$2:$V1154,0)))</f>
        <v/>
      </c>
      <c r="AB156" s="0" t="str">
        <f aca="false">IF($AA156="","",INDEX(W$2:W$1000,$AA156))</f>
        <v/>
      </c>
      <c r="AC156" s="0" t="str">
        <f aca="false">IF($AA156="","",IF(LEFT(INDEX(X$2:X$1000,$AA156),1)="◆",VLOOKUP(MID(INDEX(X$2:X$1000,$AA156),2,100),$BM$2:$BN$500,IF(ISERROR(MATCH(MID(INDEX(X$2:X$1000,$AA156),2,100),$BL$2:$BL$500,0)),2,IF(VLOOKUP(MID(INDEX(X$2:X$1000,$AA156),2,100),放送局一覧!$B$2:$D$511,3,0)="○",1,2)),0),INDEX(X$2:X$1000,$AA156)))</f>
        <v/>
      </c>
      <c r="AD156" s="0" t="str">
        <f aca="false">IF($AA156="","",INDEX(Y$2:Y$1000,$AA156))</f>
        <v/>
      </c>
      <c r="AE156" s="0" t="str">
        <f aca="false">IF(AD156="","",IF(AD156="未定",10,WEEKDAY(VALUE(AD156))+VALUE(TEXT(VALUE(AD156),"hh:mm"))))</f>
        <v/>
      </c>
      <c r="AF156" s="0" t="str">
        <f aca="false">IF(AE156="","",SMALL($AE$2:$AE$1000,ROW(A155)))</f>
        <v/>
      </c>
      <c r="AG156" s="0" t="str">
        <f aca="true">IF(AF156="","",IF(COUNTIF($AF$2:$AF156,AF156)&gt;1,AG155+MATCH(AF156,OFFSET($AE$2:$AE$1000,AG155,0),0),MATCH(AF156,$AE$2:$AE$1000,0)))</f>
        <v/>
      </c>
      <c r="AH156" s="0" t="str">
        <f aca="false">IF(AG156="","",IF(INDEX(AD$2:AD$1000,$AG156)="未定","未定",TEXT(VALUE(INDEX(AD$2:AD$1000,$AG156)),"aaa")))</f>
        <v/>
      </c>
      <c r="AI156" s="0" t="str">
        <f aca="false">IF(AG156="","",IF(INDEX(AD$2:AD$1000,$AG156)="未定","未定",TEXT(VALUE(INDEX(AD$2:AD$1000,$AG156)),"hh:mm")))</f>
        <v/>
      </c>
      <c r="AJ156" s="0" t="str">
        <f aca="false">IF($AG156="","",INDEX(AC$2:AC$1000,$AG156))</f>
        <v/>
      </c>
      <c r="AK156" s="0" t="str">
        <f aca="false">IF($AG156="","",INDEX(AB$2:AB$1000,$AG156))</f>
        <v/>
      </c>
      <c r="AL156" s="0" t="str">
        <f aca="false">IF(ISERROR(SMALL($U$2:$U$1000,ROW(Q155))),"",SMALL($U$2:$U$1000,ROW(Q155)))</f>
        <v/>
      </c>
      <c r="AM156" s="0" t="str">
        <f aca="true">IF(AL156="","",IF(COUNTIF($AL$2:$AL156,AL156)&gt;1,AM155+MATCH(AL156,OFFSET($U$2:$U1154,AM155,0),0),MATCH(AL156,$U$2:$U1154,0)))</f>
        <v/>
      </c>
      <c r="AN156" s="0" t="str">
        <f aca="false">IF($AM156="","",INDEX(W$2:W$1000,$AM156))</f>
        <v/>
      </c>
      <c r="BF156" s="0" t="n">
        <f aca="false">IF(BG156="","",ROW()*100)</f>
        <v>15600</v>
      </c>
      <c r="BG156" s="0" t="str">
        <f aca="false">IF(放送局一覧!B156="","",放送局一覧!B156)</f>
        <v>ABCテレビ|ABC朝日放送|ABC|朝日放送</v>
      </c>
      <c r="BH156" s="0" t="n">
        <f aca="false">IF(BG156="","",LEN(BG156)-LEN(SUBSTITUTE(BG156,"|",""))+1)</f>
        <v>4</v>
      </c>
      <c r="BI156" s="0" t="n">
        <f aca="false">IF(ISERROR(SMALL($BF$2:$BF$500,ROW(A155))),"",SMALL($BF$2:$BF$500,ROW(A155)))</f>
        <v>17200</v>
      </c>
      <c r="BJ156" s="0" t="n">
        <f aca="false">IF(BJ155-MOD(BJ155,100)+VLOOKUP(BJ155-MOD(BJ155,100),$BF$2:$BH$500,3,0)&gt;=BJ155+1,BJ155+1,SMALL($BI$2:$BI$500,RANK(BJ155-MOD(BJ155,100),$BI$2:$BI$500,1)+1)+1)</f>
        <v>14001</v>
      </c>
      <c r="BK156" s="0" t="n">
        <f aca="false">BJ156-MOD(BJ156,100)</f>
        <v>14000</v>
      </c>
      <c r="BL156" s="0" t="str">
        <f aca="false">VLOOKUP(BJ156-MOD(BJ156,100),$BF$2:$BH$500,2,0)</f>
        <v>ぎふチャン</v>
      </c>
      <c r="BM156" s="0" t="str">
        <f aca="false">IF(VLOOKUP(BK156,$BF$2:$BH$500,3,0)=1,BL156,IF(MOD(BJ156,100)=1,LEFT(BL156,SEARCH("|",BL156)-1),IF(MOD(BJ156,100)=VLOOKUP(BK156,$BF$2:$BH$500,3,0),MID(BL156,IF(MOD(BJ156,100)=2,SEARCH(BM155&amp;"|",BL156),SEARCH("|"&amp;BM155&amp;"|",BL156)+1)+LEN(BM155)+1,50),LEFT(MID(BL156,SEARCH(BM155,BL156)+LEN(BM155)+1,50),SEARCH("|",MID(BL156,SEARCH(BM155,BL156)+LEN(BM155)+1,50))-1))))</f>
        <v>ぎふチャン</v>
      </c>
      <c r="BN156" s="0" t="str">
        <f aca="false">VLOOKUP(BL156,放送局一覧!$B$2:$C$477,2,0)</f>
        <v>ぎふチャン</v>
      </c>
    </row>
    <row r="157" customFormat="false" ht="13.5" hidden="false" customHeight="false" outlineLevel="0" collapsed="false">
      <c r="A157" s="0" t="str">
        <f aca="false">IF(J157="","",IF(E157=E156,A156+100,ROUNDDOWN(MAX($A$1:A156)+1000,-3)))</f>
        <v/>
      </c>
      <c r="B157" s="0" t="str">
        <f aca="false">IF(O157="","",MAX($A$2:A157)+COUNTIF($E$2:$E157,E157))</f>
        <v/>
      </c>
      <c r="C157" s="21" t="str">
        <f aca="true">IF(A157="","",IF(ISERROR(SEARCH("(*)",元!A157)),IF(CELL("format",元!A157)="D3",IF(元!A157=0,IF(E157=E156,C156,""),元!A157),"未定"),VALUE(SUBSTITUTE(元!A157,"(*)",""))))</f>
        <v/>
      </c>
      <c r="D157" s="17" t="str">
        <f aca="true">IF(A157="","",IF(AND(LEN(元!A157)=LENB(元!A157),CELL("format",C157)="D3"),TEXT(SUBSTITUTE(C157,"(*)",""),"mm/dd"),"未定"))</f>
        <v/>
      </c>
      <c r="E157" s="17" t="str">
        <f aca="false">IF(元!B157=0,IF(元!E157="","",E156),元!B157)</f>
        <v/>
      </c>
      <c r="F157" s="17" t="str">
        <f aca="false">IF(E157="","",IF(COUNTIF($E$1:E157,E157)=1,SUBSTITUTE(IF(ISERROR(SEARCH("系*ネット",元!C157)),元!C157,LEFT(元!C157,SEARCH("系*ネット",元!C157)))," ほか",""),F156))</f>
        <v/>
      </c>
      <c r="G157" s="22" t="str">
        <f aca="false">IF(LEN(F157)-LEN(SUBSTITUTE(F157," / ","aa"))+1&gt;=COUNTIF($E$1:$E157,E157),COUNTIF($E$1:$E157,E157),"")</f>
        <v/>
      </c>
      <c r="H157" s="22" t="str">
        <f aca="false">IF(OR(G157&lt;1,G157=""),"",SEARCH("@@@",SUBSTITUTE(F157&amp;" / "," / ","@@@",G157))-IF(G157=1,1,SEARCH("@@@",SUBSTITUTE(F157&amp;" / "," / ","@@@",G157-1))+3))</f>
        <v/>
      </c>
      <c r="I157" s="22" t="str">
        <f aca="false">IF(OR(ISERROR(SEARCH(" / ",F157)),G157=""),"",IF(G157=1,1,SEARCH("@@@",SUBSTITUTE(F157&amp;" / "," / ","@@@",G157-1))+3))</f>
        <v/>
      </c>
      <c r="J157" s="5" t="str">
        <f aca="false">IF(AND(NOT(G157=""),I157=""),"◆"&amp;F157,IF(G157="","","◆"&amp;MID(F157,I157,H157)))</f>
        <v/>
      </c>
      <c r="K157" s="0" t="str">
        <f aca="false">IF(J157="","",LEFT(元!D157,1))</f>
        <v/>
      </c>
      <c r="L157" s="0" t="str">
        <f aca="false">IF(AND(ISERROR(SEARCH("未定",D157&amp;元!$D157)),NOT(A157="")),TEXT(TEXT(IF(OR(AND(MONTH(VALUE(D157))&gt;=10,$M$1=-1),AND(MONTH(VALUE(D157))&lt;=3,$M$1=1)),$L$1,$K$1)&amp;"/"&amp;D157,"yyyy/m/dd")&amp;" "&amp;IF(E157=E156,TEXT(L156,"hh:mm"),IF(LEN(元!$D157)&gt;5,RIGHT(元!$D157,5),"")),"yyyy/mm/dd hh:mm"),IF(J157="","","未定"))</f>
        <v/>
      </c>
      <c r="M157" s="0" t="str">
        <f aca="false">IF(E157="","",IF(ISERROR(SEARCH("◆初回のみ",元!E157)),IF(ISERROR(SEARCH("◆",元!E157)),元!E157,MID(元!E157,SEARCH("◆",元!E157)+1,50)),LEFT(元!E157,SEARCH("◆初回のみ",元!E157)-1)&amp;" : "&amp;TEXT(D157,"mm/dd")&amp;" "&amp;RIGHT(元!E157,6)))</f>
        <v/>
      </c>
      <c r="N157" s="5" t="str">
        <f aca="false">IF(ISERROR(SEARCH(" : ",M157)),"",IF(SEARCH(" : ",M157)&gt;1,LEFT(M157,SEARCH(" : ",M157)-1),""))</f>
        <v/>
      </c>
      <c r="O157" s="0" t="str">
        <f aca="false">IF(ISERROR(MATCH(N157,$BM$2:$BM$500,0)),"",IF(ISERROR(SEARCH("◆",元!E157)),"◆"&amp;N157,IF(ISERROR(SEARCH("初回のみ",元!E157)),IF(ISERROR(SEARCH("特番",元!E157)),IF(ISERROR(SEARCH("先行",元!E157)),"注◆","先行◆"),"特番◆"),"初回◆")&amp;N157))</f>
        <v/>
      </c>
      <c r="P157" s="0" t="str">
        <f aca="false">IF(ISERROR(VALUE(MID(M157,SEARCH(" : ",M157)+3,5))),IF(O157="","","未定"),TEXT(IF(OR(AND($M$1=-1,VALUE(MID(M157,SEARCH(" : ",M157)+3,2))&gt;=10),AND($M$1=1,VALUE(MID(M157,SEARCH(" : ",M157)+3,2))&lt;=3)),$L$1&amp;"/","")&amp;MID(M157,SEARCH(" : ",M157)+3,5)&amp;" "&amp;IF(LEN(M157)-LEN(SUBSTITUTE(M157,":",""))&gt;=2,MID(M157,SEARCH(":",M157,(SEARCH(":",M157)+1))-2,5),""),"yyyy/mm/dd hh:mm"))</f>
        <v/>
      </c>
      <c r="Q157" s="0" t="str">
        <f aca="false">IF(MAX(Q$1:Q156)&gt;=MAX($A$2:$A$1000),IF(ISERROR(SMALL($B$2:$B$1000,ROW(A156)-MATCH(MAX($A$2:$A$1000),$Q$1:$Q156,0)+1)),"",SMALL($B$2:$B$1000,ROW(A156)-MATCH(MAX($A$2:$A$1000),$Q$1:$Q156,0)+1)),SMALL($A$1:$A$1000,ROW()))</f>
        <v/>
      </c>
      <c r="R157" s="0" t="str">
        <f aca="false">IF(Q157="","",SMALL($Q$2:$Q$1000,ROW(A156)))</f>
        <v/>
      </c>
      <c r="S157" s="0" t="str">
        <f aca="false">IF(ISERROR(MATCH(MID($X157,SEARCH("◆",$X157)+1,50),$BM$2:$BM$500,0)),"",MID($X157,SEARCH("◆",$X157)+1,50))</f>
        <v/>
      </c>
      <c r="T157" s="0" t="str">
        <f aca="true">IF($S157="","",IF(OR(IF(ISERROR(MATCH(S157,放送局一覧!$C$2:$C$477,0)),"",VLOOKUP(S157,放送局一覧!$C$2:$D$477,2,0))="○",VLOOKUP(INDEX($BL$1:$BL655,MATCH(S157,$BM$1:$BM$500,0)),放送局一覧!$B$2:$D$477,3,0)="○"),IF(Y157="未定",TODAY()+365,VALUE(Y157)),""))</f>
        <v/>
      </c>
      <c r="U157" s="0" t="str">
        <f aca="false">IF(T157="","",RANK(T157,$T$2:$T$1000,ROW(A156)))</f>
        <v/>
      </c>
      <c r="V157" s="0" t="str">
        <f aca="false">IF(T157="","",IF(VLOOKUP(W157,番組一覧!$C$3:$E$100,3,0)="○",U157,""))</f>
        <v/>
      </c>
      <c r="W157" s="0" t="str">
        <f aca="false">IF($R157="","",IF(MOD($R157,100)=0,VLOOKUP($R157,$A$2:$L$1000,COLUMN(E157),0),VLOOKUP($R157,$B$2:$P$1000,COLUMN(D157),0)))</f>
        <v/>
      </c>
      <c r="X157" s="0" t="str">
        <f aca="false">IF($R157="","",IF(MOD($R157,100)=0,VLOOKUP($R157,$A$2:$L$1000,COLUMN(J157),0),VLOOKUP($R157,$B$2:$P$1000,COLUMN(N157),0)))</f>
        <v/>
      </c>
      <c r="Y157" s="0" t="str">
        <f aca="false">IF($R157="","",IF(MOD($R157,100)=0,VLOOKUP($R157,$A$2:$L$1000,COLUMN(L157),0),VLOOKUP($R157,$B$2:$P$1000,COLUMN(O157),0)))</f>
        <v/>
      </c>
      <c r="Z157" s="0" t="str">
        <f aca="false">IF(ISERROR(SMALL($V$2:$V$1000,ROW(A156))),"",SMALL($V$2:$V$1000,ROW(A156)))</f>
        <v/>
      </c>
      <c r="AA157" s="0" t="str">
        <f aca="true">IF(Z157="","",IF(COUNTIF($Z$2:$Z157,Z157)&gt;1,AA156+MATCH(Z157,OFFSET($V$2:$V1155,AA156,0),0),MATCH(Z157,$V$2:$V1155,0)))</f>
        <v/>
      </c>
      <c r="AB157" s="0" t="str">
        <f aca="false">IF($AA157="","",INDEX(W$2:W$1000,$AA157))</f>
        <v/>
      </c>
      <c r="AC157" s="0" t="str">
        <f aca="false">IF($AA157="","",IF(LEFT(INDEX(X$2:X$1000,$AA157),1)="◆",VLOOKUP(MID(INDEX(X$2:X$1000,$AA157),2,100),$BM$2:$BN$500,IF(ISERROR(MATCH(MID(INDEX(X$2:X$1000,$AA157),2,100),$BL$2:$BL$500,0)),2,IF(VLOOKUP(MID(INDEX(X$2:X$1000,$AA157),2,100),放送局一覧!$B$2:$D$511,3,0)="○",1,2)),0),INDEX(X$2:X$1000,$AA157)))</f>
        <v/>
      </c>
      <c r="AD157" s="0" t="str">
        <f aca="false">IF($AA157="","",INDEX(Y$2:Y$1000,$AA157))</f>
        <v/>
      </c>
      <c r="AE157" s="0" t="str">
        <f aca="false">IF(AD157="","",IF(AD157="未定",10,WEEKDAY(VALUE(AD157))+VALUE(TEXT(VALUE(AD157),"hh:mm"))))</f>
        <v/>
      </c>
      <c r="AF157" s="0" t="str">
        <f aca="false">IF(AE157="","",SMALL($AE$2:$AE$1000,ROW(A156)))</f>
        <v/>
      </c>
      <c r="AG157" s="0" t="str">
        <f aca="true">IF(AF157="","",IF(COUNTIF($AF$2:$AF157,AF157)&gt;1,AG156+MATCH(AF157,OFFSET($AE$2:$AE$1000,AG156,0),0),MATCH(AF157,$AE$2:$AE$1000,0)))</f>
        <v/>
      </c>
      <c r="AH157" s="0" t="str">
        <f aca="false">IF(AG157="","",IF(INDEX(AD$2:AD$1000,$AG157)="未定","未定",TEXT(VALUE(INDEX(AD$2:AD$1000,$AG157)),"aaa")))</f>
        <v/>
      </c>
      <c r="AI157" s="0" t="str">
        <f aca="false">IF(AG157="","",IF(INDEX(AD$2:AD$1000,$AG157)="未定","未定",TEXT(VALUE(INDEX(AD$2:AD$1000,$AG157)),"hh:mm")))</f>
        <v/>
      </c>
      <c r="AJ157" s="0" t="str">
        <f aca="false">IF($AG157="","",INDEX(AC$2:AC$1000,$AG157))</f>
        <v/>
      </c>
      <c r="AK157" s="0" t="str">
        <f aca="false">IF($AG157="","",INDEX(AB$2:AB$1000,$AG157))</f>
        <v/>
      </c>
      <c r="AL157" s="0" t="str">
        <f aca="false">IF(ISERROR(SMALL($U$2:$U$1000,ROW(Q156))),"",SMALL($U$2:$U$1000,ROW(Q156)))</f>
        <v/>
      </c>
      <c r="AM157" s="0" t="str">
        <f aca="true">IF(AL157="","",IF(COUNTIF($AL$2:$AL157,AL157)&gt;1,AM156+MATCH(AL157,OFFSET($U$2:$U1155,AM156,0),0),MATCH(AL157,$U$2:$U1155,0)))</f>
        <v/>
      </c>
      <c r="AN157" s="0" t="str">
        <f aca="false">IF($AM157="","",INDEX(W$2:W$1000,$AM157))</f>
        <v/>
      </c>
      <c r="BF157" s="0" t="n">
        <f aca="false">IF(BG157="","",ROW()*100)</f>
        <v>15700</v>
      </c>
      <c r="BG157" s="0" t="str">
        <f aca="false">IF(放送局一覧!B157="","",放送局一覧!B157)</f>
        <v>KBS京都|KBS京都特番</v>
      </c>
      <c r="BH157" s="0" t="n">
        <f aca="false">IF(BG157="","",LEN(BG157)-LEN(SUBSTITUTE(BG157,"|",""))+1)</f>
        <v>2</v>
      </c>
      <c r="BI157" s="0" t="n">
        <f aca="false">IF(ISERROR(SMALL($BF$2:$BF$500,ROW(A156))),"",SMALL($BF$2:$BF$500,ROW(A156)))</f>
        <v>17300</v>
      </c>
      <c r="BJ157" s="0" t="n">
        <f aca="false">IF(BJ156-MOD(BJ156,100)+VLOOKUP(BJ156-MOD(BJ156,100),$BF$2:$BH$500,3,0)&gt;=BJ156+1,BJ156+1,SMALL($BI$2:$BI$500,RANK(BJ156-MOD(BJ156,100),$BI$2:$BI$500,1)+1)+1)</f>
        <v>14101</v>
      </c>
      <c r="BK157" s="0" t="n">
        <f aca="false">BJ157-MOD(BJ157,100)</f>
        <v>14100</v>
      </c>
      <c r="BL157" s="0" t="str">
        <f aca="false">VLOOKUP(BJ157-MOD(BJ157,100),$BF$2:$BH$500,2,0)</f>
        <v>岐阜放送</v>
      </c>
      <c r="BM157" s="0" t="str">
        <f aca="false">IF(VLOOKUP(BK157,$BF$2:$BH$500,3,0)=1,BL157,IF(MOD(BJ157,100)=1,LEFT(BL157,SEARCH("|",BL157)-1),IF(MOD(BJ157,100)=VLOOKUP(BK157,$BF$2:$BH$500,3,0),MID(BL157,IF(MOD(BJ157,100)=2,SEARCH(BM156&amp;"|",BL157),SEARCH("|"&amp;BM156&amp;"|",BL157)+1)+LEN(BM156)+1,50),LEFT(MID(BL157,SEARCH(BM156,BL157)+LEN(BM156)+1,50),SEARCH("|",MID(BL157,SEARCH(BM156,BL157)+LEN(BM156)+1,50))-1))))</f>
        <v>岐阜放送</v>
      </c>
      <c r="BN157" s="0" t="str">
        <f aca="false">VLOOKUP(BL157,放送局一覧!$B$2:$C$477,2,0)</f>
        <v>岐阜放送</v>
      </c>
    </row>
    <row r="158" customFormat="false" ht="13.5" hidden="false" customHeight="false" outlineLevel="0" collapsed="false">
      <c r="A158" s="0" t="str">
        <f aca="false">IF(J158="","",IF(E158=E157,A157+100,ROUNDDOWN(MAX($A$1:A157)+1000,-3)))</f>
        <v/>
      </c>
      <c r="B158" s="0" t="str">
        <f aca="false">IF(O158="","",MAX($A$2:A158)+COUNTIF($E$2:$E158,E158))</f>
        <v/>
      </c>
      <c r="C158" s="21" t="str">
        <f aca="true">IF(A158="","",IF(ISERROR(SEARCH("(*)",元!A158)),IF(CELL("format",元!A158)="D3",IF(元!A158=0,IF(E158=E157,C157,""),元!A158),"未定"),VALUE(SUBSTITUTE(元!A158,"(*)",""))))</f>
        <v/>
      </c>
      <c r="D158" s="17" t="str">
        <f aca="true">IF(A158="","",IF(AND(LEN(元!A158)=LENB(元!A158),CELL("format",C158)="D3"),TEXT(SUBSTITUTE(C158,"(*)",""),"mm/dd"),"未定"))</f>
        <v/>
      </c>
      <c r="E158" s="17" t="str">
        <f aca="false">IF(元!B158=0,IF(元!E158="","",E157),元!B158)</f>
        <v/>
      </c>
      <c r="F158" s="17" t="str">
        <f aca="false">IF(E158="","",IF(COUNTIF($E$1:E158,E158)=1,SUBSTITUTE(IF(ISERROR(SEARCH("系*ネット",元!C158)),元!C158,LEFT(元!C158,SEARCH("系*ネット",元!C158)))," ほか",""),F157))</f>
        <v/>
      </c>
      <c r="G158" s="22" t="str">
        <f aca="false">IF(LEN(F158)-LEN(SUBSTITUTE(F158," / ","aa"))+1&gt;=COUNTIF($E$1:$E158,E158),COUNTIF($E$1:$E158,E158),"")</f>
        <v/>
      </c>
      <c r="H158" s="22" t="str">
        <f aca="false">IF(OR(G158&lt;1,G158=""),"",SEARCH("@@@",SUBSTITUTE(F158&amp;" / "," / ","@@@",G158))-IF(G158=1,1,SEARCH("@@@",SUBSTITUTE(F158&amp;" / "," / ","@@@",G158-1))+3))</f>
        <v/>
      </c>
      <c r="I158" s="22" t="str">
        <f aca="false">IF(OR(ISERROR(SEARCH(" / ",F158)),G158=""),"",IF(G158=1,1,SEARCH("@@@",SUBSTITUTE(F158&amp;" / "," / ","@@@",G158-1))+3))</f>
        <v/>
      </c>
      <c r="J158" s="5" t="str">
        <f aca="false">IF(AND(NOT(G158=""),I158=""),"◆"&amp;F158,IF(G158="","","◆"&amp;MID(F158,I158,H158)))</f>
        <v/>
      </c>
      <c r="K158" s="0" t="str">
        <f aca="false">IF(J158="","",LEFT(元!D158,1))</f>
        <v/>
      </c>
      <c r="L158" s="0" t="str">
        <f aca="false">IF(AND(ISERROR(SEARCH("未定",D158&amp;元!$D158)),NOT(A158="")),TEXT(TEXT(IF(OR(AND(MONTH(VALUE(D158))&gt;=10,$M$1=-1),AND(MONTH(VALUE(D158))&lt;=3,$M$1=1)),$L$1,$K$1)&amp;"/"&amp;D158,"yyyy/m/dd")&amp;" "&amp;IF(E158=E157,TEXT(L157,"hh:mm"),IF(LEN(元!$D158)&gt;5,RIGHT(元!$D158,5),"")),"yyyy/mm/dd hh:mm"),IF(J158="","","未定"))</f>
        <v/>
      </c>
      <c r="M158" s="0" t="str">
        <f aca="false">IF(E158="","",IF(ISERROR(SEARCH("◆初回のみ",元!E158)),IF(ISERROR(SEARCH("◆",元!E158)),元!E158,MID(元!E158,SEARCH("◆",元!E158)+1,50)),LEFT(元!E158,SEARCH("◆初回のみ",元!E158)-1)&amp;" : "&amp;TEXT(D158,"mm/dd")&amp;" "&amp;RIGHT(元!E158,6)))</f>
        <v/>
      </c>
      <c r="N158" s="5" t="str">
        <f aca="false">IF(ISERROR(SEARCH(" : ",M158)),"",IF(SEARCH(" : ",M158)&gt;1,LEFT(M158,SEARCH(" : ",M158)-1),""))</f>
        <v/>
      </c>
      <c r="O158" s="0" t="str">
        <f aca="false">IF(ISERROR(MATCH(N158,$BM$2:$BM$500,0)),"",IF(ISERROR(SEARCH("◆",元!E158)),"◆"&amp;N158,IF(ISERROR(SEARCH("初回のみ",元!E158)),IF(ISERROR(SEARCH("特番",元!E158)),IF(ISERROR(SEARCH("先行",元!E158)),"注◆","先行◆"),"特番◆"),"初回◆")&amp;N158))</f>
        <v/>
      </c>
      <c r="P158" s="0" t="str">
        <f aca="false">IF(ISERROR(VALUE(MID(M158,SEARCH(" : ",M158)+3,5))),IF(O158="","","未定"),TEXT(IF(OR(AND($M$1=-1,VALUE(MID(M158,SEARCH(" : ",M158)+3,2))&gt;=10),AND($M$1=1,VALUE(MID(M158,SEARCH(" : ",M158)+3,2))&lt;=3)),$L$1&amp;"/","")&amp;MID(M158,SEARCH(" : ",M158)+3,5)&amp;" "&amp;IF(LEN(M158)-LEN(SUBSTITUTE(M158,":",""))&gt;=2,MID(M158,SEARCH(":",M158,(SEARCH(":",M158)+1))-2,5),""),"yyyy/mm/dd hh:mm"))</f>
        <v/>
      </c>
      <c r="Q158" s="0" t="str">
        <f aca="false">IF(MAX(Q$1:Q157)&gt;=MAX($A$2:$A$1000),IF(ISERROR(SMALL($B$2:$B$1000,ROW(A157)-MATCH(MAX($A$2:$A$1000),$Q$1:$Q157,0)+1)),"",SMALL($B$2:$B$1000,ROW(A157)-MATCH(MAX($A$2:$A$1000),$Q$1:$Q157,0)+1)),SMALL($A$1:$A$1000,ROW()))</f>
        <v/>
      </c>
      <c r="R158" s="0" t="str">
        <f aca="false">IF(Q158="","",SMALL($Q$2:$Q$1000,ROW(A157)))</f>
        <v/>
      </c>
      <c r="S158" s="0" t="str">
        <f aca="false">IF(ISERROR(MATCH(MID($X158,SEARCH("◆",$X158)+1,50),$BM$2:$BM$500,0)),"",MID($X158,SEARCH("◆",$X158)+1,50))</f>
        <v/>
      </c>
      <c r="T158" s="0" t="str">
        <f aca="true">IF($S158="","",IF(OR(IF(ISERROR(MATCH(S158,放送局一覧!$C$2:$C$477,0)),"",VLOOKUP(S158,放送局一覧!$C$2:$D$477,2,0))="○",VLOOKUP(INDEX($BL$1:$BL656,MATCH(S158,$BM$1:$BM$500,0)),放送局一覧!$B$2:$D$477,3,0)="○"),IF(Y158="未定",TODAY()+365,VALUE(Y158)),""))</f>
        <v/>
      </c>
      <c r="U158" s="0" t="str">
        <f aca="false">IF(T158="","",RANK(T158,$T$2:$T$1000,ROW(A157)))</f>
        <v/>
      </c>
      <c r="V158" s="0" t="str">
        <f aca="false">IF(T158="","",IF(VLOOKUP(W158,番組一覧!$C$3:$E$100,3,0)="○",U158,""))</f>
        <v/>
      </c>
      <c r="W158" s="0" t="str">
        <f aca="false">IF($R158="","",IF(MOD($R158,100)=0,VLOOKUP($R158,$A$2:$L$1000,COLUMN(E158),0),VLOOKUP($R158,$B$2:$P$1000,COLUMN(D158),0)))</f>
        <v/>
      </c>
      <c r="X158" s="0" t="str">
        <f aca="false">IF($R158="","",IF(MOD($R158,100)=0,VLOOKUP($R158,$A$2:$L$1000,COLUMN(J158),0),VLOOKUP($R158,$B$2:$P$1000,COLUMN(N158),0)))</f>
        <v/>
      </c>
      <c r="Y158" s="0" t="str">
        <f aca="false">IF($R158="","",IF(MOD($R158,100)=0,VLOOKUP($R158,$A$2:$L$1000,COLUMN(L158),0),VLOOKUP($R158,$B$2:$P$1000,COLUMN(O158),0)))</f>
        <v/>
      </c>
      <c r="Z158" s="0" t="str">
        <f aca="false">IF(ISERROR(SMALL($V$2:$V$1000,ROW(A157))),"",SMALL($V$2:$V$1000,ROW(A157)))</f>
        <v/>
      </c>
      <c r="AA158" s="0" t="str">
        <f aca="true">IF(Z158="","",IF(COUNTIF($Z$2:$Z158,Z158)&gt;1,AA157+MATCH(Z158,OFFSET($V$2:$V1156,AA157,0),0),MATCH(Z158,$V$2:$V1156,0)))</f>
        <v/>
      </c>
      <c r="AB158" s="0" t="str">
        <f aca="false">IF($AA158="","",INDEX(W$2:W$1000,$AA158))</f>
        <v/>
      </c>
      <c r="AC158" s="0" t="str">
        <f aca="false">IF($AA158="","",IF(LEFT(INDEX(X$2:X$1000,$AA158),1)="◆",VLOOKUP(MID(INDEX(X$2:X$1000,$AA158),2,100),$BM$2:$BN$500,IF(ISERROR(MATCH(MID(INDEX(X$2:X$1000,$AA158),2,100),$BL$2:$BL$500,0)),2,IF(VLOOKUP(MID(INDEX(X$2:X$1000,$AA158),2,100),放送局一覧!$B$2:$D$511,3,0)="○",1,2)),0),INDEX(X$2:X$1000,$AA158)))</f>
        <v/>
      </c>
      <c r="AD158" s="0" t="str">
        <f aca="false">IF($AA158="","",INDEX(Y$2:Y$1000,$AA158))</f>
        <v/>
      </c>
      <c r="AE158" s="0" t="str">
        <f aca="false">IF(AD158="","",IF(AD158="未定",10,WEEKDAY(VALUE(AD158))+VALUE(TEXT(VALUE(AD158),"hh:mm"))))</f>
        <v/>
      </c>
      <c r="AF158" s="0" t="str">
        <f aca="false">IF(AE158="","",SMALL($AE$2:$AE$1000,ROW(A157)))</f>
        <v/>
      </c>
      <c r="AG158" s="0" t="str">
        <f aca="true">IF(AF158="","",IF(COUNTIF($AF$2:$AF158,AF158)&gt;1,AG157+MATCH(AF158,OFFSET($AE$2:$AE$1000,AG157,0),0),MATCH(AF158,$AE$2:$AE$1000,0)))</f>
        <v/>
      </c>
      <c r="AH158" s="0" t="str">
        <f aca="false">IF(AG158="","",IF(INDEX(AD$2:AD$1000,$AG158)="未定","未定",TEXT(VALUE(INDEX(AD$2:AD$1000,$AG158)),"aaa")))</f>
        <v/>
      </c>
      <c r="AI158" s="0" t="str">
        <f aca="false">IF(AG158="","",IF(INDEX(AD$2:AD$1000,$AG158)="未定","未定",TEXT(VALUE(INDEX(AD$2:AD$1000,$AG158)),"hh:mm")))</f>
        <v/>
      </c>
      <c r="AJ158" s="0" t="str">
        <f aca="false">IF($AG158="","",INDEX(AC$2:AC$1000,$AG158))</f>
        <v/>
      </c>
      <c r="AK158" s="0" t="str">
        <f aca="false">IF($AG158="","",INDEX(AB$2:AB$1000,$AG158))</f>
        <v/>
      </c>
      <c r="AL158" s="0" t="str">
        <f aca="false">IF(ISERROR(SMALL($U$2:$U$1000,ROW(Q157))),"",SMALL($U$2:$U$1000,ROW(Q157)))</f>
        <v/>
      </c>
      <c r="AM158" s="0" t="str">
        <f aca="true">IF(AL158="","",IF(COUNTIF($AL$2:$AL158,AL158)&gt;1,AM157+MATCH(AL158,OFFSET($U$2:$U1156,AM157,0),0),MATCH(AL158,$U$2:$U1156,0)))</f>
        <v/>
      </c>
      <c r="AN158" s="0" t="str">
        <f aca="false">IF($AM158="","",INDEX(W$2:W$1000,$AM158))</f>
        <v/>
      </c>
      <c r="BF158" s="0" t="n">
        <f aca="false">IF(BG158="","",ROW()*100)</f>
        <v>15800</v>
      </c>
      <c r="BG158" s="0" t="str">
        <f aca="false">IF(放送局一覧!B158="","",放送局一覧!B158)</f>
        <v>MBS毎日放送|MBS|毎日放送</v>
      </c>
      <c r="BH158" s="0" t="n">
        <f aca="false">IF(BG158="","",LEN(BG158)-LEN(SUBSTITUTE(BG158,"|",""))+1)</f>
        <v>3</v>
      </c>
      <c r="BI158" s="0" t="n">
        <f aca="false">IF(ISERROR(SMALL($BF$2:$BF$500,ROW(A157))),"",SMALL($BF$2:$BF$500,ROW(A157)))</f>
        <v>17400</v>
      </c>
      <c r="BJ158" s="0" t="n">
        <f aca="false">IF(BJ157-MOD(BJ157,100)+VLOOKUP(BJ157-MOD(BJ157,100),$BF$2:$BH$500,3,0)&gt;=BJ157+1,BJ157+1,SMALL($BI$2:$BI$500,RANK(BJ157-MOD(BJ157,100),$BI$2:$BI$500,1)+1)+1)</f>
        <v>14201</v>
      </c>
      <c r="BK158" s="0" t="n">
        <f aca="false">BJ158-MOD(BJ158,100)</f>
        <v>14200</v>
      </c>
      <c r="BL158" s="0" t="str">
        <f aca="false">VLOOKUP(BJ158-MOD(BJ158,100),$BF$2:$BH$500,2,0)</f>
        <v>テレビ愛知</v>
      </c>
      <c r="BM158" s="0" t="str">
        <f aca="false">IF(VLOOKUP(BK158,$BF$2:$BH$500,3,0)=1,BL158,IF(MOD(BJ158,100)=1,LEFT(BL158,SEARCH("|",BL158)-1),IF(MOD(BJ158,100)=VLOOKUP(BK158,$BF$2:$BH$500,3,0),MID(BL158,IF(MOD(BJ158,100)=2,SEARCH(BM157&amp;"|",BL158),SEARCH("|"&amp;BM157&amp;"|",BL158)+1)+LEN(BM157)+1,50),LEFT(MID(BL158,SEARCH(BM157,BL158)+LEN(BM157)+1,50),SEARCH("|",MID(BL158,SEARCH(BM157,BL158)+LEN(BM157)+1,50))-1))))</f>
        <v>テレビ愛知</v>
      </c>
      <c r="BN158" s="0" t="str">
        <f aca="false">VLOOKUP(BL158,放送局一覧!$B$2:$C$477,2,0)</f>
        <v>テレビ愛知</v>
      </c>
    </row>
    <row r="159" customFormat="false" ht="13.5" hidden="false" customHeight="false" outlineLevel="0" collapsed="false">
      <c r="A159" s="0" t="str">
        <f aca="false">IF(J159="","",IF(E159=E158,A158+100,ROUNDDOWN(MAX($A$1:A158)+1000,-3)))</f>
        <v/>
      </c>
      <c r="B159" s="0" t="str">
        <f aca="false">IF(O159="","",MAX($A$2:A159)+COUNTIF($E$2:$E159,E159))</f>
        <v/>
      </c>
      <c r="C159" s="21" t="str">
        <f aca="true">IF(A159="","",IF(ISERROR(SEARCH("(*)",元!A159)),IF(CELL("format",元!A159)="D3",IF(元!A159=0,IF(E159=E158,C158,""),元!A159),"未定"),VALUE(SUBSTITUTE(元!A159,"(*)",""))))</f>
        <v/>
      </c>
      <c r="D159" s="17" t="str">
        <f aca="true">IF(A159="","",IF(AND(LEN(元!A159)=LENB(元!A159),CELL("format",C159)="D3"),TEXT(SUBSTITUTE(C159,"(*)",""),"mm/dd"),"未定"))</f>
        <v/>
      </c>
      <c r="E159" s="17" t="str">
        <f aca="false">IF(元!B159=0,IF(元!E159="","",E158),元!B159)</f>
        <v/>
      </c>
      <c r="F159" s="17" t="str">
        <f aca="false">IF(E159="","",IF(COUNTIF($E$1:E159,E159)=1,SUBSTITUTE(IF(ISERROR(SEARCH("系*ネット",元!C159)),元!C159,LEFT(元!C159,SEARCH("系*ネット",元!C159)))," ほか",""),F158))</f>
        <v/>
      </c>
      <c r="G159" s="22" t="str">
        <f aca="false">IF(LEN(F159)-LEN(SUBSTITUTE(F159," / ","aa"))+1&gt;=COUNTIF($E$1:$E159,E159),COUNTIF($E$1:$E159,E159),"")</f>
        <v/>
      </c>
      <c r="H159" s="22" t="str">
        <f aca="false">IF(OR(G159&lt;1,G159=""),"",SEARCH("@@@",SUBSTITUTE(F159&amp;" / "," / ","@@@",G159))-IF(G159=1,1,SEARCH("@@@",SUBSTITUTE(F159&amp;" / "," / ","@@@",G159-1))+3))</f>
        <v/>
      </c>
      <c r="I159" s="22" t="str">
        <f aca="false">IF(OR(ISERROR(SEARCH(" / ",F159)),G159=""),"",IF(G159=1,1,SEARCH("@@@",SUBSTITUTE(F159&amp;" / "," / ","@@@",G159-1))+3))</f>
        <v/>
      </c>
      <c r="J159" s="5" t="str">
        <f aca="false">IF(AND(NOT(G159=""),I159=""),"◆"&amp;F159,IF(G159="","","◆"&amp;MID(F159,I159,H159)))</f>
        <v/>
      </c>
      <c r="K159" s="0" t="str">
        <f aca="false">IF(J159="","",LEFT(元!D159,1))</f>
        <v/>
      </c>
      <c r="L159" s="0" t="str">
        <f aca="false">IF(AND(ISERROR(SEARCH("未定",D159&amp;元!$D159)),NOT(A159="")),TEXT(TEXT(IF(OR(AND(MONTH(VALUE(D159))&gt;=10,$M$1=-1),AND(MONTH(VALUE(D159))&lt;=3,$M$1=1)),$L$1,$K$1)&amp;"/"&amp;D159,"yyyy/m/dd")&amp;" "&amp;IF(E159=E158,TEXT(L158,"hh:mm"),IF(LEN(元!$D159)&gt;5,RIGHT(元!$D159,5),"")),"yyyy/mm/dd hh:mm"),IF(J159="","","未定"))</f>
        <v/>
      </c>
      <c r="M159" s="0" t="str">
        <f aca="false">IF(E159="","",IF(ISERROR(SEARCH("◆初回のみ",元!E159)),IF(ISERROR(SEARCH("◆",元!E159)),元!E159,MID(元!E159,SEARCH("◆",元!E159)+1,50)),LEFT(元!E159,SEARCH("◆初回のみ",元!E159)-1)&amp;" : "&amp;TEXT(D159,"mm/dd")&amp;" "&amp;RIGHT(元!E159,6)))</f>
        <v/>
      </c>
      <c r="N159" s="5" t="str">
        <f aca="false">IF(ISERROR(SEARCH(" : ",M159)),"",IF(SEARCH(" : ",M159)&gt;1,LEFT(M159,SEARCH(" : ",M159)-1),""))</f>
        <v/>
      </c>
      <c r="O159" s="0" t="str">
        <f aca="false">IF(ISERROR(MATCH(N159,$BM$2:$BM$500,0)),"",IF(ISERROR(SEARCH("◆",元!E159)),"◆"&amp;N159,IF(ISERROR(SEARCH("初回のみ",元!E159)),IF(ISERROR(SEARCH("特番",元!E159)),IF(ISERROR(SEARCH("先行",元!E159)),"注◆","先行◆"),"特番◆"),"初回◆")&amp;N159))</f>
        <v/>
      </c>
      <c r="P159" s="0" t="str">
        <f aca="false">IF(ISERROR(VALUE(MID(M159,SEARCH(" : ",M159)+3,5))),IF(O159="","","未定"),TEXT(IF(OR(AND($M$1=-1,VALUE(MID(M159,SEARCH(" : ",M159)+3,2))&gt;=10),AND($M$1=1,VALUE(MID(M159,SEARCH(" : ",M159)+3,2))&lt;=3)),$L$1&amp;"/","")&amp;MID(M159,SEARCH(" : ",M159)+3,5)&amp;" "&amp;IF(LEN(M159)-LEN(SUBSTITUTE(M159,":",""))&gt;=2,MID(M159,SEARCH(":",M159,(SEARCH(":",M159)+1))-2,5),""),"yyyy/mm/dd hh:mm"))</f>
        <v/>
      </c>
      <c r="Q159" s="0" t="str">
        <f aca="false">IF(MAX(Q$1:Q158)&gt;=MAX($A$2:$A$1000),IF(ISERROR(SMALL($B$2:$B$1000,ROW(A158)-MATCH(MAX($A$2:$A$1000),$Q$1:$Q158,0)+1)),"",SMALL($B$2:$B$1000,ROW(A158)-MATCH(MAX($A$2:$A$1000),$Q$1:$Q158,0)+1)),SMALL($A$1:$A$1000,ROW()))</f>
        <v/>
      </c>
      <c r="R159" s="0" t="str">
        <f aca="false">IF(Q159="","",SMALL($Q$2:$Q$1000,ROW(A158)))</f>
        <v/>
      </c>
      <c r="S159" s="0" t="str">
        <f aca="false">IF(ISERROR(MATCH(MID($X159,SEARCH("◆",$X159)+1,50),$BM$2:$BM$500,0)),"",MID($X159,SEARCH("◆",$X159)+1,50))</f>
        <v/>
      </c>
      <c r="T159" s="0" t="str">
        <f aca="true">IF($S159="","",IF(OR(IF(ISERROR(MATCH(S159,放送局一覧!$C$2:$C$477,0)),"",VLOOKUP(S159,放送局一覧!$C$2:$D$477,2,0))="○",VLOOKUP(INDEX($BL$1:$BL657,MATCH(S159,$BM$1:$BM$500,0)),放送局一覧!$B$2:$D$477,3,0)="○"),IF(Y159="未定",TODAY()+365,VALUE(Y159)),""))</f>
        <v/>
      </c>
      <c r="U159" s="0" t="str">
        <f aca="false">IF(T159="","",RANK(T159,$T$2:$T$1000,ROW(A158)))</f>
        <v/>
      </c>
      <c r="V159" s="0" t="str">
        <f aca="false">IF(T159="","",IF(VLOOKUP(W159,番組一覧!$C$3:$E$100,3,0)="○",U159,""))</f>
        <v/>
      </c>
      <c r="W159" s="0" t="str">
        <f aca="false">IF($R159="","",IF(MOD($R159,100)=0,VLOOKUP($R159,$A$2:$L$1000,COLUMN(E159),0),VLOOKUP($R159,$B$2:$P$1000,COLUMN(D159),0)))</f>
        <v/>
      </c>
      <c r="X159" s="0" t="str">
        <f aca="false">IF($R159="","",IF(MOD($R159,100)=0,VLOOKUP($R159,$A$2:$L$1000,COLUMN(J159),0),VLOOKUP($R159,$B$2:$P$1000,COLUMN(N159),0)))</f>
        <v/>
      </c>
      <c r="Y159" s="0" t="str">
        <f aca="false">IF($R159="","",IF(MOD($R159,100)=0,VLOOKUP($R159,$A$2:$L$1000,COLUMN(L159),0),VLOOKUP($R159,$B$2:$P$1000,COLUMN(O159),0)))</f>
        <v/>
      </c>
      <c r="Z159" s="0" t="str">
        <f aca="false">IF(ISERROR(SMALL($V$2:$V$1000,ROW(A158))),"",SMALL($V$2:$V$1000,ROW(A158)))</f>
        <v/>
      </c>
      <c r="AA159" s="0" t="str">
        <f aca="true">IF(Z159="","",IF(COUNTIF($Z$2:$Z159,Z159)&gt;1,AA158+MATCH(Z159,OFFSET($V$2:$V1157,AA158,0),0),MATCH(Z159,$V$2:$V1157,0)))</f>
        <v/>
      </c>
      <c r="AB159" s="0" t="str">
        <f aca="false">IF($AA159="","",INDEX(W$2:W$1000,$AA159))</f>
        <v/>
      </c>
      <c r="AC159" s="0" t="str">
        <f aca="false">IF($AA159="","",IF(LEFT(INDEX(X$2:X$1000,$AA159),1)="◆",VLOOKUP(MID(INDEX(X$2:X$1000,$AA159),2,100),$BM$2:$BN$500,IF(ISERROR(MATCH(MID(INDEX(X$2:X$1000,$AA159),2,100),$BL$2:$BL$500,0)),2,IF(VLOOKUP(MID(INDEX(X$2:X$1000,$AA159),2,100),放送局一覧!$B$2:$D$511,3,0)="○",1,2)),0),INDEX(X$2:X$1000,$AA159)))</f>
        <v/>
      </c>
      <c r="AD159" s="0" t="str">
        <f aca="false">IF($AA159="","",INDEX(Y$2:Y$1000,$AA159))</f>
        <v/>
      </c>
      <c r="AE159" s="0" t="str">
        <f aca="false">IF(AD159="","",IF(AD159="未定",10,WEEKDAY(VALUE(AD159))+VALUE(TEXT(VALUE(AD159),"hh:mm"))))</f>
        <v/>
      </c>
      <c r="AF159" s="0" t="str">
        <f aca="false">IF(AE159="","",SMALL($AE$2:$AE$1000,ROW(A158)))</f>
        <v/>
      </c>
      <c r="AG159" s="0" t="str">
        <f aca="true">IF(AF159="","",IF(COUNTIF($AF$2:$AF159,AF159)&gt;1,AG158+MATCH(AF159,OFFSET($AE$2:$AE$1000,AG158,0),0),MATCH(AF159,$AE$2:$AE$1000,0)))</f>
        <v/>
      </c>
      <c r="AH159" s="0" t="str">
        <f aca="false">IF(AG159="","",IF(INDEX(AD$2:AD$1000,$AG159)="未定","未定",TEXT(VALUE(INDEX(AD$2:AD$1000,$AG159)),"aaa")))</f>
        <v/>
      </c>
      <c r="AI159" s="0" t="str">
        <f aca="false">IF(AG159="","",IF(INDEX(AD$2:AD$1000,$AG159)="未定","未定",TEXT(VALUE(INDEX(AD$2:AD$1000,$AG159)),"hh:mm")))</f>
        <v/>
      </c>
      <c r="AJ159" s="0" t="str">
        <f aca="false">IF($AG159="","",INDEX(AC$2:AC$1000,$AG159))</f>
        <v/>
      </c>
      <c r="AK159" s="0" t="str">
        <f aca="false">IF($AG159="","",INDEX(AB$2:AB$1000,$AG159))</f>
        <v/>
      </c>
      <c r="AL159" s="0" t="str">
        <f aca="false">IF(ISERROR(SMALL($U$2:$U$1000,ROW(Q158))),"",SMALL($U$2:$U$1000,ROW(Q158)))</f>
        <v/>
      </c>
      <c r="AM159" s="0" t="str">
        <f aca="true">IF(AL159="","",IF(COUNTIF($AL$2:$AL159,AL159)&gt;1,AM158+MATCH(AL159,OFFSET($U$2:$U1157,AM158,0),0),MATCH(AL159,$U$2:$U1157,0)))</f>
        <v/>
      </c>
      <c r="AN159" s="0" t="str">
        <f aca="false">IF($AM159="","",INDEX(W$2:W$1000,$AM159))</f>
        <v/>
      </c>
      <c r="BF159" s="0" t="n">
        <f aca="false">IF(BG159="","",ROW()*100)</f>
        <v>15900</v>
      </c>
      <c r="BG159" s="0" t="str">
        <f aca="false">IF(放送局一覧!B159="","",放送局一覧!B159)</f>
        <v>ytv|読売テレビ|よみうりテレビ</v>
      </c>
      <c r="BH159" s="0" t="n">
        <f aca="false">IF(BG159="","",LEN(BG159)-LEN(SUBSTITUTE(BG159,"|",""))+1)</f>
        <v>3</v>
      </c>
      <c r="BI159" s="0" t="n">
        <f aca="false">IF(ISERROR(SMALL($BF$2:$BF$500,ROW(A158))),"",SMALL($BF$2:$BF$500,ROW(A158)))</f>
        <v>17500</v>
      </c>
      <c r="BJ159" s="0" t="n">
        <f aca="false">IF(BJ158-MOD(BJ158,100)+VLOOKUP(BJ158-MOD(BJ158,100),$BF$2:$BH$500,3,0)&gt;=BJ158+1,BJ158+1,SMALL($BI$2:$BI$500,RANK(BJ158-MOD(BJ158,100),$BI$2:$BI$500,1)+1)+1)</f>
        <v>14301</v>
      </c>
      <c r="BK159" s="0" t="n">
        <f aca="false">BJ159-MOD(BJ159,100)</f>
        <v>14300</v>
      </c>
      <c r="BL159" s="0" t="str">
        <f aca="false">VLOOKUP(BJ159-MOD(BJ159,100),$BF$2:$BH$500,2,0)</f>
        <v>名古屋テレビ|メ～テレ</v>
      </c>
      <c r="BM159" s="0" t="str">
        <f aca="false">IF(VLOOKUP(BK159,$BF$2:$BH$500,3,0)=1,BL159,IF(MOD(BJ159,100)=1,LEFT(BL159,SEARCH("|",BL159)-1),IF(MOD(BJ159,100)=VLOOKUP(BK159,$BF$2:$BH$500,3,0),MID(BL159,IF(MOD(BJ159,100)=2,SEARCH(BM158&amp;"|",BL159),SEARCH("|"&amp;BM158&amp;"|",BL159)+1)+LEN(BM158)+1,50),LEFT(MID(BL159,SEARCH(BM158,BL159)+LEN(BM158)+1,50),SEARCH("|",MID(BL159,SEARCH(BM158,BL159)+LEN(BM158)+1,50))-1))))</f>
        <v>名古屋テレビ</v>
      </c>
      <c r="BN159" s="0" t="str">
        <f aca="false">VLOOKUP(BL159,放送局一覧!$B$2:$C$477,2,0)</f>
        <v>名古屋テレビ</v>
      </c>
    </row>
    <row r="160" customFormat="false" ht="13.5" hidden="false" customHeight="false" outlineLevel="0" collapsed="false">
      <c r="A160" s="0" t="str">
        <f aca="false">IF(J160="","",IF(E160=E159,A159+100,ROUNDDOWN(MAX($A$1:A159)+1000,-3)))</f>
        <v/>
      </c>
      <c r="B160" s="0" t="str">
        <f aca="false">IF(O160="","",MAX($A$2:A160)+COUNTIF($E$2:$E160,E160))</f>
        <v/>
      </c>
      <c r="C160" s="21" t="str">
        <f aca="true">IF(A160="","",IF(ISERROR(SEARCH("(*)",元!A160)),IF(CELL("format",元!A160)="D3",IF(元!A160=0,IF(E160=E159,C159,""),元!A160),"未定"),VALUE(SUBSTITUTE(元!A160,"(*)",""))))</f>
        <v/>
      </c>
      <c r="D160" s="17" t="str">
        <f aca="true">IF(A160="","",IF(AND(LEN(元!A160)=LENB(元!A160),CELL("format",C160)="D3"),TEXT(SUBSTITUTE(C160,"(*)",""),"mm/dd"),"未定"))</f>
        <v/>
      </c>
      <c r="E160" s="17" t="str">
        <f aca="false">IF(元!B160=0,IF(元!E160="","",E159),元!B160)</f>
        <v/>
      </c>
      <c r="F160" s="17" t="str">
        <f aca="false">IF(E160="","",IF(COUNTIF($E$1:E160,E160)=1,SUBSTITUTE(IF(ISERROR(SEARCH("系*ネット",元!C160)),元!C160,LEFT(元!C160,SEARCH("系*ネット",元!C160)))," ほか",""),F159))</f>
        <v/>
      </c>
      <c r="G160" s="22" t="str">
        <f aca="false">IF(LEN(F160)-LEN(SUBSTITUTE(F160," / ","aa"))+1&gt;=COUNTIF($E$1:$E160,E160),COUNTIF($E$1:$E160,E160),"")</f>
        <v/>
      </c>
      <c r="H160" s="22" t="str">
        <f aca="false">IF(OR(G160&lt;1,G160=""),"",SEARCH("@@@",SUBSTITUTE(F160&amp;" / "," / ","@@@",G160))-IF(G160=1,1,SEARCH("@@@",SUBSTITUTE(F160&amp;" / "," / ","@@@",G160-1))+3))</f>
        <v/>
      </c>
      <c r="I160" s="22" t="str">
        <f aca="false">IF(OR(ISERROR(SEARCH(" / ",F160)),G160=""),"",IF(G160=1,1,SEARCH("@@@",SUBSTITUTE(F160&amp;" / "," / ","@@@",G160-1))+3))</f>
        <v/>
      </c>
      <c r="J160" s="5" t="str">
        <f aca="false">IF(AND(NOT(G160=""),I160=""),"◆"&amp;F160,IF(G160="","","◆"&amp;MID(F160,I160,H160)))</f>
        <v/>
      </c>
      <c r="K160" s="0" t="str">
        <f aca="false">IF(J160="","",LEFT(元!D160,1))</f>
        <v/>
      </c>
      <c r="L160" s="0" t="str">
        <f aca="false">IF(AND(ISERROR(SEARCH("未定",D160&amp;元!$D160)),NOT(A160="")),TEXT(TEXT(IF(OR(AND(MONTH(VALUE(D160))&gt;=10,$M$1=-1),AND(MONTH(VALUE(D160))&lt;=3,$M$1=1)),$L$1,$K$1)&amp;"/"&amp;D160,"yyyy/m/dd")&amp;" "&amp;IF(E160=E159,TEXT(L159,"hh:mm"),IF(LEN(元!$D160)&gt;5,RIGHT(元!$D160,5),"")),"yyyy/mm/dd hh:mm"),IF(J160="","","未定"))</f>
        <v/>
      </c>
      <c r="M160" s="0" t="str">
        <f aca="false">IF(E160="","",IF(ISERROR(SEARCH("◆初回のみ",元!E160)),IF(ISERROR(SEARCH("◆",元!E160)),元!E160,MID(元!E160,SEARCH("◆",元!E160)+1,50)),LEFT(元!E160,SEARCH("◆初回のみ",元!E160)-1)&amp;" : "&amp;TEXT(D160,"mm/dd")&amp;" "&amp;RIGHT(元!E160,6)))</f>
        <v/>
      </c>
      <c r="N160" s="5" t="str">
        <f aca="false">IF(ISERROR(SEARCH(" : ",M160)),"",IF(SEARCH(" : ",M160)&gt;1,LEFT(M160,SEARCH(" : ",M160)-1),""))</f>
        <v/>
      </c>
      <c r="O160" s="0" t="str">
        <f aca="false">IF(ISERROR(MATCH(N160,$BM$2:$BM$500,0)),"",IF(ISERROR(SEARCH("◆",元!E160)),"◆"&amp;N160,IF(ISERROR(SEARCH("初回のみ",元!E160)),IF(ISERROR(SEARCH("特番",元!E160)),IF(ISERROR(SEARCH("先行",元!E160)),"注◆","先行◆"),"特番◆"),"初回◆")&amp;N160))</f>
        <v/>
      </c>
      <c r="P160" s="0" t="str">
        <f aca="false">IF(ISERROR(VALUE(MID(M160,SEARCH(" : ",M160)+3,5))),IF(O160="","","未定"),TEXT(IF(OR(AND($M$1=-1,VALUE(MID(M160,SEARCH(" : ",M160)+3,2))&gt;=10),AND($M$1=1,VALUE(MID(M160,SEARCH(" : ",M160)+3,2))&lt;=3)),$L$1&amp;"/","")&amp;MID(M160,SEARCH(" : ",M160)+3,5)&amp;" "&amp;IF(LEN(M160)-LEN(SUBSTITUTE(M160,":",""))&gt;=2,MID(M160,SEARCH(":",M160,(SEARCH(":",M160)+1))-2,5),""),"yyyy/mm/dd hh:mm"))</f>
        <v/>
      </c>
      <c r="Q160" s="0" t="str">
        <f aca="false">IF(MAX(Q$1:Q159)&gt;=MAX($A$2:$A$1000),IF(ISERROR(SMALL($B$2:$B$1000,ROW(A159)-MATCH(MAX($A$2:$A$1000),$Q$1:$Q159,0)+1)),"",SMALL($B$2:$B$1000,ROW(A159)-MATCH(MAX($A$2:$A$1000),$Q$1:$Q159,0)+1)),SMALL($A$1:$A$1000,ROW()))</f>
        <v/>
      </c>
      <c r="R160" s="0" t="str">
        <f aca="false">IF(Q160="","",SMALL($Q$2:$Q$1000,ROW(A159)))</f>
        <v/>
      </c>
      <c r="S160" s="0" t="str">
        <f aca="false">IF(ISERROR(MATCH(MID($X160,SEARCH("◆",$X160)+1,50),$BM$2:$BM$500,0)),"",MID($X160,SEARCH("◆",$X160)+1,50))</f>
        <v/>
      </c>
      <c r="T160" s="0" t="str">
        <f aca="true">IF($S160="","",IF(OR(IF(ISERROR(MATCH(S160,放送局一覧!$C$2:$C$477,0)),"",VLOOKUP(S160,放送局一覧!$C$2:$D$477,2,0))="○",VLOOKUP(INDEX($BL$1:$BL658,MATCH(S160,$BM$1:$BM$500,0)),放送局一覧!$B$2:$D$477,3,0)="○"),IF(Y160="未定",TODAY()+365,VALUE(Y160)),""))</f>
        <v/>
      </c>
      <c r="U160" s="0" t="str">
        <f aca="false">IF(T160="","",RANK(T160,$T$2:$T$1000,ROW(A159)))</f>
        <v/>
      </c>
      <c r="V160" s="0" t="str">
        <f aca="false">IF(T160="","",IF(VLOOKUP(W160,番組一覧!$C$3:$E$100,3,0)="○",U160,""))</f>
        <v/>
      </c>
      <c r="W160" s="0" t="str">
        <f aca="false">IF($R160="","",IF(MOD($R160,100)=0,VLOOKUP($R160,$A$2:$L$1000,COLUMN(E160),0),VLOOKUP($R160,$B$2:$P$1000,COLUMN(D160),0)))</f>
        <v/>
      </c>
      <c r="X160" s="0" t="str">
        <f aca="false">IF($R160="","",IF(MOD($R160,100)=0,VLOOKUP($R160,$A$2:$L$1000,COLUMN(J160),0),VLOOKUP($R160,$B$2:$P$1000,COLUMN(N160),0)))</f>
        <v/>
      </c>
      <c r="Y160" s="0" t="str">
        <f aca="false">IF($R160="","",IF(MOD($R160,100)=0,VLOOKUP($R160,$A$2:$L$1000,COLUMN(L160),0),VLOOKUP($R160,$B$2:$P$1000,COLUMN(O160),0)))</f>
        <v/>
      </c>
      <c r="Z160" s="0" t="str">
        <f aca="false">IF(ISERROR(SMALL($V$2:$V$1000,ROW(A159))),"",SMALL($V$2:$V$1000,ROW(A159)))</f>
        <v/>
      </c>
      <c r="AA160" s="0" t="str">
        <f aca="true">IF(Z160="","",IF(COUNTIF($Z$2:$Z160,Z160)&gt;1,AA159+MATCH(Z160,OFFSET($V$2:$V1158,AA159,0),0),MATCH(Z160,$V$2:$V1158,0)))</f>
        <v/>
      </c>
      <c r="AB160" s="0" t="str">
        <f aca="false">IF($AA160="","",INDEX(W$2:W$1000,$AA160))</f>
        <v/>
      </c>
      <c r="AC160" s="0" t="str">
        <f aca="false">IF($AA160="","",IF(LEFT(INDEX(X$2:X$1000,$AA160),1)="◆",VLOOKUP(MID(INDEX(X$2:X$1000,$AA160),2,100),$BM$2:$BN$500,IF(ISERROR(MATCH(MID(INDEX(X$2:X$1000,$AA160),2,100),$BL$2:$BL$500,0)),2,IF(VLOOKUP(MID(INDEX(X$2:X$1000,$AA160),2,100),放送局一覧!$B$2:$D$511,3,0)="○",1,2)),0),INDEX(X$2:X$1000,$AA160)))</f>
        <v/>
      </c>
      <c r="AD160" s="0" t="str">
        <f aca="false">IF($AA160="","",INDEX(Y$2:Y$1000,$AA160))</f>
        <v/>
      </c>
      <c r="AE160" s="0" t="str">
        <f aca="false">IF(AD160="","",IF(AD160="未定",10,WEEKDAY(VALUE(AD160))+VALUE(TEXT(VALUE(AD160),"hh:mm"))))</f>
        <v/>
      </c>
      <c r="AF160" s="0" t="str">
        <f aca="false">IF(AE160="","",SMALL($AE$2:$AE$1000,ROW(A159)))</f>
        <v/>
      </c>
      <c r="AG160" s="0" t="str">
        <f aca="true">IF(AF160="","",IF(COUNTIF($AF$2:$AF160,AF160)&gt;1,AG159+MATCH(AF160,OFFSET($AE$2:$AE$1000,AG159,0),0),MATCH(AF160,$AE$2:$AE$1000,0)))</f>
        <v/>
      </c>
      <c r="AH160" s="0" t="str">
        <f aca="false">IF(AG160="","",IF(INDEX(AD$2:AD$1000,$AG160)="未定","未定",TEXT(VALUE(INDEX(AD$2:AD$1000,$AG160)),"aaa")))</f>
        <v/>
      </c>
      <c r="AI160" s="0" t="str">
        <f aca="false">IF(AG160="","",IF(INDEX(AD$2:AD$1000,$AG160)="未定","未定",TEXT(VALUE(INDEX(AD$2:AD$1000,$AG160)),"hh:mm")))</f>
        <v/>
      </c>
      <c r="AJ160" s="0" t="str">
        <f aca="false">IF($AG160="","",INDEX(AC$2:AC$1000,$AG160))</f>
        <v/>
      </c>
      <c r="AK160" s="0" t="str">
        <f aca="false">IF($AG160="","",INDEX(AB$2:AB$1000,$AG160))</f>
        <v/>
      </c>
      <c r="AL160" s="0" t="str">
        <f aca="false">IF(ISERROR(SMALL($U$2:$U$1000,ROW(Q159))),"",SMALL($U$2:$U$1000,ROW(Q159)))</f>
        <v/>
      </c>
      <c r="AM160" s="0" t="str">
        <f aca="true">IF(AL160="","",IF(COUNTIF($AL$2:$AL160,AL160)&gt;1,AM159+MATCH(AL160,OFFSET($U$2:$U1158,AM159,0),0),MATCH(AL160,$U$2:$U1158,0)))</f>
        <v/>
      </c>
      <c r="AN160" s="0" t="str">
        <f aca="false">IF($AM160="","",INDEX(W$2:W$1000,$AM160))</f>
        <v/>
      </c>
      <c r="BF160" s="0" t="n">
        <f aca="false">IF(BG160="","",ROW()*100)</f>
        <v>16000</v>
      </c>
      <c r="BG160" s="0" t="str">
        <f aca="false">IF(放送局一覧!B160="","",放送局一覧!B160)</f>
        <v>びわ湖放送</v>
      </c>
      <c r="BH160" s="0" t="n">
        <f aca="false">IF(BG160="","",LEN(BG160)-LEN(SUBSTITUTE(BG160,"|",""))+1)</f>
        <v>1</v>
      </c>
      <c r="BI160" s="0" t="n">
        <f aca="false">IF(ISERROR(SMALL($BF$2:$BF$500,ROW(A159))),"",SMALL($BF$2:$BF$500,ROW(A159)))</f>
        <v>17600</v>
      </c>
      <c r="BJ160" s="0" t="n">
        <f aca="false">IF(BJ159-MOD(BJ159,100)+VLOOKUP(BJ159-MOD(BJ159,100),$BF$2:$BH$500,3,0)&gt;=BJ159+1,BJ159+1,SMALL($BI$2:$BI$500,RANK(BJ159-MOD(BJ159,100),$BI$2:$BI$500,1)+1)+1)</f>
        <v>14302</v>
      </c>
      <c r="BK160" s="0" t="n">
        <f aca="false">BJ160-MOD(BJ160,100)</f>
        <v>14300</v>
      </c>
      <c r="BL160" s="0" t="str">
        <f aca="false">VLOOKUP(BJ160-MOD(BJ160,100),$BF$2:$BH$500,2,0)</f>
        <v>名古屋テレビ|メ～テレ</v>
      </c>
      <c r="BM160" s="0" t="str">
        <f aca="false">IF(VLOOKUP(BK160,$BF$2:$BH$500,3,0)=1,BL160,IF(MOD(BJ160,100)=1,LEFT(BL160,SEARCH("|",BL160)-1),IF(MOD(BJ160,100)=VLOOKUP(BK160,$BF$2:$BH$500,3,0),MID(BL160,IF(MOD(BJ160,100)=2,SEARCH(BM159&amp;"|",BL160),SEARCH("|"&amp;BM159&amp;"|",BL160)+1)+LEN(BM159)+1,50),LEFT(MID(BL160,SEARCH(BM159,BL160)+LEN(BM159)+1,50),SEARCH("|",MID(BL160,SEARCH(BM159,BL160)+LEN(BM159)+1,50))-1))))</f>
        <v>メ～テレ</v>
      </c>
      <c r="BN160" s="0" t="str">
        <f aca="false">VLOOKUP(BL160,放送局一覧!$B$2:$C$477,2,0)</f>
        <v>名古屋テレビ</v>
      </c>
    </row>
    <row r="161" customFormat="false" ht="13.5" hidden="false" customHeight="false" outlineLevel="0" collapsed="false">
      <c r="A161" s="0" t="str">
        <f aca="false">IF(J161="","",IF(E161=E160,A160+100,ROUNDDOWN(MAX($A$1:A160)+1000,-3)))</f>
        <v/>
      </c>
      <c r="B161" s="0" t="str">
        <f aca="false">IF(O161="","",MAX($A$2:A161)+COUNTIF($E$2:$E161,E161))</f>
        <v/>
      </c>
      <c r="C161" s="21" t="str">
        <f aca="true">IF(A161="","",IF(ISERROR(SEARCH("(*)",元!A161)),IF(CELL("format",元!A161)="D3",IF(元!A161=0,IF(E161=E160,C160,""),元!A161),"未定"),VALUE(SUBSTITUTE(元!A161,"(*)",""))))</f>
        <v/>
      </c>
      <c r="D161" s="17" t="str">
        <f aca="true">IF(A161="","",IF(AND(LEN(元!A161)=LENB(元!A161),CELL("format",C161)="D3"),TEXT(SUBSTITUTE(C161,"(*)",""),"mm/dd"),"未定"))</f>
        <v/>
      </c>
      <c r="E161" s="17" t="str">
        <f aca="false">IF(元!B161=0,IF(元!E161="","",E160),元!B161)</f>
        <v/>
      </c>
      <c r="F161" s="17" t="str">
        <f aca="false">IF(E161="","",IF(COUNTIF($E$1:E161,E161)=1,SUBSTITUTE(IF(ISERROR(SEARCH("系*ネット",元!C161)),元!C161,LEFT(元!C161,SEARCH("系*ネット",元!C161)))," ほか",""),F160))</f>
        <v/>
      </c>
      <c r="G161" s="22" t="str">
        <f aca="false">IF(LEN(F161)-LEN(SUBSTITUTE(F161," / ","aa"))+1&gt;=COUNTIF($E$1:$E161,E161),COUNTIF($E$1:$E161,E161),"")</f>
        <v/>
      </c>
      <c r="H161" s="22" t="str">
        <f aca="false">IF(OR(G161&lt;1,G161=""),"",SEARCH("@@@",SUBSTITUTE(F161&amp;" / "," / ","@@@",G161))-IF(G161=1,1,SEARCH("@@@",SUBSTITUTE(F161&amp;" / "," / ","@@@",G161-1))+3))</f>
        <v/>
      </c>
      <c r="I161" s="22" t="str">
        <f aca="false">IF(OR(ISERROR(SEARCH(" / ",F161)),G161=""),"",IF(G161=1,1,SEARCH("@@@",SUBSTITUTE(F161&amp;" / "," / ","@@@",G161-1))+3))</f>
        <v/>
      </c>
      <c r="J161" s="5" t="str">
        <f aca="false">IF(AND(NOT(G161=""),I161=""),"◆"&amp;F161,IF(G161="","","◆"&amp;MID(F161,I161,H161)))</f>
        <v/>
      </c>
      <c r="K161" s="0" t="str">
        <f aca="false">IF(J161="","",LEFT(元!D161,1))</f>
        <v/>
      </c>
      <c r="L161" s="0" t="str">
        <f aca="false">IF(AND(ISERROR(SEARCH("未定",D161&amp;元!$D161)),NOT(A161="")),TEXT(TEXT(IF(OR(AND(MONTH(VALUE(D161))&gt;=10,$M$1=-1),AND(MONTH(VALUE(D161))&lt;=3,$M$1=1)),$L$1,$K$1)&amp;"/"&amp;D161,"yyyy/m/dd")&amp;" "&amp;IF(E161=E160,TEXT(L160,"hh:mm"),IF(LEN(元!$D161)&gt;5,RIGHT(元!$D161,5),"")),"yyyy/mm/dd hh:mm"),IF(J161="","","未定"))</f>
        <v/>
      </c>
      <c r="M161" s="0" t="str">
        <f aca="false">IF(E161="","",IF(ISERROR(SEARCH("◆初回のみ",元!E161)),IF(ISERROR(SEARCH("◆",元!E161)),元!E161,MID(元!E161,SEARCH("◆",元!E161)+1,50)),LEFT(元!E161,SEARCH("◆初回のみ",元!E161)-1)&amp;" : "&amp;TEXT(D161,"mm/dd")&amp;" "&amp;RIGHT(元!E161,6)))</f>
        <v/>
      </c>
      <c r="N161" s="5" t="str">
        <f aca="false">IF(ISERROR(SEARCH(" : ",M161)),"",IF(SEARCH(" : ",M161)&gt;1,LEFT(M161,SEARCH(" : ",M161)-1),""))</f>
        <v/>
      </c>
      <c r="O161" s="0" t="str">
        <f aca="false">IF(ISERROR(MATCH(N161,$BM$2:$BM$500,0)),"",IF(ISERROR(SEARCH("◆",元!E161)),"◆"&amp;N161,IF(ISERROR(SEARCH("初回のみ",元!E161)),IF(ISERROR(SEARCH("特番",元!E161)),IF(ISERROR(SEARCH("先行",元!E161)),"注◆","先行◆"),"特番◆"),"初回◆")&amp;N161))</f>
        <v/>
      </c>
      <c r="P161" s="0" t="str">
        <f aca="false">IF(ISERROR(VALUE(MID(M161,SEARCH(" : ",M161)+3,5))),IF(O161="","","未定"),TEXT(IF(OR(AND($M$1=-1,VALUE(MID(M161,SEARCH(" : ",M161)+3,2))&gt;=10),AND($M$1=1,VALUE(MID(M161,SEARCH(" : ",M161)+3,2))&lt;=3)),$L$1&amp;"/","")&amp;MID(M161,SEARCH(" : ",M161)+3,5)&amp;" "&amp;IF(LEN(M161)-LEN(SUBSTITUTE(M161,":",""))&gt;=2,MID(M161,SEARCH(":",M161,(SEARCH(":",M161)+1))-2,5),""),"yyyy/mm/dd hh:mm"))</f>
        <v/>
      </c>
      <c r="Q161" s="0" t="str">
        <f aca="false">IF(MAX(Q$1:Q160)&gt;=MAX($A$2:$A$1000),IF(ISERROR(SMALL($B$2:$B$1000,ROW(A160)-MATCH(MAX($A$2:$A$1000),$Q$1:$Q160,0)+1)),"",SMALL($B$2:$B$1000,ROW(A160)-MATCH(MAX($A$2:$A$1000),$Q$1:$Q160,0)+1)),SMALL($A$1:$A$1000,ROW()))</f>
        <v/>
      </c>
      <c r="R161" s="0" t="str">
        <f aca="false">IF(Q161="","",SMALL($Q$2:$Q$1000,ROW(A160)))</f>
        <v/>
      </c>
      <c r="S161" s="0" t="str">
        <f aca="false">IF(ISERROR(MATCH(MID($X161,SEARCH("◆",$X161)+1,50),$BM$2:$BM$500,0)),"",MID($X161,SEARCH("◆",$X161)+1,50))</f>
        <v/>
      </c>
      <c r="T161" s="0" t="str">
        <f aca="true">IF($S161="","",IF(OR(IF(ISERROR(MATCH(S161,放送局一覧!$C$2:$C$477,0)),"",VLOOKUP(S161,放送局一覧!$C$2:$D$477,2,0))="○",VLOOKUP(INDEX($BL$1:$BL659,MATCH(S161,$BM$1:$BM$500,0)),放送局一覧!$B$2:$D$477,3,0)="○"),IF(Y161="未定",TODAY()+365,VALUE(Y161)),""))</f>
        <v/>
      </c>
      <c r="U161" s="0" t="str">
        <f aca="false">IF(T161="","",RANK(T161,$T$2:$T$1000,ROW(A160)))</f>
        <v/>
      </c>
      <c r="V161" s="0" t="str">
        <f aca="false">IF(T161="","",IF(VLOOKUP(W161,番組一覧!$C$3:$E$100,3,0)="○",U161,""))</f>
        <v/>
      </c>
      <c r="W161" s="0" t="str">
        <f aca="false">IF($R161="","",IF(MOD($R161,100)=0,VLOOKUP($R161,$A$2:$L$1000,COLUMN(E161),0),VLOOKUP($R161,$B$2:$P$1000,COLUMN(D161),0)))</f>
        <v/>
      </c>
      <c r="X161" s="0" t="str">
        <f aca="false">IF($R161="","",IF(MOD($R161,100)=0,VLOOKUP($R161,$A$2:$L$1000,COLUMN(J161),0),VLOOKUP($R161,$B$2:$P$1000,COLUMN(N161),0)))</f>
        <v/>
      </c>
      <c r="Y161" s="0" t="str">
        <f aca="false">IF($R161="","",IF(MOD($R161,100)=0,VLOOKUP($R161,$A$2:$L$1000,COLUMN(L161),0),VLOOKUP($R161,$B$2:$P$1000,COLUMN(O161),0)))</f>
        <v/>
      </c>
      <c r="Z161" s="0" t="str">
        <f aca="false">IF(ISERROR(SMALL($V$2:$V$1000,ROW(A160))),"",SMALL($V$2:$V$1000,ROW(A160)))</f>
        <v/>
      </c>
      <c r="AA161" s="0" t="str">
        <f aca="true">IF(Z161="","",IF(COUNTIF($Z$2:$Z161,Z161)&gt;1,AA160+MATCH(Z161,OFFSET($V$2:$V1159,AA160,0),0),MATCH(Z161,$V$2:$V1159,0)))</f>
        <v/>
      </c>
      <c r="AB161" s="0" t="str">
        <f aca="false">IF($AA161="","",INDEX(W$2:W$1000,$AA161))</f>
        <v/>
      </c>
      <c r="AC161" s="0" t="str">
        <f aca="false">IF($AA161="","",IF(LEFT(INDEX(X$2:X$1000,$AA161),1)="◆",VLOOKUP(MID(INDEX(X$2:X$1000,$AA161),2,100),$BM$2:$BN$500,IF(ISERROR(MATCH(MID(INDEX(X$2:X$1000,$AA161),2,100),$BL$2:$BL$500,0)),2,IF(VLOOKUP(MID(INDEX(X$2:X$1000,$AA161),2,100),放送局一覧!$B$2:$D$511,3,0)="○",1,2)),0),INDEX(X$2:X$1000,$AA161)))</f>
        <v/>
      </c>
      <c r="AD161" s="0" t="str">
        <f aca="false">IF($AA161="","",INDEX(Y$2:Y$1000,$AA161))</f>
        <v/>
      </c>
      <c r="AE161" s="0" t="str">
        <f aca="false">IF(AD161="","",IF(AD161="未定",10,WEEKDAY(VALUE(AD161))+VALUE(TEXT(VALUE(AD161),"hh:mm"))))</f>
        <v/>
      </c>
      <c r="AF161" s="0" t="str">
        <f aca="false">IF(AE161="","",SMALL($AE$2:$AE$1000,ROW(A160)))</f>
        <v/>
      </c>
      <c r="AG161" s="0" t="str">
        <f aca="true">IF(AF161="","",IF(COUNTIF($AF$2:$AF161,AF161)&gt;1,AG160+MATCH(AF161,OFFSET($AE$2:$AE$1000,AG160,0),0),MATCH(AF161,$AE$2:$AE$1000,0)))</f>
        <v/>
      </c>
      <c r="AH161" s="0" t="str">
        <f aca="false">IF(AG161="","",IF(INDEX(AD$2:AD$1000,$AG161)="未定","未定",TEXT(VALUE(INDEX(AD$2:AD$1000,$AG161)),"aaa")))</f>
        <v/>
      </c>
      <c r="AI161" s="0" t="str">
        <f aca="false">IF(AG161="","",IF(INDEX(AD$2:AD$1000,$AG161)="未定","未定",TEXT(VALUE(INDEX(AD$2:AD$1000,$AG161)),"hh:mm")))</f>
        <v/>
      </c>
      <c r="AJ161" s="0" t="str">
        <f aca="false">IF($AG161="","",INDEX(AC$2:AC$1000,$AG161))</f>
        <v/>
      </c>
      <c r="AK161" s="0" t="str">
        <f aca="false">IF($AG161="","",INDEX(AB$2:AB$1000,$AG161))</f>
        <v/>
      </c>
      <c r="AL161" s="0" t="str">
        <f aca="false">IF(ISERROR(SMALL($U$2:$U$1000,ROW(Q160))),"",SMALL($U$2:$U$1000,ROW(Q160)))</f>
        <v/>
      </c>
      <c r="AM161" s="0" t="str">
        <f aca="true">IF(AL161="","",IF(COUNTIF($AL$2:$AL161,AL161)&gt;1,AM160+MATCH(AL161,OFFSET($U$2:$U1159,AM160,0),0),MATCH(AL161,$U$2:$U1159,0)))</f>
        <v/>
      </c>
      <c r="AN161" s="0" t="str">
        <f aca="false">IF($AM161="","",INDEX(W$2:W$1000,$AM161))</f>
        <v/>
      </c>
      <c r="BF161" s="0" t="n">
        <f aca="false">IF(BG161="","",ROW()*100)</f>
        <v>16100</v>
      </c>
      <c r="BG161" s="0" t="str">
        <f aca="false">IF(放送局一覧!B161="","",放送局一覧!B161)</f>
        <v>サンテレビ|サンテレビ特番</v>
      </c>
      <c r="BH161" s="0" t="n">
        <f aca="false">IF(BG161="","",LEN(BG161)-LEN(SUBSTITUTE(BG161,"|",""))+1)</f>
        <v>2</v>
      </c>
      <c r="BI161" s="0" t="n">
        <f aca="false">IF(ISERROR(SMALL($BF$2:$BF$500,ROW(A160))),"",SMALL($BF$2:$BF$500,ROW(A160)))</f>
        <v>17700</v>
      </c>
      <c r="BJ161" s="0" t="n">
        <f aca="false">IF(BJ160-MOD(BJ160,100)+VLOOKUP(BJ160-MOD(BJ160,100),$BF$2:$BH$500,3,0)&gt;=BJ160+1,BJ160+1,SMALL($BI$2:$BI$500,RANK(BJ160-MOD(BJ160,100),$BI$2:$BI$500,1)+1)+1)</f>
        <v>14401</v>
      </c>
      <c r="BK161" s="0" t="n">
        <f aca="false">BJ161-MOD(BJ161,100)</f>
        <v>14400</v>
      </c>
      <c r="BL161" s="0" t="str">
        <f aca="false">VLOOKUP(BJ161-MOD(BJ161,100),$BF$2:$BH$500,2,0)</f>
        <v>三重テレビ|三重テレビ放送</v>
      </c>
      <c r="BM161" s="0" t="str">
        <f aca="false">IF(VLOOKUP(BK161,$BF$2:$BH$500,3,0)=1,BL161,IF(MOD(BJ161,100)=1,LEFT(BL161,SEARCH("|",BL161)-1),IF(MOD(BJ161,100)=VLOOKUP(BK161,$BF$2:$BH$500,3,0),MID(BL161,IF(MOD(BJ161,100)=2,SEARCH(BM160&amp;"|",BL161),SEARCH("|"&amp;BM160&amp;"|",BL161)+1)+LEN(BM160)+1,50),LEFT(MID(BL161,SEARCH(BM160,BL161)+LEN(BM160)+1,50),SEARCH("|",MID(BL161,SEARCH(BM160,BL161)+LEN(BM160)+1,50))-1))))</f>
        <v>三重テレビ</v>
      </c>
      <c r="BN161" s="0" t="str">
        <f aca="false">VLOOKUP(BL161,放送局一覧!$B$2:$C$477,2,0)</f>
        <v>三重テレビ</v>
      </c>
    </row>
    <row r="162" customFormat="false" ht="13.5" hidden="false" customHeight="false" outlineLevel="0" collapsed="false">
      <c r="A162" s="0" t="str">
        <f aca="false">IF(J162="","",IF(E162=E161,A161+100,ROUNDDOWN(MAX($A$1:A161)+1000,-3)))</f>
        <v/>
      </c>
      <c r="B162" s="0" t="str">
        <f aca="false">IF(O162="","",MAX($A$2:A162)+COUNTIF($E$2:$E162,E162))</f>
        <v/>
      </c>
      <c r="C162" s="21" t="str">
        <f aca="true">IF(A162="","",IF(ISERROR(SEARCH("(*)",元!A162)),IF(CELL("format",元!A162)="D3",IF(元!A162=0,IF(E162=E161,C161,""),元!A162),"未定"),VALUE(SUBSTITUTE(元!A162,"(*)",""))))</f>
        <v/>
      </c>
      <c r="D162" s="17" t="str">
        <f aca="true">IF(A162="","",IF(AND(LEN(元!A162)=LENB(元!A162),CELL("format",C162)="D3"),TEXT(SUBSTITUTE(C162,"(*)",""),"mm/dd"),"未定"))</f>
        <v/>
      </c>
      <c r="E162" s="17" t="str">
        <f aca="false">IF(元!B162=0,IF(元!E162="","",E161),元!B162)</f>
        <v/>
      </c>
      <c r="F162" s="17" t="str">
        <f aca="false">IF(E162="","",IF(COUNTIF($E$1:E162,E162)=1,SUBSTITUTE(IF(ISERROR(SEARCH("系*ネット",元!C162)),元!C162,LEFT(元!C162,SEARCH("系*ネット",元!C162)))," ほか",""),F161))</f>
        <v/>
      </c>
      <c r="G162" s="22" t="str">
        <f aca="false">IF(LEN(F162)-LEN(SUBSTITUTE(F162," / ","aa"))+1&gt;=COUNTIF($E$1:$E162,E162),COUNTIF($E$1:$E162,E162),"")</f>
        <v/>
      </c>
      <c r="H162" s="22" t="str">
        <f aca="false">IF(OR(G162&lt;1,G162=""),"",SEARCH("@@@",SUBSTITUTE(F162&amp;" / "," / ","@@@",G162))-IF(G162=1,1,SEARCH("@@@",SUBSTITUTE(F162&amp;" / "," / ","@@@",G162-1))+3))</f>
        <v/>
      </c>
      <c r="I162" s="22" t="str">
        <f aca="false">IF(OR(ISERROR(SEARCH(" / ",F162)),G162=""),"",IF(G162=1,1,SEARCH("@@@",SUBSTITUTE(F162&amp;" / "," / ","@@@",G162-1))+3))</f>
        <v/>
      </c>
      <c r="J162" s="5" t="str">
        <f aca="false">IF(AND(NOT(G162=""),I162=""),"◆"&amp;F162,IF(G162="","","◆"&amp;MID(F162,I162,H162)))</f>
        <v/>
      </c>
      <c r="K162" s="0" t="str">
        <f aca="false">IF(J162="","",LEFT(元!D162,1))</f>
        <v/>
      </c>
      <c r="L162" s="0" t="str">
        <f aca="false">IF(AND(ISERROR(SEARCH("未定",D162&amp;元!$D162)),NOT(A162="")),TEXT(TEXT(IF(OR(AND(MONTH(VALUE(D162))&gt;=10,$M$1=-1),AND(MONTH(VALUE(D162))&lt;=3,$M$1=1)),$L$1,$K$1)&amp;"/"&amp;D162,"yyyy/m/dd")&amp;" "&amp;IF(E162=E161,TEXT(L161,"hh:mm"),IF(LEN(元!$D162)&gt;5,RIGHT(元!$D162,5),"")),"yyyy/mm/dd hh:mm"),IF(J162="","","未定"))</f>
        <v/>
      </c>
      <c r="M162" s="0" t="str">
        <f aca="false">IF(E162="","",IF(ISERROR(SEARCH("◆初回のみ",元!E162)),IF(ISERROR(SEARCH("◆",元!E162)),元!E162,MID(元!E162,SEARCH("◆",元!E162)+1,50)),LEFT(元!E162,SEARCH("◆初回のみ",元!E162)-1)&amp;" : "&amp;TEXT(D162,"mm/dd")&amp;" "&amp;RIGHT(元!E162,6)))</f>
        <v/>
      </c>
      <c r="N162" s="5" t="str">
        <f aca="false">IF(ISERROR(SEARCH(" : ",M162)),"",IF(SEARCH(" : ",M162)&gt;1,LEFT(M162,SEARCH(" : ",M162)-1),""))</f>
        <v/>
      </c>
      <c r="O162" s="0" t="str">
        <f aca="false">IF(ISERROR(MATCH(N162,$BM$2:$BM$500,0)),"",IF(ISERROR(SEARCH("◆",元!E162)),"◆"&amp;N162,IF(ISERROR(SEARCH("初回のみ",元!E162)),IF(ISERROR(SEARCH("特番",元!E162)),IF(ISERROR(SEARCH("先行",元!E162)),"注◆","先行◆"),"特番◆"),"初回◆")&amp;N162))</f>
        <v/>
      </c>
      <c r="P162" s="0" t="str">
        <f aca="false">IF(ISERROR(VALUE(MID(M162,SEARCH(" : ",M162)+3,5))),IF(O162="","","未定"),TEXT(IF(OR(AND($M$1=-1,VALUE(MID(M162,SEARCH(" : ",M162)+3,2))&gt;=10),AND($M$1=1,VALUE(MID(M162,SEARCH(" : ",M162)+3,2))&lt;=3)),$L$1&amp;"/","")&amp;MID(M162,SEARCH(" : ",M162)+3,5)&amp;" "&amp;IF(LEN(M162)-LEN(SUBSTITUTE(M162,":",""))&gt;=2,MID(M162,SEARCH(":",M162,(SEARCH(":",M162)+1))-2,5),""),"yyyy/mm/dd hh:mm"))</f>
        <v/>
      </c>
      <c r="Q162" s="0" t="str">
        <f aca="false">IF(MAX(Q$1:Q161)&gt;=MAX($A$2:$A$1000),IF(ISERROR(SMALL($B$2:$B$1000,ROW(A161)-MATCH(MAX($A$2:$A$1000),$Q$1:$Q161,0)+1)),"",SMALL($B$2:$B$1000,ROW(A161)-MATCH(MAX($A$2:$A$1000),$Q$1:$Q161,0)+1)),SMALL($A$1:$A$1000,ROW()))</f>
        <v/>
      </c>
      <c r="R162" s="0" t="str">
        <f aca="false">IF(Q162="","",SMALL($Q$2:$Q$1000,ROW(A161)))</f>
        <v/>
      </c>
      <c r="S162" s="0" t="str">
        <f aca="false">IF(ISERROR(MATCH(MID($X162,SEARCH("◆",$X162)+1,50),$BM$2:$BM$500,0)),"",MID($X162,SEARCH("◆",$X162)+1,50))</f>
        <v/>
      </c>
      <c r="T162" s="0" t="str">
        <f aca="true">IF($S162="","",IF(OR(IF(ISERROR(MATCH(S162,放送局一覧!$C$2:$C$477,0)),"",VLOOKUP(S162,放送局一覧!$C$2:$D$477,2,0))="○",VLOOKUP(INDEX($BL$1:$BL660,MATCH(S162,$BM$1:$BM$500,0)),放送局一覧!$B$2:$D$477,3,0)="○"),IF(Y162="未定",TODAY()+365,VALUE(Y162)),""))</f>
        <v/>
      </c>
      <c r="U162" s="0" t="str">
        <f aca="false">IF(T162="","",RANK(T162,$T$2:$T$1000,ROW(A161)))</f>
        <v/>
      </c>
      <c r="V162" s="0" t="str">
        <f aca="false">IF(T162="","",IF(VLOOKUP(W162,番組一覧!$C$3:$E$100,3,0)="○",U162,""))</f>
        <v/>
      </c>
      <c r="W162" s="0" t="str">
        <f aca="false">IF($R162="","",IF(MOD($R162,100)=0,VLOOKUP($R162,$A$2:$L$1000,COLUMN(E162),0),VLOOKUP($R162,$B$2:$P$1000,COLUMN(D162),0)))</f>
        <v/>
      </c>
      <c r="X162" s="0" t="str">
        <f aca="false">IF($R162="","",IF(MOD($R162,100)=0,VLOOKUP($R162,$A$2:$L$1000,COLUMN(J162),0),VLOOKUP($R162,$B$2:$P$1000,COLUMN(N162),0)))</f>
        <v/>
      </c>
      <c r="Y162" s="0" t="str">
        <f aca="false">IF($R162="","",IF(MOD($R162,100)=0,VLOOKUP($R162,$A$2:$L$1000,COLUMN(L162),0),VLOOKUP($R162,$B$2:$P$1000,COLUMN(O162),0)))</f>
        <v/>
      </c>
      <c r="Z162" s="0" t="str">
        <f aca="false">IF(ISERROR(SMALL($V$2:$V$1000,ROW(A161))),"",SMALL($V$2:$V$1000,ROW(A161)))</f>
        <v/>
      </c>
      <c r="AA162" s="0" t="str">
        <f aca="true">IF(Z162="","",IF(COUNTIF($Z$2:$Z162,Z162)&gt;1,AA161+MATCH(Z162,OFFSET($V$2:$V1160,AA161,0),0),MATCH(Z162,$V$2:$V1160,0)))</f>
        <v/>
      </c>
      <c r="AB162" s="0" t="str">
        <f aca="false">IF($AA162="","",INDEX(W$2:W$1000,$AA162))</f>
        <v/>
      </c>
      <c r="AC162" s="0" t="str">
        <f aca="false">IF($AA162="","",IF(LEFT(INDEX(X$2:X$1000,$AA162),1)="◆",VLOOKUP(MID(INDEX(X$2:X$1000,$AA162),2,100),$BM$2:$BN$500,IF(ISERROR(MATCH(MID(INDEX(X$2:X$1000,$AA162),2,100),$BL$2:$BL$500,0)),2,IF(VLOOKUP(MID(INDEX(X$2:X$1000,$AA162),2,100),放送局一覧!$B$2:$D$511,3,0)="○",1,2)),0),INDEX(X$2:X$1000,$AA162)))</f>
        <v/>
      </c>
      <c r="AD162" s="0" t="str">
        <f aca="false">IF($AA162="","",INDEX(Y$2:Y$1000,$AA162))</f>
        <v/>
      </c>
      <c r="AE162" s="0" t="str">
        <f aca="false">IF(AD162="","",IF(AD162="未定",10,WEEKDAY(VALUE(AD162))+VALUE(TEXT(VALUE(AD162),"hh:mm"))))</f>
        <v/>
      </c>
      <c r="AF162" s="0" t="str">
        <f aca="false">IF(AE162="","",SMALL($AE$2:$AE$1000,ROW(A161)))</f>
        <v/>
      </c>
      <c r="AG162" s="0" t="str">
        <f aca="true">IF(AF162="","",IF(COUNTIF($AF$2:$AF162,AF162)&gt;1,AG161+MATCH(AF162,OFFSET($AE$2:$AE$1000,AG161,0),0),MATCH(AF162,$AE$2:$AE$1000,0)))</f>
        <v/>
      </c>
      <c r="AH162" s="0" t="str">
        <f aca="false">IF(AG162="","",IF(INDEX(AD$2:AD$1000,$AG162)="未定","未定",TEXT(VALUE(INDEX(AD$2:AD$1000,$AG162)),"aaa")))</f>
        <v/>
      </c>
      <c r="AI162" s="0" t="str">
        <f aca="false">IF(AG162="","",IF(INDEX(AD$2:AD$1000,$AG162)="未定","未定",TEXT(VALUE(INDEX(AD$2:AD$1000,$AG162)),"hh:mm")))</f>
        <v/>
      </c>
      <c r="AJ162" s="0" t="str">
        <f aca="false">IF($AG162="","",INDEX(AC$2:AC$1000,$AG162))</f>
        <v/>
      </c>
      <c r="AK162" s="0" t="str">
        <f aca="false">IF($AG162="","",INDEX(AB$2:AB$1000,$AG162))</f>
        <v/>
      </c>
      <c r="AL162" s="0" t="str">
        <f aca="false">IF(ISERROR(SMALL($U$2:$U$1000,ROW(Q161))),"",SMALL($U$2:$U$1000,ROW(Q161)))</f>
        <v/>
      </c>
      <c r="AM162" s="0" t="str">
        <f aca="true">IF(AL162="","",IF(COUNTIF($AL$2:$AL162,AL162)&gt;1,AM161+MATCH(AL162,OFFSET($U$2:$U1160,AM161,0),0),MATCH(AL162,$U$2:$U1160,0)))</f>
        <v/>
      </c>
      <c r="AN162" s="0" t="str">
        <f aca="false">IF($AM162="","",INDEX(W$2:W$1000,$AM162))</f>
        <v/>
      </c>
      <c r="BF162" s="0" t="n">
        <f aca="false">IF(BG162="","",ROW()*100)</f>
        <v>16200</v>
      </c>
      <c r="BG162" s="0" t="str">
        <f aca="false">IF(放送局一覧!B162="","",放送局一覧!B162)</f>
        <v>テレビ和歌山</v>
      </c>
      <c r="BH162" s="0" t="n">
        <f aca="false">IF(BG162="","",LEN(BG162)-LEN(SUBSTITUTE(BG162,"|",""))+1)</f>
        <v>1</v>
      </c>
      <c r="BI162" s="0" t="n">
        <f aca="false">IF(ISERROR(SMALL($BF$2:$BF$500,ROW(A161))),"",SMALL($BF$2:$BF$500,ROW(A161)))</f>
        <v>17800</v>
      </c>
      <c r="BJ162" s="0" t="n">
        <f aca="false">IF(BJ161-MOD(BJ161,100)+VLOOKUP(BJ161-MOD(BJ161,100),$BF$2:$BH$500,3,0)&gt;=BJ161+1,BJ161+1,SMALL($BI$2:$BI$500,RANK(BJ161-MOD(BJ161,100),$BI$2:$BI$500,1)+1)+1)</f>
        <v>14402</v>
      </c>
      <c r="BK162" s="0" t="n">
        <f aca="false">BJ162-MOD(BJ162,100)</f>
        <v>14400</v>
      </c>
      <c r="BL162" s="0" t="str">
        <f aca="false">VLOOKUP(BJ162-MOD(BJ162,100),$BF$2:$BH$500,2,0)</f>
        <v>三重テレビ|三重テレビ放送</v>
      </c>
      <c r="BM162" s="0" t="str">
        <f aca="false">IF(VLOOKUP(BK162,$BF$2:$BH$500,3,0)=1,BL162,IF(MOD(BJ162,100)=1,LEFT(BL162,SEARCH("|",BL162)-1),IF(MOD(BJ162,100)=VLOOKUP(BK162,$BF$2:$BH$500,3,0),MID(BL162,IF(MOD(BJ162,100)=2,SEARCH(BM161&amp;"|",BL162),SEARCH("|"&amp;BM161&amp;"|",BL162)+1)+LEN(BM161)+1,50),LEFT(MID(BL162,SEARCH(BM161,BL162)+LEN(BM161)+1,50),SEARCH("|",MID(BL162,SEARCH(BM161,BL162)+LEN(BM161)+1,50))-1))))</f>
        <v>三重テレビ放送</v>
      </c>
      <c r="BN162" s="0" t="str">
        <f aca="false">VLOOKUP(BL162,放送局一覧!$B$2:$C$477,2,0)</f>
        <v>三重テレビ</v>
      </c>
    </row>
    <row r="163" customFormat="false" ht="13.5" hidden="false" customHeight="false" outlineLevel="0" collapsed="false">
      <c r="A163" s="0" t="str">
        <f aca="false">IF(J163="","",IF(E163=E162,A162+100,ROUNDDOWN(MAX($A$1:A162)+1000,-3)))</f>
        <v/>
      </c>
      <c r="B163" s="0" t="str">
        <f aca="false">IF(O163="","",MAX($A$2:A163)+COUNTIF($E$2:$E163,E163))</f>
        <v/>
      </c>
      <c r="C163" s="21" t="str">
        <f aca="true">IF(A163="","",IF(ISERROR(SEARCH("(*)",元!A163)),IF(CELL("format",元!A163)="D3",IF(元!A163=0,IF(E163=E162,C162,""),元!A163),"未定"),VALUE(SUBSTITUTE(元!A163,"(*)",""))))</f>
        <v/>
      </c>
      <c r="D163" s="17" t="str">
        <f aca="true">IF(A163="","",IF(AND(LEN(元!A163)=LENB(元!A163),CELL("format",C163)="D3"),TEXT(SUBSTITUTE(C163,"(*)",""),"mm/dd"),"未定"))</f>
        <v/>
      </c>
      <c r="E163" s="17" t="str">
        <f aca="false">IF(元!B163=0,IF(元!E163="","",E162),元!B163)</f>
        <v/>
      </c>
      <c r="F163" s="17" t="str">
        <f aca="false">IF(E163="","",IF(COUNTIF($E$1:E163,E163)=1,SUBSTITUTE(IF(ISERROR(SEARCH("系*ネット",元!C163)),元!C163,LEFT(元!C163,SEARCH("系*ネット",元!C163)))," ほか",""),F162))</f>
        <v/>
      </c>
      <c r="G163" s="22" t="str">
        <f aca="false">IF(LEN(F163)-LEN(SUBSTITUTE(F163," / ","aa"))+1&gt;=COUNTIF($E$1:$E163,E163),COUNTIF($E$1:$E163,E163),"")</f>
        <v/>
      </c>
      <c r="H163" s="22" t="str">
        <f aca="false">IF(OR(G163&lt;1,G163=""),"",SEARCH("@@@",SUBSTITUTE(F163&amp;" / "," / ","@@@",G163))-IF(G163=1,1,SEARCH("@@@",SUBSTITUTE(F163&amp;" / "," / ","@@@",G163-1))+3))</f>
        <v/>
      </c>
      <c r="I163" s="22" t="str">
        <f aca="false">IF(OR(ISERROR(SEARCH(" / ",F163)),G163=""),"",IF(G163=1,1,SEARCH("@@@",SUBSTITUTE(F163&amp;" / "," / ","@@@",G163-1))+3))</f>
        <v/>
      </c>
      <c r="J163" s="5" t="str">
        <f aca="false">IF(AND(NOT(G163=""),I163=""),"◆"&amp;F163,IF(G163="","","◆"&amp;MID(F163,I163,H163)))</f>
        <v/>
      </c>
      <c r="K163" s="0" t="str">
        <f aca="false">IF(J163="","",LEFT(元!D163,1))</f>
        <v/>
      </c>
      <c r="L163" s="0" t="str">
        <f aca="false">IF(AND(ISERROR(SEARCH("未定",D163&amp;元!$D163)),NOT(A163="")),TEXT(TEXT(IF(OR(AND(MONTH(VALUE(D163))&gt;=10,$M$1=-1),AND(MONTH(VALUE(D163))&lt;=3,$M$1=1)),$L$1,$K$1)&amp;"/"&amp;D163,"yyyy/m/dd")&amp;" "&amp;IF(E163=E162,TEXT(L162,"hh:mm"),IF(LEN(元!$D163)&gt;5,RIGHT(元!$D163,5),"")),"yyyy/mm/dd hh:mm"),IF(J163="","","未定"))</f>
        <v/>
      </c>
      <c r="M163" s="0" t="str">
        <f aca="false">IF(E163="","",IF(ISERROR(SEARCH("◆初回のみ",元!E163)),IF(ISERROR(SEARCH("◆",元!E163)),元!E163,MID(元!E163,SEARCH("◆",元!E163)+1,50)),LEFT(元!E163,SEARCH("◆初回のみ",元!E163)-1)&amp;" : "&amp;TEXT(D163,"mm/dd")&amp;" "&amp;RIGHT(元!E163,6)))</f>
        <v/>
      </c>
      <c r="N163" s="5" t="str">
        <f aca="false">IF(ISERROR(SEARCH(" : ",M163)),"",IF(SEARCH(" : ",M163)&gt;1,LEFT(M163,SEARCH(" : ",M163)-1),""))</f>
        <v/>
      </c>
      <c r="O163" s="0" t="str">
        <f aca="false">IF(ISERROR(MATCH(N163,$BM$2:$BM$500,0)),"",IF(ISERROR(SEARCH("◆",元!E163)),"◆"&amp;N163,IF(ISERROR(SEARCH("初回のみ",元!E163)),IF(ISERROR(SEARCH("特番",元!E163)),IF(ISERROR(SEARCH("先行",元!E163)),"注◆","先行◆"),"特番◆"),"初回◆")&amp;N163))</f>
        <v/>
      </c>
      <c r="P163" s="0" t="str">
        <f aca="false">IF(ISERROR(VALUE(MID(M163,SEARCH(" : ",M163)+3,5))),IF(O163="","","未定"),TEXT(IF(OR(AND($M$1=-1,VALUE(MID(M163,SEARCH(" : ",M163)+3,2))&gt;=10),AND($M$1=1,VALUE(MID(M163,SEARCH(" : ",M163)+3,2))&lt;=3)),$L$1&amp;"/","")&amp;MID(M163,SEARCH(" : ",M163)+3,5)&amp;" "&amp;IF(LEN(M163)-LEN(SUBSTITUTE(M163,":",""))&gt;=2,MID(M163,SEARCH(":",M163,(SEARCH(":",M163)+1))-2,5),""),"yyyy/mm/dd hh:mm"))</f>
        <v/>
      </c>
      <c r="Q163" s="0" t="str">
        <f aca="false">IF(MAX(Q$1:Q162)&gt;=MAX($A$2:$A$1000),IF(ISERROR(SMALL($B$2:$B$1000,ROW(A162)-MATCH(MAX($A$2:$A$1000),$Q$1:$Q162,0)+1)),"",SMALL($B$2:$B$1000,ROW(A162)-MATCH(MAX($A$2:$A$1000),$Q$1:$Q162,0)+1)),SMALL($A$1:$A$1000,ROW()))</f>
        <v/>
      </c>
      <c r="R163" s="0" t="str">
        <f aca="false">IF(Q163="","",SMALL($Q$2:$Q$1000,ROW(A162)))</f>
        <v/>
      </c>
      <c r="S163" s="0" t="str">
        <f aca="false">IF(ISERROR(MATCH(MID($X163,SEARCH("◆",$X163)+1,50),$BM$2:$BM$500,0)),"",MID($X163,SEARCH("◆",$X163)+1,50))</f>
        <v/>
      </c>
      <c r="T163" s="0" t="str">
        <f aca="true">IF($S163="","",IF(OR(IF(ISERROR(MATCH(S163,放送局一覧!$C$2:$C$477,0)),"",VLOOKUP(S163,放送局一覧!$C$2:$D$477,2,0))="○",VLOOKUP(INDEX($BL$1:$BL661,MATCH(S163,$BM$1:$BM$500,0)),放送局一覧!$B$2:$D$477,3,0)="○"),IF(Y163="未定",TODAY()+365,VALUE(Y163)),""))</f>
        <v/>
      </c>
      <c r="U163" s="0" t="str">
        <f aca="false">IF(T163="","",RANK(T163,$T$2:$T$1000,ROW(A162)))</f>
        <v/>
      </c>
      <c r="V163" s="0" t="str">
        <f aca="false">IF(T163="","",IF(VLOOKUP(W163,番組一覧!$C$3:$E$100,3,0)="○",U163,""))</f>
        <v/>
      </c>
      <c r="W163" s="0" t="str">
        <f aca="false">IF($R163="","",IF(MOD($R163,100)=0,VLOOKUP($R163,$A$2:$L$1000,COLUMN(E163),0),VLOOKUP($R163,$B$2:$P$1000,COLUMN(D163),0)))</f>
        <v/>
      </c>
      <c r="X163" s="0" t="str">
        <f aca="false">IF($R163="","",IF(MOD($R163,100)=0,VLOOKUP($R163,$A$2:$L$1000,COLUMN(J163),0),VLOOKUP($R163,$B$2:$P$1000,COLUMN(N163),0)))</f>
        <v/>
      </c>
      <c r="Y163" s="0" t="str">
        <f aca="false">IF($R163="","",IF(MOD($R163,100)=0,VLOOKUP($R163,$A$2:$L$1000,COLUMN(L163),0),VLOOKUP($R163,$B$2:$P$1000,COLUMN(O163),0)))</f>
        <v/>
      </c>
      <c r="Z163" s="0" t="str">
        <f aca="false">IF(ISERROR(SMALL($V$2:$V$1000,ROW(A162))),"",SMALL($V$2:$V$1000,ROW(A162)))</f>
        <v/>
      </c>
      <c r="AA163" s="0" t="str">
        <f aca="true">IF(Z163="","",IF(COUNTIF($Z$2:$Z163,Z163)&gt;1,AA162+MATCH(Z163,OFFSET($V$2:$V1161,AA162,0),0),MATCH(Z163,$V$2:$V1161,0)))</f>
        <v/>
      </c>
      <c r="AB163" s="0" t="str">
        <f aca="false">IF($AA163="","",INDEX(W$2:W$1000,$AA163))</f>
        <v/>
      </c>
      <c r="AC163" s="0" t="str">
        <f aca="false">IF($AA163="","",IF(LEFT(INDEX(X$2:X$1000,$AA163),1)="◆",VLOOKUP(MID(INDEX(X$2:X$1000,$AA163),2,100),$BM$2:$BN$500,IF(ISERROR(MATCH(MID(INDEX(X$2:X$1000,$AA163),2,100),$BL$2:$BL$500,0)),2,IF(VLOOKUP(MID(INDEX(X$2:X$1000,$AA163),2,100),放送局一覧!$B$2:$D$511,3,0)="○",1,2)),0),INDEX(X$2:X$1000,$AA163)))</f>
        <v/>
      </c>
      <c r="AD163" s="0" t="str">
        <f aca="false">IF($AA163="","",INDEX(Y$2:Y$1000,$AA163))</f>
        <v/>
      </c>
      <c r="AE163" s="0" t="str">
        <f aca="false">IF(AD163="","",IF(AD163="未定",10,WEEKDAY(VALUE(AD163))+VALUE(TEXT(VALUE(AD163),"hh:mm"))))</f>
        <v/>
      </c>
      <c r="AF163" s="0" t="str">
        <f aca="false">IF(AE163="","",SMALL($AE$2:$AE$1000,ROW(A162)))</f>
        <v/>
      </c>
      <c r="AG163" s="0" t="str">
        <f aca="true">IF(AF163="","",IF(COUNTIF($AF$2:$AF163,AF163)&gt;1,AG162+MATCH(AF163,OFFSET($AE$2:$AE$1000,AG162,0),0),MATCH(AF163,$AE$2:$AE$1000,0)))</f>
        <v/>
      </c>
      <c r="AH163" s="0" t="str">
        <f aca="false">IF(AG163="","",IF(INDEX(AD$2:AD$1000,$AG163)="未定","未定",TEXT(VALUE(INDEX(AD$2:AD$1000,$AG163)),"aaa")))</f>
        <v/>
      </c>
      <c r="AI163" s="0" t="str">
        <f aca="false">IF(AG163="","",IF(INDEX(AD$2:AD$1000,$AG163)="未定","未定",TEXT(VALUE(INDEX(AD$2:AD$1000,$AG163)),"hh:mm")))</f>
        <v/>
      </c>
      <c r="AJ163" s="0" t="str">
        <f aca="false">IF($AG163="","",INDEX(AC$2:AC$1000,$AG163))</f>
        <v/>
      </c>
      <c r="AK163" s="0" t="str">
        <f aca="false">IF($AG163="","",INDEX(AB$2:AB$1000,$AG163))</f>
        <v/>
      </c>
      <c r="AL163" s="0" t="str">
        <f aca="false">IF(ISERROR(SMALL($U$2:$U$1000,ROW(Q162))),"",SMALL($U$2:$U$1000,ROW(Q162)))</f>
        <v/>
      </c>
      <c r="AM163" s="0" t="str">
        <f aca="true">IF(AL163="","",IF(COUNTIF($AL$2:$AL163,AL163)&gt;1,AM162+MATCH(AL163,OFFSET($U$2:$U1161,AM162,0),0),MATCH(AL163,$U$2:$U1161,0)))</f>
        <v/>
      </c>
      <c r="AN163" s="0" t="str">
        <f aca="false">IF($AM163="","",INDEX(W$2:W$1000,$AM163))</f>
        <v/>
      </c>
      <c r="BF163" s="0" t="n">
        <f aca="false">IF(BG163="","",ROW()*100)</f>
        <v>16300</v>
      </c>
      <c r="BG163" s="0" t="str">
        <f aca="false">IF(放送局一覧!B163="","",放送局一覧!B163)</f>
        <v>テレビ大阪</v>
      </c>
      <c r="BH163" s="0" t="n">
        <f aca="false">IF(BG163="","",LEN(BG163)-LEN(SUBSTITUTE(BG163,"|",""))+1)</f>
        <v>1</v>
      </c>
      <c r="BI163" s="0" t="n">
        <f aca="false">IF(ISERROR(SMALL($BF$2:$BF$500,ROW(A162))),"",SMALL($BF$2:$BF$500,ROW(A162)))</f>
        <v>17900</v>
      </c>
      <c r="BJ163" s="0" t="n">
        <f aca="false">IF(BJ162-MOD(BJ162,100)+VLOOKUP(BJ162-MOD(BJ162,100),$BF$2:$BH$500,3,0)&gt;=BJ162+1,BJ162+1,SMALL($BI$2:$BI$500,RANK(BJ162-MOD(BJ162,100),$BI$2:$BI$500,1)+1)+1)</f>
        <v>14501</v>
      </c>
      <c r="BK163" s="0" t="n">
        <f aca="false">BJ163-MOD(BJ163,100)</f>
        <v>14500</v>
      </c>
      <c r="BL163" s="0" t="str">
        <f aca="false">VLOOKUP(BJ163-MOD(BJ163,100),$BF$2:$BH$500,2,0)</f>
        <v>中京テレビ</v>
      </c>
      <c r="BM163" s="0" t="str">
        <f aca="false">IF(VLOOKUP(BK163,$BF$2:$BH$500,3,0)=1,BL163,IF(MOD(BJ163,100)=1,LEFT(BL163,SEARCH("|",BL163)-1),IF(MOD(BJ163,100)=VLOOKUP(BK163,$BF$2:$BH$500,3,0),MID(BL163,IF(MOD(BJ163,100)=2,SEARCH(BM162&amp;"|",BL163),SEARCH("|"&amp;BM162&amp;"|",BL163)+1)+LEN(BM162)+1,50),LEFT(MID(BL163,SEARCH(BM162,BL163)+LEN(BM162)+1,50),SEARCH("|",MID(BL163,SEARCH(BM162,BL163)+LEN(BM162)+1,50))-1))))</f>
        <v>中京テレビ</v>
      </c>
      <c r="BN163" s="0" t="str">
        <f aca="false">VLOOKUP(BL163,放送局一覧!$B$2:$C$477,2,0)</f>
        <v>中京テレビ</v>
      </c>
    </row>
    <row r="164" customFormat="false" ht="13.5" hidden="false" customHeight="false" outlineLevel="0" collapsed="false">
      <c r="A164" s="0" t="str">
        <f aca="false">IF(J164="","",IF(E164=E163,A163+100,ROUNDDOWN(MAX($A$1:A163)+1000,-3)))</f>
        <v/>
      </c>
      <c r="B164" s="0" t="str">
        <f aca="false">IF(O164="","",MAX($A$2:A164)+COUNTIF($E$2:$E164,E164))</f>
        <v/>
      </c>
      <c r="C164" s="21" t="str">
        <f aca="true">IF(A164="","",IF(ISERROR(SEARCH("(*)",元!A164)),IF(CELL("format",元!A164)="D3",IF(元!A164=0,IF(E164=E163,C163,""),元!A164),"未定"),VALUE(SUBSTITUTE(元!A164,"(*)",""))))</f>
        <v/>
      </c>
      <c r="D164" s="17" t="str">
        <f aca="true">IF(A164="","",IF(AND(LEN(元!A164)=LENB(元!A164),CELL("format",C164)="D3"),TEXT(SUBSTITUTE(C164,"(*)",""),"mm/dd"),"未定"))</f>
        <v/>
      </c>
      <c r="E164" s="17" t="str">
        <f aca="false">IF(元!B164=0,IF(元!E164="","",E163),元!B164)</f>
        <v/>
      </c>
      <c r="F164" s="17" t="str">
        <f aca="false">IF(E164="","",IF(COUNTIF($E$1:E164,E164)=1,SUBSTITUTE(IF(ISERROR(SEARCH("系*ネット",元!C164)),元!C164,LEFT(元!C164,SEARCH("系*ネット",元!C164)))," ほか",""),F163))</f>
        <v/>
      </c>
      <c r="G164" s="22" t="str">
        <f aca="false">IF(LEN(F164)-LEN(SUBSTITUTE(F164," / ","aa"))+1&gt;=COUNTIF($E$1:$E164,E164),COUNTIF($E$1:$E164,E164),"")</f>
        <v/>
      </c>
      <c r="H164" s="22" t="str">
        <f aca="false">IF(OR(G164&lt;1,G164=""),"",SEARCH("@@@",SUBSTITUTE(F164&amp;" / "," / ","@@@",G164))-IF(G164=1,1,SEARCH("@@@",SUBSTITUTE(F164&amp;" / "," / ","@@@",G164-1))+3))</f>
        <v/>
      </c>
      <c r="I164" s="22" t="str">
        <f aca="false">IF(OR(ISERROR(SEARCH(" / ",F164)),G164=""),"",IF(G164=1,1,SEARCH("@@@",SUBSTITUTE(F164&amp;" / "," / ","@@@",G164-1))+3))</f>
        <v/>
      </c>
      <c r="J164" s="5" t="str">
        <f aca="false">IF(AND(NOT(G164=""),I164=""),"◆"&amp;F164,IF(G164="","","◆"&amp;MID(F164,I164,H164)))</f>
        <v/>
      </c>
      <c r="K164" s="0" t="str">
        <f aca="false">IF(J164="","",LEFT(元!D164,1))</f>
        <v/>
      </c>
      <c r="L164" s="0" t="str">
        <f aca="false">IF(AND(ISERROR(SEARCH("未定",D164&amp;元!$D164)),NOT(A164="")),TEXT(TEXT(IF(OR(AND(MONTH(VALUE(D164))&gt;=10,$M$1=-1),AND(MONTH(VALUE(D164))&lt;=3,$M$1=1)),$L$1,$K$1)&amp;"/"&amp;D164,"yyyy/m/dd")&amp;" "&amp;IF(E164=E163,TEXT(L163,"hh:mm"),IF(LEN(元!$D164)&gt;5,RIGHT(元!$D164,5),"")),"yyyy/mm/dd hh:mm"),IF(J164="","","未定"))</f>
        <v/>
      </c>
      <c r="M164" s="0" t="str">
        <f aca="false">IF(E164="","",IF(ISERROR(SEARCH("◆初回のみ",元!E164)),IF(ISERROR(SEARCH("◆",元!E164)),元!E164,MID(元!E164,SEARCH("◆",元!E164)+1,50)),LEFT(元!E164,SEARCH("◆初回のみ",元!E164)-1)&amp;" : "&amp;TEXT(D164,"mm/dd")&amp;" "&amp;RIGHT(元!E164,6)))</f>
        <v/>
      </c>
      <c r="N164" s="5" t="str">
        <f aca="false">IF(ISERROR(SEARCH(" : ",M164)),"",IF(SEARCH(" : ",M164)&gt;1,LEFT(M164,SEARCH(" : ",M164)-1),""))</f>
        <v/>
      </c>
      <c r="O164" s="0" t="str">
        <f aca="false">IF(ISERROR(MATCH(N164,$BM$2:$BM$500,0)),"",IF(ISERROR(SEARCH("◆",元!E164)),"◆"&amp;N164,IF(ISERROR(SEARCH("初回のみ",元!E164)),IF(ISERROR(SEARCH("特番",元!E164)),IF(ISERROR(SEARCH("先行",元!E164)),"注◆","先行◆"),"特番◆"),"初回◆")&amp;N164))</f>
        <v/>
      </c>
      <c r="P164" s="0" t="str">
        <f aca="false">IF(ISERROR(VALUE(MID(M164,SEARCH(" : ",M164)+3,5))),IF(O164="","","未定"),TEXT(IF(OR(AND($M$1=-1,VALUE(MID(M164,SEARCH(" : ",M164)+3,2))&gt;=10),AND($M$1=1,VALUE(MID(M164,SEARCH(" : ",M164)+3,2))&lt;=3)),$L$1&amp;"/","")&amp;MID(M164,SEARCH(" : ",M164)+3,5)&amp;" "&amp;IF(LEN(M164)-LEN(SUBSTITUTE(M164,":",""))&gt;=2,MID(M164,SEARCH(":",M164,(SEARCH(":",M164)+1))-2,5),""),"yyyy/mm/dd hh:mm"))</f>
        <v/>
      </c>
      <c r="Q164" s="0" t="str">
        <f aca="false">IF(MAX(Q$1:Q163)&gt;=MAX($A$2:$A$1000),IF(ISERROR(SMALL($B$2:$B$1000,ROW(A163)-MATCH(MAX($A$2:$A$1000),$Q$1:$Q163,0)+1)),"",SMALL($B$2:$B$1000,ROW(A163)-MATCH(MAX($A$2:$A$1000),$Q$1:$Q163,0)+1)),SMALL($A$1:$A$1000,ROW()))</f>
        <v/>
      </c>
      <c r="R164" s="0" t="str">
        <f aca="false">IF(Q164="","",SMALL($Q$2:$Q$1000,ROW(A163)))</f>
        <v/>
      </c>
      <c r="S164" s="0" t="str">
        <f aca="false">IF(ISERROR(MATCH(MID($X164,SEARCH("◆",$X164)+1,50),$BM$2:$BM$500,0)),"",MID($X164,SEARCH("◆",$X164)+1,50))</f>
        <v/>
      </c>
      <c r="T164" s="0" t="str">
        <f aca="true">IF($S164="","",IF(OR(IF(ISERROR(MATCH(S164,放送局一覧!$C$2:$C$477,0)),"",VLOOKUP(S164,放送局一覧!$C$2:$D$477,2,0))="○",VLOOKUP(INDEX($BL$1:$BL662,MATCH(S164,$BM$1:$BM$500,0)),放送局一覧!$B$2:$D$477,3,0)="○"),IF(Y164="未定",TODAY()+365,VALUE(Y164)),""))</f>
        <v/>
      </c>
      <c r="U164" s="0" t="str">
        <f aca="false">IF(T164="","",RANK(T164,$T$2:$T$1000,ROW(A163)))</f>
        <v/>
      </c>
      <c r="V164" s="0" t="str">
        <f aca="false">IF(T164="","",IF(VLOOKUP(W164,番組一覧!$C$3:$E$100,3,0)="○",U164,""))</f>
        <v/>
      </c>
      <c r="W164" s="0" t="str">
        <f aca="false">IF($R164="","",IF(MOD($R164,100)=0,VLOOKUP($R164,$A$2:$L$1000,COLUMN(E164),0),VLOOKUP($R164,$B$2:$P$1000,COLUMN(D164),0)))</f>
        <v/>
      </c>
      <c r="X164" s="0" t="str">
        <f aca="false">IF($R164="","",IF(MOD($R164,100)=0,VLOOKUP($R164,$A$2:$L$1000,COLUMN(J164),0),VLOOKUP($R164,$B$2:$P$1000,COLUMN(N164),0)))</f>
        <v/>
      </c>
      <c r="Y164" s="0" t="str">
        <f aca="false">IF($R164="","",IF(MOD($R164,100)=0,VLOOKUP($R164,$A$2:$L$1000,COLUMN(L164),0),VLOOKUP($R164,$B$2:$P$1000,COLUMN(O164),0)))</f>
        <v/>
      </c>
      <c r="Z164" s="0" t="str">
        <f aca="false">IF(ISERROR(SMALL($V$2:$V$1000,ROW(A163))),"",SMALL($V$2:$V$1000,ROW(A163)))</f>
        <v/>
      </c>
      <c r="AA164" s="0" t="str">
        <f aca="true">IF(Z164="","",IF(COUNTIF($Z$2:$Z164,Z164)&gt;1,AA163+MATCH(Z164,OFFSET($V$2:$V1162,AA163,0),0),MATCH(Z164,$V$2:$V1162,0)))</f>
        <v/>
      </c>
      <c r="AB164" s="0" t="str">
        <f aca="false">IF($AA164="","",INDEX(W$2:W$1000,$AA164))</f>
        <v/>
      </c>
      <c r="AC164" s="0" t="str">
        <f aca="false">IF($AA164="","",IF(LEFT(INDEX(X$2:X$1000,$AA164),1)="◆",VLOOKUP(MID(INDEX(X$2:X$1000,$AA164),2,100),$BM$2:$BN$500,IF(ISERROR(MATCH(MID(INDEX(X$2:X$1000,$AA164),2,100),$BL$2:$BL$500,0)),2,IF(VLOOKUP(MID(INDEX(X$2:X$1000,$AA164),2,100),放送局一覧!$B$2:$D$511,3,0)="○",1,2)),0),INDEX(X$2:X$1000,$AA164)))</f>
        <v/>
      </c>
      <c r="AD164" s="0" t="str">
        <f aca="false">IF($AA164="","",INDEX(Y$2:Y$1000,$AA164))</f>
        <v/>
      </c>
      <c r="AE164" s="0" t="str">
        <f aca="false">IF(AD164="","",IF(AD164="未定",10,WEEKDAY(VALUE(AD164))+VALUE(TEXT(VALUE(AD164),"hh:mm"))))</f>
        <v/>
      </c>
      <c r="AF164" s="0" t="str">
        <f aca="false">IF(AE164="","",SMALL($AE$2:$AE$1000,ROW(A163)))</f>
        <v/>
      </c>
      <c r="AG164" s="0" t="str">
        <f aca="true">IF(AF164="","",IF(COUNTIF($AF$2:$AF164,AF164)&gt;1,AG163+MATCH(AF164,OFFSET($AE$2:$AE$1000,AG163,0),0),MATCH(AF164,$AE$2:$AE$1000,0)))</f>
        <v/>
      </c>
      <c r="AH164" s="0" t="str">
        <f aca="false">IF(AG164="","",IF(INDEX(AD$2:AD$1000,$AG164)="未定","未定",TEXT(VALUE(INDEX(AD$2:AD$1000,$AG164)),"aaa")))</f>
        <v/>
      </c>
      <c r="AI164" s="0" t="str">
        <f aca="false">IF(AG164="","",IF(INDEX(AD$2:AD$1000,$AG164)="未定","未定",TEXT(VALUE(INDEX(AD$2:AD$1000,$AG164)),"hh:mm")))</f>
        <v/>
      </c>
      <c r="AJ164" s="0" t="str">
        <f aca="false">IF($AG164="","",INDEX(AC$2:AC$1000,$AG164))</f>
        <v/>
      </c>
      <c r="AK164" s="0" t="str">
        <f aca="false">IF($AG164="","",INDEX(AB$2:AB$1000,$AG164))</f>
        <v/>
      </c>
      <c r="AL164" s="0" t="str">
        <f aca="false">IF(ISERROR(SMALL($U$2:$U$1000,ROW(Q163))),"",SMALL($U$2:$U$1000,ROW(Q163)))</f>
        <v/>
      </c>
      <c r="AM164" s="0" t="str">
        <f aca="true">IF(AL164="","",IF(COUNTIF($AL$2:$AL164,AL164)&gt;1,AM163+MATCH(AL164,OFFSET($U$2:$U1162,AM163,0),0),MATCH(AL164,$U$2:$U1162,0)))</f>
        <v/>
      </c>
      <c r="AN164" s="0" t="str">
        <f aca="false">IF($AM164="","",INDEX(W$2:W$1000,$AM164))</f>
        <v/>
      </c>
      <c r="BF164" s="0" t="n">
        <f aca="false">IF(BG164="","",ROW()*100)</f>
        <v>16400</v>
      </c>
      <c r="BG164" s="0" t="str">
        <f aca="false">IF(放送局一覧!B164="","",放送局一覧!B164)</f>
        <v>奈良テレビ</v>
      </c>
      <c r="BH164" s="0" t="n">
        <f aca="false">IF(BG164="","",LEN(BG164)-LEN(SUBSTITUTE(BG164,"|",""))+1)</f>
        <v>1</v>
      </c>
      <c r="BI164" s="0" t="n">
        <f aca="false">IF(ISERROR(SMALL($BF$2:$BF$500,ROW(A163))),"",SMALL($BF$2:$BF$500,ROW(A163)))</f>
        <v>18000</v>
      </c>
      <c r="BJ164" s="0" t="n">
        <f aca="false">IF(BJ163-MOD(BJ163,100)+VLOOKUP(BJ163-MOD(BJ163,100),$BF$2:$BH$500,3,0)&gt;=BJ163+1,BJ163+1,SMALL($BI$2:$BI$500,RANK(BJ163-MOD(BJ163,100),$BI$2:$BI$500,1)+1)+1)</f>
        <v>14601</v>
      </c>
      <c r="BK164" s="0" t="n">
        <f aca="false">BJ164-MOD(BJ164,100)</f>
        <v>14600</v>
      </c>
      <c r="BL164" s="0" t="str">
        <f aca="false">VLOOKUP(BJ164-MOD(BJ164,100),$BF$2:$BH$500,2,0)</f>
        <v>東海テレビ</v>
      </c>
      <c r="BM164" s="0" t="str">
        <f aca="false">IF(VLOOKUP(BK164,$BF$2:$BH$500,3,0)=1,BL164,IF(MOD(BJ164,100)=1,LEFT(BL164,SEARCH("|",BL164)-1),IF(MOD(BJ164,100)=VLOOKUP(BK164,$BF$2:$BH$500,3,0),MID(BL164,IF(MOD(BJ164,100)=2,SEARCH(BM163&amp;"|",BL164),SEARCH("|"&amp;BM163&amp;"|",BL164)+1)+LEN(BM163)+1,50),LEFT(MID(BL164,SEARCH(BM163,BL164)+LEN(BM163)+1,50),SEARCH("|",MID(BL164,SEARCH(BM163,BL164)+LEN(BM163)+1,50))-1))))</f>
        <v>東海テレビ</v>
      </c>
      <c r="BN164" s="0" t="str">
        <f aca="false">VLOOKUP(BL164,放送局一覧!$B$2:$C$477,2,0)</f>
        <v>東海テレビ</v>
      </c>
    </row>
    <row r="165" customFormat="false" ht="13.5" hidden="false" customHeight="false" outlineLevel="0" collapsed="false">
      <c r="A165" s="0" t="str">
        <f aca="false">IF(J165="","",IF(E165=E164,A164+100,ROUNDDOWN(MAX($A$1:A164)+1000,-3)))</f>
        <v/>
      </c>
      <c r="B165" s="0" t="str">
        <f aca="false">IF(O165="","",MAX($A$2:A165)+COUNTIF($E$2:$E165,E165))</f>
        <v/>
      </c>
      <c r="C165" s="21" t="str">
        <f aca="true">IF(A165="","",IF(ISERROR(SEARCH("(*)",元!A165)),IF(CELL("format",元!A165)="D3",IF(元!A165=0,IF(E165=E164,C164,""),元!A165),"未定"),VALUE(SUBSTITUTE(元!A165,"(*)",""))))</f>
        <v/>
      </c>
      <c r="D165" s="17" t="str">
        <f aca="true">IF(A165="","",IF(AND(LEN(元!A165)=LENB(元!A165),CELL("format",C165)="D3"),TEXT(SUBSTITUTE(C165,"(*)",""),"mm/dd"),"未定"))</f>
        <v/>
      </c>
      <c r="E165" s="17" t="str">
        <f aca="false">IF(元!B165=0,IF(元!E165="","",E164),元!B165)</f>
        <v/>
      </c>
      <c r="F165" s="17" t="str">
        <f aca="false">IF(E165="","",IF(COUNTIF($E$1:E165,E165)=1,SUBSTITUTE(IF(ISERROR(SEARCH("系*ネット",元!C165)),元!C165,LEFT(元!C165,SEARCH("系*ネット",元!C165)))," ほか",""),F164))</f>
        <v/>
      </c>
      <c r="G165" s="22" t="str">
        <f aca="false">IF(LEN(F165)-LEN(SUBSTITUTE(F165," / ","aa"))+1&gt;=COUNTIF($E$1:$E165,E165),COUNTIF($E$1:$E165,E165),"")</f>
        <v/>
      </c>
      <c r="H165" s="22" t="str">
        <f aca="false">IF(OR(G165&lt;1,G165=""),"",SEARCH("@@@",SUBSTITUTE(F165&amp;" / "," / ","@@@",G165))-IF(G165=1,1,SEARCH("@@@",SUBSTITUTE(F165&amp;" / "," / ","@@@",G165-1))+3))</f>
        <v/>
      </c>
      <c r="I165" s="22" t="str">
        <f aca="false">IF(OR(ISERROR(SEARCH(" / ",F165)),G165=""),"",IF(G165=1,1,SEARCH("@@@",SUBSTITUTE(F165&amp;" / "," / ","@@@",G165-1))+3))</f>
        <v/>
      </c>
      <c r="J165" s="5" t="str">
        <f aca="false">IF(AND(NOT(G165=""),I165=""),"◆"&amp;F165,IF(G165="","","◆"&amp;MID(F165,I165,H165)))</f>
        <v/>
      </c>
      <c r="K165" s="0" t="str">
        <f aca="false">IF(J165="","",LEFT(元!D165,1))</f>
        <v/>
      </c>
      <c r="L165" s="0" t="str">
        <f aca="false">IF(AND(ISERROR(SEARCH("未定",D165&amp;元!$D165)),NOT(A165="")),TEXT(TEXT(IF(OR(AND(MONTH(VALUE(D165))&gt;=10,$M$1=-1),AND(MONTH(VALUE(D165))&lt;=3,$M$1=1)),$L$1,$K$1)&amp;"/"&amp;D165,"yyyy/m/dd")&amp;" "&amp;IF(E165=E164,TEXT(L164,"hh:mm"),IF(LEN(元!$D165)&gt;5,RIGHT(元!$D165,5),"")),"yyyy/mm/dd hh:mm"),IF(J165="","","未定"))</f>
        <v/>
      </c>
      <c r="M165" s="0" t="str">
        <f aca="false">IF(E165="","",IF(ISERROR(SEARCH("◆初回のみ",元!E165)),IF(ISERROR(SEARCH("◆",元!E165)),元!E165,MID(元!E165,SEARCH("◆",元!E165)+1,50)),LEFT(元!E165,SEARCH("◆初回のみ",元!E165)-1)&amp;" : "&amp;TEXT(D165,"mm/dd")&amp;" "&amp;RIGHT(元!E165,6)))</f>
        <v/>
      </c>
      <c r="N165" s="5" t="str">
        <f aca="false">IF(ISERROR(SEARCH(" : ",M165)),"",IF(SEARCH(" : ",M165)&gt;1,LEFT(M165,SEARCH(" : ",M165)-1),""))</f>
        <v/>
      </c>
      <c r="O165" s="0" t="str">
        <f aca="false">IF(ISERROR(MATCH(N165,$BM$2:$BM$500,0)),"",IF(ISERROR(SEARCH("◆",元!E165)),"◆"&amp;N165,IF(ISERROR(SEARCH("初回のみ",元!E165)),IF(ISERROR(SEARCH("特番",元!E165)),IF(ISERROR(SEARCH("先行",元!E165)),"注◆","先行◆"),"特番◆"),"初回◆")&amp;N165))</f>
        <v/>
      </c>
      <c r="P165" s="0" t="str">
        <f aca="false">IF(ISERROR(VALUE(MID(M165,SEARCH(" : ",M165)+3,5))),IF(O165="","","未定"),TEXT(IF(OR(AND($M$1=-1,VALUE(MID(M165,SEARCH(" : ",M165)+3,2))&gt;=10),AND($M$1=1,VALUE(MID(M165,SEARCH(" : ",M165)+3,2))&lt;=3)),$L$1&amp;"/","")&amp;MID(M165,SEARCH(" : ",M165)+3,5)&amp;" "&amp;IF(LEN(M165)-LEN(SUBSTITUTE(M165,":",""))&gt;=2,MID(M165,SEARCH(":",M165,(SEARCH(":",M165)+1))-2,5),""),"yyyy/mm/dd hh:mm"))</f>
        <v/>
      </c>
      <c r="Q165" s="0" t="str">
        <f aca="false">IF(MAX(Q$1:Q164)&gt;=MAX($A$2:$A$1000),IF(ISERROR(SMALL($B$2:$B$1000,ROW(A164)-MATCH(MAX($A$2:$A$1000),$Q$1:$Q164,0)+1)),"",SMALL($B$2:$B$1000,ROW(A164)-MATCH(MAX($A$2:$A$1000),$Q$1:$Q164,0)+1)),SMALL($A$1:$A$1000,ROW()))</f>
        <v/>
      </c>
      <c r="R165" s="0" t="str">
        <f aca="false">IF(Q165="","",SMALL($Q$2:$Q$1000,ROW(A164)))</f>
        <v/>
      </c>
      <c r="S165" s="0" t="str">
        <f aca="false">IF(ISERROR(MATCH(MID($X165,SEARCH("◆",$X165)+1,50),$BM$2:$BM$500,0)),"",MID($X165,SEARCH("◆",$X165)+1,50))</f>
        <v/>
      </c>
      <c r="T165" s="0" t="str">
        <f aca="true">IF($S165="","",IF(OR(IF(ISERROR(MATCH(S165,放送局一覧!$C$2:$C$477,0)),"",VLOOKUP(S165,放送局一覧!$C$2:$D$477,2,0))="○",VLOOKUP(INDEX($BL$1:$BL663,MATCH(S165,$BM$1:$BM$500,0)),放送局一覧!$B$2:$D$477,3,0)="○"),IF(Y165="未定",TODAY()+365,VALUE(Y165)),""))</f>
        <v/>
      </c>
      <c r="U165" s="0" t="str">
        <f aca="false">IF(T165="","",RANK(T165,$T$2:$T$1000,ROW(A164)))</f>
        <v/>
      </c>
      <c r="V165" s="0" t="str">
        <f aca="false">IF(T165="","",IF(VLOOKUP(W165,番組一覧!$C$3:$E$100,3,0)="○",U165,""))</f>
        <v/>
      </c>
      <c r="W165" s="0" t="str">
        <f aca="false">IF($R165="","",IF(MOD($R165,100)=0,VLOOKUP($R165,$A$2:$L$1000,COLUMN(E165),0),VLOOKUP($R165,$B$2:$P$1000,COLUMN(D165),0)))</f>
        <v/>
      </c>
      <c r="X165" s="0" t="str">
        <f aca="false">IF($R165="","",IF(MOD($R165,100)=0,VLOOKUP($R165,$A$2:$L$1000,COLUMN(J165),0),VLOOKUP($R165,$B$2:$P$1000,COLUMN(N165),0)))</f>
        <v/>
      </c>
      <c r="Y165" s="0" t="str">
        <f aca="false">IF($R165="","",IF(MOD($R165,100)=0,VLOOKUP($R165,$A$2:$L$1000,COLUMN(L165),0),VLOOKUP($R165,$B$2:$P$1000,COLUMN(O165),0)))</f>
        <v/>
      </c>
      <c r="Z165" s="0" t="str">
        <f aca="false">IF(ISERROR(SMALL($V$2:$V$1000,ROW(A164))),"",SMALL($V$2:$V$1000,ROW(A164)))</f>
        <v/>
      </c>
      <c r="AA165" s="0" t="str">
        <f aca="true">IF(Z165="","",IF(COUNTIF($Z$2:$Z165,Z165)&gt;1,AA164+MATCH(Z165,OFFSET($V$2:$V1163,AA164,0),0),MATCH(Z165,$V$2:$V1163,0)))</f>
        <v/>
      </c>
      <c r="AB165" s="0" t="str">
        <f aca="false">IF($AA165="","",INDEX(W$2:W$1000,$AA165))</f>
        <v/>
      </c>
      <c r="AC165" s="0" t="str">
        <f aca="false">IF($AA165="","",IF(LEFT(INDEX(X$2:X$1000,$AA165),1)="◆",VLOOKUP(MID(INDEX(X$2:X$1000,$AA165),2,100),$BM$2:$BN$500,IF(ISERROR(MATCH(MID(INDEX(X$2:X$1000,$AA165),2,100),$BL$2:$BL$500,0)),2,IF(VLOOKUP(MID(INDEX(X$2:X$1000,$AA165),2,100),放送局一覧!$B$2:$D$511,3,0)="○",1,2)),0),INDEX(X$2:X$1000,$AA165)))</f>
        <v/>
      </c>
      <c r="AD165" s="0" t="str">
        <f aca="false">IF($AA165="","",INDEX(Y$2:Y$1000,$AA165))</f>
        <v/>
      </c>
      <c r="AE165" s="0" t="str">
        <f aca="false">IF(AD165="","",IF(AD165="未定",10,WEEKDAY(VALUE(AD165))+VALUE(TEXT(VALUE(AD165),"hh:mm"))))</f>
        <v/>
      </c>
      <c r="AF165" s="0" t="str">
        <f aca="false">IF(AE165="","",SMALL($AE$2:$AE$1000,ROW(A164)))</f>
        <v/>
      </c>
      <c r="AG165" s="0" t="str">
        <f aca="true">IF(AF165="","",IF(COUNTIF($AF$2:$AF165,AF165)&gt;1,AG164+MATCH(AF165,OFFSET($AE$2:$AE$1000,AG164,0),0),MATCH(AF165,$AE$2:$AE$1000,0)))</f>
        <v/>
      </c>
      <c r="AH165" s="0" t="str">
        <f aca="false">IF(AG165="","",IF(INDEX(AD$2:AD$1000,$AG165)="未定","未定",TEXT(VALUE(INDEX(AD$2:AD$1000,$AG165)),"aaa")))</f>
        <v/>
      </c>
      <c r="AI165" s="0" t="str">
        <f aca="false">IF(AG165="","",IF(INDEX(AD$2:AD$1000,$AG165)="未定","未定",TEXT(VALUE(INDEX(AD$2:AD$1000,$AG165)),"hh:mm")))</f>
        <v/>
      </c>
      <c r="AJ165" s="0" t="str">
        <f aca="false">IF($AG165="","",INDEX(AC$2:AC$1000,$AG165))</f>
        <v/>
      </c>
      <c r="AK165" s="0" t="str">
        <f aca="false">IF($AG165="","",INDEX(AB$2:AB$1000,$AG165))</f>
        <v/>
      </c>
      <c r="AL165" s="0" t="str">
        <f aca="false">IF(ISERROR(SMALL($U$2:$U$1000,ROW(Q164))),"",SMALL($U$2:$U$1000,ROW(Q164)))</f>
        <v/>
      </c>
      <c r="AM165" s="0" t="str">
        <f aca="true">IF(AL165="","",IF(COUNTIF($AL$2:$AL165,AL165)&gt;1,AM164+MATCH(AL165,OFFSET($U$2:$U1163,AM164,0),0),MATCH(AL165,$U$2:$U1163,0)))</f>
        <v/>
      </c>
      <c r="AN165" s="0" t="str">
        <f aca="false">IF($AM165="","",INDEX(W$2:W$1000,$AM165))</f>
        <v/>
      </c>
      <c r="BF165" s="0" t="n">
        <f aca="false">IF(BG165="","",ROW()*100)</f>
        <v>16500</v>
      </c>
      <c r="BG165" s="0" t="str">
        <f aca="false">IF(放送局一覧!B165="","",放送局一覧!B165)</f>
        <v>関西テレビ</v>
      </c>
      <c r="BH165" s="0" t="n">
        <f aca="false">IF(BG165="","",LEN(BG165)-LEN(SUBSTITUTE(BG165,"|",""))+1)</f>
        <v>1</v>
      </c>
      <c r="BI165" s="0" t="n">
        <f aca="false">IF(ISERROR(SMALL($BF$2:$BF$500,ROW(A164))),"",SMALL($BF$2:$BF$500,ROW(A164)))</f>
        <v>18100</v>
      </c>
      <c r="BJ165" s="0" t="n">
        <f aca="false">IF(BJ164-MOD(BJ164,100)+VLOOKUP(BJ164-MOD(BJ164,100),$BF$2:$BH$500,3,0)&gt;=BJ164+1,BJ164+1,SMALL($BI$2:$BI$500,RANK(BJ164-MOD(BJ164,100),$BI$2:$BI$500,1)+1)+1)</f>
        <v>14701</v>
      </c>
      <c r="BK165" s="0" t="n">
        <f aca="false">BJ165-MOD(BJ165,100)</f>
        <v>14700</v>
      </c>
      <c r="BL165" s="0" t="str">
        <f aca="false">VLOOKUP(BJ165-MOD(BJ165,100),$BF$2:$BH$500,2,0)</f>
        <v>静岡放送</v>
      </c>
      <c r="BM165" s="0" t="str">
        <f aca="false">IF(VLOOKUP(BK165,$BF$2:$BH$500,3,0)=1,BL165,IF(MOD(BJ165,100)=1,LEFT(BL165,SEARCH("|",BL165)-1),IF(MOD(BJ165,100)=VLOOKUP(BK165,$BF$2:$BH$500,3,0),MID(BL165,IF(MOD(BJ165,100)=2,SEARCH(BM164&amp;"|",BL165),SEARCH("|"&amp;BM164&amp;"|",BL165)+1)+LEN(BM164)+1,50),LEFT(MID(BL165,SEARCH(BM164,BL165)+LEN(BM164)+1,50),SEARCH("|",MID(BL165,SEARCH(BM164,BL165)+LEN(BM164)+1,50))-1))))</f>
        <v>静岡放送</v>
      </c>
      <c r="BN165" s="0" t="str">
        <f aca="false">VLOOKUP(BL165,放送局一覧!$B$2:$C$477,2,0)</f>
        <v>静岡放送</v>
      </c>
    </row>
    <row r="166" customFormat="false" ht="13.5" hidden="false" customHeight="false" outlineLevel="0" collapsed="false">
      <c r="A166" s="0" t="str">
        <f aca="false">IF(J166="","",IF(E166=E165,A165+100,ROUNDDOWN(MAX($A$1:A165)+1000,-3)))</f>
        <v/>
      </c>
      <c r="B166" s="0" t="str">
        <f aca="false">IF(O166="","",MAX($A$2:A166)+COUNTIF($E$2:$E166,E166))</f>
        <v/>
      </c>
      <c r="C166" s="21" t="str">
        <f aca="true">IF(A166="","",IF(ISERROR(SEARCH("(*)",元!A166)),IF(CELL("format",元!A166)="D3",IF(元!A166=0,IF(E166=E165,C165,""),元!A166),"未定"),VALUE(SUBSTITUTE(元!A166,"(*)",""))))</f>
        <v/>
      </c>
      <c r="D166" s="17" t="str">
        <f aca="true">IF(A166="","",IF(AND(LEN(元!A166)=LENB(元!A166),CELL("format",C166)="D3"),TEXT(SUBSTITUTE(C166,"(*)",""),"mm/dd"),"未定"))</f>
        <v/>
      </c>
      <c r="E166" s="17" t="str">
        <f aca="false">IF(元!B166=0,IF(元!E166="","",E165),元!B166)</f>
        <v/>
      </c>
      <c r="F166" s="17" t="str">
        <f aca="false">IF(E166="","",IF(COUNTIF($E$1:E166,E166)=1,SUBSTITUTE(IF(ISERROR(SEARCH("系*ネット",元!C166)),元!C166,LEFT(元!C166,SEARCH("系*ネット",元!C166)))," ほか",""),F165))</f>
        <v/>
      </c>
      <c r="G166" s="22" t="str">
        <f aca="false">IF(LEN(F166)-LEN(SUBSTITUTE(F166," / ","aa"))+1&gt;=COUNTIF($E$1:$E166,E166),COUNTIF($E$1:$E166,E166),"")</f>
        <v/>
      </c>
      <c r="H166" s="22" t="str">
        <f aca="false">IF(OR(G166&lt;1,G166=""),"",SEARCH("@@@",SUBSTITUTE(F166&amp;" / "," / ","@@@",G166))-IF(G166=1,1,SEARCH("@@@",SUBSTITUTE(F166&amp;" / "," / ","@@@",G166-1))+3))</f>
        <v/>
      </c>
      <c r="I166" s="22" t="str">
        <f aca="false">IF(OR(ISERROR(SEARCH(" / ",F166)),G166=""),"",IF(G166=1,1,SEARCH("@@@",SUBSTITUTE(F166&amp;" / "," / ","@@@",G166-1))+3))</f>
        <v/>
      </c>
      <c r="J166" s="5" t="str">
        <f aca="false">IF(AND(NOT(G166=""),I166=""),"◆"&amp;F166,IF(G166="","","◆"&amp;MID(F166,I166,H166)))</f>
        <v/>
      </c>
      <c r="K166" s="0" t="str">
        <f aca="false">IF(J166="","",LEFT(元!D166,1))</f>
        <v/>
      </c>
      <c r="L166" s="0" t="str">
        <f aca="false">IF(AND(ISERROR(SEARCH("未定",D166&amp;元!$D166)),NOT(A166="")),TEXT(TEXT(IF(OR(AND(MONTH(VALUE(D166))&gt;=10,$M$1=-1),AND(MONTH(VALUE(D166))&lt;=3,$M$1=1)),$L$1,$K$1)&amp;"/"&amp;D166,"yyyy/m/dd")&amp;" "&amp;IF(E166=E165,TEXT(L165,"hh:mm"),IF(LEN(元!$D166)&gt;5,RIGHT(元!$D166,5),"")),"yyyy/mm/dd hh:mm"),IF(J166="","","未定"))</f>
        <v/>
      </c>
      <c r="M166" s="0" t="str">
        <f aca="false">IF(E166="","",IF(ISERROR(SEARCH("◆初回のみ",元!E166)),IF(ISERROR(SEARCH("◆",元!E166)),元!E166,MID(元!E166,SEARCH("◆",元!E166)+1,50)),LEFT(元!E166,SEARCH("◆初回のみ",元!E166)-1)&amp;" : "&amp;TEXT(D166,"mm/dd")&amp;" "&amp;RIGHT(元!E166,6)))</f>
        <v/>
      </c>
      <c r="N166" s="5" t="str">
        <f aca="false">IF(ISERROR(SEARCH(" : ",M166)),"",IF(SEARCH(" : ",M166)&gt;1,LEFT(M166,SEARCH(" : ",M166)-1),""))</f>
        <v/>
      </c>
      <c r="O166" s="0" t="str">
        <f aca="false">IF(ISERROR(MATCH(N166,$BM$2:$BM$500,0)),"",IF(ISERROR(SEARCH("◆",元!E166)),"◆"&amp;N166,IF(ISERROR(SEARCH("初回のみ",元!E166)),IF(ISERROR(SEARCH("特番",元!E166)),IF(ISERROR(SEARCH("先行",元!E166)),"注◆","先行◆"),"特番◆"),"初回◆")&amp;N166))</f>
        <v/>
      </c>
      <c r="P166" s="0" t="str">
        <f aca="false">IF(ISERROR(VALUE(MID(M166,SEARCH(" : ",M166)+3,5))),IF(O166="","","未定"),TEXT(IF(OR(AND($M$1=-1,VALUE(MID(M166,SEARCH(" : ",M166)+3,2))&gt;=10),AND($M$1=1,VALUE(MID(M166,SEARCH(" : ",M166)+3,2))&lt;=3)),$L$1&amp;"/","")&amp;MID(M166,SEARCH(" : ",M166)+3,5)&amp;" "&amp;IF(LEN(M166)-LEN(SUBSTITUTE(M166,":",""))&gt;=2,MID(M166,SEARCH(":",M166,(SEARCH(":",M166)+1))-2,5),""),"yyyy/mm/dd hh:mm"))</f>
        <v/>
      </c>
      <c r="Q166" s="0" t="str">
        <f aca="false">IF(MAX(Q$1:Q165)&gt;=MAX($A$2:$A$1000),IF(ISERROR(SMALL($B$2:$B$1000,ROW(A165)-MATCH(MAX($A$2:$A$1000),$Q$1:$Q165,0)+1)),"",SMALL($B$2:$B$1000,ROW(A165)-MATCH(MAX($A$2:$A$1000),$Q$1:$Q165,0)+1)),SMALL($A$1:$A$1000,ROW()))</f>
        <v/>
      </c>
      <c r="R166" s="0" t="str">
        <f aca="false">IF(Q166="","",SMALL($Q$2:$Q$1000,ROW(A165)))</f>
        <v/>
      </c>
      <c r="S166" s="0" t="str">
        <f aca="false">IF(ISERROR(MATCH(MID($X166,SEARCH("◆",$X166)+1,50),$BM$2:$BM$500,0)),"",MID($X166,SEARCH("◆",$X166)+1,50))</f>
        <v/>
      </c>
      <c r="T166" s="0" t="str">
        <f aca="true">IF($S166="","",IF(OR(IF(ISERROR(MATCH(S166,放送局一覧!$C$2:$C$477,0)),"",VLOOKUP(S166,放送局一覧!$C$2:$D$477,2,0))="○",VLOOKUP(INDEX($BL$1:$BL664,MATCH(S166,$BM$1:$BM$500,0)),放送局一覧!$B$2:$D$477,3,0)="○"),IF(Y166="未定",TODAY()+365,VALUE(Y166)),""))</f>
        <v/>
      </c>
      <c r="U166" s="0" t="str">
        <f aca="false">IF(T166="","",RANK(T166,$T$2:$T$1000,ROW(A165)))</f>
        <v/>
      </c>
      <c r="V166" s="0" t="str">
        <f aca="false">IF(T166="","",IF(VLOOKUP(W166,番組一覧!$C$3:$E$100,3,0)="○",U166,""))</f>
        <v/>
      </c>
      <c r="W166" s="0" t="str">
        <f aca="false">IF($R166="","",IF(MOD($R166,100)=0,VLOOKUP($R166,$A$2:$L$1000,COLUMN(E166),0),VLOOKUP($R166,$B$2:$P$1000,COLUMN(D166),0)))</f>
        <v/>
      </c>
      <c r="X166" s="0" t="str">
        <f aca="false">IF($R166="","",IF(MOD($R166,100)=0,VLOOKUP($R166,$A$2:$L$1000,COLUMN(J166),0),VLOOKUP($R166,$B$2:$P$1000,COLUMN(N166),0)))</f>
        <v/>
      </c>
      <c r="Y166" s="0" t="str">
        <f aca="false">IF($R166="","",IF(MOD($R166,100)=0,VLOOKUP($R166,$A$2:$L$1000,COLUMN(L166),0),VLOOKUP($R166,$B$2:$P$1000,COLUMN(O166),0)))</f>
        <v/>
      </c>
      <c r="Z166" s="0" t="str">
        <f aca="false">IF(ISERROR(SMALL($V$2:$V$1000,ROW(A165))),"",SMALL($V$2:$V$1000,ROW(A165)))</f>
        <v/>
      </c>
      <c r="AA166" s="0" t="str">
        <f aca="true">IF(Z166="","",IF(COUNTIF($Z$2:$Z166,Z166)&gt;1,AA165+MATCH(Z166,OFFSET($V$2:$V1164,AA165,0),0),MATCH(Z166,$V$2:$V1164,0)))</f>
        <v/>
      </c>
      <c r="AB166" s="0" t="str">
        <f aca="false">IF($AA166="","",INDEX(W$2:W$1000,$AA166))</f>
        <v/>
      </c>
      <c r="AC166" s="0" t="str">
        <f aca="false">IF($AA166="","",IF(LEFT(INDEX(X$2:X$1000,$AA166),1)="◆",VLOOKUP(MID(INDEX(X$2:X$1000,$AA166),2,100),$BM$2:$BN$500,IF(ISERROR(MATCH(MID(INDEX(X$2:X$1000,$AA166),2,100),$BL$2:$BL$500,0)),2,IF(VLOOKUP(MID(INDEX(X$2:X$1000,$AA166),2,100),放送局一覧!$B$2:$D$511,3,0)="○",1,2)),0),INDEX(X$2:X$1000,$AA166)))</f>
        <v/>
      </c>
      <c r="AD166" s="0" t="str">
        <f aca="false">IF($AA166="","",INDEX(Y$2:Y$1000,$AA166))</f>
        <v/>
      </c>
      <c r="AE166" s="0" t="str">
        <f aca="false">IF(AD166="","",IF(AD166="未定",10,WEEKDAY(VALUE(AD166))+VALUE(TEXT(VALUE(AD166),"hh:mm"))))</f>
        <v/>
      </c>
      <c r="AF166" s="0" t="str">
        <f aca="false">IF(AE166="","",SMALL($AE$2:$AE$1000,ROW(A165)))</f>
        <v/>
      </c>
      <c r="AG166" s="0" t="str">
        <f aca="true">IF(AF166="","",IF(COUNTIF($AF$2:$AF166,AF166)&gt;1,AG165+MATCH(AF166,OFFSET($AE$2:$AE$1000,AG165,0),0),MATCH(AF166,$AE$2:$AE$1000,0)))</f>
        <v/>
      </c>
      <c r="AH166" s="0" t="str">
        <f aca="false">IF(AG166="","",IF(INDEX(AD$2:AD$1000,$AG166)="未定","未定",TEXT(VALUE(INDEX(AD$2:AD$1000,$AG166)),"aaa")))</f>
        <v/>
      </c>
      <c r="AI166" s="0" t="str">
        <f aca="false">IF(AG166="","",IF(INDEX(AD$2:AD$1000,$AG166)="未定","未定",TEXT(VALUE(INDEX(AD$2:AD$1000,$AG166)),"hh:mm")))</f>
        <v/>
      </c>
      <c r="AJ166" s="0" t="str">
        <f aca="false">IF($AG166="","",INDEX(AC$2:AC$1000,$AG166))</f>
        <v/>
      </c>
      <c r="AK166" s="0" t="str">
        <f aca="false">IF($AG166="","",INDEX(AB$2:AB$1000,$AG166))</f>
        <v/>
      </c>
      <c r="AL166" s="0" t="str">
        <f aca="false">IF(ISERROR(SMALL($U$2:$U$1000,ROW(Q165))),"",SMALL($U$2:$U$1000,ROW(Q165)))</f>
        <v/>
      </c>
      <c r="AM166" s="0" t="str">
        <f aca="true">IF(AL166="","",IF(COUNTIF($AL$2:$AL166,AL166)&gt;1,AM165+MATCH(AL166,OFFSET($U$2:$U1164,AM165,0),0),MATCH(AL166,$U$2:$U1164,0)))</f>
        <v/>
      </c>
      <c r="AN166" s="0" t="str">
        <f aca="false">IF($AM166="","",INDEX(W$2:W$1000,$AM166))</f>
        <v/>
      </c>
      <c r="BF166" s="0" t="n">
        <f aca="false">IF(BG166="","",ROW()*100)</f>
        <v>16600</v>
      </c>
      <c r="BG166" s="0" t="str">
        <f aca="false">IF(放送局一覧!B166="","",放送局一覧!B166)</f>
        <v>テレビ西日本</v>
      </c>
      <c r="BH166" s="0" t="n">
        <f aca="false">IF(BG166="","",LEN(BG166)-LEN(SUBSTITUTE(BG166,"|",""))+1)</f>
        <v>1</v>
      </c>
      <c r="BI166" s="0" t="n">
        <f aca="false">IF(ISERROR(SMALL($BF$2:$BF$500,ROW(A165))),"",SMALL($BF$2:$BF$500,ROW(A165)))</f>
        <v>18200</v>
      </c>
      <c r="BJ166" s="0" t="n">
        <f aca="false">IF(BJ165-MOD(BJ165,100)+VLOOKUP(BJ165-MOD(BJ165,100),$BF$2:$BH$500,3,0)&gt;=BJ165+1,BJ165+1,SMALL($BI$2:$BI$500,RANK(BJ165-MOD(BJ165,100),$BI$2:$BI$500,1)+1)+1)</f>
        <v>14801</v>
      </c>
      <c r="BK166" s="0" t="n">
        <f aca="false">BJ166-MOD(BJ166,100)</f>
        <v>14800</v>
      </c>
      <c r="BL166" s="0" t="str">
        <f aca="false">VLOOKUP(BJ166-MOD(BJ166,100),$BF$2:$BH$500,2,0)</f>
        <v>福井テレビ</v>
      </c>
      <c r="BM166" s="0" t="str">
        <f aca="false">IF(VLOOKUP(BK166,$BF$2:$BH$500,3,0)=1,BL166,IF(MOD(BJ166,100)=1,LEFT(BL166,SEARCH("|",BL166)-1),IF(MOD(BJ166,100)=VLOOKUP(BK166,$BF$2:$BH$500,3,0),MID(BL166,IF(MOD(BJ166,100)=2,SEARCH(BM165&amp;"|",BL166),SEARCH("|"&amp;BM165&amp;"|",BL166)+1)+LEN(BM165)+1,50),LEFT(MID(BL166,SEARCH(BM165,BL166)+LEN(BM165)+1,50),SEARCH("|",MID(BL166,SEARCH(BM165,BL166)+LEN(BM165)+1,50))-1))))</f>
        <v>福井テレビ</v>
      </c>
      <c r="BN166" s="0" t="str">
        <f aca="false">VLOOKUP(BL166,放送局一覧!$B$2:$C$477,2,0)</f>
        <v>福井テレビ</v>
      </c>
    </row>
    <row r="167" customFormat="false" ht="13.5" hidden="false" customHeight="false" outlineLevel="0" collapsed="false">
      <c r="A167" s="0" t="str">
        <f aca="false">IF(J167="","",IF(E167=E166,A166+100,ROUNDDOWN(MAX($A$1:A166)+1000,-3)))</f>
        <v/>
      </c>
      <c r="B167" s="0" t="str">
        <f aca="false">IF(O167="","",MAX($A$2:A167)+COUNTIF($E$2:$E167,E167))</f>
        <v/>
      </c>
      <c r="C167" s="21" t="str">
        <f aca="true">IF(A167="","",IF(ISERROR(SEARCH("(*)",元!A167)),IF(CELL("format",元!A167)="D3",IF(元!A167=0,IF(E167=E166,C166,""),元!A167),"未定"),VALUE(SUBSTITUTE(元!A167,"(*)",""))))</f>
        <v/>
      </c>
      <c r="D167" s="17" t="str">
        <f aca="true">IF(A167="","",IF(AND(LEN(元!A167)=LENB(元!A167),CELL("format",C167)="D3"),TEXT(SUBSTITUTE(C167,"(*)",""),"mm/dd"),"未定"))</f>
        <v/>
      </c>
      <c r="E167" s="17" t="str">
        <f aca="false">IF(元!B167=0,IF(元!E167="","",E166),元!B167)</f>
        <v/>
      </c>
      <c r="F167" s="17" t="str">
        <f aca="false">IF(E167="","",IF(COUNTIF($E$1:E167,E167)=1,SUBSTITUTE(IF(ISERROR(SEARCH("系*ネット",元!C167)),元!C167,LEFT(元!C167,SEARCH("系*ネット",元!C167)))," ほか",""),F166))</f>
        <v/>
      </c>
      <c r="G167" s="22" t="str">
        <f aca="false">IF(LEN(F167)-LEN(SUBSTITUTE(F167," / ","aa"))+1&gt;=COUNTIF($E$1:$E167,E167),COUNTIF($E$1:$E167,E167),"")</f>
        <v/>
      </c>
      <c r="H167" s="22" t="str">
        <f aca="false">IF(OR(G167&lt;1,G167=""),"",SEARCH("@@@",SUBSTITUTE(F167&amp;" / "," / ","@@@",G167))-IF(G167=1,1,SEARCH("@@@",SUBSTITUTE(F167&amp;" / "," / ","@@@",G167-1))+3))</f>
        <v/>
      </c>
      <c r="I167" s="22" t="str">
        <f aca="false">IF(OR(ISERROR(SEARCH(" / ",F167)),G167=""),"",IF(G167=1,1,SEARCH("@@@",SUBSTITUTE(F167&amp;" / "," / ","@@@",G167-1))+3))</f>
        <v/>
      </c>
      <c r="J167" s="5" t="str">
        <f aca="false">IF(AND(NOT(G167=""),I167=""),"◆"&amp;F167,IF(G167="","","◆"&amp;MID(F167,I167,H167)))</f>
        <v/>
      </c>
      <c r="K167" s="0" t="str">
        <f aca="false">IF(J167="","",LEFT(元!D167,1))</f>
        <v/>
      </c>
      <c r="L167" s="0" t="str">
        <f aca="false">IF(AND(ISERROR(SEARCH("未定",D167&amp;元!$D167)),NOT(A167="")),TEXT(TEXT(IF(OR(AND(MONTH(VALUE(D167))&gt;=10,$M$1=-1),AND(MONTH(VALUE(D167))&lt;=3,$M$1=1)),$L$1,$K$1)&amp;"/"&amp;D167,"yyyy/m/dd")&amp;" "&amp;IF(E167=E166,TEXT(L166,"hh:mm"),IF(LEN(元!$D167)&gt;5,RIGHT(元!$D167,5),"")),"yyyy/mm/dd hh:mm"),IF(J167="","","未定"))</f>
        <v/>
      </c>
      <c r="M167" s="0" t="str">
        <f aca="false">IF(E167="","",IF(ISERROR(SEARCH("◆初回のみ",元!E167)),IF(ISERROR(SEARCH("◆",元!E167)),元!E167,MID(元!E167,SEARCH("◆",元!E167)+1,50)),LEFT(元!E167,SEARCH("◆初回のみ",元!E167)-1)&amp;" : "&amp;TEXT(D167,"mm/dd")&amp;" "&amp;RIGHT(元!E167,6)))</f>
        <v/>
      </c>
      <c r="N167" s="5" t="str">
        <f aca="false">IF(ISERROR(SEARCH(" : ",M167)),"",IF(SEARCH(" : ",M167)&gt;1,LEFT(M167,SEARCH(" : ",M167)-1),""))</f>
        <v/>
      </c>
      <c r="O167" s="0" t="str">
        <f aca="false">IF(ISERROR(MATCH(N167,$BM$2:$BM$500,0)),"",IF(ISERROR(SEARCH("◆",元!E167)),"◆"&amp;N167,IF(ISERROR(SEARCH("初回のみ",元!E167)),IF(ISERROR(SEARCH("特番",元!E167)),IF(ISERROR(SEARCH("先行",元!E167)),"注◆","先行◆"),"特番◆"),"初回◆")&amp;N167))</f>
        <v/>
      </c>
      <c r="P167" s="0" t="str">
        <f aca="false">IF(ISERROR(VALUE(MID(M167,SEARCH(" : ",M167)+3,5))),IF(O167="","","未定"),TEXT(IF(OR(AND($M$1=-1,VALUE(MID(M167,SEARCH(" : ",M167)+3,2))&gt;=10),AND($M$1=1,VALUE(MID(M167,SEARCH(" : ",M167)+3,2))&lt;=3)),$L$1&amp;"/","")&amp;MID(M167,SEARCH(" : ",M167)+3,5)&amp;" "&amp;IF(LEN(M167)-LEN(SUBSTITUTE(M167,":",""))&gt;=2,MID(M167,SEARCH(":",M167,(SEARCH(":",M167)+1))-2,5),""),"yyyy/mm/dd hh:mm"))</f>
        <v/>
      </c>
      <c r="Q167" s="0" t="str">
        <f aca="false">IF(MAX(Q$1:Q166)&gt;=MAX($A$2:$A$1000),IF(ISERROR(SMALL($B$2:$B$1000,ROW(A166)-MATCH(MAX($A$2:$A$1000),$Q$1:$Q166,0)+1)),"",SMALL($B$2:$B$1000,ROW(A166)-MATCH(MAX($A$2:$A$1000),$Q$1:$Q166,0)+1)),SMALL($A$1:$A$1000,ROW()))</f>
        <v/>
      </c>
      <c r="R167" s="0" t="str">
        <f aca="false">IF(Q167="","",SMALL($Q$2:$Q$1000,ROW(A166)))</f>
        <v/>
      </c>
      <c r="S167" s="0" t="str">
        <f aca="false">IF(ISERROR(MATCH(MID($X167,SEARCH("◆",$X167)+1,50),$BM$2:$BM$500,0)),"",MID($X167,SEARCH("◆",$X167)+1,50))</f>
        <v/>
      </c>
      <c r="T167" s="0" t="str">
        <f aca="true">IF($S167="","",IF(OR(IF(ISERROR(MATCH(S167,放送局一覧!$C$2:$C$477,0)),"",VLOOKUP(S167,放送局一覧!$C$2:$D$477,2,0))="○",VLOOKUP(INDEX($BL$1:$BL665,MATCH(S167,$BM$1:$BM$500,0)),放送局一覧!$B$2:$D$477,3,0)="○"),IF(Y167="未定",TODAY()+365,VALUE(Y167)),""))</f>
        <v/>
      </c>
      <c r="U167" s="0" t="str">
        <f aca="false">IF(T167="","",RANK(T167,$T$2:$T$1000,ROW(A166)))</f>
        <v/>
      </c>
      <c r="V167" s="0" t="str">
        <f aca="false">IF(T167="","",IF(VLOOKUP(W167,番組一覧!$C$3:$E$100,3,0)="○",U167,""))</f>
        <v/>
      </c>
      <c r="W167" s="0" t="str">
        <f aca="false">IF($R167="","",IF(MOD($R167,100)=0,VLOOKUP($R167,$A$2:$L$1000,COLUMN(E167),0),VLOOKUP($R167,$B$2:$P$1000,COLUMN(D167),0)))</f>
        <v/>
      </c>
      <c r="X167" s="0" t="str">
        <f aca="false">IF($R167="","",IF(MOD($R167,100)=0,VLOOKUP($R167,$A$2:$L$1000,COLUMN(J167),0),VLOOKUP($R167,$B$2:$P$1000,COLUMN(N167),0)))</f>
        <v/>
      </c>
      <c r="Y167" s="0" t="str">
        <f aca="false">IF($R167="","",IF(MOD($R167,100)=0,VLOOKUP($R167,$A$2:$L$1000,COLUMN(L167),0),VLOOKUP($R167,$B$2:$P$1000,COLUMN(O167),0)))</f>
        <v/>
      </c>
      <c r="Z167" s="0" t="str">
        <f aca="false">IF(ISERROR(SMALL($V$2:$V$1000,ROW(A166))),"",SMALL($V$2:$V$1000,ROW(A166)))</f>
        <v/>
      </c>
      <c r="AA167" s="0" t="str">
        <f aca="true">IF(Z167="","",IF(COUNTIF($Z$2:$Z167,Z167)&gt;1,AA166+MATCH(Z167,OFFSET($V$2:$V1165,AA166,0),0),MATCH(Z167,$V$2:$V1165,0)))</f>
        <v/>
      </c>
      <c r="AB167" s="0" t="str">
        <f aca="false">IF($AA167="","",INDEX(W$2:W$1000,$AA167))</f>
        <v/>
      </c>
      <c r="AC167" s="0" t="str">
        <f aca="false">IF($AA167="","",IF(LEFT(INDEX(X$2:X$1000,$AA167),1)="◆",VLOOKUP(MID(INDEX(X$2:X$1000,$AA167),2,100),$BM$2:$BN$500,IF(ISERROR(MATCH(MID(INDEX(X$2:X$1000,$AA167),2,100),$BL$2:$BL$500,0)),2,IF(VLOOKUP(MID(INDEX(X$2:X$1000,$AA167),2,100),放送局一覧!$B$2:$D$511,3,0)="○",1,2)),0),INDEX(X$2:X$1000,$AA167)))</f>
        <v/>
      </c>
      <c r="AD167" s="0" t="str">
        <f aca="false">IF($AA167="","",INDEX(Y$2:Y$1000,$AA167))</f>
        <v/>
      </c>
      <c r="AE167" s="0" t="str">
        <f aca="false">IF(AD167="","",IF(AD167="未定",10,WEEKDAY(VALUE(AD167))+VALUE(TEXT(VALUE(AD167),"hh:mm"))))</f>
        <v/>
      </c>
      <c r="AF167" s="0" t="str">
        <f aca="false">IF(AE167="","",SMALL($AE$2:$AE$1000,ROW(A166)))</f>
        <v/>
      </c>
      <c r="AG167" s="0" t="str">
        <f aca="true">IF(AF167="","",IF(COUNTIF($AF$2:$AF167,AF167)&gt;1,AG166+MATCH(AF167,OFFSET($AE$2:$AE$1000,AG166,0),0),MATCH(AF167,$AE$2:$AE$1000,0)))</f>
        <v/>
      </c>
      <c r="AH167" s="0" t="str">
        <f aca="false">IF(AG167="","",IF(INDEX(AD$2:AD$1000,$AG167)="未定","未定",TEXT(VALUE(INDEX(AD$2:AD$1000,$AG167)),"aaa")))</f>
        <v/>
      </c>
      <c r="AI167" s="0" t="str">
        <f aca="false">IF(AG167="","",IF(INDEX(AD$2:AD$1000,$AG167)="未定","未定",TEXT(VALUE(INDEX(AD$2:AD$1000,$AG167)),"hh:mm")))</f>
        <v/>
      </c>
      <c r="AJ167" s="0" t="str">
        <f aca="false">IF($AG167="","",INDEX(AC$2:AC$1000,$AG167))</f>
        <v/>
      </c>
      <c r="AK167" s="0" t="str">
        <f aca="false">IF($AG167="","",INDEX(AB$2:AB$1000,$AG167))</f>
        <v/>
      </c>
      <c r="AL167" s="0" t="str">
        <f aca="false">IF(ISERROR(SMALL($U$2:$U$1000,ROW(Q166))),"",SMALL($U$2:$U$1000,ROW(Q166)))</f>
        <v/>
      </c>
      <c r="AM167" s="0" t="str">
        <f aca="true">IF(AL167="","",IF(COUNTIF($AL$2:$AL167,AL167)&gt;1,AM166+MATCH(AL167,OFFSET($U$2:$U1165,AM166,0),0),MATCH(AL167,$U$2:$U1165,0)))</f>
        <v/>
      </c>
      <c r="AN167" s="0" t="str">
        <f aca="false">IF($AM167="","",INDEX(W$2:W$1000,$AM167))</f>
        <v/>
      </c>
      <c r="BF167" s="0" t="str">
        <f aca="false">IF(BG167="","",ROW()*100)</f>
        <v/>
      </c>
      <c r="BG167" s="0" t="str">
        <f aca="false">IF(放送局一覧!B167="","",放送局一覧!B167)</f>
        <v/>
      </c>
      <c r="BH167" s="0" t="str">
        <f aca="false">IF(BG167="","",LEN(BG167)-LEN(SUBSTITUTE(BG167,"|",""))+1)</f>
        <v/>
      </c>
      <c r="BI167" s="0" t="n">
        <f aca="false">IF(ISERROR(SMALL($BF$2:$BF$500,ROW(A166))),"",SMALL($BF$2:$BF$500,ROW(A166)))</f>
        <v>18300</v>
      </c>
      <c r="BJ167" s="0" t="n">
        <f aca="false">IF(BJ166-MOD(BJ166,100)+VLOOKUP(BJ166-MOD(BJ166,100),$BF$2:$BH$500,3,0)&gt;=BJ166+1,BJ166+1,SMALL($BI$2:$BI$500,RANK(BJ166-MOD(BJ166,100),$BI$2:$BI$500,1)+1)+1)</f>
        <v>15001</v>
      </c>
      <c r="BK167" s="0" t="n">
        <f aca="false">BJ167-MOD(BJ167,100)</f>
        <v>15000</v>
      </c>
      <c r="BL167" s="0" t="str">
        <f aca="false">VLOOKUP(BJ167-MOD(BJ167,100),$BF$2:$BH$500,2,0)</f>
        <v>テレビ信州</v>
      </c>
      <c r="BM167" s="0" t="str">
        <f aca="false">IF(VLOOKUP(BK167,$BF$2:$BH$500,3,0)=1,BL167,IF(MOD(BJ167,100)=1,LEFT(BL167,SEARCH("|",BL167)-1),IF(MOD(BJ167,100)=VLOOKUP(BK167,$BF$2:$BH$500,3,0),MID(BL167,IF(MOD(BJ167,100)=2,SEARCH(BM166&amp;"|",BL167),SEARCH("|"&amp;BM166&amp;"|",BL167)+1)+LEN(BM166)+1,50),LEFT(MID(BL167,SEARCH(BM166,BL167)+LEN(BM166)+1,50),SEARCH("|",MID(BL167,SEARCH(BM166,BL167)+LEN(BM166)+1,50))-1))))</f>
        <v>テレビ信州</v>
      </c>
      <c r="BN167" s="0" t="str">
        <f aca="false">VLOOKUP(BL167,放送局一覧!$B$2:$C$477,2,0)</f>
        <v>テレビ信州</v>
      </c>
    </row>
    <row r="168" customFormat="false" ht="13.5" hidden="false" customHeight="false" outlineLevel="0" collapsed="false">
      <c r="A168" s="0" t="str">
        <f aca="false">IF(J168="","",IF(E168=E167,A167+100,ROUNDDOWN(MAX($A$1:A167)+1000,-3)))</f>
        <v/>
      </c>
      <c r="B168" s="0" t="str">
        <f aca="false">IF(O168="","",MAX($A$2:A168)+COUNTIF($E$2:$E168,E168))</f>
        <v/>
      </c>
      <c r="C168" s="21" t="str">
        <f aca="true">IF(A168="","",IF(ISERROR(SEARCH("(*)",元!A168)),IF(CELL("format",元!A168)="D3",IF(元!A168=0,IF(E168=E167,C167,""),元!A168),"未定"),VALUE(SUBSTITUTE(元!A168,"(*)",""))))</f>
        <v/>
      </c>
      <c r="D168" s="17" t="str">
        <f aca="true">IF(A168="","",IF(AND(LEN(元!A168)=LENB(元!A168),CELL("format",C168)="D3"),TEXT(SUBSTITUTE(C168,"(*)",""),"mm/dd"),"未定"))</f>
        <v/>
      </c>
      <c r="E168" s="17" t="str">
        <f aca="false">IF(元!B168=0,IF(元!E168="","",E167),元!B168)</f>
        <v/>
      </c>
      <c r="F168" s="17" t="str">
        <f aca="false">IF(E168="","",IF(COUNTIF($E$1:E168,E168)=1,SUBSTITUTE(IF(ISERROR(SEARCH("系*ネット",元!C168)),元!C168,LEFT(元!C168,SEARCH("系*ネット",元!C168)))," ほか",""),F167))</f>
        <v/>
      </c>
      <c r="G168" s="22" t="str">
        <f aca="false">IF(LEN(F168)-LEN(SUBSTITUTE(F168," / ","aa"))+1&gt;=COUNTIF($E$1:$E168,E168),COUNTIF($E$1:$E168,E168),"")</f>
        <v/>
      </c>
      <c r="H168" s="22" t="str">
        <f aca="false">IF(OR(G168&lt;1,G168=""),"",SEARCH("@@@",SUBSTITUTE(F168&amp;" / "," / ","@@@",G168))-IF(G168=1,1,SEARCH("@@@",SUBSTITUTE(F168&amp;" / "," / ","@@@",G168-1))+3))</f>
        <v/>
      </c>
      <c r="I168" s="22" t="str">
        <f aca="false">IF(OR(ISERROR(SEARCH(" / ",F168)),G168=""),"",IF(G168=1,1,SEARCH("@@@",SUBSTITUTE(F168&amp;" / "," / ","@@@",G168-1))+3))</f>
        <v/>
      </c>
      <c r="J168" s="5" t="str">
        <f aca="false">IF(AND(NOT(G168=""),I168=""),"◆"&amp;F168,IF(G168="","","◆"&amp;MID(F168,I168,H168)))</f>
        <v/>
      </c>
      <c r="K168" s="0" t="str">
        <f aca="false">IF(J168="","",LEFT(元!D168,1))</f>
        <v/>
      </c>
      <c r="L168" s="0" t="str">
        <f aca="false">IF(AND(ISERROR(SEARCH("未定",D168&amp;元!$D168)),NOT(A168="")),TEXT(TEXT(IF(OR(AND(MONTH(VALUE(D168))&gt;=10,$M$1=-1),AND(MONTH(VALUE(D168))&lt;=3,$M$1=1)),$L$1,$K$1)&amp;"/"&amp;D168,"yyyy/m/dd")&amp;" "&amp;IF(E168=E167,TEXT(L167,"hh:mm"),IF(LEN(元!$D168)&gt;5,RIGHT(元!$D168,5),"")),"yyyy/mm/dd hh:mm"),IF(J168="","","未定"))</f>
        <v/>
      </c>
      <c r="M168" s="0" t="str">
        <f aca="false">IF(E168="","",IF(ISERROR(SEARCH("◆初回のみ",元!E168)),IF(ISERROR(SEARCH("◆",元!E168)),元!E168,MID(元!E168,SEARCH("◆",元!E168)+1,50)),LEFT(元!E168,SEARCH("◆初回のみ",元!E168)-1)&amp;" : "&amp;TEXT(D168,"mm/dd")&amp;" "&amp;RIGHT(元!E168,6)))</f>
        <v/>
      </c>
      <c r="N168" s="5" t="str">
        <f aca="false">IF(ISERROR(SEARCH(" : ",M168)),"",IF(SEARCH(" : ",M168)&gt;1,LEFT(M168,SEARCH(" : ",M168)-1),""))</f>
        <v/>
      </c>
      <c r="O168" s="0" t="str">
        <f aca="false">IF(ISERROR(MATCH(N168,$BM$2:$BM$500,0)),"",IF(ISERROR(SEARCH("◆",元!E168)),"◆"&amp;N168,IF(ISERROR(SEARCH("初回のみ",元!E168)),IF(ISERROR(SEARCH("特番",元!E168)),IF(ISERROR(SEARCH("先行",元!E168)),"注◆","先行◆"),"特番◆"),"初回◆")&amp;N168))</f>
        <v/>
      </c>
      <c r="P168" s="0" t="str">
        <f aca="false">IF(ISERROR(VALUE(MID(M168,SEARCH(" : ",M168)+3,5))),IF(O168="","","未定"),TEXT(IF(OR(AND($M$1=-1,VALUE(MID(M168,SEARCH(" : ",M168)+3,2))&gt;=10),AND($M$1=1,VALUE(MID(M168,SEARCH(" : ",M168)+3,2))&lt;=3)),$L$1&amp;"/","")&amp;MID(M168,SEARCH(" : ",M168)+3,5)&amp;" "&amp;IF(LEN(M168)-LEN(SUBSTITUTE(M168,":",""))&gt;=2,MID(M168,SEARCH(":",M168,(SEARCH(":",M168)+1))-2,5),""),"yyyy/mm/dd hh:mm"))</f>
        <v/>
      </c>
      <c r="Q168" s="0" t="str">
        <f aca="false">IF(MAX(Q$1:Q167)&gt;=MAX($A$2:$A$1000),IF(ISERROR(SMALL($B$2:$B$1000,ROW(A167)-MATCH(MAX($A$2:$A$1000),$Q$1:$Q167,0)+1)),"",SMALL($B$2:$B$1000,ROW(A167)-MATCH(MAX($A$2:$A$1000),$Q$1:$Q167,0)+1)),SMALL($A$1:$A$1000,ROW()))</f>
        <v/>
      </c>
      <c r="R168" s="0" t="str">
        <f aca="false">IF(Q168="","",SMALL($Q$2:$Q$1000,ROW(A167)))</f>
        <v/>
      </c>
      <c r="S168" s="0" t="str">
        <f aca="false">IF(ISERROR(MATCH(MID($X168,SEARCH("◆",$X168)+1,50),$BM$2:$BM$500,0)),"",MID($X168,SEARCH("◆",$X168)+1,50))</f>
        <v/>
      </c>
      <c r="T168" s="0" t="str">
        <f aca="true">IF($S168="","",IF(OR(IF(ISERROR(MATCH(S168,放送局一覧!$C$2:$C$477,0)),"",VLOOKUP(S168,放送局一覧!$C$2:$D$477,2,0))="○",VLOOKUP(INDEX($BL$1:$BL666,MATCH(S168,$BM$1:$BM$500,0)),放送局一覧!$B$2:$D$477,3,0)="○"),IF(Y168="未定",TODAY()+365,VALUE(Y168)),""))</f>
        <v/>
      </c>
      <c r="U168" s="0" t="str">
        <f aca="false">IF(T168="","",RANK(T168,$T$2:$T$1000,ROW(A167)))</f>
        <v/>
      </c>
      <c r="V168" s="0" t="str">
        <f aca="false">IF(T168="","",IF(VLOOKUP(W168,番組一覧!$C$3:$E$100,3,0)="○",U168,""))</f>
        <v/>
      </c>
      <c r="W168" s="0" t="str">
        <f aca="false">IF($R168="","",IF(MOD($R168,100)=0,VLOOKUP($R168,$A$2:$L$1000,COLUMN(E168),0),VLOOKUP($R168,$B$2:$P$1000,COLUMN(D168),0)))</f>
        <v/>
      </c>
      <c r="X168" s="0" t="str">
        <f aca="false">IF($R168="","",IF(MOD($R168,100)=0,VLOOKUP($R168,$A$2:$L$1000,COLUMN(J168),0),VLOOKUP($R168,$B$2:$P$1000,COLUMN(N168),0)))</f>
        <v/>
      </c>
      <c r="Y168" s="0" t="str">
        <f aca="false">IF($R168="","",IF(MOD($R168,100)=0,VLOOKUP($R168,$A$2:$L$1000,COLUMN(L168),0),VLOOKUP($R168,$B$2:$P$1000,COLUMN(O168),0)))</f>
        <v/>
      </c>
      <c r="Z168" s="0" t="str">
        <f aca="false">IF(ISERROR(SMALL($V$2:$V$1000,ROW(A167))),"",SMALL($V$2:$V$1000,ROW(A167)))</f>
        <v/>
      </c>
      <c r="AA168" s="0" t="str">
        <f aca="true">IF(Z168="","",IF(COUNTIF($Z$2:$Z168,Z168)&gt;1,AA167+MATCH(Z168,OFFSET($V$2:$V1166,AA167,0),0),MATCH(Z168,$V$2:$V1166,0)))</f>
        <v/>
      </c>
      <c r="AB168" s="0" t="str">
        <f aca="false">IF($AA168="","",INDEX(W$2:W$1000,$AA168))</f>
        <v/>
      </c>
      <c r="AC168" s="0" t="str">
        <f aca="false">IF($AA168="","",IF(LEFT(INDEX(X$2:X$1000,$AA168),1)="◆",VLOOKUP(MID(INDEX(X$2:X$1000,$AA168),2,100),$BM$2:$BN$500,IF(ISERROR(MATCH(MID(INDEX(X$2:X$1000,$AA168),2,100),$BL$2:$BL$500,0)),2,IF(VLOOKUP(MID(INDEX(X$2:X$1000,$AA168),2,100),放送局一覧!$B$2:$D$511,3,0)="○",1,2)),0),INDEX(X$2:X$1000,$AA168)))</f>
        <v/>
      </c>
      <c r="AD168" s="0" t="str">
        <f aca="false">IF($AA168="","",INDEX(Y$2:Y$1000,$AA168))</f>
        <v/>
      </c>
      <c r="AE168" s="0" t="str">
        <f aca="false">IF(AD168="","",IF(AD168="未定",10,WEEKDAY(VALUE(AD168))+VALUE(TEXT(VALUE(AD168),"hh:mm"))))</f>
        <v/>
      </c>
      <c r="AF168" s="0" t="str">
        <f aca="false">IF(AE168="","",SMALL($AE$2:$AE$1000,ROW(A167)))</f>
        <v/>
      </c>
      <c r="AG168" s="0" t="str">
        <f aca="true">IF(AF168="","",IF(COUNTIF($AF$2:$AF168,AF168)&gt;1,AG167+MATCH(AF168,OFFSET($AE$2:$AE$1000,AG167,0),0),MATCH(AF168,$AE$2:$AE$1000,0)))</f>
        <v/>
      </c>
      <c r="AH168" s="0" t="str">
        <f aca="false">IF(AG168="","",IF(INDEX(AD$2:AD$1000,$AG168)="未定","未定",TEXT(VALUE(INDEX(AD$2:AD$1000,$AG168)),"aaa")))</f>
        <v/>
      </c>
      <c r="AI168" s="0" t="str">
        <f aca="false">IF(AG168="","",IF(INDEX(AD$2:AD$1000,$AG168)="未定","未定",TEXT(VALUE(INDEX(AD$2:AD$1000,$AG168)),"hh:mm")))</f>
        <v/>
      </c>
      <c r="AJ168" s="0" t="str">
        <f aca="false">IF($AG168="","",INDEX(AC$2:AC$1000,$AG168))</f>
        <v/>
      </c>
      <c r="AK168" s="0" t="str">
        <f aca="false">IF($AG168="","",INDEX(AB$2:AB$1000,$AG168))</f>
        <v/>
      </c>
      <c r="AL168" s="0" t="str">
        <f aca="false">IF(ISERROR(SMALL($U$2:$U$1000,ROW(Q167))),"",SMALL($U$2:$U$1000,ROW(Q167)))</f>
        <v/>
      </c>
      <c r="AM168" s="0" t="str">
        <f aca="true">IF(AL168="","",IF(COUNTIF($AL$2:$AL168,AL168)&gt;1,AM167+MATCH(AL168,OFFSET($U$2:$U1166,AM167,0),0),MATCH(AL168,$U$2:$U1166,0)))</f>
        <v/>
      </c>
      <c r="AN168" s="0" t="str">
        <f aca="false">IF($AM168="","",INDEX(W$2:W$1000,$AM168))</f>
        <v/>
      </c>
      <c r="BF168" s="0" t="n">
        <f aca="false">IF(BG168="","",ROW()*100)</f>
        <v>16800</v>
      </c>
      <c r="BG168" s="0" t="str">
        <f aca="false">IF(放送局一覧!B168="","",放送局一覧!B168)</f>
        <v>TBS|TBS系|MBS・TBS系|TBS/CBS/MBS|TBS /MBS/ CBC|TBS・MBS系</v>
      </c>
      <c r="BH168" s="0" t="n">
        <f aca="false">IF(BG168="","",LEN(BG168)-LEN(SUBSTITUTE(BG168,"|",""))+1)</f>
        <v>6</v>
      </c>
      <c r="BI168" s="0" t="n">
        <f aca="false">IF(ISERROR(SMALL($BF$2:$BF$500,ROW(A167))),"",SMALL($BF$2:$BF$500,ROW(A167)))</f>
        <v>18400</v>
      </c>
      <c r="BJ168" s="0" t="n">
        <f aca="false">IF(BJ167-MOD(BJ167,100)+VLOOKUP(BJ167-MOD(BJ167,100),$BF$2:$BH$500,3,0)&gt;=BJ167+1,BJ167+1,SMALL($BI$2:$BI$500,RANK(BJ167-MOD(BJ167,100),$BI$2:$BI$500,1)+1)+1)</f>
        <v>15101</v>
      </c>
      <c r="BK168" s="0" t="n">
        <f aca="false">BJ168-MOD(BJ168,100)</f>
        <v>15100</v>
      </c>
      <c r="BL168" s="0" t="str">
        <f aca="false">VLOOKUP(BJ168-MOD(BJ168,100),$BF$2:$BH$500,2,0)</f>
        <v>新潟総合テレビ</v>
      </c>
      <c r="BM168" s="0" t="str">
        <f aca="false">IF(VLOOKUP(BK168,$BF$2:$BH$500,3,0)=1,BL168,IF(MOD(BJ168,100)=1,LEFT(BL168,SEARCH("|",BL168)-1),IF(MOD(BJ168,100)=VLOOKUP(BK168,$BF$2:$BH$500,3,0),MID(BL168,IF(MOD(BJ168,100)=2,SEARCH(BM167&amp;"|",BL168),SEARCH("|"&amp;BM167&amp;"|",BL168)+1)+LEN(BM167)+1,50),LEFT(MID(BL168,SEARCH(BM167,BL168)+LEN(BM167)+1,50),SEARCH("|",MID(BL168,SEARCH(BM167,BL168)+LEN(BM167)+1,50))-1))))</f>
        <v>新潟総合テレビ</v>
      </c>
      <c r="BN168" s="0" t="str">
        <f aca="false">VLOOKUP(BL168,放送局一覧!$B$2:$C$477,2,0)</f>
        <v>新潟総合テレビ</v>
      </c>
    </row>
    <row r="169" customFormat="false" ht="13.5" hidden="false" customHeight="false" outlineLevel="0" collapsed="false">
      <c r="A169" s="0" t="str">
        <f aca="false">IF(J169="","",IF(E169=E168,A168+100,ROUNDDOWN(MAX($A$1:A168)+1000,-3)))</f>
        <v/>
      </c>
      <c r="B169" s="0" t="str">
        <f aca="false">IF(O169="","",MAX($A$2:A169)+COUNTIF($E$2:$E169,E169))</f>
        <v/>
      </c>
      <c r="C169" s="21" t="str">
        <f aca="true">IF(A169="","",IF(ISERROR(SEARCH("(*)",元!A169)),IF(CELL("format",元!A169)="D3",IF(元!A169=0,IF(E169=E168,C168,""),元!A169),"未定"),VALUE(SUBSTITUTE(元!A169,"(*)",""))))</f>
        <v/>
      </c>
      <c r="D169" s="17" t="str">
        <f aca="true">IF(A169="","",IF(AND(LEN(元!A169)=LENB(元!A169),CELL("format",C169)="D3"),TEXT(SUBSTITUTE(C169,"(*)",""),"mm/dd"),"未定"))</f>
        <v/>
      </c>
      <c r="E169" s="17" t="str">
        <f aca="false">IF(元!B169=0,IF(元!E169="","",E168),元!B169)</f>
        <v/>
      </c>
      <c r="F169" s="17" t="str">
        <f aca="false">IF(E169="","",IF(COUNTIF($E$1:E169,E169)=1,SUBSTITUTE(IF(ISERROR(SEARCH("系*ネット",元!C169)),元!C169,LEFT(元!C169,SEARCH("系*ネット",元!C169)))," ほか",""),F168))</f>
        <v/>
      </c>
      <c r="G169" s="22" t="str">
        <f aca="false">IF(LEN(F169)-LEN(SUBSTITUTE(F169," / ","aa"))+1&gt;=COUNTIF($E$1:$E169,E169),COUNTIF($E$1:$E169,E169),"")</f>
        <v/>
      </c>
      <c r="H169" s="22" t="str">
        <f aca="false">IF(OR(G169&lt;1,G169=""),"",SEARCH("@@@",SUBSTITUTE(F169&amp;" / "," / ","@@@",G169))-IF(G169=1,1,SEARCH("@@@",SUBSTITUTE(F169&amp;" / "," / ","@@@",G169-1))+3))</f>
        <v/>
      </c>
      <c r="I169" s="22" t="str">
        <f aca="false">IF(OR(ISERROR(SEARCH(" / ",F169)),G169=""),"",IF(G169=1,1,SEARCH("@@@",SUBSTITUTE(F169&amp;" / "," / ","@@@",G169-1))+3))</f>
        <v/>
      </c>
      <c r="J169" s="5" t="str">
        <f aca="false">IF(AND(NOT(G169=""),I169=""),"◆"&amp;F169,IF(G169="","","◆"&amp;MID(F169,I169,H169)))</f>
        <v/>
      </c>
      <c r="K169" s="0" t="str">
        <f aca="false">IF(J169="","",LEFT(元!D169,1))</f>
        <v/>
      </c>
      <c r="L169" s="0" t="str">
        <f aca="false">IF(AND(ISERROR(SEARCH("未定",D169&amp;元!$D169)),NOT(A169="")),TEXT(TEXT(IF(OR(AND(MONTH(VALUE(D169))&gt;=10,$M$1=-1),AND(MONTH(VALUE(D169))&lt;=3,$M$1=1)),$L$1,$K$1)&amp;"/"&amp;D169,"yyyy/m/dd")&amp;" "&amp;IF(E169=E168,TEXT(L168,"hh:mm"),IF(LEN(元!$D169)&gt;5,RIGHT(元!$D169,5),"")),"yyyy/mm/dd hh:mm"),IF(J169="","","未定"))</f>
        <v/>
      </c>
      <c r="M169" s="0" t="str">
        <f aca="false">IF(E169="","",IF(ISERROR(SEARCH("◆初回のみ",元!E169)),IF(ISERROR(SEARCH("◆",元!E169)),元!E169,MID(元!E169,SEARCH("◆",元!E169)+1,50)),LEFT(元!E169,SEARCH("◆初回のみ",元!E169)-1)&amp;" : "&amp;TEXT(D169,"mm/dd")&amp;" "&amp;RIGHT(元!E169,6)))</f>
        <v/>
      </c>
      <c r="N169" s="5" t="str">
        <f aca="false">IF(ISERROR(SEARCH(" : ",M169)),"",IF(SEARCH(" : ",M169)&gt;1,LEFT(M169,SEARCH(" : ",M169)-1),""))</f>
        <v/>
      </c>
      <c r="O169" s="0" t="str">
        <f aca="false">IF(ISERROR(MATCH(N169,$BM$2:$BM$500,0)),"",IF(ISERROR(SEARCH("◆",元!E169)),"◆"&amp;N169,IF(ISERROR(SEARCH("初回のみ",元!E169)),IF(ISERROR(SEARCH("特番",元!E169)),IF(ISERROR(SEARCH("先行",元!E169)),"注◆","先行◆"),"特番◆"),"初回◆")&amp;N169))</f>
        <v/>
      </c>
      <c r="P169" s="0" t="str">
        <f aca="false">IF(ISERROR(VALUE(MID(M169,SEARCH(" : ",M169)+3,5))),IF(O169="","","未定"),TEXT(IF(OR(AND($M$1=-1,VALUE(MID(M169,SEARCH(" : ",M169)+3,2))&gt;=10),AND($M$1=1,VALUE(MID(M169,SEARCH(" : ",M169)+3,2))&lt;=3)),$L$1&amp;"/","")&amp;MID(M169,SEARCH(" : ",M169)+3,5)&amp;" "&amp;IF(LEN(M169)-LEN(SUBSTITUTE(M169,":",""))&gt;=2,MID(M169,SEARCH(":",M169,(SEARCH(":",M169)+1))-2,5),""),"yyyy/mm/dd hh:mm"))</f>
        <v/>
      </c>
      <c r="Q169" s="0" t="str">
        <f aca="false">IF(MAX(Q$1:Q168)&gt;=MAX($A$2:$A$1000),IF(ISERROR(SMALL($B$2:$B$1000,ROW(A168)-MATCH(MAX($A$2:$A$1000),$Q$1:$Q168,0)+1)),"",SMALL($B$2:$B$1000,ROW(A168)-MATCH(MAX($A$2:$A$1000),$Q$1:$Q168,0)+1)),SMALL($A$1:$A$1000,ROW()))</f>
        <v/>
      </c>
      <c r="R169" s="0" t="str">
        <f aca="false">IF(Q169="","",SMALL($Q$2:$Q$1000,ROW(A168)))</f>
        <v/>
      </c>
      <c r="S169" s="0" t="str">
        <f aca="false">IF(ISERROR(MATCH(MID($X169,SEARCH("◆",$X169)+1,50),$BM$2:$BM$500,0)),"",MID($X169,SEARCH("◆",$X169)+1,50))</f>
        <v/>
      </c>
      <c r="T169" s="0" t="str">
        <f aca="true">IF($S169="","",IF(OR(IF(ISERROR(MATCH(S169,放送局一覧!$C$2:$C$477,0)),"",VLOOKUP(S169,放送局一覧!$C$2:$D$477,2,0))="○",VLOOKUP(INDEX($BL$1:$BL667,MATCH(S169,$BM$1:$BM$500,0)),放送局一覧!$B$2:$D$477,3,0)="○"),IF(Y169="未定",TODAY()+365,VALUE(Y169)),""))</f>
        <v/>
      </c>
      <c r="U169" s="0" t="str">
        <f aca="false">IF(T169="","",RANK(T169,$T$2:$T$1000,ROW(A168)))</f>
        <v/>
      </c>
      <c r="V169" s="0" t="str">
        <f aca="false">IF(T169="","",IF(VLOOKUP(W169,番組一覧!$C$3:$E$100,3,0)="○",U169,""))</f>
        <v/>
      </c>
      <c r="W169" s="0" t="str">
        <f aca="false">IF($R169="","",IF(MOD($R169,100)=0,VLOOKUP($R169,$A$2:$L$1000,COLUMN(E169),0),VLOOKUP($R169,$B$2:$P$1000,COLUMN(D169),0)))</f>
        <v/>
      </c>
      <c r="X169" s="0" t="str">
        <f aca="false">IF($R169="","",IF(MOD($R169,100)=0,VLOOKUP($R169,$A$2:$L$1000,COLUMN(J169),0),VLOOKUP($R169,$B$2:$P$1000,COLUMN(N169),0)))</f>
        <v/>
      </c>
      <c r="Y169" s="0" t="str">
        <f aca="false">IF($R169="","",IF(MOD($R169,100)=0,VLOOKUP($R169,$A$2:$L$1000,COLUMN(L169),0),VLOOKUP($R169,$B$2:$P$1000,COLUMN(O169),0)))</f>
        <v/>
      </c>
      <c r="Z169" s="0" t="str">
        <f aca="false">IF(ISERROR(SMALL($V$2:$V$1000,ROW(A168))),"",SMALL($V$2:$V$1000,ROW(A168)))</f>
        <v/>
      </c>
      <c r="AA169" s="0" t="str">
        <f aca="true">IF(Z169="","",IF(COUNTIF($Z$2:$Z169,Z169)&gt;1,AA168+MATCH(Z169,OFFSET($V$2:$V1167,AA168,0),0),MATCH(Z169,$V$2:$V1167,0)))</f>
        <v/>
      </c>
      <c r="AB169" s="0" t="str">
        <f aca="false">IF($AA169="","",INDEX(W$2:W$1000,$AA169))</f>
        <v/>
      </c>
      <c r="AC169" s="0" t="str">
        <f aca="false">IF($AA169="","",IF(LEFT(INDEX(X$2:X$1000,$AA169),1)="◆",VLOOKUP(MID(INDEX(X$2:X$1000,$AA169),2,100),$BM$2:$BN$500,IF(ISERROR(MATCH(MID(INDEX(X$2:X$1000,$AA169),2,100),$BL$2:$BL$500,0)),2,IF(VLOOKUP(MID(INDEX(X$2:X$1000,$AA169),2,100),放送局一覧!$B$2:$D$511,3,0)="○",1,2)),0),INDEX(X$2:X$1000,$AA169)))</f>
        <v/>
      </c>
      <c r="AD169" s="0" t="str">
        <f aca="false">IF($AA169="","",INDEX(Y$2:Y$1000,$AA169))</f>
        <v/>
      </c>
      <c r="AE169" s="0" t="str">
        <f aca="false">IF(AD169="","",IF(AD169="未定",10,WEEKDAY(VALUE(AD169))+VALUE(TEXT(VALUE(AD169),"hh:mm"))))</f>
        <v/>
      </c>
      <c r="AF169" s="0" t="str">
        <f aca="false">IF(AE169="","",SMALL($AE$2:$AE$1000,ROW(A168)))</f>
        <v/>
      </c>
      <c r="AG169" s="0" t="str">
        <f aca="true">IF(AF169="","",IF(COUNTIF($AF$2:$AF169,AF169)&gt;1,AG168+MATCH(AF169,OFFSET($AE$2:$AE$1000,AG168,0),0),MATCH(AF169,$AE$2:$AE$1000,0)))</f>
        <v/>
      </c>
      <c r="AH169" s="0" t="str">
        <f aca="false">IF(AG169="","",IF(INDEX(AD$2:AD$1000,$AG169)="未定","未定",TEXT(VALUE(INDEX(AD$2:AD$1000,$AG169)),"aaa")))</f>
        <v/>
      </c>
      <c r="AI169" s="0" t="str">
        <f aca="false">IF(AG169="","",IF(INDEX(AD$2:AD$1000,$AG169)="未定","未定",TEXT(VALUE(INDEX(AD$2:AD$1000,$AG169)),"hh:mm")))</f>
        <v/>
      </c>
      <c r="AJ169" s="0" t="str">
        <f aca="false">IF($AG169="","",INDEX(AC$2:AC$1000,$AG169))</f>
        <v/>
      </c>
      <c r="AK169" s="0" t="str">
        <f aca="false">IF($AG169="","",INDEX(AB$2:AB$1000,$AG169))</f>
        <v/>
      </c>
      <c r="AL169" s="0" t="str">
        <f aca="false">IF(ISERROR(SMALL($U$2:$U$1000,ROW(Q168))),"",SMALL($U$2:$U$1000,ROW(Q168)))</f>
        <v/>
      </c>
      <c r="AM169" s="0" t="str">
        <f aca="true">IF(AL169="","",IF(COUNTIF($AL$2:$AL169,AL169)&gt;1,AM168+MATCH(AL169,OFFSET($U$2:$U1167,AM168,0),0),MATCH(AL169,$U$2:$U1167,0)))</f>
        <v/>
      </c>
      <c r="AN169" s="0" t="str">
        <f aca="false">IF($AM169="","",INDEX(W$2:W$1000,$AM169))</f>
        <v/>
      </c>
      <c r="BF169" s="0" t="n">
        <f aca="false">IF(BG169="","",ROW()*100)</f>
        <v>16900</v>
      </c>
      <c r="BG169" s="0" t="str">
        <f aca="false">IF(放送局一覧!B169="","",放送局一覧!B169)</f>
        <v>TOKYO MX|TOKYO MX特番|東京MXテレビ|東京MXテレビ特番</v>
      </c>
      <c r="BH169" s="0" t="n">
        <f aca="false">IF(BG169="","",LEN(BG169)-LEN(SUBSTITUTE(BG169,"|",""))+1)</f>
        <v>4</v>
      </c>
      <c r="BI169" s="0" t="n">
        <f aca="false">IF(ISERROR(SMALL($BF$2:$BF$500,ROW(A168))),"",SMALL($BF$2:$BF$500,ROW(A168)))</f>
        <v>18500</v>
      </c>
      <c r="BJ169" s="0" t="n">
        <f aca="false">IF(BJ168-MOD(BJ168,100)+VLOOKUP(BJ168-MOD(BJ168,100),$BF$2:$BH$500,3,0)&gt;=BJ168+1,BJ168+1,SMALL($BI$2:$BI$500,RANK(BJ168-MOD(BJ168,100),$BI$2:$BI$500,1)+1)+1)</f>
        <v>15201</v>
      </c>
      <c r="BK169" s="0" t="n">
        <f aca="false">BJ169-MOD(BJ169,100)</f>
        <v>15200</v>
      </c>
      <c r="BL169" s="0" t="str">
        <f aca="false">VLOOKUP(BJ169-MOD(BJ169,100),$BF$2:$BH$500,2,0)</f>
        <v>新潟テレビ21</v>
      </c>
      <c r="BM169" s="0" t="str">
        <f aca="false">IF(VLOOKUP(BK169,$BF$2:$BH$500,3,0)=1,BL169,IF(MOD(BJ169,100)=1,LEFT(BL169,SEARCH("|",BL169)-1),IF(MOD(BJ169,100)=VLOOKUP(BK169,$BF$2:$BH$500,3,0),MID(BL169,IF(MOD(BJ169,100)=2,SEARCH(BM168&amp;"|",BL169),SEARCH("|"&amp;BM168&amp;"|",BL169)+1)+LEN(BM168)+1,50),LEFT(MID(BL169,SEARCH(BM168,BL169)+LEN(BM168)+1,50),SEARCH("|",MID(BL169,SEARCH(BM168,BL169)+LEN(BM168)+1,50))-1))))</f>
        <v>新潟テレビ21</v>
      </c>
      <c r="BN169" s="0" t="str">
        <f aca="false">VLOOKUP(BL169,放送局一覧!$B$2:$C$477,2,0)</f>
        <v>新潟テレビ21</v>
      </c>
    </row>
    <row r="170" customFormat="false" ht="13.5" hidden="false" customHeight="false" outlineLevel="0" collapsed="false">
      <c r="A170" s="0" t="str">
        <f aca="false">IF(J170="","",IF(E170=E169,A169+100,ROUNDDOWN(MAX($A$1:A169)+1000,-3)))</f>
        <v/>
      </c>
      <c r="B170" s="0" t="str">
        <f aca="false">IF(O170="","",MAX($A$2:A170)+COUNTIF($E$2:$E170,E170))</f>
        <v/>
      </c>
      <c r="C170" s="21" t="str">
        <f aca="true">IF(A170="","",IF(ISERROR(SEARCH("(*)",元!A170)),IF(CELL("format",元!A170)="D3",IF(元!A170=0,IF(E170=E169,C169,""),元!A170),"未定"),VALUE(SUBSTITUTE(元!A170,"(*)",""))))</f>
        <v/>
      </c>
      <c r="D170" s="17" t="str">
        <f aca="true">IF(A170="","",IF(AND(LEN(元!A170)=LENB(元!A170),CELL("format",C170)="D3"),TEXT(SUBSTITUTE(C170,"(*)",""),"mm/dd"),"未定"))</f>
        <v/>
      </c>
      <c r="E170" s="17" t="str">
        <f aca="false">IF(元!B170=0,IF(元!E170="","",E169),元!B170)</f>
        <v/>
      </c>
      <c r="F170" s="17" t="str">
        <f aca="false">IF(E170="","",IF(COUNTIF($E$1:E170,E170)=1,SUBSTITUTE(IF(ISERROR(SEARCH("系*ネット",元!C170)),元!C170,LEFT(元!C170,SEARCH("系*ネット",元!C170)))," ほか",""),F169))</f>
        <v/>
      </c>
      <c r="G170" s="22" t="str">
        <f aca="false">IF(LEN(F170)-LEN(SUBSTITUTE(F170," / ","aa"))+1&gt;=COUNTIF($E$1:$E170,E170),COUNTIF($E$1:$E170,E170),"")</f>
        <v/>
      </c>
      <c r="H170" s="22" t="str">
        <f aca="false">IF(OR(G170&lt;1,G170=""),"",SEARCH("@@@",SUBSTITUTE(F170&amp;" / "," / ","@@@",G170))-IF(G170=1,1,SEARCH("@@@",SUBSTITUTE(F170&amp;" / "," / ","@@@",G170-1))+3))</f>
        <v/>
      </c>
      <c r="I170" s="22" t="str">
        <f aca="false">IF(OR(ISERROR(SEARCH(" / ",F170)),G170=""),"",IF(G170=1,1,SEARCH("@@@",SUBSTITUTE(F170&amp;" / "," / ","@@@",G170-1))+3))</f>
        <v/>
      </c>
      <c r="J170" s="5" t="str">
        <f aca="false">IF(AND(NOT(G170=""),I170=""),"◆"&amp;F170,IF(G170="","","◆"&amp;MID(F170,I170,H170)))</f>
        <v/>
      </c>
      <c r="K170" s="0" t="str">
        <f aca="false">IF(J170="","",LEFT(元!D170,1))</f>
        <v/>
      </c>
      <c r="L170" s="0" t="str">
        <f aca="false">IF(AND(ISERROR(SEARCH("未定",D170&amp;元!$D170)),NOT(A170="")),TEXT(TEXT(IF(OR(AND(MONTH(VALUE(D170))&gt;=10,$M$1=-1),AND(MONTH(VALUE(D170))&lt;=3,$M$1=1)),$L$1,$K$1)&amp;"/"&amp;D170,"yyyy/m/dd")&amp;" "&amp;IF(E170=E169,TEXT(L169,"hh:mm"),IF(LEN(元!$D170)&gt;5,RIGHT(元!$D170,5),"")),"yyyy/mm/dd hh:mm"),IF(J170="","","未定"))</f>
        <v/>
      </c>
      <c r="M170" s="0" t="str">
        <f aca="false">IF(E170="","",IF(ISERROR(SEARCH("◆初回のみ",元!E170)),IF(ISERROR(SEARCH("◆",元!E170)),元!E170,MID(元!E170,SEARCH("◆",元!E170)+1,50)),LEFT(元!E170,SEARCH("◆初回のみ",元!E170)-1)&amp;" : "&amp;TEXT(D170,"mm/dd")&amp;" "&amp;RIGHT(元!E170,6)))</f>
        <v/>
      </c>
      <c r="N170" s="5" t="str">
        <f aca="false">IF(ISERROR(SEARCH(" : ",M170)),"",IF(SEARCH(" : ",M170)&gt;1,LEFT(M170,SEARCH(" : ",M170)-1),""))</f>
        <v/>
      </c>
      <c r="O170" s="0" t="str">
        <f aca="false">IF(ISERROR(MATCH(N170,$BM$2:$BM$500,0)),"",IF(ISERROR(SEARCH("◆",元!E170)),"◆"&amp;N170,IF(ISERROR(SEARCH("初回のみ",元!E170)),IF(ISERROR(SEARCH("特番",元!E170)),IF(ISERROR(SEARCH("先行",元!E170)),"注◆","先行◆"),"特番◆"),"初回◆")&amp;N170))</f>
        <v/>
      </c>
      <c r="P170" s="0" t="str">
        <f aca="false">IF(ISERROR(VALUE(MID(M170,SEARCH(" : ",M170)+3,5))),IF(O170="","","未定"),TEXT(IF(OR(AND($M$1=-1,VALUE(MID(M170,SEARCH(" : ",M170)+3,2))&gt;=10),AND($M$1=1,VALUE(MID(M170,SEARCH(" : ",M170)+3,2))&lt;=3)),$L$1&amp;"/","")&amp;MID(M170,SEARCH(" : ",M170)+3,5)&amp;" "&amp;IF(LEN(M170)-LEN(SUBSTITUTE(M170,":",""))&gt;=2,MID(M170,SEARCH(":",M170,(SEARCH(":",M170)+1))-2,5),""),"yyyy/mm/dd hh:mm"))</f>
        <v/>
      </c>
      <c r="Q170" s="0" t="str">
        <f aca="false">IF(MAX(Q$1:Q169)&gt;=MAX($A$2:$A$1000),IF(ISERROR(SMALL($B$2:$B$1000,ROW(A169)-MATCH(MAX($A$2:$A$1000),$Q$1:$Q169,0)+1)),"",SMALL($B$2:$B$1000,ROW(A169)-MATCH(MAX($A$2:$A$1000),$Q$1:$Q169,0)+1)),SMALL($A$1:$A$1000,ROW()))</f>
        <v/>
      </c>
      <c r="R170" s="0" t="str">
        <f aca="false">IF(Q170="","",SMALL($Q$2:$Q$1000,ROW(A169)))</f>
        <v/>
      </c>
      <c r="S170" s="0" t="str">
        <f aca="false">IF(ISERROR(MATCH(MID($X170,SEARCH("◆",$X170)+1,50),$BM$2:$BM$500,0)),"",MID($X170,SEARCH("◆",$X170)+1,50))</f>
        <v/>
      </c>
      <c r="T170" s="0" t="str">
        <f aca="true">IF($S170="","",IF(OR(IF(ISERROR(MATCH(S170,放送局一覧!$C$2:$C$477,0)),"",VLOOKUP(S170,放送局一覧!$C$2:$D$477,2,0))="○",VLOOKUP(INDEX($BL$1:$BL668,MATCH(S170,$BM$1:$BM$500,0)),放送局一覧!$B$2:$D$477,3,0)="○"),IF(Y170="未定",TODAY()+365,VALUE(Y170)),""))</f>
        <v/>
      </c>
      <c r="U170" s="0" t="str">
        <f aca="false">IF(T170="","",RANK(T170,$T$2:$T$1000,ROW(A169)))</f>
        <v/>
      </c>
      <c r="V170" s="0" t="str">
        <f aca="false">IF(T170="","",IF(VLOOKUP(W170,番組一覧!$C$3:$E$100,3,0)="○",U170,""))</f>
        <v/>
      </c>
      <c r="W170" s="0" t="str">
        <f aca="false">IF($R170="","",IF(MOD($R170,100)=0,VLOOKUP($R170,$A$2:$L$1000,COLUMN(E170),0),VLOOKUP($R170,$B$2:$P$1000,COLUMN(D170),0)))</f>
        <v/>
      </c>
      <c r="X170" s="0" t="str">
        <f aca="false">IF($R170="","",IF(MOD($R170,100)=0,VLOOKUP($R170,$A$2:$L$1000,COLUMN(J170),0),VLOOKUP($R170,$B$2:$P$1000,COLUMN(N170),0)))</f>
        <v/>
      </c>
      <c r="Y170" s="0" t="str">
        <f aca="false">IF($R170="","",IF(MOD($R170,100)=0,VLOOKUP($R170,$A$2:$L$1000,COLUMN(L170),0),VLOOKUP($R170,$B$2:$P$1000,COLUMN(O170),0)))</f>
        <v/>
      </c>
      <c r="Z170" s="0" t="str">
        <f aca="false">IF(ISERROR(SMALL($V$2:$V$1000,ROW(A169))),"",SMALL($V$2:$V$1000,ROW(A169)))</f>
        <v/>
      </c>
      <c r="AA170" s="0" t="str">
        <f aca="true">IF(Z170="","",IF(COUNTIF($Z$2:$Z170,Z170)&gt;1,AA169+MATCH(Z170,OFFSET($V$2:$V1168,AA169,0),0),MATCH(Z170,$V$2:$V1168,0)))</f>
        <v/>
      </c>
      <c r="AB170" s="0" t="str">
        <f aca="false">IF($AA170="","",INDEX(W$2:W$1000,$AA170))</f>
        <v/>
      </c>
      <c r="AC170" s="0" t="str">
        <f aca="false">IF($AA170="","",IF(LEFT(INDEX(X$2:X$1000,$AA170),1)="◆",VLOOKUP(MID(INDEX(X$2:X$1000,$AA170),2,100),$BM$2:$BN$500,IF(ISERROR(MATCH(MID(INDEX(X$2:X$1000,$AA170),2,100),$BL$2:$BL$500,0)),2,IF(VLOOKUP(MID(INDEX(X$2:X$1000,$AA170),2,100),放送局一覧!$B$2:$D$511,3,0)="○",1,2)),0),INDEX(X$2:X$1000,$AA170)))</f>
        <v/>
      </c>
      <c r="AD170" s="0" t="str">
        <f aca="false">IF($AA170="","",INDEX(Y$2:Y$1000,$AA170))</f>
        <v/>
      </c>
      <c r="AE170" s="0" t="str">
        <f aca="false">IF(AD170="","",IF(AD170="未定",10,WEEKDAY(VALUE(AD170))+VALUE(TEXT(VALUE(AD170),"hh:mm"))))</f>
        <v/>
      </c>
      <c r="AF170" s="0" t="str">
        <f aca="false">IF(AE170="","",SMALL($AE$2:$AE$1000,ROW(A169)))</f>
        <v/>
      </c>
      <c r="AG170" s="0" t="str">
        <f aca="true">IF(AF170="","",IF(COUNTIF($AF$2:$AF170,AF170)&gt;1,AG169+MATCH(AF170,OFFSET($AE$2:$AE$1000,AG169,0),0),MATCH(AF170,$AE$2:$AE$1000,0)))</f>
        <v/>
      </c>
      <c r="AH170" s="0" t="str">
        <f aca="false">IF(AG170="","",IF(INDEX(AD$2:AD$1000,$AG170)="未定","未定",TEXT(VALUE(INDEX(AD$2:AD$1000,$AG170)),"aaa")))</f>
        <v/>
      </c>
      <c r="AI170" s="0" t="str">
        <f aca="false">IF(AG170="","",IF(INDEX(AD$2:AD$1000,$AG170)="未定","未定",TEXT(VALUE(INDEX(AD$2:AD$1000,$AG170)),"hh:mm")))</f>
        <v/>
      </c>
      <c r="AJ170" s="0" t="str">
        <f aca="false">IF($AG170="","",INDEX(AC$2:AC$1000,$AG170))</f>
        <v/>
      </c>
      <c r="AK170" s="0" t="str">
        <f aca="false">IF($AG170="","",INDEX(AB$2:AB$1000,$AG170))</f>
        <v/>
      </c>
      <c r="AL170" s="0" t="str">
        <f aca="false">IF(ISERROR(SMALL($U$2:$U$1000,ROW(Q169))),"",SMALL($U$2:$U$1000,ROW(Q169)))</f>
        <v/>
      </c>
      <c r="AM170" s="0" t="str">
        <f aca="true">IF(AL170="","",IF(COUNTIF($AL$2:$AL170,AL170)&gt;1,AM169+MATCH(AL170,OFFSET($U$2:$U1168,AM169,0),0),MATCH(AL170,$U$2:$U1168,0)))</f>
        <v/>
      </c>
      <c r="AN170" s="0" t="str">
        <f aca="false">IF($AM170="","",INDEX(W$2:W$1000,$AM170))</f>
        <v/>
      </c>
      <c r="BF170" s="0" t="n">
        <f aca="false">IF(BG170="","",ROW()*100)</f>
        <v>17000</v>
      </c>
      <c r="BG170" s="0" t="str">
        <f aca="false">IF(放送局一覧!B170="","",放送局一覧!B170)</f>
        <v>テレビ神奈川|テレビ神奈川特番|tvk</v>
      </c>
      <c r="BH170" s="0" t="n">
        <f aca="false">IF(BG170="","",LEN(BG170)-LEN(SUBSTITUTE(BG170,"|",""))+1)</f>
        <v>3</v>
      </c>
      <c r="BI170" s="0" t="n">
        <f aca="false">IF(ISERROR(SMALL($BF$2:$BF$500,ROW(A169))),"",SMALL($BF$2:$BF$500,ROW(A169)))</f>
        <v>18600</v>
      </c>
      <c r="BJ170" s="0" t="n">
        <f aca="false">IF(BJ169-MOD(BJ169,100)+VLOOKUP(BJ169-MOD(BJ169,100),$BF$2:$BH$500,3,0)&gt;=BJ169+1,BJ169+1,SMALL($BI$2:$BI$500,RANK(BJ169-MOD(BJ169,100),$BI$2:$BI$500,1)+1)+1)</f>
        <v>15301</v>
      </c>
      <c r="BK170" s="0" t="n">
        <f aca="false">BJ170-MOD(BJ170,100)</f>
        <v>15300</v>
      </c>
      <c r="BL170" s="0" t="str">
        <f aca="false">VLOOKUP(BJ170-MOD(BJ170,100),$BF$2:$BH$500,2,0)</f>
        <v>信越放送</v>
      </c>
      <c r="BM170" s="0" t="str">
        <f aca="false">IF(VLOOKUP(BK170,$BF$2:$BH$500,3,0)=1,BL170,IF(MOD(BJ170,100)=1,LEFT(BL170,SEARCH("|",BL170)-1),IF(MOD(BJ170,100)=VLOOKUP(BK170,$BF$2:$BH$500,3,0),MID(BL170,IF(MOD(BJ170,100)=2,SEARCH(BM169&amp;"|",BL170),SEARCH("|"&amp;BM169&amp;"|",BL170)+1)+LEN(BM169)+1,50),LEFT(MID(BL170,SEARCH(BM169,BL170)+LEN(BM169)+1,50),SEARCH("|",MID(BL170,SEARCH(BM169,BL170)+LEN(BM169)+1,50))-1))))</f>
        <v>信越放送</v>
      </c>
      <c r="BN170" s="0" t="str">
        <f aca="false">VLOOKUP(BL170,放送局一覧!$B$2:$C$477,2,0)</f>
        <v>信越放送</v>
      </c>
    </row>
    <row r="171" customFormat="false" ht="13.5" hidden="false" customHeight="false" outlineLevel="0" collapsed="false">
      <c r="A171" s="0" t="str">
        <f aca="false">IF(J171="","",IF(E171=E170,A170+100,ROUNDDOWN(MAX($A$1:A170)+1000,-3)))</f>
        <v/>
      </c>
      <c r="B171" s="0" t="str">
        <f aca="false">IF(O171="","",MAX($A$2:A171)+COUNTIF($E$2:$E171,E171))</f>
        <v/>
      </c>
      <c r="C171" s="21" t="str">
        <f aca="true">IF(A171="","",IF(ISERROR(SEARCH("(*)",元!A171)),IF(CELL("format",元!A171)="D3",IF(元!A171=0,IF(E171=E170,C170,""),元!A171),"未定"),VALUE(SUBSTITUTE(元!A171,"(*)",""))))</f>
        <v/>
      </c>
      <c r="D171" s="17" t="str">
        <f aca="true">IF(A171="","",IF(AND(LEN(元!A171)=LENB(元!A171),CELL("format",C171)="D3"),TEXT(SUBSTITUTE(C171,"(*)",""),"mm/dd"),"未定"))</f>
        <v/>
      </c>
      <c r="E171" s="17" t="str">
        <f aca="false">IF(元!B171=0,IF(元!E171="","",E170),元!B171)</f>
        <v/>
      </c>
      <c r="F171" s="17" t="str">
        <f aca="false">IF(E171="","",IF(COUNTIF($E$1:E171,E171)=1,SUBSTITUTE(IF(ISERROR(SEARCH("系*ネット",元!C171)),元!C171,LEFT(元!C171,SEARCH("系*ネット",元!C171)))," ほか",""),F170))</f>
        <v/>
      </c>
      <c r="G171" s="22" t="str">
        <f aca="false">IF(LEN(F171)-LEN(SUBSTITUTE(F171," / ","aa"))+1&gt;=COUNTIF($E$1:$E171,E171),COUNTIF($E$1:$E171,E171),"")</f>
        <v/>
      </c>
      <c r="H171" s="22" t="str">
        <f aca="false">IF(OR(G171&lt;1,G171=""),"",SEARCH("@@@",SUBSTITUTE(F171&amp;" / "," / ","@@@",G171))-IF(G171=1,1,SEARCH("@@@",SUBSTITUTE(F171&amp;" / "," / ","@@@",G171-1))+3))</f>
        <v/>
      </c>
      <c r="I171" s="22" t="str">
        <f aca="false">IF(OR(ISERROR(SEARCH(" / ",F171)),G171=""),"",IF(G171=1,1,SEARCH("@@@",SUBSTITUTE(F171&amp;" / "," / ","@@@",G171-1))+3))</f>
        <v/>
      </c>
      <c r="J171" s="5" t="str">
        <f aca="false">IF(AND(NOT(G171=""),I171=""),"◆"&amp;F171,IF(G171="","","◆"&amp;MID(F171,I171,H171)))</f>
        <v/>
      </c>
      <c r="K171" s="0" t="str">
        <f aca="false">IF(J171="","",LEFT(元!D171,1))</f>
        <v/>
      </c>
      <c r="L171" s="0" t="str">
        <f aca="false">IF(AND(ISERROR(SEARCH("未定",D171&amp;元!$D171)),NOT(A171="")),TEXT(TEXT(IF(OR(AND(MONTH(VALUE(D171))&gt;=10,$M$1=-1),AND(MONTH(VALUE(D171))&lt;=3,$M$1=1)),$L$1,$K$1)&amp;"/"&amp;D171,"yyyy/m/dd")&amp;" "&amp;IF(E171=E170,TEXT(L170,"hh:mm"),IF(LEN(元!$D171)&gt;5,RIGHT(元!$D171,5),"")),"yyyy/mm/dd hh:mm"),IF(J171="","","未定"))</f>
        <v/>
      </c>
      <c r="M171" s="0" t="str">
        <f aca="false">IF(E171="","",IF(ISERROR(SEARCH("◆初回のみ",元!E171)),IF(ISERROR(SEARCH("◆",元!E171)),元!E171,MID(元!E171,SEARCH("◆",元!E171)+1,50)),LEFT(元!E171,SEARCH("◆初回のみ",元!E171)-1)&amp;" : "&amp;TEXT(D171,"mm/dd")&amp;" "&amp;RIGHT(元!E171,6)))</f>
        <v/>
      </c>
      <c r="N171" s="5" t="str">
        <f aca="false">IF(ISERROR(SEARCH(" : ",M171)),"",IF(SEARCH(" : ",M171)&gt;1,LEFT(M171,SEARCH(" : ",M171)-1),""))</f>
        <v/>
      </c>
      <c r="O171" s="0" t="str">
        <f aca="false">IF(ISERROR(MATCH(N171,$BM$2:$BM$500,0)),"",IF(ISERROR(SEARCH("◆",元!E171)),"◆"&amp;N171,IF(ISERROR(SEARCH("初回のみ",元!E171)),IF(ISERROR(SEARCH("特番",元!E171)),IF(ISERROR(SEARCH("先行",元!E171)),"注◆","先行◆"),"特番◆"),"初回◆")&amp;N171))</f>
        <v/>
      </c>
      <c r="P171" s="0" t="str">
        <f aca="false">IF(ISERROR(VALUE(MID(M171,SEARCH(" : ",M171)+3,5))),IF(O171="","","未定"),TEXT(IF(OR(AND($M$1=-1,VALUE(MID(M171,SEARCH(" : ",M171)+3,2))&gt;=10),AND($M$1=1,VALUE(MID(M171,SEARCH(" : ",M171)+3,2))&lt;=3)),$L$1&amp;"/","")&amp;MID(M171,SEARCH(" : ",M171)+3,5)&amp;" "&amp;IF(LEN(M171)-LEN(SUBSTITUTE(M171,":",""))&gt;=2,MID(M171,SEARCH(":",M171,(SEARCH(":",M171)+1))-2,5),""),"yyyy/mm/dd hh:mm"))</f>
        <v/>
      </c>
      <c r="Q171" s="0" t="str">
        <f aca="false">IF(MAX(Q$1:Q170)&gt;=MAX($A$2:$A$1000),IF(ISERROR(SMALL($B$2:$B$1000,ROW(A170)-MATCH(MAX($A$2:$A$1000),$Q$1:$Q170,0)+1)),"",SMALL($B$2:$B$1000,ROW(A170)-MATCH(MAX($A$2:$A$1000),$Q$1:$Q170,0)+1)),SMALL($A$1:$A$1000,ROW()))</f>
        <v/>
      </c>
      <c r="R171" s="0" t="str">
        <f aca="false">IF(Q171="","",SMALL($Q$2:$Q$1000,ROW(A170)))</f>
        <v/>
      </c>
      <c r="S171" s="0" t="str">
        <f aca="false">IF(ISERROR(MATCH(MID($X171,SEARCH("◆",$X171)+1,50),$BM$2:$BM$500,0)),"",MID($X171,SEARCH("◆",$X171)+1,50))</f>
        <v/>
      </c>
      <c r="T171" s="0" t="str">
        <f aca="true">IF($S171="","",IF(OR(IF(ISERROR(MATCH(S171,放送局一覧!$C$2:$C$477,0)),"",VLOOKUP(S171,放送局一覧!$C$2:$D$477,2,0))="○",VLOOKUP(INDEX($BL$1:$BL669,MATCH(S171,$BM$1:$BM$500,0)),放送局一覧!$B$2:$D$477,3,0)="○"),IF(Y171="未定",TODAY()+365,VALUE(Y171)),""))</f>
        <v/>
      </c>
      <c r="U171" s="0" t="str">
        <f aca="false">IF(T171="","",RANK(T171,$T$2:$T$1000,ROW(A170)))</f>
        <v/>
      </c>
      <c r="V171" s="0" t="str">
        <f aca="false">IF(T171="","",IF(VLOOKUP(W171,番組一覧!$C$3:$E$100,3,0)="○",U171,""))</f>
        <v/>
      </c>
      <c r="W171" s="0" t="str">
        <f aca="false">IF($R171="","",IF(MOD($R171,100)=0,VLOOKUP($R171,$A$2:$L$1000,COLUMN(E171),0),VLOOKUP($R171,$B$2:$P$1000,COLUMN(D171),0)))</f>
        <v/>
      </c>
      <c r="X171" s="0" t="str">
        <f aca="false">IF($R171="","",IF(MOD($R171,100)=0,VLOOKUP($R171,$A$2:$L$1000,COLUMN(J171),0),VLOOKUP($R171,$B$2:$P$1000,COLUMN(N171),0)))</f>
        <v/>
      </c>
      <c r="Y171" s="0" t="str">
        <f aca="false">IF($R171="","",IF(MOD($R171,100)=0,VLOOKUP($R171,$A$2:$L$1000,COLUMN(L171),0),VLOOKUP($R171,$B$2:$P$1000,COLUMN(O171),0)))</f>
        <v/>
      </c>
      <c r="Z171" s="0" t="str">
        <f aca="false">IF(ISERROR(SMALL($V$2:$V$1000,ROW(A170))),"",SMALL($V$2:$V$1000,ROW(A170)))</f>
        <v/>
      </c>
      <c r="AA171" s="0" t="str">
        <f aca="true">IF(Z171="","",IF(COUNTIF($Z$2:$Z171,Z171)&gt;1,AA170+MATCH(Z171,OFFSET($V$2:$V1169,AA170,0),0),MATCH(Z171,$V$2:$V1169,0)))</f>
        <v/>
      </c>
      <c r="AB171" s="0" t="str">
        <f aca="false">IF($AA171="","",INDEX(W$2:W$1000,$AA171))</f>
        <v/>
      </c>
      <c r="AC171" s="0" t="str">
        <f aca="false">IF($AA171="","",IF(LEFT(INDEX(X$2:X$1000,$AA171),1)="◆",VLOOKUP(MID(INDEX(X$2:X$1000,$AA171),2,100),$BM$2:$BN$500,IF(ISERROR(MATCH(MID(INDEX(X$2:X$1000,$AA171),2,100),$BL$2:$BL$500,0)),2,IF(VLOOKUP(MID(INDEX(X$2:X$1000,$AA171),2,100),放送局一覧!$B$2:$D$511,3,0)="○",1,2)),0),INDEX(X$2:X$1000,$AA171)))</f>
        <v/>
      </c>
      <c r="AD171" s="0" t="str">
        <f aca="false">IF($AA171="","",INDEX(Y$2:Y$1000,$AA171))</f>
        <v/>
      </c>
      <c r="AE171" s="0" t="str">
        <f aca="false">IF(AD171="","",IF(AD171="未定",10,WEEKDAY(VALUE(AD171))+VALUE(TEXT(VALUE(AD171),"hh:mm"))))</f>
        <v/>
      </c>
      <c r="AF171" s="0" t="str">
        <f aca="false">IF(AE171="","",SMALL($AE$2:$AE$1000,ROW(A170)))</f>
        <v/>
      </c>
      <c r="AG171" s="0" t="str">
        <f aca="true">IF(AF171="","",IF(COUNTIF($AF$2:$AF171,AF171)&gt;1,AG170+MATCH(AF171,OFFSET($AE$2:$AE$1000,AG170,0),0),MATCH(AF171,$AE$2:$AE$1000,0)))</f>
        <v/>
      </c>
      <c r="AH171" s="0" t="str">
        <f aca="false">IF(AG171="","",IF(INDEX(AD$2:AD$1000,$AG171)="未定","未定",TEXT(VALUE(INDEX(AD$2:AD$1000,$AG171)),"aaa")))</f>
        <v/>
      </c>
      <c r="AI171" s="0" t="str">
        <f aca="false">IF(AG171="","",IF(INDEX(AD$2:AD$1000,$AG171)="未定","未定",TEXT(VALUE(INDEX(AD$2:AD$1000,$AG171)),"hh:mm")))</f>
        <v/>
      </c>
      <c r="AJ171" s="0" t="str">
        <f aca="false">IF($AG171="","",INDEX(AC$2:AC$1000,$AG171))</f>
        <v/>
      </c>
      <c r="AK171" s="0" t="str">
        <f aca="false">IF($AG171="","",INDEX(AB$2:AB$1000,$AG171))</f>
        <v/>
      </c>
      <c r="AL171" s="0" t="str">
        <f aca="false">IF(ISERROR(SMALL($U$2:$U$1000,ROW(Q170))),"",SMALL($U$2:$U$1000,ROW(Q170)))</f>
        <v/>
      </c>
      <c r="AM171" s="0" t="str">
        <f aca="true">IF(AL171="","",IF(COUNTIF($AL$2:$AL171,AL171)&gt;1,AM170+MATCH(AL171,OFFSET($U$2:$U1169,AM170,0),0),MATCH(AL171,$U$2:$U1169,0)))</f>
        <v/>
      </c>
      <c r="AN171" s="0" t="str">
        <f aca="false">IF($AM171="","",INDEX(W$2:W$1000,$AM171))</f>
        <v/>
      </c>
      <c r="BF171" s="0" t="n">
        <f aca="false">IF(BG171="","",ROW()*100)</f>
        <v>17100</v>
      </c>
      <c r="BG171" s="0" t="str">
        <f aca="false">IF(放送局一覧!B171="","",放送局一覧!B171)</f>
        <v>とちぎテレビ</v>
      </c>
      <c r="BH171" s="0" t="n">
        <f aca="false">IF(BG171="","",LEN(BG171)-LEN(SUBSTITUTE(BG171,"|",""))+1)</f>
        <v>1</v>
      </c>
      <c r="BI171" s="0" t="str">
        <f aca="false">IF(ISERROR(SMALL($BF$2:$BF$500,ROW(A170))),"",SMALL($BF$2:$BF$500,ROW(A170)))</f>
        <v/>
      </c>
      <c r="BJ171" s="0" t="n">
        <f aca="false">IF(BJ170-MOD(BJ170,100)+VLOOKUP(BJ170-MOD(BJ170,100),$BF$2:$BH$500,3,0)&gt;=BJ170+1,BJ170+1,SMALL($BI$2:$BI$500,RANK(BJ170-MOD(BJ170,100),$BI$2:$BI$500,1)+1)+1)</f>
        <v>15401</v>
      </c>
      <c r="BK171" s="0" t="n">
        <f aca="false">BJ171-MOD(BJ171,100)</f>
        <v>15400</v>
      </c>
      <c r="BL171" s="0" t="str">
        <f aca="false">VLOOKUP(BJ171-MOD(BJ171,100),$BF$2:$BH$500,2,0)</f>
        <v>さくらんぼテレビ</v>
      </c>
      <c r="BM171" s="0" t="str">
        <f aca="false">IF(VLOOKUP(BK171,$BF$2:$BH$500,3,0)=1,BL171,IF(MOD(BJ171,100)=1,LEFT(BL171,SEARCH("|",BL171)-1),IF(MOD(BJ171,100)=VLOOKUP(BK171,$BF$2:$BH$500,3,0),MID(BL171,IF(MOD(BJ171,100)=2,SEARCH(BM170&amp;"|",BL171),SEARCH("|"&amp;BM170&amp;"|",BL171)+1)+LEN(BM170)+1,50),LEFT(MID(BL171,SEARCH(BM170,BL171)+LEN(BM170)+1,50),SEARCH("|",MID(BL171,SEARCH(BM170,BL171)+LEN(BM170)+1,50))-1))))</f>
        <v>さくらんぼテレビ</v>
      </c>
      <c r="BN171" s="0" t="str">
        <f aca="false">VLOOKUP(BL171,放送局一覧!$B$2:$C$477,2,0)</f>
        <v>さくらんぼテレビ</v>
      </c>
    </row>
    <row r="172" customFormat="false" ht="13.5" hidden="false" customHeight="false" outlineLevel="0" collapsed="false">
      <c r="A172" s="0" t="str">
        <f aca="false">IF(J172="","",IF(E172=E171,A171+100,ROUNDDOWN(MAX($A$1:A171)+1000,-3)))</f>
        <v/>
      </c>
      <c r="B172" s="0" t="str">
        <f aca="false">IF(O172="","",MAX($A$2:A172)+COUNTIF($E$2:$E172,E172))</f>
        <v/>
      </c>
      <c r="C172" s="21" t="str">
        <f aca="true">IF(A172="","",IF(ISERROR(SEARCH("(*)",元!A172)),IF(CELL("format",元!A172)="D3",IF(元!A172=0,IF(E172=E171,C171,""),元!A172),"未定"),VALUE(SUBSTITUTE(元!A172,"(*)",""))))</f>
        <v/>
      </c>
      <c r="D172" s="17" t="str">
        <f aca="true">IF(A172="","",IF(AND(LEN(元!A172)=LENB(元!A172),CELL("format",C172)="D3"),TEXT(SUBSTITUTE(C172,"(*)",""),"mm/dd"),"未定"))</f>
        <v/>
      </c>
      <c r="E172" s="17" t="str">
        <f aca="false">IF(元!B172=0,IF(元!E172="","",E171),元!B172)</f>
        <v/>
      </c>
      <c r="F172" s="17" t="str">
        <f aca="false">IF(E172="","",IF(COUNTIF($E$1:E172,E172)=1,SUBSTITUTE(IF(ISERROR(SEARCH("系*ネット",元!C172)),元!C172,LEFT(元!C172,SEARCH("系*ネット",元!C172)))," ほか",""),F171))</f>
        <v/>
      </c>
      <c r="G172" s="22" t="str">
        <f aca="false">IF(LEN(F172)-LEN(SUBSTITUTE(F172," / ","aa"))+1&gt;=COUNTIF($E$1:$E172,E172),COUNTIF($E$1:$E172,E172),"")</f>
        <v/>
      </c>
      <c r="H172" s="22" t="str">
        <f aca="false">IF(OR(G172&lt;1,G172=""),"",SEARCH("@@@",SUBSTITUTE(F172&amp;" / "," / ","@@@",G172))-IF(G172=1,1,SEARCH("@@@",SUBSTITUTE(F172&amp;" / "," / ","@@@",G172-1))+3))</f>
        <v/>
      </c>
      <c r="I172" s="22" t="str">
        <f aca="false">IF(OR(ISERROR(SEARCH(" / ",F172)),G172=""),"",IF(G172=1,1,SEARCH("@@@",SUBSTITUTE(F172&amp;" / "," / ","@@@",G172-1))+3))</f>
        <v/>
      </c>
      <c r="J172" s="5" t="str">
        <f aca="false">IF(AND(NOT(G172=""),I172=""),"◆"&amp;F172,IF(G172="","","◆"&amp;MID(F172,I172,H172)))</f>
        <v/>
      </c>
      <c r="K172" s="0" t="str">
        <f aca="false">IF(J172="","",LEFT(元!D172,1))</f>
        <v/>
      </c>
      <c r="L172" s="0" t="str">
        <f aca="false">IF(AND(ISERROR(SEARCH("未定",D172&amp;元!$D172)),NOT(A172="")),TEXT(TEXT(IF(OR(AND(MONTH(VALUE(D172))&gt;=10,$M$1=-1),AND(MONTH(VALUE(D172))&lt;=3,$M$1=1)),$L$1,$K$1)&amp;"/"&amp;D172,"yyyy/m/dd")&amp;" "&amp;IF(E172=E171,TEXT(L171,"hh:mm"),IF(LEN(元!$D172)&gt;5,RIGHT(元!$D172,5),"")),"yyyy/mm/dd hh:mm"),IF(J172="","","未定"))</f>
        <v/>
      </c>
      <c r="M172" s="0" t="str">
        <f aca="false">IF(E172="","",IF(ISERROR(SEARCH("◆初回のみ",元!E172)),IF(ISERROR(SEARCH("◆",元!E172)),元!E172,MID(元!E172,SEARCH("◆",元!E172)+1,50)),LEFT(元!E172,SEARCH("◆初回のみ",元!E172)-1)&amp;" : "&amp;TEXT(D172,"mm/dd")&amp;" "&amp;RIGHT(元!E172,6)))</f>
        <v/>
      </c>
      <c r="N172" s="5" t="str">
        <f aca="false">IF(ISERROR(SEARCH(" : ",M172)),"",IF(SEARCH(" : ",M172)&gt;1,LEFT(M172,SEARCH(" : ",M172)-1),""))</f>
        <v/>
      </c>
      <c r="O172" s="0" t="str">
        <f aca="false">IF(ISERROR(MATCH(N172,$BM$2:$BM$500,0)),"",IF(ISERROR(SEARCH("◆",元!E172)),"◆"&amp;N172,IF(ISERROR(SEARCH("初回のみ",元!E172)),IF(ISERROR(SEARCH("特番",元!E172)),IF(ISERROR(SEARCH("先行",元!E172)),"注◆","先行◆"),"特番◆"),"初回◆")&amp;N172))</f>
        <v/>
      </c>
      <c r="P172" s="0" t="str">
        <f aca="false">IF(ISERROR(VALUE(MID(M172,SEARCH(" : ",M172)+3,5))),IF(O172="","","未定"),TEXT(IF(OR(AND($M$1=-1,VALUE(MID(M172,SEARCH(" : ",M172)+3,2))&gt;=10),AND($M$1=1,VALUE(MID(M172,SEARCH(" : ",M172)+3,2))&lt;=3)),$L$1&amp;"/","")&amp;MID(M172,SEARCH(" : ",M172)+3,5)&amp;" "&amp;IF(LEN(M172)-LEN(SUBSTITUTE(M172,":",""))&gt;=2,MID(M172,SEARCH(":",M172,(SEARCH(":",M172)+1))-2,5),""),"yyyy/mm/dd hh:mm"))</f>
        <v/>
      </c>
      <c r="Q172" s="0" t="str">
        <f aca="false">IF(MAX(Q$1:Q171)&gt;=MAX($A$2:$A$1000),IF(ISERROR(SMALL($B$2:$B$1000,ROW(A171)-MATCH(MAX($A$2:$A$1000),$Q$1:$Q171,0)+1)),"",SMALL($B$2:$B$1000,ROW(A171)-MATCH(MAX($A$2:$A$1000),$Q$1:$Q171,0)+1)),SMALL($A$1:$A$1000,ROW()))</f>
        <v/>
      </c>
      <c r="R172" s="0" t="str">
        <f aca="false">IF(Q172="","",SMALL($Q$2:$Q$1000,ROW(A171)))</f>
        <v/>
      </c>
      <c r="S172" s="0" t="str">
        <f aca="false">IF(ISERROR(MATCH(MID($X172,SEARCH("◆",$X172)+1,50),$BM$2:$BM$500,0)),"",MID($X172,SEARCH("◆",$X172)+1,50))</f>
        <v/>
      </c>
      <c r="T172" s="0" t="str">
        <f aca="true">IF($S172="","",IF(OR(IF(ISERROR(MATCH(S172,放送局一覧!$C$2:$C$477,0)),"",VLOOKUP(S172,放送局一覧!$C$2:$D$477,2,0))="○",VLOOKUP(INDEX($BL$1:$BL670,MATCH(S172,$BM$1:$BM$500,0)),放送局一覧!$B$2:$D$477,3,0)="○"),IF(Y172="未定",TODAY()+365,VALUE(Y172)),""))</f>
        <v/>
      </c>
      <c r="U172" s="0" t="str">
        <f aca="false">IF(T172="","",RANK(T172,$T$2:$T$1000,ROW(A171)))</f>
        <v/>
      </c>
      <c r="V172" s="0" t="str">
        <f aca="false">IF(T172="","",IF(VLOOKUP(W172,番組一覧!$C$3:$E$100,3,0)="○",U172,""))</f>
        <v/>
      </c>
      <c r="W172" s="0" t="str">
        <f aca="false">IF($R172="","",IF(MOD($R172,100)=0,VLOOKUP($R172,$A$2:$L$1000,COLUMN(E172),0),VLOOKUP($R172,$B$2:$P$1000,COLUMN(D172),0)))</f>
        <v/>
      </c>
      <c r="X172" s="0" t="str">
        <f aca="false">IF($R172="","",IF(MOD($R172,100)=0,VLOOKUP($R172,$A$2:$L$1000,COLUMN(J172),0),VLOOKUP($R172,$B$2:$P$1000,COLUMN(N172),0)))</f>
        <v/>
      </c>
      <c r="Y172" s="0" t="str">
        <f aca="false">IF($R172="","",IF(MOD($R172,100)=0,VLOOKUP($R172,$A$2:$L$1000,COLUMN(L172),0),VLOOKUP($R172,$B$2:$P$1000,COLUMN(O172),0)))</f>
        <v/>
      </c>
      <c r="Z172" s="0" t="str">
        <f aca="false">IF(ISERROR(SMALL($V$2:$V$1000,ROW(A171))),"",SMALL($V$2:$V$1000,ROW(A171)))</f>
        <v/>
      </c>
      <c r="AA172" s="0" t="str">
        <f aca="true">IF(Z172="","",IF(COUNTIF($Z$2:$Z172,Z172)&gt;1,AA171+MATCH(Z172,OFFSET($V$2:$V1170,AA171,0),0),MATCH(Z172,$V$2:$V1170,0)))</f>
        <v/>
      </c>
      <c r="AB172" s="0" t="str">
        <f aca="false">IF($AA172="","",INDEX(W$2:W$1000,$AA172))</f>
        <v/>
      </c>
      <c r="AC172" s="0" t="str">
        <f aca="false">IF($AA172="","",IF(LEFT(INDEX(X$2:X$1000,$AA172),1)="◆",VLOOKUP(MID(INDEX(X$2:X$1000,$AA172),2,100),$BM$2:$BN$500,IF(ISERROR(MATCH(MID(INDEX(X$2:X$1000,$AA172),2,100),$BL$2:$BL$500,0)),2,IF(VLOOKUP(MID(INDEX(X$2:X$1000,$AA172),2,100),放送局一覧!$B$2:$D$511,3,0)="○",1,2)),0),INDEX(X$2:X$1000,$AA172)))</f>
        <v/>
      </c>
      <c r="AD172" s="0" t="str">
        <f aca="false">IF($AA172="","",INDEX(Y$2:Y$1000,$AA172))</f>
        <v/>
      </c>
      <c r="AE172" s="0" t="str">
        <f aca="false">IF(AD172="","",IF(AD172="未定",10,WEEKDAY(VALUE(AD172))+VALUE(TEXT(VALUE(AD172),"hh:mm"))))</f>
        <v/>
      </c>
      <c r="AF172" s="0" t="str">
        <f aca="false">IF(AE172="","",SMALL($AE$2:$AE$1000,ROW(A171)))</f>
        <v/>
      </c>
      <c r="AG172" s="0" t="str">
        <f aca="true">IF(AF172="","",IF(COUNTIF($AF$2:$AF172,AF172)&gt;1,AG171+MATCH(AF172,OFFSET($AE$2:$AE$1000,AG171,0),0),MATCH(AF172,$AE$2:$AE$1000,0)))</f>
        <v/>
      </c>
      <c r="AH172" s="0" t="str">
        <f aca="false">IF(AG172="","",IF(INDEX(AD$2:AD$1000,$AG172)="未定","未定",TEXT(VALUE(INDEX(AD$2:AD$1000,$AG172)),"aaa")))</f>
        <v/>
      </c>
      <c r="AI172" s="0" t="str">
        <f aca="false">IF(AG172="","",IF(INDEX(AD$2:AD$1000,$AG172)="未定","未定",TEXT(VALUE(INDEX(AD$2:AD$1000,$AG172)),"hh:mm")))</f>
        <v/>
      </c>
      <c r="AJ172" s="0" t="str">
        <f aca="false">IF($AG172="","",INDEX(AC$2:AC$1000,$AG172))</f>
        <v/>
      </c>
      <c r="AK172" s="0" t="str">
        <f aca="false">IF($AG172="","",INDEX(AB$2:AB$1000,$AG172))</f>
        <v/>
      </c>
      <c r="AL172" s="0" t="str">
        <f aca="false">IF(ISERROR(SMALL($U$2:$U$1000,ROW(Q171))),"",SMALL($U$2:$U$1000,ROW(Q171)))</f>
        <v/>
      </c>
      <c r="AM172" s="0" t="str">
        <f aca="true">IF(AL172="","",IF(COUNTIF($AL$2:$AL172,AL172)&gt;1,AM171+MATCH(AL172,OFFSET($U$2:$U1170,AM171,0),0),MATCH(AL172,$U$2:$U1170,0)))</f>
        <v/>
      </c>
      <c r="AN172" s="0" t="str">
        <f aca="false">IF($AM172="","",INDEX(W$2:W$1000,$AM172))</f>
        <v/>
      </c>
      <c r="BF172" s="0" t="n">
        <f aca="false">IF(BG172="","",ROW()*100)</f>
        <v>17200</v>
      </c>
      <c r="BG172" s="0" t="str">
        <f aca="false">IF(放送局一覧!B172="","",放送局一覧!B172)</f>
        <v>チバテレビ|千葉テレビ特番|チバテレ</v>
      </c>
      <c r="BH172" s="0" t="n">
        <f aca="false">IF(BG172="","",LEN(BG172)-LEN(SUBSTITUTE(BG172,"|",""))+1)</f>
        <v>3</v>
      </c>
      <c r="BI172" s="0" t="str">
        <f aca="false">IF(ISERROR(SMALL($BF$2:$BF$500,ROW(A171))),"",SMALL($BF$2:$BF$500,ROW(A171)))</f>
        <v/>
      </c>
      <c r="BJ172" s="0" t="n">
        <f aca="false">IF(BJ171-MOD(BJ171,100)+VLOOKUP(BJ171-MOD(BJ171,100),$BF$2:$BH$500,3,0)&gt;=BJ171+1,BJ171+1,SMALL($BI$2:$BI$500,RANK(BJ171-MOD(BJ171,100),$BI$2:$BI$500,1)+1)+1)</f>
        <v>15601</v>
      </c>
      <c r="BK172" s="0" t="n">
        <f aca="false">BJ172-MOD(BJ172,100)</f>
        <v>15600</v>
      </c>
      <c r="BL172" s="0" t="str">
        <f aca="false">VLOOKUP(BJ172-MOD(BJ172,100),$BF$2:$BH$500,2,0)</f>
        <v>ABCテレビ|ABC朝日放送|ABC|朝日放送</v>
      </c>
      <c r="BM172" s="0" t="str">
        <f aca="false">IF(VLOOKUP(BK172,$BF$2:$BH$500,3,0)=1,BL172,IF(MOD(BJ172,100)=1,LEFT(BL172,SEARCH("|",BL172)-1),IF(MOD(BJ172,100)=VLOOKUP(BK172,$BF$2:$BH$500,3,0),MID(BL172,IF(MOD(BJ172,100)=2,SEARCH(BM171&amp;"|",BL172),SEARCH("|"&amp;BM171&amp;"|",BL172)+1)+LEN(BM171)+1,50),LEFT(MID(BL172,SEARCH(BM171,BL172)+LEN(BM171)+1,50),SEARCH("|",MID(BL172,SEARCH(BM171,BL172)+LEN(BM171)+1,50))-1))))</f>
        <v>ABCテレビ</v>
      </c>
      <c r="BN172" s="0" t="str">
        <f aca="false">VLOOKUP(BL172,放送局一覧!$B$2:$C$477,2,0)</f>
        <v>ABC朝日放送</v>
      </c>
    </row>
    <row r="173" customFormat="false" ht="13.5" hidden="false" customHeight="false" outlineLevel="0" collapsed="false">
      <c r="A173" s="0" t="str">
        <f aca="false">IF(J173="","",IF(E173=E172,A172+100,ROUNDDOWN(MAX($A$1:A172)+1000,-3)))</f>
        <v/>
      </c>
      <c r="B173" s="0" t="str">
        <f aca="false">IF(O173="","",MAX($A$2:A173)+COUNTIF($E$2:$E173,E173))</f>
        <v/>
      </c>
      <c r="C173" s="21" t="str">
        <f aca="true">IF(A173="","",IF(ISERROR(SEARCH("(*)",元!A173)),IF(CELL("format",元!A173)="D3",IF(元!A173=0,IF(E173=E172,C172,""),元!A173),"未定"),VALUE(SUBSTITUTE(元!A173,"(*)",""))))</f>
        <v/>
      </c>
      <c r="D173" s="17" t="str">
        <f aca="true">IF(A173="","",IF(AND(LEN(元!A173)=LENB(元!A173),CELL("format",C173)="D3"),TEXT(SUBSTITUTE(C173,"(*)",""),"mm/dd"),"未定"))</f>
        <v/>
      </c>
      <c r="E173" s="17" t="str">
        <f aca="false">IF(元!B173=0,IF(元!E173="","",E172),元!B173)</f>
        <v/>
      </c>
      <c r="F173" s="17" t="str">
        <f aca="false">IF(E173="","",IF(COUNTIF($E$1:E173,E173)=1,SUBSTITUTE(IF(ISERROR(SEARCH("系*ネット",元!C173)),元!C173,LEFT(元!C173,SEARCH("系*ネット",元!C173)))," ほか",""),F172))</f>
        <v/>
      </c>
      <c r="G173" s="22" t="str">
        <f aca="false">IF(LEN(F173)-LEN(SUBSTITUTE(F173," / ","aa"))+1&gt;=COUNTIF($E$1:$E173,E173),COUNTIF($E$1:$E173,E173),"")</f>
        <v/>
      </c>
      <c r="H173" s="22" t="str">
        <f aca="false">IF(OR(G173&lt;1,G173=""),"",SEARCH("@@@",SUBSTITUTE(F173&amp;" / "," / ","@@@",G173))-IF(G173=1,1,SEARCH("@@@",SUBSTITUTE(F173&amp;" / "," / ","@@@",G173-1))+3))</f>
        <v/>
      </c>
      <c r="I173" s="22" t="str">
        <f aca="false">IF(OR(ISERROR(SEARCH(" / ",F173)),G173=""),"",IF(G173=1,1,SEARCH("@@@",SUBSTITUTE(F173&amp;" / "," / ","@@@",G173-1))+3))</f>
        <v/>
      </c>
      <c r="J173" s="5" t="str">
        <f aca="false">IF(AND(NOT(G173=""),I173=""),"◆"&amp;F173,IF(G173="","","◆"&amp;MID(F173,I173,H173)))</f>
        <v/>
      </c>
      <c r="K173" s="0" t="str">
        <f aca="false">IF(J173="","",LEFT(元!D173,1))</f>
        <v/>
      </c>
      <c r="L173" s="0" t="str">
        <f aca="false">IF(AND(ISERROR(SEARCH("未定",D173&amp;元!$D173)),NOT(A173="")),TEXT(TEXT(IF(OR(AND(MONTH(VALUE(D173))&gt;=10,$M$1=-1),AND(MONTH(VALUE(D173))&lt;=3,$M$1=1)),$L$1,$K$1)&amp;"/"&amp;D173,"yyyy/m/dd")&amp;" "&amp;IF(E173=E172,TEXT(L172,"hh:mm"),IF(LEN(元!$D173)&gt;5,RIGHT(元!$D173,5),"")),"yyyy/mm/dd hh:mm"),IF(J173="","","未定"))</f>
        <v/>
      </c>
      <c r="M173" s="0" t="str">
        <f aca="false">IF(E173="","",IF(ISERROR(SEARCH("◆初回のみ",元!E173)),IF(ISERROR(SEARCH("◆",元!E173)),元!E173,MID(元!E173,SEARCH("◆",元!E173)+1,50)),LEFT(元!E173,SEARCH("◆初回のみ",元!E173)-1)&amp;" : "&amp;TEXT(D173,"mm/dd")&amp;" "&amp;RIGHT(元!E173,6)))</f>
        <v/>
      </c>
      <c r="N173" s="5" t="str">
        <f aca="false">IF(ISERROR(SEARCH(" : ",M173)),"",IF(SEARCH(" : ",M173)&gt;1,LEFT(M173,SEARCH(" : ",M173)-1),""))</f>
        <v/>
      </c>
      <c r="O173" s="0" t="str">
        <f aca="false">IF(ISERROR(MATCH(N173,$BM$2:$BM$500,0)),"",IF(ISERROR(SEARCH("◆",元!E173)),"◆"&amp;N173,IF(ISERROR(SEARCH("初回のみ",元!E173)),IF(ISERROR(SEARCH("特番",元!E173)),IF(ISERROR(SEARCH("先行",元!E173)),"注◆","先行◆"),"特番◆"),"初回◆")&amp;N173))</f>
        <v/>
      </c>
      <c r="P173" s="0" t="str">
        <f aca="false">IF(ISERROR(VALUE(MID(M173,SEARCH(" : ",M173)+3,5))),IF(O173="","","未定"),TEXT(IF(OR(AND($M$1=-1,VALUE(MID(M173,SEARCH(" : ",M173)+3,2))&gt;=10),AND($M$1=1,VALUE(MID(M173,SEARCH(" : ",M173)+3,2))&lt;=3)),$L$1&amp;"/","")&amp;MID(M173,SEARCH(" : ",M173)+3,5)&amp;" "&amp;IF(LEN(M173)-LEN(SUBSTITUTE(M173,":",""))&gt;=2,MID(M173,SEARCH(":",M173,(SEARCH(":",M173)+1))-2,5),""),"yyyy/mm/dd hh:mm"))</f>
        <v/>
      </c>
      <c r="Q173" s="0" t="str">
        <f aca="false">IF(MAX(Q$1:Q172)&gt;=MAX($A$2:$A$1000),IF(ISERROR(SMALL($B$2:$B$1000,ROW(A172)-MATCH(MAX($A$2:$A$1000),$Q$1:$Q172,0)+1)),"",SMALL($B$2:$B$1000,ROW(A172)-MATCH(MAX($A$2:$A$1000),$Q$1:$Q172,0)+1)),SMALL($A$1:$A$1000,ROW()))</f>
        <v/>
      </c>
      <c r="R173" s="0" t="str">
        <f aca="false">IF(Q173="","",SMALL($Q$2:$Q$1000,ROW(A172)))</f>
        <v/>
      </c>
      <c r="S173" s="0" t="str">
        <f aca="false">IF(ISERROR(MATCH(MID($X173,SEARCH("◆",$X173)+1,50),$BM$2:$BM$500,0)),"",MID($X173,SEARCH("◆",$X173)+1,50))</f>
        <v/>
      </c>
      <c r="T173" s="0" t="str">
        <f aca="true">IF($S173="","",IF(OR(IF(ISERROR(MATCH(S173,放送局一覧!$C$2:$C$477,0)),"",VLOOKUP(S173,放送局一覧!$C$2:$D$477,2,0))="○",VLOOKUP(INDEX($BL$1:$BL671,MATCH(S173,$BM$1:$BM$500,0)),放送局一覧!$B$2:$D$477,3,0)="○"),IF(Y173="未定",TODAY()+365,VALUE(Y173)),""))</f>
        <v/>
      </c>
      <c r="U173" s="0" t="str">
        <f aca="false">IF(T173="","",RANK(T173,$T$2:$T$1000,ROW(A172)))</f>
        <v/>
      </c>
      <c r="V173" s="0" t="str">
        <f aca="false">IF(T173="","",IF(VLOOKUP(W173,番組一覧!$C$3:$E$100,3,0)="○",U173,""))</f>
        <v/>
      </c>
      <c r="W173" s="0" t="str">
        <f aca="false">IF($R173="","",IF(MOD($R173,100)=0,VLOOKUP($R173,$A$2:$L$1000,COLUMN(E173),0),VLOOKUP($R173,$B$2:$P$1000,COLUMN(D173),0)))</f>
        <v/>
      </c>
      <c r="X173" s="0" t="str">
        <f aca="false">IF($R173="","",IF(MOD($R173,100)=0,VLOOKUP($R173,$A$2:$L$1000,COLUMN(J173),0),VLOOKUP($R173,$B$2:$P$1000,COLUMN(N173),0)))</f>
        <v/>
      </c>
      <c r="Y173" s="0" t="str">
        <f aca="false">IF($R173="","",IF(MOD($R173,100)=0,VLOOKUP($R173,$A$2:$L$1000,COLUMN(L173),0),VLOOKUP($R173,$B$2:$P$1000,COLUMN(O173),0)))</f>
        <v/>
      </c>
      <c r="Z173" s="0" t="str">
        <f aca="false">IF(ISERROR(SMALL($V$2:$V$1000,ROW(A172))),"",SMALL($V$2:$V$1000,ROW(A172)))</f>
        <v/>
      </c>
      <c r="AA173" s="0" t="str">
        <f aca="true">IF(Z173="","",IF(COUNTIF($Z$2:$Z173,Z173)&gt;1,AA172+MATCH(Z173,OFFSET($V$2:$V1171,AA172,0),0),MATCH(Z173,$V$2:$V1171,0)))</f>
        <v/>
      </c>
      <c r="AB173" s="0" t="str">
        <f aca="false">IF($AA173="","",INDEX(W$2:W$1000,$AA173))</f>
        <v/>
      </c>
      <c r="AC173" s="0" t="str">
        <f aca="false">IF($AA173="","",IF(LEFT(INDEX(X$2:X$1000,$AA173),1)="◆",VLOOKUP(MID(INDEX(X$2:X$1000,$AA173),2,100),$BM$2:$BN$500,IF(ISERROR(MATCH(MID(INDEX(X$2:X$1000,$AA173),2,100),$BL$2:$BL$500,0)),2,IF(VLOOKUP(MID(INDEX(X$2:X$1000,$AA173),2,100),放送局一覧!$B$2:$D$511,3,0)="○",1,2)),0),INDEX(X$2:X$1000,$AA173)))</f>
        <v/>
      </c>
      <c r="AD173" s="0" t="str">
        <f aca="false">IF($AA173="","",INDEX(Y$2:Y$1000,$AA173))</f>
        <v/>
      </c>
      <c r="AE173" s="0" t="str">
        <f aca="false">IF(AD173="","",IF(AD173="未定",10,WEEKDAY(VALUE(AD173))+VALUE(TEXT(VALUE(AD173),"hh:mm"))))</f>
        <v/>
      </c>
      <c r="AF173" s="0" t="str">
        <f aca="false">IF(AE173="","",SMALL($AE$2:$AE$1000,ROW(A172)))</f>
        <v/>
      </c>
      <c r="AG173" s="0" t="str">
        <f aca="true">IF(AF173="","",IF(COUNTIF($AF$2:$AF173,AF173)&gt;1,AG172+MATCH(AF173,OFFSET($AE$2:$AE$1000,AG172,0),0),MATCH(AF173,$AE$2:$AE$1000,0)))</f>
        <v/>
      </c>
      <c r="AH173" s="0" t="str">
        <f aca="false">IF(AG173="","",IF(INDEX(AD$2:AD$1000,$AG173)="未定","未定",TEXT(VALUE(INDEX(AD$2:AD$1000,$AG173)),"aaa")))</f>
        <v/>
      </c>
      <c r="AI173" s="0" t="str">
        <f aca="false">IF(AG173="","",IF(INDEX(AD$2:AD$1000,$AG173)="未定","未定",TEXT(VALUE(INDEX(AD$2:AD$1000,$AG173)),"hh:mm")))</f>
        <v/>
      </c>
      <c r="AJ173" s="0" t="str">
        <f aca="false">IF($AG173="","",INDEX(AC$2:AC$1000,$AG173))</f>
        <v/>
      </c>
      <c r="AK173" s="0" t="str">
        <f aca="false">IF($AG173="","",INDEX(AB$2:AB$1000,$AG173))</f>
        <v/>
      </c>
      <c r="AL173" s="0" t="str">
        <f aca="false">IF(ISERROR(SMALL($U$2:$U$1000,ROW(Q172))),"",SMALL($U$2:$U$1000,ROW(Q172)))</f>
        <v/>
      </c>
      <c r="AM173" s="0" t="str">
        <f aca="true">IF(AL173="","",IF(COUNTIF($AL$2:$AL173,AL173)&gt;1,AM172+MATCH(AL173,OFFSET($U$2:$U1171,AM172,0),0),MATCH(AL173,$U$2:$U1171,0)))</f>
        <v/>
      </c>
      <c r="AN173" s="0" t="str">
        <f aca="false">IF($AM173="","",INDEX(W$2:W$1000,$AM173))</f>
        <v/>
      </c>
      <c r="BF173" s="0" t="n">
        <f aca="false">IF(BG173="","",ROW()*100)</f>
        <v>17300</v>
      </c>
      <c r="BG173" s="0" t="str">
        <f aca="false">IF(放送局一覧!B173="","",放送局一覧!B173)</f>
        <v>テレビ朝日|テレビ朝日系|ABC・テレビ朝日系</v>
      </c>
      <c r="BH173" s="0" t="n">
        <f aca="false">IF(BG173="","",LEN(BG173)-LEN(SUBSTITUTE(BG173,"|",""))+1)</f>
        <v>3</v>
      </c>
      <c r="BI173" s="0" t="str">
        <f aca="false">IF(ISERROR(SMALL($BF$2:$BF$500,ROW(A172))),"",SMALL($BF$2:$BF$500,ROW(A172)))</f>
        <v/>
      </c>
      <c r="BJ173" s="0" t="n">
        <f aca="false">IF(BJ172-MOD(BJ172,100)+VLOOKUP(BJ172-MOD(BJ172,100),$BF$2:$BH$500,3,0)&gt;=BJ172+1,BJ172+1,SMALL($BI$2:$BI$500,RANK(BJ172-MOD(BJ172,100),$BI$2:$BI$500,1)+1)+1)</f>
        <v>15602</v>
      </c>
      <c r="BK173" s="0" t="n">
        <f aca="false">BJ173-MOD(BJ173,100)</f>
        <v>15600</v>
      </c>
      <c r="BL173" s="0" t="str">
        <f aca="false">VLOOKUP(BJ173-MOD(BJ173,100),$BF$2:$BH$500,2,0)</f>
        <v>ABCテレビ|ABC朝日放送|ABC|朝日放送</v>
      </c>
      <c r="BM173" s="0" t="str">
        <f aca="false">IF(VLOOKUP(BK173,$BF$2:$BH$500,3,0)=1,BL173,IF(MOD(BJ173,100)=1,LEFT(BL173,SEARCH("|",BL173)-1),IF(MOD(BJ173,100)=VLOOKUP(BK173,$BF$2:$BH$500,3,0),MID(BL173,IF(MOD(BJ173,100)=2,SEARCH(BM172&amp;"|",BL173),SEARCH("|"&amp;BM172&amp;"|",BL173)+1)+LEN(BM172)+1,50),LEFT(MID(BL173,SEARCH(BM172,BL173)+LEN(BM172)+1,50),SEARCH("|",MID(BL173,SEARCH(BM172,BL173)+LEN(BM172)+1,50))-1))))</f>
        <v>ABC朝日放送</v>
      </c>
      <c r="BN173" s="0" t="str">
        <f aca="false">VLOOKUP(BL173,放送局一覧!$B$2:$C$477,2,0)</f>
        <v>ABC朝日放送</v>
      </c>
    </row>
    <row r="174" customFormat="false" ht="13.5" hidden="false" customHeight="false" outlineLevel="0" collapsed="false">
      <c r="A174" s="0" t="str">
        <f aca="false">IF(J174="","",IF(E174=E173,A173+100,ROUNDDOWN(MAX($A$1:A173)+1000,-3)))</f>
        <v/>
      </c>
      <c r="B174" s="0" t="str">
        <f aca="false">IF(O174="","",MAX($A$2:A174)+COUNTIF($E$2:$E174,E174))</f>
        <v/>
      </c>
      <c r="C174" s="21" t="str">
        <f aca="true">IF(A174="","",IF(ISERROR(SEARCH("(*)",元!A174)),IF(CELL("format",元!A174)="D3",IF(元!A174=0,IF(E174=E173,C173,""),元!A174),"未定"),VALUE(SUBSTITUTE(元!A174,"(*)",""))))</f>
        <v/>
      </c>
      <c r="D174" s="17" t="str">
        <f aca="true">IF(A174="","",IF(AND(LEN(元!A174)=LENB(元!A174),CELL("format",C174)="D3"),TEXT(SUBSTITUTE(C174,"(*)",""),"mm/dd"),"未定"))</f>
        <v/>
      </c>
      <c r="E174" s="17" t="str">
        <f aca="false">IF(元!B174=0,IF(元!E174="","",E173),元!B174)</f>
        <v/>
      </c>
      <c r="F174" s="17" t="str">
        <f aca="false">IF(E174="","",IF(COUNTIF($E$1:E174,E174)=1,SUBSTITUTE(IF(ISERROR(SEARCH("系*ネット",元!C174)),元!C174,LEFT(元!C174,SEARCH("系*ネット",元!C174)))," ほか",""),F173))</f>
        <v/>
      </c>
      <c r="G174" s="22" t="str">
        <f aca="false">IF(LEN(F174)-LEN(SUBSTITUTE(F174," / ","aa"))+1&gt;=COUNTIF($E$1:$E174,E174),COUNTIF($E$1:$E174,E174),"")</f>
        <v/>
      </c>
      <c r="H174" s="22" t="str">
        <f aca="false">IF(OR(G174&lt;1,G174=""),"",SEARCH("@@@",SUBSTITUTE(F174&amp;" / "," / ","@@@",G174))-IF(G174=1,1,SEARCH("@@@",SUBSTITUTE(F174&amp;" / "," / ","@@@",G174-1))+3))</f>
        <v/>
      </c>
      <c r="I174" s="22" t="str">
        <f aca="false">IF(OR(ISERROR(SEARCH(" / ",F174)),G174=""),"",IF(G174=1,1,SEARCH("@@@",SUBSTITUTE(F174&amp;" / "," / ","@@@",G174-1))+3))</f>
        <v/>
      </c>
      <c r="J174" s="5" t="str">
        <f aca="false">IF(AND(NOT(G174=""),I174=""),"◆"&amp;F174,IF(G174="","","◆"&amp;MID(F174,I174,H174)))</f>
        <v/>
      </c>
      <c r="K174" s="0" t="str">
        <f aca="false">IF(J174="","",LEFT(元!D174,1))</f>
        <v/>
      </c>
      <c r="L174" s="0" t="str">
        <f aca="false">IF(AND(ISERROR(SEARCH("未定",D174&amp;元!$D174)),NOT(A174="")),TEXT(TEXT(IF(OR(AND(MONTH(VALUE(D174))&gt;=10,$M$1=-1),AND(MONTH(VALUE(D174))&lt;=3,$M$1=1)),$L$1,$K$1)&amp;"/"&amp;D174,"yyyy/m/dd")&amp;" "&amp;IF(E174=E173,TEXT(L173,"hh:mm"),IF(LEN(元!$D174)&gt;5,RIGHT(元!$D174,5),"")),"yyyy/mm/dd hh:mm"),IF(J174="","","未定"))</f>
        <v/>
      </c>
      <c r="M174" s="0" t="str">
        <f aca="false">IF(E174="","",IF(ISERROR(SEARCH("◆初回のみ",元!E174)),IF(ISERROR(SEARCH("◆",元!E174)),元!E174,MID(元!E174,SEARCH("◆",元!E174)+1,50)),LEFT(元!E174,SEARCH("◆初回のみ",元!E174)-1)&amp;" : "&amp;TEXT(D174,"mm/dd")&amp;" "&amp;RIGHT(元!E174,6)))</f>
        <v/>
      </c>
      <c r="N174" s="5" t="str">
        <f aca="false">IF(ISERROR(SEARCH(" : ",M174)),"",IF(SEARCH(" : ",M174)&gt;1,LEFT(M174,SEARCH(" : ",M174)-1),""))</f>
        <v/>
      </c>
      <c r="O174" s="0" t="str">
        <f aca="false">IF(ISERROR(MATCH(N174,$BM$2:$BM$500,0)),"",IF(ISERROR(SEARCH("◆",元!E174)),"◆"&amp;N174,IF(ISERROR(SEARCH("初回のみ",元!E174)),IF(ISERROR(SEARCH("特番",元!E174)),IF(ISERROR(SEARCH("先行",元!E174)),"注◆","先行◆"),"特番◆"),"初回◆")&amp;N174))</f>
        <v/>
      </c>
      <c r="P174" s="0" t="str">
        <f aca="false">IF(ISERROR(VALUE(MID(M174,SEARCH(" : ",M174)+3,5))),IF(O174="","","未定"),TEXT(IF(OR(AND($M$1=-1,VALUE(MID(M174,SEARCH(" : ",M174)+3,2))&gt;=10),AND($M$1=1,VALUE(MID(M174,SEARCH(" : ",M174)+3,2))&lt;=3)),$L$1&amp;"/","")&amp;MID(M174,SEARCH(" : ",M174)+3,5)&amp;" "&amp;IF(LEN(M174)-LEN(SUBSTITUTE(M174,":",""))&gt;=2,MID(M174,SEARCH(":",M174,(SEARCH(":",M174)+1))-2,5),""),"yyyy/mm/dd hh:mm"))</f>
        <v/>
      </c>
      <c r="Q174" s="0" t="str">
        <f aca="false">IF(MAX(Q$1:Q173)&gt;=MAX($A$2:$A$1000),IF(ISERROR(SMALL($B$2:$B$1000,ROW(A173)-MATCH(MAX($A$2:$A$1000),$Q$1:$Q173,0)+1)),"",SMALL($B$2:$B$1000,ROW(A173)-MATCH(MAX($A$2:$A$1000),$Q$1:$Q173,0)+1)),SMALL($A$1:$A$1000,ROW()))</f>
        <v/>
      </c>
      <c r="R174" s="0" t="str">
        <f aca="false">IF(Q174="","",SMALL($Q$2:$Q$1000,ROW(A173)))</f>
        <v/>
      </c>
      <c r="S174" s="0" t="str">
        <f aca="false">IF(ISERROR(MATCH(MID($X174,SEARCH("◆",$X174)+1,50),$BM$2:$BM$500,0)),"",MID($X174,SEARCH("◆",$X174)+1,50))</f>
        <v/>
      </c>
      <c r="T174" s="0" t="str">
        <f aca="true">IF($S174="","",IF(OR(IF(ISERROR(MATCH(S174,放送局一覧!$C$2:$C$477,0)),"",VLOOKUP(S174,放送局一覧!$C$2:$D$477,2,0))="○",VLOOKUP(INDEX($BL$1:$BL672,MATCH(S174,$BM$1:$BM$500,0)),放送局一覧!$B$2:$D$477,3,0)="○"),IF(Y174="未定",TODAY()+365,VALUE(Y174)),""))</f>
        <v/>
      </c>
      <c r="U174" s="0" t="str">
        <f aca="false">IF(T174="","",RANK(T174,$T$2:$T$1000,ROW(A173)))</f>
        <v/>
      </c>
      <c r="V174" s="0" t="str">
        <f aca="false">IF(T174="","",IF(VLOOKUP(W174,番組一覧!$C$3:$E$100,3,0)="○",U174,""))</f>
        <v/>
      </c>
      <c r="W174" s="0" t="str">
        <f aca="false">IF($R174="","",IF(MOD($R174,100)=0,VLOOKUP($R174,$A$2:$L$1000,COLUMN(E174),0),VLOOKUP($R174,$B$2:$P$1000,COLUMN(D174),0)))</f>
        <v/>
      </c>
      <c r="X174" s="0" t="str">
        <f aca="false">IF($R174="","",IF(MOD($R174,100)=0,VLOOKUP($R174,$A$2:$L$1000,COLUMN(J174),0),VLOOKUP($R174,$B$2:$P$1000,COLUMN(N174),0)))</f>
        <v/>
      </c>
      <c r="Y174" s="0" t="str">
        <f aca="false">IF($R174="","",IF(MOD($R174,100)=0,VLOOKUP($R174,$A$2:$L$1000,COLUMN(L174),0),VLOOKUP($R174,$B$2:$P$1000,COLUMN(O174),0)))</f>
        <v/>
      </c>
      <c r="Z174" s="0" t="str">
        <f aca="false">IF(ISERROR(SMALL($V$2:$V$1000,ROW(A173))),"",SMALL($V$2:$V$1000,ROW(A173)))</f>
        <v/>
      </c>
      <c r="AA174" s="0" t="str">
        <f aca="true">IF(Z174="","",IF(COUNTIF($Z$2:$Z174,Z174)&gt;1,AA173+MATCH(Z174,OFFSET($V$2:$V1172,AA173,0),0),MATCH(Z174,$V$2:$V1172,0)))</f>
        <v/>
      </c>
      <c r="AB174" s="0" t="str">
        <f aca="false">IF($AA174="","",INDEX(W$2:W$1000,$AA174))</f>
        <v/>
      </c>
      <c r="AC174" s="0" t="str">
        <f aca="false">IF($AA174="","",IF(LEFT(INDEX(X$2:X$1000,$AA174),1)="◆",VLOOKUP(MID(INDEX(X$2:X$1000,$AA174),2,100),$BM$2:$BN$500,IF(ISERROR(MATCH(MID(INDEX(X$2:X$1000,$AA174),2,100),$BL$2:$BL$500,0)),2,IF(VLOOKUP(MID(INDEX(X$2:X$1000,$AA174),2,100),放送局一覧!$B$2:$D$511,3,0)="○",1,2)),0),INDEX(X$2:X$1000,$AA174)))</f>
        <v/>
      </c>
      <c r="AD174" s="0" t="str">
        <f aca="false">IF($AA174="","",INDEX(Y$2:Y$1000,$AA174))</f>
        <v/>
      </c>
      <c r="AE174" s="0" t="str">
        <f aca="false">IF(AD174="","",IF(AD174="未定",10,WEEKDAY(VALUE(AD174))+VALUE(TEXT(VALUE(AD174),"hh:mm"))))</f>
        <v/>
      </c>
      <c r="AF174" s="0" t="str">
        <f aca="false">IF(AE174="","",SMALL($AE$2:$AE$1000,ROW(A173)))</f>
        <v/>
      </c>
      <c r="AG174" s="0" t="str">
        <f aca="true">IF(AF174="","",IF(COUNTIF($AF$2:$AF174,AF174)&gt;1,AG173+MATCH(AF174,OFFSET($AE$2:$AE$1000,AG173,0),0),MATCH(AF174,$AE$2:$AE$1000,0)))</f>
        <v/>
      </c>
      <c r="AH174" s="0" t="str">
        <f aca="false">IF(AG174="","",IF(INDEX(AD$2:AD$1000,$AG174)="未定","未定",TEXT(VALUE(INDEX(AD$2:AD$1000,$AG174)),"aaa")))</f>
        <v/>
      </c>
      <c r="AI174" s="0" t="str">
        <f aca="false">IF(AG174="","",IF(INDEX(AD$2:AD$1000,$AG174)="未定","未定",TEXT(VALUE(INDEX(AD$2:AD$1000,$AG174)),"hh:mm")))</f>
        <v/>
      </c>
      <c r="AJ174" s="0" t="str">
        <f aca="false">IF($AG174="","",INDEX(AC$2:AC$1000,$AG174))</f>
        <v/>
      </c>
      <c r="AK174" s="0" t="str">
        <f aca="false">IF($AG174="","",INDEX(AB$2:AB$1000,$AG174))</f>
        <v/>
      </c>
      <c r="AL174" s="0" t="str">
        <f aca="false">IF(ISERROR(SMALL($U$2:$U$1000,ROW(Q173))),"",SMALL($U$2:$U$1000,ROW(Q173)))</f>
        <v/>
      </c>
      <c r="AM174" s="0" t="str">
        <f aca="true">IF(AL174="","",IF(COUNTIF($AL$2:$AL174,AL174)&gt;1,AM173+MATCH(AL174,OFFSET($U$2:$U1172,AM173,0),0),MATCH(AL174,$U$2:$U1172,0)))</f>
        <v/>
      </c>
      <c r="AN174" s="0" t="str">
        <f aca="false">IF($AM174="","",INDEX(W$2:W$1000,$AM174))</f>
        <v/>
      </c>
      <c r="BF174" s="0" t="n">
        <f aca="false">IF(BG174="","",ROW()*100)</f>
        <v>17400</v>
      </c>
      <c r="BG174" s="0" t="str">
        <f aca="false">IF(放送局一覧!B174="","",放送局一覧!B174)</f>
        <v>テレビ東京|テレビ東京系</v>
      </c>
      <c r="BH174" s="0" t="n">
        <f aca="false">IF(BG174="","",LEN(BG174)-LEN(SUBSTITUTE(BG174,"|",""))+1)</f>
        <v>2</v>
      </c>
      <c r="BI174" s="0" t="str">
        <f aca="false">IF(ISERROR(SMALL($BF$2:$BF$500,ROW(A173))),"",SMALL($BF$2:$BF$500,ROW(A173)))</f>
        <v/>
      </c>
      <c r="BJ174" s="0" t="n">
        <f aca="false">IF(BJ173-MOD(BJ173,100)+VLOOKUP(BJ173-MOD(BJ173,100),$BF$2:$BH$500,3,0)&gt;=BJ173+1,BJ173+1,SMALL($BI$2:$BI$500,RANK(BJ173-MOD(BJ173,100),$BI$2:$BI$500,1)+1)+1)</f>
        <v>15603</v>
      </c>
      <c r="BK174" s="0" t="n">
        <f aca="false">BJ174-MOD(BJ174,100)</f>
        <v>15600</v>
      </c>
      <c r="BL174" s="0" t="str">
        <f aca="false">VLOOKUP(BJ174-MOD(BJ174,100),$BF$2:$BH$500,2,0)</f>
        <v>ABCテレビ|ABC朝日放送|ABC|朝日放送</v>
      </c>
      <c r="BM174" s="0" t="str">
        <f aca="false">IF(VLOOKUP(BK174,$BF$2:$BH$500,3,0)=1,BL174,IF(MOD(BJ174,100)=1,LEFT(BL174,SEARCH("|",BL174)-1),IF(MOD(BJ174,100)=VLOOKUP(BK174,$BF$2:$BH$500,3,0),MID(BL174,IF(MOD(BJ174,100)=2,SEARCH(BM173&amp;"|",BL174),SEARCH("|"&amp;BM173&amp;"|",BL174)+1)+LEN(BM173)+1,50),LEFT(MID(BL174,SEARCH(BM173,BL174)+LEN(BM173)+1,50),SEARCH("|",MID(BL174,SEARCH(BM173,BL174)+LEN(BM173)+1,50))-1))))</f>
        <v>ABC</v>
      </c>
      <c r="BN174" s="0" t="str">
        <f aca="false">VLOOKUP(BL174,放送局一覧!$B$2:$C$477,2,0)</f>
        <v>ABC朝日放送</v>
      </c>
    </row>
    <row r="175" customFormat="false" ht="13.5" hidden="false" customHeight="false" outlineLevel="0" collapsed="false">
      <c r="A175" s="0" t="str">
        <f aca="false">IF(J175="","",IF(E175=E174,A174+100,ROUNDDOWN(MAX($A$1:A174)+1000,-3)))</f>
        <v/>
      </c>
      <c r="B175" s="0" t="str">
        <f aca="false">IF(O175="","",MAX($A$2:A175)+COUNTIF($E$2:$E175,E175))</f>
        <v/>
      </c>
      <c r="C175" s="21" t="str">
        <f aca="true">IF(A175="","",IF(ISERROR(SEARCH("(*)",元!A175)),IF(CELL("format",元!A175)="D3",IF(元!A175=0,IF(E175=E174,C174,""),元!A175),"未定"),VALUE(SUBSTITUTE(元!A175,"(*)",""))))</f>
        <v/>
      </c>
      <c r="D175" s="17" t="str">
        <f aca="true">IF(A175="","",IF(AND(LEN(元!A175)=LENB(元!A175),CELL("format",C175)="D3"),TEXT(SUBSTITUTE(C175,"(*)",""),"mm/dd"),"未定"))</f>
        <v/>
      </c>
      <c r="E175" s="17" t="str">
        <f aca="false">IF(元!B175=0,IF(元!E175="","",E174),元!B175)</f>
        <v/>
      </c>
      <c r="F175" s="17" t="str">
        <f aca="false">IF(E175="","",IF(COUNTIF($E$1:E175,E175)=1,SUBSTITUTE(IF(ISERROR(SEARCH("系*ネット",元!C175)),元!C175,LEFT(元!C175,SEARCH("系*ネット",元!C175)))," ほか",""),F174))</f>
        <v/>
      </c>
      <c r="G175" s="22" t="str">
        <f aca="false">IF(LEN(F175)-LEN(SUBSTITUTE(F175," / ","aa"))+1&gt;=COUNTIF($E$1:$E175,E175),COUNTIF($E$1:$E175,E175),"")</f>
        <v/>
      </c>
      <c r="H175" s="22" t="str">
        <f aca="false">IF(OR(G175&lt;1,G175=""),"",SEARCH("@@@",SUBSTITUTE(F175&amp;" / "," / ","@@@",G175))-IF(G175=1,1,SEARCH("@@@",SUBSTITUTE(F175&amp;" / "," / ","@@@",G175-1))+3))</f>
        <v/>
      </c>
      <c r="I175" s="22" t="str">
        <f aca="false">IF(OR(ISERROR(SEARCH(" / ",F175)),G175=""),"",IF(G175=1,1,SEARCH("@@@",SUBSTITUTE(F175&amp;" / "," / ","@@@",G175-1))+3))</f>
        <v/>
      </c>
      <c r="J175" s="5" t="str">
        <f aca="false">IF(AND(NOT(G175=""),I175=""),"◆"&amp;F175,IF(G175="","","◆"&amp;MID(F175,I175,H175)))</f>
        <v/>
      </c>
      <c r="K175" s="0" t="str">
        <f aca="false">IF(J175="","",LEFT(元!D175,1))</f>
        <v/>
      </c>
      <c r="L175" s="0" t="str">
        <f aca="false">IF(AND(ISERROR(SEARCH("未定",D175&amp;元!$D175)),NOT(A175="")),TEXT(TEXT(IF(OR(AND(MONTH(VALUE(D175))&gt;=10,$M$1=-1),AND(MONTH(VALUE(D175))&lt;=3,$M$1=1)),$L$1,$K$1)&amp;"/"&amp;D175,"yyyy/m/dd")&amp;" "&amp;IF(E175=E174,TEXT(L174,"hh:mm"),IF(LEN(元!$D175)&gt;5,RIGHT(元!$D175,5),"")),"yyyy/mm/dd hh:mm"),IF(J175="","","未定"))</f>
        <v/>
      </c>
      <c r="M175" s="0" t="str">
        <f aca="false">IF(E175="","",IF(ISERROR(SEARCH("◆初回のみ",元!E175)),IF(ISERROR(SEARCH("◆",元!E175)),元!E175,MID(元!E175,SEARCH("◆",元!E175)+1,50)),LEFT(元!E175,SEARCH("◆初回のみ",元!E175)-1)&amp;" : "&amp;TEXT(D175,"mm/dd")&amp;" "&amp;RIGHT(元!E175,6)))</f>
        <v/>
      </c>
      <c r="N175" s="5" t="str">
        <f aca="false">IF(ISERROR(SEARCH(" : ",M175)),"",IF(SEARCH(" : ",M175)&gt;1,LEFT(M175,SEARCH(" : ",M175)-1),""))</f>
        <v/>
      </c>
      <c r="O175" s="0" t="str">
        <f aca="false">IF(ISERROR(MATCH(N175,$BM$2:$BM$500,0)),"",IF(ISERROR(SEARCH("◆",元!E175)),"◆"&amp;N175,IF(ISERROR(SEARCH("初回のみ",元!E175)),IF(ISERROR(SEARCH("特番",元!E175)),IF(ISERROR(SEARCH("先行",元!E175)),"注◆","先行◆"),"特番◆"),"初回◆")&amp;N175))</f>
        <v/>
      </c>
      <c r="P175" s="0" t="str">
        <f aca="false">IF(ISERROR(VALUE(MID(M175,SEARCH(" : ",M175)+3,5))),IF(O175="","","未定"),TEXT(IF(OR(AND($M$1=-1,VALUE(MID(M175,SEARCH(" : ",M175)+3,2))&gt;=10),AND($M$1=1,VALUE(MID(M175,SEARCH(" : ",M175)+3,2))&lt;=3)),$L$1&amp;"/","")&amp;MID(M175,SEARCH(" : ",M175)+3,5)&amp;" "&amp;IF(LEN(M175)-LEN(SUBSTITUTE(M175,":",""))&gt;=2,MID(M175,SEARCH(":",M175,(SEARCH(":",M175)+1))-2,5),""),"yyyy/mm/dd hh:mm"))</f>
        <v/>
      </c>
      <c r="Q175" s="0" t="str">
        <f aca="false">IF(MAX(Q$1:Q174)&gt;=MAX($A$2:$A$1000),IF(ISERROR(SMALL($B$2:$B$1000,ROW(A174)-MATCH(MAX($A$2:$A$1000),$Q$1:$Q174,0)+1)),"",SMALL($B$2:$B$1000,ROW(A174)-MATCH(MAX($A$2:$A$1000),$Q$1:$Q174,0)+1)),SMALL($A$1:$A$1000,ROW()))</f>
        <v/>
      </c>
      <c r="R175" s="0" t="str">
        <f aca="false">IF(Q175="","",SMALL($Q$2:$Q$1000,ROW(A174)))</f>
        <v/>
      </c>
      <c r="S175" s="0" t="str">
        <f aca="false">IF(ISERROR(MATCH(MID($X175,SEARCH("◆",$X175)+1,50),$BM$2:$BM$500,0)),"",MID($X175,SEARCH("◆",$X175)+1,50))</f>
        <v/>
      </c>
      <c r="T175" s="0" t="str">
        <f aca="true">IF($S175="","",IF(OR(IF(ISERROR(MATCH(S175,放送局一覧!$C$2:$C$477,0)),"",VLOOKUP(S175,放送局一覧!$C$2:$D$477,2,0))="○",VLOOKUP(INDEX($BL$1:$BL673,MATCH(S175,$BM$1:$BM$500,0)),放送局一覧!$B$2:$D$477,3,0)="○"),IF(Y175="未定",TODAY()+365,VALUE(Y175)),""))</f>
        <v/>
      </c>
      <c r="U175" s="0" t="str">
        <f aca="false">IF(T175="","",RANK(T175,$T$2:$T$1000,ROW(A174)))</f>
        <v/>
      </c>
      <c r="V175" s="0" t="str">
        <f aca="false">IF(T175="","",IF(VLOOKUP(W175,番組一覧!$C$3:$E$100,3,0)="○",U175,""))</f>
        <v/>
      </c>
      <c r="W175" s="0" t="str">
        <f aca="false">IF($R175="","",IF(MOD($R175,100)=0,VLOOKUP($R175,$A$2:$L$1000,COLUMN(E175),0),VLOOKUP($R175,$B$2:$P$1000,COLUMN(D175),0)))</f>
        <v/>
      </c>
      <c r="X175" s="0" t="str">
        <f aca="false">IF($R175="","",IF(MOD($R175,100)=0,VLOOKUP($R175,$A$2:$L$1000,COLUMN(J175),0),VLOOKUP($R175,$B$2:$P$1000,COLUMN(N175),0)))</f>
        <v/>
      </c>
      <c r="Y175" s="0" t="str">
        <f aca="false">IF($R175="","",IF(MOD($R175,100)=0,VLOOKUP($R175,$A$2:$L$1000,COLUMN(L175),0),VLOOKUP($R175,$B$2:$P$1000,COLUMN(O175),0)))</f>
        <v/>
      </c>
      <c r="Z175" s="0" t="str">
        <f aca="false">IF(ISERROR(SMALL($V$2:$V$1000,ROW(A174))),"",SMALL($V$2:$V$1000,ROW(A174)))</f>
        <v/>
      </c>
      <c r="AA175" s="0" t="str">
        <f aca="true">IF(Z175="","",IF(COUNTIF($Z$2:$Z175,Z175)&gt;1,AA174+MATCH(Z175,OFFSET($V$2:$V1173,AA174,0),0),MATCH(Z175,$V$2:$V1173,0)))</f>
        <v/>
      </c>
      <c r="AB175" s="0" t="str">
        <f aca="false">IF($AA175="","",INDEX(W$2:W$1000,$AA175))</f>
        <v/>
      </c>
      <c r="AC175" s="0" t="str">
        <f aca="false">IF($AA175="","",IF(LEFT(INDEX(X$2:X$1000,$AA175),1)="◆",VLOOKUP(MID(INDEX(X$2:X$1000,$AA175),2,100),$BM$2:$BN$500,IF(ISERROR(MATCH(MID(INDEX(X$2:X$1000,$AA175),2,100),$BL$2:$BL$500,0)),2,IF(VLOOKUP(MID(INDEX(X$2:X$1000,$AA175),2,100),放送局一覧!$B$2:$D$511,3,0)="○",1,2)),0),INDEX(X$2:X$1000,$AA175)))</f>
        <v/>
      </c>
      <c r="AD175" s="0" t="str">
        <f aca="false">IF($AA175="","",INDEX(Y$2:Y$1000,$AA175))</f>
        <v/>
      </c>
      <c r="AE175" s="0" t="str">
        <f aca="false">IF(AD175="","",IF(AD175="未定",10,WEEKDAY(VALUE(AD175))+VALUE(TEXT(VALUE(AD175),"hh:mm"))))</f>
        <v/>
      </c>
      <c r="AF175" s="0" t="str">
        <f aca="false">IF(AE175="","",SMALL($AE$2:$AE$1000,ROW(A174)))</f>
        <v/>
      </c>
      <c r="AG175" s="0" t="str">
        <f aca="true">IF(AF175="","",IF(COUNTIF($AF$2:$AF175,AF175)&gt;1,AG174+MATCH(AF175,OFFSET($AE$2:$AE$1000,AG174,0),0),MATCH(AF175,$AE$2:$AE$1000,0)))</f>
        <v/>
      </c>
      <c r="AH175" s="0" t="str">
        <f aca="false">IF(AG175="","",IF(INDEX(AD$2:AD$1000,$AG175)="未定","未定",TEXT(VALUE(INDEX(AD$2:AD$1000,$AG175)),"aaa")))</f>
        <v/>
      </c>
      <c r="AI175" s="0" t="str">
        <f aca="false">IF(AG175="","",IF(INDEX(AD$2:AD$1000,$AG175)="未定","未定",TEXT(VALUE(INDEX(AD$2:AD$1000,$AG175)),"hh:mm")))</f>
        <v/>
      </c>
      <c r="AJ175" s="0" t="str">
        <f aca="false">IF($AG175="","",INDEX(AC$2:AC$1000,$AG175))</f>
        <v/>
      </c>
      <c r="AK175" s="0" t="str">
        <f aca="false">IF($AG175="","",INDEX(AB$2:AB$1000,$AG175))</f>
        <v/>
      </c>
      <c r="AL175" s="0" t="str">
        <f aca="false">IF(ISERROR(SMALL($U$2:$U$1000,ROW(Q174))),"",SMALL($U$2:$U$1000,ROW(Q174)))</f>
        <v/>
      </c>
      <c r="AM175" s="0" t="str">
        <f aca="true">IF(AL175="","",IF(COUNTIF($AL$2:$AL175,AL175)&gt;1,AM174+MATCH(AL175,OFFSET($U$2:$U1173,AM174,0),0),MATCH(AL175,$U$2:$U1173,0)))</f>
        <v/>
      </c>
      <c r="AN175" s="0" t="str">
        <f aca="false">IF($AM175="","",INDEX(W$2:W$1000,$AM175))</f>
        <v/>
      </c>
      <c r="BF175" s="0" t="n">
        <f aca="false">IF(BG175="","",ROW()*100)</f>
        <v>17500</v>
      </c>
      <c r="BG175" s="0" t="str">
        <f aca="false">IF(放送局一覧!B175="","",放送局一覧!B175)</f>
        <v>テレビ埼玉|テレ玉|テレ玉特番</v>
      </c>
      <c r="BH175" s="0" t="n">
        <f aca="false">IF(BG175="","",LEN(BG175)-LEN(SUBSTITUTE(BG175,"|",""))+1)</f>
        <v>3</v>
      </c>
      <c r="BI175" s="0" t="str">
        <f aca="false">IF(ISERROR(SMALL($BF$2:$BF$500,ROW(A174))),"",SMALL($BF$2:$BF$500,ROW(A174)))</f>
        <v/>
      </c>
      <c r="BJ175" s="0" t="n">
        <f aca="false">IF(BJ174-MOD(BJ174,100)+VLOOKUP(BJ174-MOD(BJ174,100),$BF$2:$BH$500,3,0)&gt;=BJ174+1,BJ174+1,SMALL($BI$2:$BI$500,RANK(BJ174-MOD(BJ174,100),$BI$2:$BI$500,1)+1)+1)</f>
        <v>15604</v>
      </c>
      <c r="BK175" s="0" t="n">
        <f aca="false">BJ175-MOD(BJ175,100)</f>
        <v>15600</v>
      </c>
      <c r="BL175" s="0" t="str">
        <f aca="false">VLOOKUP(BJ175-MOD(BJ175,100),$BF$2:$BH$500,2,0)</f>
        <v>ABCテレビ|ABC朝日放送|ABC|朝日放送</v>
      </c>
      <c r="BM175" s="0" t="str">
        <f aca="false">IF(VLOOKUP(BK175,$BF$2:$BH$500,3,0)=1,BL175,IF(MOD(BJ175,100)=1,LEFT(BL175,SEARCH("|",BL175)-1),IF(MOD(BJ175,100)=VLOOKUP(BK175,$BF$2:$BH$500,3,0),MID(BL175,IF(MOD(BJ175,100)=2,SEARCH(BM174&amp;"|",BL175),SEARCH("|"&amp;BM174&amp;"|",BL175)+1)+LEN(BM174)+1,50),LEFT(MID(BL175,SEARCH(BM174,BL175)+LEN(BM174)+1,50),SEARCH("|",MID(BL175,SEARCH(BM174,BL175)+LEN(BM174)+1,50))-1))))</f>
        <v>朝日放送</v>
      </c>
      <c r="BN175" s="0" t="str">
        <f aca="false">VLOOKUP(BL175,放送局一覧!$B$2:$C$477,2,0)</f>
        <v>ABC朝日放送</v>
      </c>
    </row>
    <row r="176" customFormat="false" ht="13.5" hidden="false" customHeight="false" outlineLevel="0" collapsed="false">
      <c r="A176" s="0" t="str">
        <f aca="false">IF(J176="","",IF(E176=E175,A175+100,ROUNDDOWN(MAX($A$1:A175)+1000,-3)))</f>
        <v/>
      </c>
      <c r="B176" s="0" t="str">
        <f aca="false">IF(O176="","",MAX($A$2:A176)+COUNTIF($E$2:$E176,E176))</f>
        <v/>
      </c>
      <c r="C176" s="21" t="str">
        <f aca="true">IF(A176="","",IF(ISERROR(SEARCH("(*)",元!A176)),IF(CELL("format",元!A176)="D3",IF(元!A176=0,IF(E176=E175,C175,""),元!A176),"未定"),VALUE(SUBSTITUTE(元!A176,"(*)",""))))</f>
        <v/>
      </c>
      <c r="D176" s="17" t="str">
        <f aca="true">IF(A176="","",IF(AND(LEN(元!A176)=LENB(元!A176),CELL("format",C176)="D3"),TEXT(SUBSTITUTE(C176,"(*)",""),"mm/dd"),"未定"))</f>
        <v/>
      </c>
      <c r="E176" s="17" t="str">
        <f aca="false">IF(元!B176=0,IF(元!E176="","",E175),元!B176)</f>
        <v/>
      </c>
      <c r="F176" s="17" t="str">
        <f aca="false">IF(E176="","",IF(COUNTIF($E$1:E176,E176)=1,SUBSTITUTE(IF(ISERROR(SEARCH("系*ネット",元!C176)),元!C176,LEFT(元!C176,SEARCH("系*ネット",元!C176)))," ほか",""),F175))</f>
        <v/>
      </c>
      <c r="G176" s="22" t="str">
        <f aca="false">IF(LEN(F176)-LEN(SUBSTITUTE(F176," / ","aa"))+1&gt;=COUNTIF($E$1:$E176,E176),COUNTIF($E$1:$E176,E176),"")</f>
        <v/>
      </c>
      <c r="H176" s="22" t="str">
        <f aca="false">IF(OR(G176&lt;1,G176=""),"",SEARCH("@@@",SUBSTITUTE(F176&amp;" / "," / ","@@@",G176))-IF(G176=1,1,SEARCH("@@@",SUBSTITUTE(F176&amp;" / "," / ","@@@",G176-1))+3))</f>
        <v/>
      </c>
      <c r="I176" s="22" t="str">
        <f aca="false">IF(OR(ISERROR(SEARCH(" / ",F176)),G176=""),"",IF(G176=1,1,SEARCH("@@@",SUBSTITUTE(F176&amp;" / "," / ","@@@",G176-1))+3))</f>
        <v/>
      </c>
      <c r="J176" s="5" t="str">
        <f aca="false">IF(AND(NOT(G176=""),I176=""),"◆"&amp;F176,IF(G176="","","◆"&amp;MID(F176,I176,H176)))</f>
        <v/>
      </c>
      <c r="K176" s="0" t="str">
        <f aca="false">IF(J176="","",LEFT(元!D176,1))</f>
        <v/>
      </c>
      <c r="L176" s="0" t="str">
        <f aca="false">IF(AND(ISERROR(SEARCH("未定",D176&amp;元!$D176)),NOT(A176="")),TEXT(TEXT(IF(OR(AND(MONTH(VALUE(D176))&gt;=10,$M$1=-1),AND(MONTH(VALUE(D176))&lt;=3,$M$1=1)),$L$1,$K$1)&amp;"/"&amp;D176,"yyyy/m/dd")&amp;" "&amp;IF(E176=E175,TEXT(L175,"hh:mm"),IF(LEN(元!$D176)&gt;5,RIGHT(元!$D176,5),"")),"yyyy/mm/dd hh:mm"),IF(J176="","","未定"))</f>
        <v/>
      </c>
      <c r="M176" s="0" t="str">
        <f aca="false">IF(E176="","",IF(ISERROR(SEARCH("◆初回のみ",元!E176)),IF(ISERROR(SEARCH("◆",元!E176)),元!E176,MID(元!E176,SEARCH("◆",元!E176)+1,50)),LEFT(元!E176,SEARCH("◆初回のみ",元!E176)-1)&amp;" : "&amp;TEXT(D176,"mm/dd")&amp;" "&amp;RIGHT(元!E176,6)))</f>
        <v/>
      </c>
      <c r="N176" s="5" t="str">
        <f aca="false">IF(ISERROR(SEARCH(" : ",M176)),"",IF(SEARCH(" : ",M176)&gt;1,LEFT(M176,SEARCH(" : ",M176)-1),""))</f>
        <v/>
      </c>
      <c r="O176" s="0" t="str">
        <f aca="false">IF(ISERROR(MATCH(N176,$BM$2:$BM$500,0)),"",IF(ISERROR(SEARCH("◆",元!E176)),"◆"&amp;N176,IF(ISERROR(SEARCH("初回のみ",元!E176)),IF(ISERROR(SEARCH("特番",元!E176)),IF(ISERROR(SEARCH("先行",元!E176)),"注◆","先行◆"),"特番◆"),"初回◆")&amp;N176))</f>
        <v/>
      </c>
      <c r="P176" s="0" t="str">
        <f aca="false">IF(ISERROR(VALUE(MID(M176,SEARCH(" : ",M176)+3,5))),IF(O176="","","未定"),TEXT(IF(OR(AND($M$1=-1,VALUE(MID(M176,SEARCH(" : ",M176)+3,2))&gt;=10),AND($M$1=1,VALUE(MID(M176,SEARCH(" : ",M176)+3,2))&lt;=3)),$L$1&amp;"/","")&amp;MID(M176,SEARCH(" : ",M176)+3,5)&amp;" "&amp;IF(LEN(M176)-LEN(SUBSTITUTE(M176,":",""))&gt;=2,MID(M176,SEARCH(":",M176,(SEARCH(":",M176)+1))-2,5),""),"yyyy/mm/dd hh:mm"))</f>
        <v/>
      </c>
      <c r="Q176" s="0" t="str">
        <f aca="false">IF(MAX(Q$1:Q175)&gt;=MAX($A$2:$A$1000),IF(ISERROR(SMALL($B$2:$B$1000,ROW(A175)-MATCH(MAX($A$2:$A$1000),$Q$1:$Q175,0)+1)),"",SMALL($B$2:$B$1000,ROW(A175)-MATCH(MAX($A$2:$A$1000),$Q$1:$Q175,0)+1)),SMALL($A$1:$A$1000,ROW()))</f>
        <v/>
      </c>
      <c r="R176" s="0" t="str">
        <f aca="false">IF(Q176="","",SMALL($Q$2:$Q$1000,ROW(A175)))</f>
        <v/>
      </c>
      <c r="S176" s="0" t="str">
        <f aca="false">IF(ISERROR(MATCH(MID($X176,SEARCH("◆",$X176)+1,50),$BM$2:$BM$500,0)),"",MID($X176,SEARCH("◆",$X176)+1,50))</f>
        <v/>
      </c>
      <c r="T176" s="0" t="str">
        <f aca="true">IF($S176="","",IF(OR(IF(ISERROR(MATCH(S176,放送局一覧!$C$2:$C$477,0)),"",VLOOKUP(S176,放送局一覧!$C$2:$D$477,2,0))="○",VLOOKUP(INDEX($BL$1:$BL674,MATCH(S176,$BM$1:$BM$500,0)),放送局一覧!$B$2:$D$477,3,0)="○"),IF(Y176="未定",TODAY()+365,VALUE(Y176)),""))</f>
        <v/>
      </c>
      <c r="U176" s="0" t="str">
        <f aca="false">IF(T176="","",RANK(T176,$T$2:$T$1000,ROW(A175)))</f>
        <v/>
      </c>
      <c r="V176" s="0" t="str">
        <f aca="false">IF(T176="","",IF(VLOOKUP(W176,番組一覧!$C$3:$E$100,3,0)="○",U176,""))</f>
        <v/>
      </c>
      <c r="W176" s="0" t="str">
        <f aca="false">IF($R176="","",IF(MOD($R176,100)=0,VLOOKUP($R176,$A$2:$L$1000,COLUMN(E176),0),VLOOKUP($R176,$B$2:$P$1000,COLUMN(D176),0)))</f>
        <v/>
      </c>
      <c r="X176" s="0" t="str">
        <f aca="false">IF($R176="","",IF(MOD($R176,100)=0,VLOOKUP($R176,$A$2:$L$1000,COLUMN(J176),0),VLOOKUP($R176,$B$2:$P$1000,COLUMN(N176),0)))</f>
        <v/>
      </c>
      <c r="Y176" s="0" t="str">
        <f aca="false">IF($R176="","",IF(MOD($R176,100)=0,VLOOKUP($R176,$A$2:$L$1000,COLUMN(L176),0),VLOOKUP($R176,$B$2:$P$1000,COLUMN(O176),0)))</f>
        <v/>
      </c>
      <c r="Z176" s="0" t="str">
        <f aca="false">IF(ISERROR(SMALL($V$2:$V$1000,ROW(A175))),"",SMALL($V$2:$V$1000,ROW(A175)))</f>
        <v/>
      </c>
      <c r="AA176" s="0" t="str">
        <f aca="true">IF(Z176="","",IF(COUNTIF($Z$2:$Z176,Z176)&gt;1,AA175+MATCH(Z176,OFFSET($V$2:$V1174,AA175,0),0),MATCH(Z176,$V$2:$V1174,0)))</f>
        <v/>
      </c>
      <c r="AB176" s="0" t="str">
        <f aca="false">IF($AA176="","",INDEX(W$2:W$1000,$AA176))</f>
        <v/>
      </c>
      <c r="AC176" s="0" t="str">
        <f aca="false">IF($AA176="","",IF(LEFT(INDEX(X$2:X$1000,$AA176),1)="◆",VLOOKUP(MID(INDEX(X$2:X$1000,$AA176),2,100),$BM$2:$BN$500,IF(ISERROR(MATCH(MID(INDEX(X$2:X$1000,$AA176),2,100),$BL$2:$BL$500,0)),2,IF(VLOOKUP(MID(INDEX(X$2:X$1000,$AA176),2,100),放送局一覧!$B$2:$D$511,3,0)="○",1,2)),0),INDEX(X$2:X$1000,$AA176)))</f>
        <v/>
      </c>
      <c r="AD176" s="0" t="str">
        <f aca="false">IF($AA176="","",INDEX(Y$2:Y$1000,$AA176))</f>
        <v/>
      </c>
      <c r="AE176" s="0" t="str">
        <f aca="false">IF(AD176="","",IF(AD176="未定",10,WEEKDAY(VALUE(AD176))+VALUE(TEXT(VALUE(AD176),"hh:mm"))))</f>
        <v/>
      </c>
      <c r="AF176" s="0" t="str">
        <f aca="false">IF(AE176="","",SMALL($AE$2:$AE$1000,ROW(A175)))</f>
        <v/>
      </c>
      <c r="AG176" s="0" t="str">
        <f aca="true">IF(AF176="","",IF(COUNTIF($AF$2:$AF176,AF176)&gt;1,AG175+MATCH(AF176,OFFSET($AE$2:$AE$1000,AG175,0),0),MATCH(AF176,$AE$2:$AE$1000,0)))</f>
        <v/>
      </c>
      <c r="AH176" s="0" t="str">
        <f aca="false">IF(AG176="","",IF(INDEX(AD$2:AD$1000,$AG176)="未定","未定",TEXT(VALUE(INDEX(AD$2:AD$1000,$AG176)),"aaa")))</f>
        <v/>
      </c>
      <c r="AI176" s="0" t="str">
        <f aca="false">IF(AG176="","",IF(INDEX(AD$2:AD$1000,$AG176)="未定","未定",TEXT(VALUE(INDEX(AD$2:AD$1000,$AG176)),"hh:mm")))</f>
        <v/>
      </c>
      <c r="AJ176" s="0" t="str">
        <f aca="false">IF($AG176="","",INDEX(AC$2:AC$1000,$AG176))</f>
        <v/>
      </c>
      <c r="AK176" s="0" t="str">
        <f aca="false">IF($AG176="","",INDEX(AB$2:AB$1000,$AG176))</f>
        <v/>
      </c>
      <c r="AL176" s="0" t="str">
        <f aca="false">IF(ISERROR(SMALL($U$2:$U$1000,ROW(Q175))),"",SMALL($U$2:$U$1000,ROW(Q175)))</f>
        <v/>
      </c>
      <c r="AM176" s="0" t="str">
        <f aca="true">IF(AL176="","",IF(COUNTIF($AL$2:$AL176,AL176)&gt;1,AM175+MATCH(AL176,OFFSET($U$2:$U1174,AM175,0),0),MATCH(AL176,$U$2:$U1174,0)))</f>
        <v/>
      </c>
      <c r="AN176" s="0" t="str">
        <f aca="false">IF($AM176="","",INDEX(W$2:W$1000,$AM176))</f>
        <v/>
      </c>
      <c r="BF176" s="0" t="n">
        <f aca="false">IF(BG176="","",ROW()*100)</f>
        <v>17600</v>
      </c>
      <c r="BG176" s="0" t="str">
        <f aca="false">IF(放送局一覧!B176="","",放送局一覧!B176)</f>
        <v>フジテレビ|フジテレビ系</v>
      </c>
      <c r="BH176" s="0" t="n">
        <f aca="false">IF(BG176="","",LEN(BG176)-LEN(SUBSTITUTE(BG176,"|",""))+1)</f>
        <v>2</v>
      </c>
      <c r="BI176" s="0" t="str">
        <f aca="false">IF(ISERROR(SMALL($BF$2:$BF$500,ROW(A175))),"",SMALL($BF$2:$BF$500,ROW(A175)))</f>
        <v/>
      </c>
      <c r="BJ176" s="0" t="n">
        <f aca="false">IF(BJ175-MOD(BJ175,100)+VLOOKUP(BJ175-MOD(BJ175,100),$BF$2:$BH$500,3,0)&gt;=BJ175+1,BJ175+1,SMALL($BI$2:$BI$500,RANK(BJ175-MOD(BJ175,100),$BI$2:$BI$500,1)+1)+1)</f>
        <v>15701</v>
      </c>
      <c r="BK176" s="0" t="n">
        <f aca="false">BJ176-MOD(BJ176,100)</f>
        <v>15700</v>
      </c>
      <c r="BL176" s="0" t="str">
        <f aca="false">VLOOKUP(BJ176-MOD(BJ176,100),$BF$2:$BH$500,2,0)</f>
        <v>KBS京都|KBS京都特番</v>
      </c>
      <c r="BM176" s="0" t="str">
        <f aca="false">IF(VLOOKUP(BK176,$BF$2:$BH$500,3,0)=1,BL176,IF(MOD(BJ176,100)=1,LEFT(BL176,SEARCH("|",BL176)-1),IF(MOD(BJ176,100)=VLOOKUP(BK176,$BF$2:$BH$500,3,0),MID(BL176,IF(MOD(BJ176,100)=2,SEARCH(BM175&amp;"|",BL176),SEARCH("|"&amp;BM175&amp;"|",BL176)+1)+LEN(BM175)+1,50),LEFT(MID(BL176,SEARCH(BM175,BL176)+LEN(BM175)+1,50),SEARCH("|",MID(BL176,SEARCH(BM175,BL176)+LEN(BM175)+1,50))-1))))</f>
        <v>KBS京都</v>
      </c>
      <c r="BN176" s="0" t="str">
        <f aca="false">VLOOKUP(BL176,放送局一覧!$B$2:$C$477,2,0)</f>
        <v>KBS京都</v>
      </c>
    </row>
    <row r="177" customFormat="false" ht="13.5" hidden="false" customHeight="false" outlineLevel="0" collapsed="false">
      <c r="A177" s="0" t="str">
        <f aca="false">IF(J177="","",IF(E177=E176,A176+100,ROUNDDOWN(MAX($A$1:A176)+1000,-3)))</f>
        <v/>
      </c>
      <c r="B177" s="0" t="str">
        <f aca="false">IF(O177="","",MAX($A$2:A177)+COUNTIF($E$2:$E177,E177))</f>
        <v/>
      </c>
      <c r="C177" s="21" t="str">
        <f aca="true">IF(A177="","",IF(ISERROR(SEARCH("(*)",元!A177)),IF(CELL("format",元!A177)="D3",IF(元!A177=0,IF(E177=E176,C176,""),元!A177),"未定"),VALUE(SUBSTITUTE(元!A177,"(*)",""))))</f>
        <v/>
      </c>
      <c r="D177" s="17" t="str">
        <f aca="true">IF(A177="","",IF(AND(LEN(元!A177)=LENB(元!A177),CELL("format",C177)="D3"),TEXT(SUBSTITUTE(C177,"(*)",""),"mm/dd"),"未定"))</f>
        <v/>
      </c>
      <c r="E177" s="17" t="str">
        <f aca="false">IF(元!B177=0,IF(元!E177="","",E176),元!B177)</f>
        <v/>
      </c>
      <c r="F177" s="17" t="str">
        <f aca="false">IF(E177="","",IF(COUNTIF($E$1:E177,E177)=1,SUBSTITUTE(IF(ISERROR(SEARCH("系*ネット",元!C177)),元!C177,LEFT(元!C177,SEARCH("系*ネット",元!C177)))," ほか",""),F176))</f>
        <v/>
      </c>
      <c r="G177" s="22" t="str">
        <f aca="false">IF(LEN(F177)-LEN(SUBSTITUTE(F177," / ","aa"))+1&gt;=COUNTIF($E$1:$E177,E177),COUNTIF($E$1:$E177,E177),"")</f>
        <v/>
      </c>
      <c r="H177" s="22" t="str">
        <f aca="false">IF(OR(G177&lt;1,G177=""),"",SEARCH("@@@",SUBSTITUTE(F177&amp;" / "," / ","@@@",G177))-IF(G177=1,1,SEARCH("@@@",SUBSTITUTE(F177&amp;" / "," / ","@@@",G177-1))+3))</f>
        <v/>
      </c>
      <c r="I177" s="22" t="str">
        <f aca="false">IF(OR(ISERROR(SEARCH(" / ",F177)),G177=""),"",IF(G177=1,1,SEARCH("@@@",SUBSTITUTE(F177&amp;" / "," / ","@@@",G177-1))+3))</f>
        <v/>
      </c>
      <c r="J177" s="5" t="str">
        <f aca="false">IF(AND(NOT(G177=""),I177=""),"◆"&amp;F177,IF(G177="","","◆"&amp;MID(F177,I177,H177)))</f>
        <v/>
      </c>
      <c r="K177" s="0" t="str">
        <f aca="false">IF(J177="","",LEFT(元!D177,1))</f>
        <v/>
      </c>
      <c r="L177" s="0" t="str">
        <f aca="false">IF(AND(ISERROR(SEARCH("未定",D177&amp;元!$D177)),NOT(A177="")),TEXT(TEXT(IF(OR(AND(MONTH(VALUE(D177))&gt;=10,$M$1=-1),AND(MONTH(VALUE(D177))&lt;=3,$M$1=1)),$L$1,$K$1)&amp;"/"&amp;D177,"yyyy/m/dd")&amp;" "&amp;IF(E177=E176,TEXT(L176,"hh:mm"),IF(LEN(元!$D177)&gt;5,RIGHT(元!$D177,5),"")),"yyyy/mm/dd hh:mm"),IF(J177="","","未定"))</f>
        <v/>
      </c>
      <c r="M177" s="0" t="str">
        <f aca="false">IF(E177="","",IF(ISERROR(SEARCH("◆初回のみ",元!E177)),IF(ISERROR(SEARCH("◆",元!E177)),元!E177,MID(元!E177,SEARCH("◆",元!E177)+1,50)),LEFT(元!E177,SEARCH("◆初回のみ",元!E177)-1)&amp;" : "&amp;TEXT(D177,"mm/dd")&amp;" "&amp;RIGHT(元!E177,6)))</f>
        <v/>
      </c>
      <c r="N177" s="5" t="str">
        <f aca="false">IF(ISERROR(SEARCH(" : ",M177)),"",IF(SEARCH(" : ",M177)&gt;1,LEFT(M177,SEARCH(" : ",M177)-1),""))</f>
        <v/>
      </c>
      <c r="O177" s="0" t="str">
        <f aca="false">IF(ISERROR(MATCH(N177,$BM$2:$BM$500,0)),"",IF(ISERROR(SEARCH("◆",元!E177)),"◆"&amp;N177,IF(ISERROR(SEARCH("初回のみ",元!E177)),IF(ISERROR(SEARCH("特番",元!E177)),IF(ISERROR(SEARCH("先行",元!E177)),"注◆","先行◆"),"特番◆"),"初回◆")&amp;N177))</f>
        <v/>
      </c>
      <c r="P177" s="0" t="str">
        <f aca="false">IF(ISERROR(VALUE(MID(M177,SEARCH(" : ",M177)+3,5))),IF(O177="","","未定"),TEXT(IF(OR(AND($M$1=-1,VALUE(MID(M177,SEARCH(" : ",M177)+3,2))&gt;=10),AND($M$1=1,VALUE(MID(M177,SEARCH(" : ",M177)+3,2))&lt;=3)),$L$1&amp;"/","")&amp;MID(M177,SEARCH(" : ",M177)+3,5)&amp;" "&amp;IF(LEN(M177)-LEN(SUBSTITUTE(M177,":",""))&gt;=2,MID(M177,SEARCH(":",M177,(SEARCH(":",M177)+1))-2,5),""),"yyyy/mm/dd hh:mm"))</f>
        <v/>
      </c>
      <c r="Q177" s="0" t="str">
        <f aca="false">IF(MAX(Q$1:Q176)&gt;=MAX($A$2:$A$1000),IF(ISERROR(SMALL($B$2:$B$1000,ROW(A176)-MATCH(MAX($A$2:$A$1000),$Q$1:$Q176,0)+1)),"",SMALL($B$2:$B$1000,ROW(A176)-MATCH(MAX($A$2:$A$1000),$Q$1:$Q176,0)+1)),SMALL($A$1:$A$1000,ROW()))</f>
        <v/>
      </c>
      <c r="R177" s="0" t="str">
        <f aca="false">IF(Q177="","",SMALL($Q$2:$Q$1000,ROW(A176)))</f>
        <v/>
      </c>
      <c r="S177" s="0" t="str">
        <f aca="false">IF(ISERROR(MATCH(MID($X177,SEARCH("◆",$X177)+1,50),$BM$2:$BM$500,0)),"",MID($X177,SEARCH("◆",$X177)+1,50))</f>
        <v/>
      </c>
      <c r="T177" s="0" t="str">
        <f aca="true">IF($S177="","",IF(OR(IF(ISERROR(MATCH(S177,放送局一覧!$C$2:$C$477,0)),"",VLOOKUP(S177,放送局一覧!$C$2:$D$477,2,0))="○",VLOOKUP(INDEX($BL$1:$BL675,MATCH(S177,$BM$1:$BM$500,0)),放送局一覧!$B$2:$D$477,3,0)="○"),IF(Y177="未定",TODAY()+365,VALUE(Y177)),""))</f>
        <v/>
      </c>
      <c r="U177" s="0" t="str">
        <f aca="false">IF(T177="","",RANK(T177,$T$2:$T$1000,ROW(A176)))</f>
        <v/>
      </c>
      <c r="V177" s="0" t="str">
        <f aca="false">IF(T177="","",IF(VLOOKUP(W177,番組一覧!$C$3:$E$100,3,0)="○",U177,""))</f>
        <v/>
      </c>
      <c r="W177" s="0" t="str">
        <f aca="false">IF($R177="","",IF(MOD($R177,100)=0,VLOOKUP($R177,$A$2:$L$1000,COLUMN(E177),0),VLOOKUP($R177,$B$2:$P$1000,COLUMN(D177),0)))</f>
        <v/>
      </c>
      <c r="X177" s="0" t="str">
        <f aca="false">IF($R177="","",IF(MOD($R177,100)=0,VLOOKUP($R177,$A$2:$L$1000,COLUMN(J177),0),VLOOKUP($R177,$B$2:$P$1000,COLUMN(N177),0)))</f>
        <v/>
      </c>
      <c r="Y177" s="0" t="str">
        <f aca="false">IF($R177="","",IF(MOD($R177,100)=0,VLOOKUP($R177,$A$2:$L$1000,COLUMN(L177),0),VLOOKUP($R177,$B$2:$P$1000,COLUMN(O177),0)))</f>
        <v/>
      </c>
      <c r="Z177" s="0" t="str">
        <f aca="false">IF(ISERROR(SMALL($V$2:$V$1000,ROW(A176))),"",SMALL($V$2:$V$1000,ROW(A176)))</f>
        <v/>
      </c>
      <c r="AA177" s="0" t="str">
        <f aca="true">IF(Z177="","",IF(COUNTIF($Z$2:$Z177,Z177)&gt;1,AA176+MATCH(Z177,OFFSET($V$2:$V1175,AA176,0),0),MATCH(Z177,$V$2:$V1175,0)))</f>
        <v/>
      </c>
      <c r="AB177" s="0" t="str">
        <f aca="false">IF($AA177="","",INDEX(W$2:W$1000,$AA177))</f>
        <v/>
      </c>
      <c r="AC177" s="0" t="str">
        <f aca="false">IF($AA177="","",IF(LEFT(INDEX(X$2:X$1000,$AA177),1)="◆",VLOOKUP(MID(INDEX(X$2:X$1000,$AA177),2,100),$BM$2:$BN$500,IF(ISERROR(MATCH(MID(INDEX(X$2:X$1000,$AA177),2,100),$BL$2:$BL$500,0)),2,IF(VLOOKUP(MID(INDEX(X$2:X$1000,$AA177),2,100),放送局一覧!$B$2:$D$511,3,0)="○",1,2)),0),INDEX(X$2:X$1000,$AA177)))</f>
        <v/>
      </c>
      <c r="AD177" s="0" t="str">
        <f aca="false">IF($AA177="","",INDEX(Y$2:Y$1000,$AA177))</f>
        <v/>
      </c>
      <c r="AE177" s="0" t="str">
        <f aca="false">IF(AD177="","",IF(AD177="未定",10,WEEKDAY(VALUE(AD177))+VALUE(TEXT(VALUE(AD177),"hh:mm"))))</f>
        <v/>
      </c>
      <c r="AF177" s="0" t="str">
        <f aca="false">IF(AE177="","",SMALL($AE$2:$AE$1000,ROW(A176)))</f>
        <v/>
      </c>
      <c r="AG177" s="0" t="str">
        <f aca="true">IF(AF177="","",IF(COUNTIF($AF$2:$AF177,AF177)&gt;1,AG176+MATCH(AF177,OFFSET($AE$2:$AE$1000,AG176,0),0),MATCH(AF177,$AE$2:$AE$1000,0)))</f>
        <v/>
      </c>
      <c r="AH177" s="0" t="str">
        <f aca="false">IF(AG177="","",IF(INDEX(AD$2:AD$1000,$AG177)="未定","未定",TEXT(VALUE(INDEX(AD$2:AD$1000,$AG177)),"aaa")))</f>
        <v/>
      </c>
      <c r="AI177" s="0" t="str">
        <f aca="false">IF(AG177="","",IF(INDEX(AD$2:AD$1000,$AG177)="未定","未定",TEXT(VALUE(INDEX(AD$2:AD$1000,$AG177)),"hh:mm")))</f>
        <v/>
      </c>
      <c r="AJ177" s="0" t="str">
        <f aca="false">IF($AG177="","",INDEX(AC$2:AC$1000,$AG177))</f>
        <v/>
      </c>
      <c r="AK177" s="0" t="str">
        <f aca="false">IF($AG177="","",INDEX(AB$2:AB$1000,$AG177))</f>
        <v/>
      </c>
      <c r="AL177" s="0" t="str">
        <f aca="false">IF(ISERROR(SMALL($U$2:$U$1000,ROW(Q176))),"",SMALL($U$2:$U$1000,ROW(Q176)))</f>
        <v/>
      </c>
      <c r="AM177" s="0" t="str">
        <f aca="true">IF(AL177="","",IF(COUNTIF($AL$2:$AL177,AL177)&gt;1,AM176+MATCH(AL177,OFFSET($U$2:$U1175,AM176,0),0),MATCH(AL177,$U$2:$U1175,0)))</f>
        <v/>
      </c>
      <c r="AN177" s="0" t="str">
        <f aca="false">IF($AM177="","",INDEX(W$2:W$1000,$AM177))</f>
        <v/>
      </c>
      <c r="BF177" s="0" t="n">
        <f aca="false">IF(BG177="","",ROW()*100)</f>
        <v>17700</v>
      </c>
      <c r="BG177" s="0" t="str">
        <f aca="false">IF(放送局一覧!B177="","",放送局一覧!B177)</f>
        <v>日本テレビ|日本テレビ・読売テレビ|日本テレビ系|読売テレビ・日本テレビ系|日本テレビ / 日テレオンデマンド</v>
      </c>
      <c r="BH177" s="0" t="n">
        <f aca="false">IF(BG177="","",LEN(BG177)-LEN(SUBSTITUTE(BG177,"|",""))+1)</f>
        <v>5</v>
      </c>
      <c r="BI177" s="0" t="str">
        <f aca="false">IF(ISERROR(SMALL($BF$2:$BF$500,ROW(A176))),"",SMALL($BF$2:$BF$500,ROW(A176)))</f>
        <v/>
      </c>
      <c r="BJ177" s="0" t="n">
        <f aca="false">IF(BJ176-MOD(BJ176,100)+VLOOKUP(BJ176-MOD(BJ176,100),$BF$2:$BH$500,3,0)&gt;=BJ176+1,BJ176+1,SMALL($BI$2:$BI$500,RANK(BJ176-MOD(BJ176,100),$BI$2:$BI$500,1)+1)+1)</f>
        <v>15702</v>
      </c>
      <c r="BK177" s="0" t="n">
        <f aca="false">BJ177-MOD(BJ177,100)</f>
        <v>15700</v>
      </c>
      <c r="BL177" s="0" t="str">
        <f aca="false">VLOOKUP(BJ177-MOD(BJ177,100),$BF$2:$BH$500,2,0)</f>
        <v>KBS京都|KBS京都特番</v>
      </c>
      <c r="BM177" s="0" t="str">
        <f aca="false">IF(VLOOKUP(BK177,$BF$2:$BH$500,3,0)=1,BL177,IF(MOD(BJ177,100)=1,LEFT(BL177,SEARCH("|",BL177)-1),IF(MOD(BJ177,100)=VLOOKUP(BK177,$BF$2:$BH$500,3,0),MID(BL177,IF(MOD(BJ177,100)=2,SEARCH(BM176&amp;"|",BL177),SEARCH("|"&amp;BM176&amp;"|",BL177)+1)+LEN(BM176)+1,50),LEFT(MID(BL177,SEARCH(BM176,BL177)+LEN(BM176)+1,50),SEARCH("|",MID(BL177,SEARCH(BM176,BL177)+LEN(BM176)+1,50))-1))))</f>
        <v>KBS京都特番</v>
      </c>
      <c r="BN177" s="0" t="str">
        <f aca="false">VLOOKUP(BL177,放送局一覧!$B$2:$C$477,2,0)</f>
        <v>KBS京都</v>
      </c>
    </row>
    <row r="178" customFormat="false" ht="13.5" hidden="false" customHeight="false" outlineLevel="0" collapsed="false">
      <c r="A178" s="0" t="str">
        <f aca="false">IF(J178="","",IF(E178=E177,A177+100,ROUNDDOWN(MAX($A$1:A177)+1000,-3)))</f>
        <v/>
      </c>
      <c r="B178" s="0" t="str">
        <f aca="false">IF(O178="","",MAX($A$2:A178)+COUNTIF($E$2:$E178,E178))</f>
        <v/>
      </c>
      <c r="C178" s="21" t="str">
        <f aca="true">IF(A178="","",IF(ISERROR(SEARCH("(*)",元!A178)),IF(CELL("format",元!A178)="D3",IF(元!A178=0,IF(E178=E177,C177,""),元!A178),"未定"),VALUE(SUBSTITUTE(元!A178,"(*)",""))))</f>
        <v/>
      </c>
      <c r="D178" s="17" t="str">
        <f aca="true">IF(A178="","",IF(AND(LEN(元!A178)=LENB(元!A178),CELL("format",C178)="D3"),TEXT(SUBSTITUTE(C178,"(*)",""),"mm/dd"),"未定"))</f>
        <v/>
      </c>
      <c r="E178" s="17" t="str">
        <f aca="false">IF(元!B178=0,IF(元!E178="","",E177),元!B178)</f>
        <v/>
      </c>
      <c r="F178" s="17" t="str">
        <f aca="false">IF(E178="","",IF(COUNTIF($E$1:E178,E178)=1,SUBSTITUTE(IF(ISERROR(SEARCH("系*ネット",元!C178)),元!C178,LEFT(元!C178,SEARCH("系*ネット",元!C178)))," ほか",""),F177))</f>
        <v/>
      </c>
      <c r="G178" s="22" t="str">
        <f aca="false">IF(LEN(F178)-LEN(SUBSTITUTE(F178," / ","aa"))+1&gt;=COUNTIF($E$1:$E178,E178),COUNTIF($E$1:$E178,E178),"")</f>
        <v/>
      </c>
      <c r="H178" s="22" t="str">
        <f aca="false">IF(OR(G178&lt;1,G178=""),"",SEARCH("@@@",SUBSTITUTE(F178&amp;" / "," / ","@@@",G178))-IF(G178=1,1,SEARCH("@@@",SUBSTITUTE(F178&amp;" / "," / ","@@@",G178-1))+3))</f>
        <v/>
      </c>
      <c r="I178" s="22" t="str">
        <f aca="false">IF(OR(ISERROR(SEARCH(" / ",F178)),G178=""),"",IF(G178=1,1,SEARCH("@@@",SUBSTITUTE(F178&amp;" / "," / ","@@@",G178-1))+3))</f>
        <v/>
      </c>
      <c r="J178" s="5" t="str">
        <f aca="false">IF(AND(NOT(G178=""),I178=""),"◆"&amp;F178,IF(G178="","","◆"&amp;MID(F178,I178,H178)))</f>
        <v/>
      </c>
      <c r="K178" s="0" t="str">
        <f aca="false">IF(J178="","",LEFT(元!D178,1))</f>
        <v/>
      </c>
      <c r="L178" s="0" t="str">
        <f aca="false">IF(AND(ISERROR(SEARCH("未定",D178&amp;元!$D178)),NOT(A178="")),TEXT(TEXT(IF(OR(AND(MONTH(VALUE(D178))&gt;=10,$M$1=-1),AND(MONTH(VALUE(D178))&lt;=3,$M$1=1)),$L$1,$K$1)&amp;"/"&amp;D178,"yyyy/m/dd")&amp;" "&amp;IF(E178=E177,TEXT(L177,"hh:mm"),IF(LEN(元!$D178)&gt;5,RIGHT(元!$D178,5),"")),"yyyy/mm/dd hh:mm"),IF(J178="","","未定"))</f>
        <v/>
      </c>
      <c r="M178" s="0" t="str">
        <f aca="false">IF(E178="","",IF(ISERROR(SEARCH("◆初回のみ",元!E178)),IF(ISERROR(SEARCH("◆",元!E178)),元!E178,MID(元!E178,SEARCH("◆",元!E178)+1,50)),LEFT(元!E178,SEARCH("◆初回のみ",元!E178)-1)&amp;" : "&amp;TEXT(D178,"mm/dd")&amp;" "&amp;RIGHT(元!E178,6)))</f>
        <v/>
      </c>
      <c r="N178" s="5" t="str">
        <f aca="false">IF(ISERROR(SEARCH(" : ",M178)),"",IF(SEARCH(" : ",M178)&gt;1,LEFT(M178,SEARCH(" : ",M178)-1),""))</f>
        <v/>
      </c>
      <c r="O178" s="0" t="str">
        <f aca="false">IF(ISERROR(MATCH(N178,$BM$2:$BM$500,0)),"",IF(ISERROR(SEARCH("◆",元!E178)),"◆"&amp;N178,IF(ISERROR(SEARCH("初回のみ",元!E178)),IF(ISERROR(SEARCH("特番",元!E178)),IF(ISERROR(SEARCH("先行",元!E178)),"注◆","先行◆"),"特番◆"),"初回◆")&amp;N178))</f>
        <v/>
      </c>
      <c r="P178" s="0" t="str">
        <f aca="false">IF(ISERROR(VALUE(MID(M178,SEARCH(" : ",M178)+3,5))),IF(O178="","","未定"),TEXT(IF(OR(AND($M$1=-1,VALUE(MID(M178,SEARCH(" : ",M178)+3,2))&gt;=10),AND($M$1=1,VALUE(MID(M178,SEARCH(" : ",M178)+3,2))&lt;=3)),$L$1&amp;"/","")&amp;MID(M178,SEARCH(" : ",M178)+3,5)&amp;" "&amp;IF(LEN(M178)-LEN(SUBSTITUTE(M178,":",""))&gt;=2,MID(M178,SEARCH(":",M178,(SEARCH(":",M178)+1))-2,5),""),"yyyy/mm/dd hh:mm"))</f>
        <v/>
      </c>
      <c r="Q178" s="0" t="str">
        <f aca="false">IF(MAX(Q$1:Q177)&gt;=MAX($A$2:$A$1000),IF(ISERROR(SMALL($B$2:$B$1000,ROW(A177)-MATCH(MAX($A$2:$A$1000),$Q$1:$Q177,0)+1)),"",SMALL($B$2:$B$1000,ROW(A177)-MATCH(MAX($A$2:$A$1000),$Q$1:$Q177,0)+1)),SMALL($A$1:$A$1000,ROW()))</f>
        <v/>
      </c>
      <c r="R178" s="0" t="str">
        <f aca="false">IF(Q178="","",SMALL($Q$2:$Q$1000,ROW(A177)))</f>
        <v/>
      </c>
      <c r="S178" s="0" t="str">
        <f aca="false">IF(ISERROR(MATCH(MID($X178,SEARCH("◆",$X178)+1,50),$BM$2:$BM$500,0)),"",MID($X178,SEARCH("◆",$X178)+1,50))</f>
        <v/>
      </c>
      <c r="T178" s="0" t="str">
        <f aca="true">IF($S178="","",IF(OR(IF(ISERROR(MATCH(S178,放送局一覧!$C$2:$C$477,0)),"",VLOOKUP(S178,放送局一覧!$C$2:$D$477,2,0))="○",VLOOKUP(INDEX($BL$1:$BL676,MATCH(S178,$BM$1:$BM$500,0)),放送局一覧!$B$2:$D$477,3,0)="○"),IF(Y178="未定",TODAY()+365,VALUE(Y178)),""))</f>
        <v/>
      </c>
      <c r="U178" s="0" t="str">
        <f aca="false">IF(T178="","",RANK(T178,$T$2:$T$1000,ROW(A177)))</f>
        <v/>
      </c>
      <c r="V178" s="0" t="str">
        <f aca="false">IF(T178="","",IF(VLOOKUP(W178,番組一覧!$C$3:$E$100,3,0)="○",U178,""))</f>
        <v/>
      </c>
      <c r="W178" s="0" t="str">
        <f aca="false">IF($R178="","",IF(MOD($R178,100)=0,VLOOKUP($R178,$A$2:$L$1000,COLUMN(E178),0),VLOOKUP($R178,$B$2:$P$1000,COLUMN(D178),0)))</f>
        <v/>
      </c>
      <c r="X178" s="0" t="str">
        <f aca="false">IF($R178="","",IF(MOD($R178,100)=0,VLOOKUP($R178,$A$2:$L$1000,COLUMN(J178),0),VLOOKUP($R178,$B$2:$P$1000,COLUMN(N178),0)))</f>
        <v/>
      </c>
      <c r="Y178" s="0" t="str">
        <f aca="false">IF($R178="","",IF(MOD($R178,100)=0,VLOOKUP($R178,$A$2:$L$1000,COLUMN(L178),0),VLOOKUP($R178,$B$2:$P$1000,COLUMN(O178),0)))</f>
        <v/>
      </c>
      <c r="Z178" s="0" t="str">
        <f aca="false">IF(ISERROR(SMALL($V$2:$V$1000,ROW(A177))),"",SMALL($V$2:$V$1000,ROW(A177)))</f>
        <v/>
      </c>
      <c r="AA178" s="0" t="str">
        <f aca="true">IF(Z178="","",IF(COUNTIF($Z$2:$Z178,Z178)&gt;1,AA177+MATCH(Z178,OFFSET($V$2:$V1176,AA177,0),0),MATCH(Z178,$V$2:$V1176,0)))</f>
        <v/>
      </c>
      <c r="AB178" s="0" t="str">
        <f aca="false">IF($AA178="","",INDEX(W$2:W$1000,$AA178))</f>
        <v/>
      </c>
      <c r="AC178" s="0" t="str">
        <f aca="false">IF($AA178="","",IF(LEFT(INDEX(X$2:X$1000,$AA178),1)="◆",VLOOKUP(MID(INDEX(X$2:X$1000,$AA178),2,100),$BM$2:$BN$500,IF(ISERROR(MATCH(MID(INDEX(X$2:X$1000,$AA178),2,100),$BL$2:$BL$500,0)),2,IF(VLOOKUP(MID(INDEX(X$2:X$1000,$AA178),2,100),放送局一覧!$B$2:$D$511,3,0)="○",1,2)),0),INDEX(X$2:X$1000,$AA178)))</f>
        <v/>
      </c>
      <c r="AD178" s="0" t="str">
        <f aca="false">IF($AA178="","",INDEX(Y$2:Y$1000,$AA178))</f>
        <v/>
      </c>
      <c r="AE178" s="0" t="str">
        <f aca="false">IF(AD178="","",IF(AD178="未定",10,WEEKDAY(VALUE(AD178))+VALUE(TEXT(VALUE(AD178),"hh:mm"))))</f>
        <v/>
      </c>
      <c r="AF178" s="0" t="str">
        <f aca="false">IF(AE178="","",SMALL($AE$2:$AE$1000,ROW(A177)))</f>
        <v/>
      </c>
      <c r="AG178" s="0" t="str">
        <f aca="true">IF(AF178="","",IF(COUNTIF($AF$2:$AF178,AF178)&gt;1,AG177+MATCH(AF178,OFFSET($AE$2:$AE$1000,AG177,0),0),MATCH(AF178,$AE$2:$AE$1000,0)))</f>
        <v/>
      </c>
      <c r="AH178" s="0" t="str">
        <f aca="false">IF(AG178="","",IF(INDEX(AD$2:AD$1000,$AG178)="未定","未定",TEXT(VALUE(INDEX(AD$2:AD$1000,$AG178)),"aaa")))</f>
        <v/>
      </c>
      <c r="AI178" s="0" t="str">
        <f aca="false">IF(AG178="","",IF(INDEX(AD$2:AD$1000,$AG178)="未定","未定",TEXT(VALUE(INDEX(AD$2:AD$1000,$AG178)),"hh:mm")))</f>
        <v/>
      </c>
      <c r="AJ178" s="0" t="str">
        <f aca="false">IF($AG178="","",INDEX(AC$2:AC$1000,$AG178))</f>
        <v/>
      </c>
      <c r="AK178" s="0" t="str">
        <f aca="false">IF($AG178="","",INDEX(AB$2:AB$1000,$AG178))</f>
        <v/>
      </c>
      <c r="AL178" s="0" t="str">
        <f aca="false">IF(ISERROR(SMALL($U$2:$U$1000,ROW(Q177))),"",SMALL($U$2:$U$1000,ROW(Q177)))</f>
        <v/>
      </c>
      <c r="AM178" s="0" t="str">
        <f aca="true">IF(AL178="","",IF(COUNTIF($AL$2:$AL178,AL178)&gt;1,AM177+MATCH(AL178,OFFSET($U$2:$U1176,AM177,0),0),MATCH(AL178,$U$2:$U1176,0)))</f>
        <v/>
      </c>
      <c r="AN178" s="0" t="str">
        <f aca="false">IF($AM178="","",INDEX(W$2:W$1000,$AM178))</f>
        <v/>
      </c>
      <c r="BF178" s="0" t="n">
        <f aca="false">IF(BG178="","",ROW()*100)</f>
        <v>17800</v>
      </c>
      <c r="BG178" s="0" t="str">
        <f aca="false">IF(放送局一覧!B178="","",放送局一覧!B178)</f>
        <v>群馬テレビ</v>
      </c>
      <c r="BH178" s="0" t="n">
        <f aca="false">IF(BG178="","",LEN(BG178)-LEN(SUBSTITUTE(BG178,"|",""))+1)</f>
        <v>1</v>
      </c>
      <c r="BI178" s="0" t="str">
        <f aca="false">IF(ISERROR(SMALL($BF$2:$BF$500,ROW(A177))),"",SMALL($BF$2:$BF$500,ROW(A177)))</f>
        <v/>
      </c>
      <c r="BJ178" s="0" t="n">
        <f aca="false">IF(BJ177-MOD(BJ177,100)+VLOOKUP(BJ177-MOD(BJ177,100),$BF$2:$BH$500,3,0)&gt;=BJ177+1,BJ177+1,SMALL($BI$2:$BI$500,RANK(BJ177-MOD(BJ177,100),$BI$2:$BI$500,1)+1)+1)</f>
        <v>15801</v>
      </c>
      <c r="BK178" s="0" t="n">
        <f aca="false">BJ178-MOD(BJ178,100)</f>
        <v>15800</v>
      </c>
      <c r="BL178" s="0" t="str">
        <f aca="false">VLOOKUP(BJ178-MOD(BJ178,100),$BF$2:$BH$500,2,0)</f>
        <v>MBS毎日放送|MBS|毎日放送</v>
      </c>
      <c r="BM178" s="0" t="str">
        <f aca="false">IF(VLOOKUP(BK178,$BF$2:$BH$500,3,0)=1,BL178,IF(MOD(BJ178,100)=1,LEFT(BL178,SEARCH("|",BL178)-1),IF(MOD(BJ178,100)=VLOOKUP(BK178,$BF$2:$BH$500,3,0),MID(BL178,IF(MOD(BJ178,100)=2,SEARCH(BM177&amp;"|",BL178),SEARCH("|"&amp;BM177&amp;"|",BL178)+1)+LEN(BM177)+1,50),LEFT(MID(BL178,SEARCH(BM177,BL178)+LEN(BM177)+1,50),SEARCH("|",MID(BL178,SEARCH(BM177,BL178)+LEN(BM177)+1,50))-1))))</f>
        <v>MBS毎日放送</v>
      </c>
      <c r="BN178" s="0" t="str">
        <f aca="false">VLOOKUP(BL178,放送局一覧!$B$2:$C$477,2,0)</f>
        <v>MBS</v>
      </c>
    </row>
    <row r="179" customFormat="false" ht="13.5" hidden="false" customHeight="false" outlineLevel="0" collapsed="false">
      <c r="A179" s="0" t="str">
        <f aca="false">IF(J179="","",IF(E179=E178,A178+100,ROUNDDOWN(MAX($A$1:A178)+1000,-3)))</f>
        <v/>
      </c>
      <c r="B179" s="0" t="str">
        <f aca="false">IF(O179="","",MAX($A$2:A179)+COUNTIF($E$2:$E179,E179))</f>
        <v/>
      </c>
      <c r="C179" s="21" t="str">
        <f aca="true">IF(A179="","",IF(ISERROR(SEARCH("(*)",元!A179)),IF(CELL("format",元!A179)="D3",IF(元!A179=0,IF(E179=E178,C178,""),元!A179),"未定"),VALUE(SUBSTITUTE(元!A179,"(*)",""))))</f>
        <v/>
      </c>
      <c r="D179" s="17" t="str">
        <f aca="true">IF(A179="","",IF(AND(LEN(元!A179)=LENB(元!A179),CELL("format",C179)="D3"),TEXT(SUBSTITUTE(C179,"(*)",""),"mm/dd"),"未定"))</f>
        <v/>
      </c>
      <c r="E179" s="17" t="str">
        <f aca="false">IF(元!B179=0,IF(元!E179="","",E178),元!B179)</f>
        <v/>
      </c>
      <c r="F179" s="17" t="str">
        <f aca="false">IF(E179="","",IF(COUNTIF($E$1:E179,E179)=1,SUBSTITUTE(IF(ISERROR(SEARCH("系*ネット",元!C179)),元!C179,LEFT(元!C179,SEARCH("系*ネット",元!C179)))," ほか",""),F178))</f>
        <v/>
      </c>
      <c r="G179" s="22" t="str">
        <f aca="false">IF(LEN(F179)-LEN(SUBSTITUTE(F179," / ","aa"))+1&gt;=COUNTIF($E$1:$E179,E179),COUNTIF($E$1:$E179,E179),"")</f>
        <v/>
      </c>
      <c r="H179" s="22" t="str">
        <f aca="false">IF(OR(G179&lt;1,G179=""),"",SEARCH("@@@",SUBSTITUTE(F179&amp;" / "," / ","@@@",G179))-IF(G179=1,1,SEARCH("@@@",SUBSTITUTE(F179&amp;" / "," / ","@@@",G179-1))+3))</f>
        <v/>
      </c>
      <c r="I179" s="22" t="str">
        <f aca="false">IF(OR(ISERROR(SEARCH(" / ",F179)),G179=""),"",IF(G179=1,1,SEARCH("@@@",SUBSTITUTE(F179&amp;" / "," / ","@@@",G179-1))+3))</f>
        <v/>
      </c>
      <c r="J179" s="5" t="str">
        <f aca="false">IF(AND(NOT(G179=""),I179=""),"◆"&amp;F179,IF(G179="","","◆"&amp;MID(F179,I179,H179)))</f>
        <v/>
      </c>
      <c r="K179" s="0" t="str">
        <f aca="false">IF(J179="","",LEFT(元!D179,1))</f>
        <v/>
      </c>
      <c r="L179" s="0" t="str">
        <f aca="false">IF(AND(ISERROR(SEARCH("未定",D179&amp;元!$D179)),NOT(A179="")),TEXT(TEXT(IF(OR(AND(MONTH(VALUE(D179))&gt;=10,$M$1=-1),AND(MONTH(VALUE(D179))&lt;=3,$M$1=1)),$L$1,$K$1)&amp;"/"&amp;D179,"yyyy/m/dd")&amp;" "&amp;IF(E179=E178,TEXT(L178,"hh:mm"),IF(LEN(元!$D179)&gt;5,RIGHT(元!$D179,5),"")),"yyyy/mm/dd hh:mm"),IF(J179="","","未定"))</f>
        <v/>
      </c>
      <c r="M179" s="0" t="str">
        <f aca="false">IF(E179="","",IF(ISERROR(SEARCH("◆初回のみ",元!E179)),IF(ISERROR(SEARCH("◆",元!E179)),元!E179,MID(元!E179,SEARCH("◆",元!E179)+1,50)),LEFT(元!E179,SEARCH("◆初回のみ",元!E179)-1)&amp;" : "&amp;TEXT(D179,"mm/dd")&amp;" "&amp;RIGHT(元!E179,6)))</f>
        <v/>
      </c>
      <c r="N179" s="5" t="str">
        <f aca="false">IF(ISERROR(SEARCH(" : ",M179)),"",IF(SEARCH(" : ",M179)&gt;1,LEFT(M179,SEARCH(" : ",M179)-1),""))</f>
        <v/>
      </c>
      <c r="O179" s="0" t="str">
        <f aca="false">IF(ISERROR(MATCH(N179,$BM$2:$BM$500,0)),"",IF(ISERROR(SEARCH("◆",元!E179)),"◆"&amp;N179,IF(ISERROR(SEARCH("初回のみ",元!E179)),IF(ISERROR(SEARCH("特番",元!E179)),IF(ISERROR(SEARCH("先行",元!E179)),"注◆","先行◆"),"特番◆"),"初回◆")&amp;N179))</f>
        <v/>
      </c>
      <c r="P179" s="0" t="str">
        <f aca="false">IF(ISERROR(VALUE(MID(M179,SEARCH(" : ",M179)+3,5))),IF(O179="","","未定"),TEXT(IF(OR(AND($M$1=-1,VALUE(MID(M179,SEARCH(" : ",M179)+3,2))&gt;=10),AND($M$1=1,VALUE(MID(M179,SEARCH(" : ",M179)+3,2))&lt;=3)),$L$1&amp;"/","")&amp;MID(M179,SEARCH(" : ",M179)+3,5)&amp;" "&amp;IF(LEN(M179)-LEN(SUBSTITUTE(M179,":",""))&gt;=2,MID(M179,SEARCH(":",M179,(SEARCH(":",M179)+1))-2,5),""),"yyyy/mm/dd hh:mm"))</f>
        <v/>
      </c>
      <c r="Q179" s="0" t="str">
        <f aca="false">IF(MAX(Q$1:Q178)&gt;=MAX($A$2:$A$1000),IF(ISERROR(SMALL($B$2:$B$1000,ROW(A178)-MATCH(MAX($A$2:$A$1000),$Q$1:$Q178,0)+1)),"",SMALL($B$2:$B$1000,ROW(A178)-MATCH(MAX($A$2:$A$1000),$Q$1:$Q178,0)+1)),SMALL($A$1:$A$1000,ROW()))</f>
        <v/>
      </c>
      <c r="R179" s="0" t="str">
        <f aca="false">IF(Q179="","",SMALL($Q$2:$Q$1000,ROW(A178)))</f>
        <v/>
      </c>
      <c r="S179" s="0" t="str">
        <f aca="false">IF(ISERROR(MATCH(MID($X179,SEARCH("◆",$X179)+1,50),$BM$2:$BM$500,0)),"",MID($X179,SEARCH("◆",$X179)+1,50))</f>
        <v/>
      </c>
      <c r="T179" s="0" t="str">
        <f aca="true">IF($S179="","",IF(OR(IF(ISERROR(MATCH(S179,放送局一覧!$C$2:$C$477,0)),"",VLOOKUP(S179,放送局一覧!$C$2:$D$477,2,0))="○",VLOOKUP(INDEX($BL$1:$BL677,MATCH(S179,$BM$1:$BM$500,0)),放送局一覧!$B$2:$D$477,3,0)="○"),IF(Y179="未定",TODAY()+365,VALUE(Y179)),""))</f>
        <v/>
      </c>
      <c r="U179" s="0" t="str">
        <f aca="false">IF(T179="","",RANK(T179,$T$2:$T$1000,ROW(A178)))</f>
        <v/>
      </c>
      <c r="V179" s="0" t="str">
        <f aca="false">IF(T179="","",IF(VLOOKUP(W179,番組一覧!$C$3:$E$100,3,0)="○",U179,""))</f>
        <v/>
      </c>
      <c r="W179" s="0" t="str">
        <f aca="false">IF($R179="","",IF(MOD($R179,100)=0,VLOOKUP($R179,$A$2:$L$1000,COLUMN(E179),0),VLOOKUP($R179,$B$2:$P$1000,COLUMN(D179),0)))</f>
        <v/>
      </c>
      <c r="X179" s="0" t="str">
        <f aca="false">IF($R179="","",IF(MOD($R179,100)=0,VLOOKUP($R179,$A$2:$L$1000,COLUMN(J179),0),VLOOKUP($R179,$B$2:$P$1000,COLUMN(N179),0)))</f>
        <v/>
      </c>
      <c r="Y179" s="0" t="str">
        <f aca="false">IF($R179="","",IF(MOD($R179,100)=0,VLOOKUP($R179,$A$2:$L$1000,COLUMN(L179),0),VLOOKUP($R179,$B$2:$P$1000,COLUMN(O179),0)))</f>
        <v/>
      </c>
      <c r="Z179" s="0" t="str">
        <f aca="false">IF(ISERROR(SMALL($V$2:$V$1000,ROW(A178))),"",SMALL($V$2:$V$1000,ROW(A178)))</f>
        <v/>
      </c>
      <c r="AA179" s="0" t="str">
        <f aca="true">IF(Z179="","",IF(COUNTIF($Z$2:$Z179,Z179)&gt;1,AA178+MATCH(Z179,OFFSET($V$2:$V1177,AA178,0),0),MATCH(Z179,$V$2:$V1177,0)))</f>
        <v/>
      </c>
      <c r="AB179" s="0" t="str">
        <f aca="false">IF($AA179="","",INDEX(W$2:W$1000,$AA179))</f>
        <v/>
      </c>
      <c r="AC179" s="0" t="str">
        <f aca="false">IF($AA179="","",IF(LEFT(INDEX(X$2:X$1000,$AA179),1)="◆",VLOOKUP(MID(INDEX(X$2:X$1000,$AA179),2,100),$BM$2:$BN$500,IF(ISERROR(MATCH(MID(INDEX(X$2:X$1000,$AA179),2,100),$BL$2:$BL$500,0)),2,IF(VLOOKUP(MID(INDEX(X$2:X$1000,$AA179),2,100),放送局一覧!$B$2:$D$511,3,0)="○",1,2)),0),INDEX(X$2:X$1000,$AA179)))</f>
        <v/>
      </c>
      <c r="AD179" s="0" t="str">
        <f aca="false">IF($AA179="","",INDEX(Y$2:Y$1000,$AA179))</f>
        <v/>
      </c>
      <c r="AE179" s="0" t="str">
        <f aca="false">IF(AD179="","",IF(AD179="未定",10,WEEKDAY(VALUE(AD179))+VALUE(TEXT(VALUE(AD179),"hh:mm"))))</f>
        <v/>
      </c>
      <c r="AF179" s="0" t="str">
        <f aca="false">IF(AE179="","",SMALL($AE$2:$AE$1000,ROW(A178)))</f>
        <v/>
      </c>
      <c r="AG179" s="0" t="str">
        <f aca="true">IF(AF179="","",IF(COUNTIF($AF$2:$AF179,AF179)&gt;1,AG178+MATCH(AF179,OFFSET($AE$2:$AE$1000,AG178,0),0),MATCH(AF179,$AE$2:$AE$1000,0)))</f>
        <v/>
      </c>
      <c r="AH179" s="0" t="str">
        <f aca="false">IF(AG179="","",IF(INDEX(AD$2:AD$1000,$AG179)="未定","未定",TEXT(VALUE(INDEX(AD$2:AD$1000,$AG179)),"aaa")))</f>
        <v/>
      </c>
      <c r="AI179" s="0" t="str">
        <f aca="false">IF(AG179="","",IF(INDEX(AD$2:AD$1000,$AG179)="未定","未定",TEXT(VALUE(INDEX(AD$2:AD$1000,$AG179)),"hh:mm")))</f>
        <v/>
      </c>
      <c r="AJ179" s="0" t="str">
        <f aca="false">IF($AG179="","",INDEX(AC$2:AC$1000,$AG179))</f>
        <v/>
      </c>
      <c r="AK179" s="0" t="str">
        <f aca="false">IF($AG179="","",INDEX(AB$2:AB$1000,$AG179))</f>
        <v/>
      </c>
      <c r="AL179" s="0" t="str">
        <f aca="false">IF(ISERROR(SMALL($U$2:$U$1000,ROW(Q178))),"",SMALL($U$2:$U$1000,ROW(Q178)))</f>
        <v/>
      </c>
      <c r="AM179" s="0" t="str">
        <f aca="true">IF(AL179="","",IF(COUNTIF($AL$2:$AL179,AL179)&gt;1,AM178+MATCH(AL179,OFFSET($U$2:$U1177,AM178,0),0),MATCH(AL179,$U$2:$U1177,0)))</f>
        <v/>
      </c>
      <c r="AN179" s="0" t="str">
        <f aca="false">IF($AM179="","",INDEX(W$2:W$1000,$AM179))</f>
        <v/>
      </c>
      <c r="BF179" s="0" t="n">
        <f aca="false">IF(BG179="","",ROW()*100)</f>
        <v>17900</v>
      </c>
      <c r="BG179" s="0" t="str">
        <f aca="false">IF(放送局一覧!B179="","",放送局一覧!B179)</f>
        <v>沖縄テレビ</v>
      </c>
      <c r="BH179" s="0" t="n">
        <f aca="false">IF(BG179="","",LEN(BG179)-LEN(SUBSTITUTE(BG179,"|",""))+1)</f>
        <v>1</v>
      </c>
      <c r="BI179" s="0" t="str">
        <f aca="false">IF(ISERROR(SMALL($BF$2:$BF$500,ROW(A178))),"",SMALL($BF$2:$BF$500,ROW(A178)))</f>
        <v/>
      </c>
      <c r="BJ179" s="0" t="n">
        <f aca="false">IF(BJ178-MOD(BJ178,100)+VLOOKUP(BJ178-MOD(BJ178,100),$BF$2:$BH$500,3,0)&gt;=BJ178+1,BJ178+1,SMALL($BI$2:$BI$500,RANK(BJ178-MOD(BJ178,100),$BI$2:$BI$500,1)+1)+1)</f>
        <v>15802</v>
      </c>
      <c r="BK179" s="0" t="n">
        <f aca="false">BJ179-MOD(BJ179,100)</f>
        <v>15800</v>
      </c>
      <c r="BL179" s="0" t="str">
        <f aca="false">VLOOKUP(BJ179-MOD(BJ179,100),$BF$2:$BH$500,2,0)</f>
        <v>MBS毎日放送|MBS|毎日放送</v>
      </c>
      <c r="BM179" s="0" t="str">
        <f aca="false">IF(VLOOKUP(BK179,$BF$2:$BH$500,3,0)=1,BL179,IF(MOD(BJ179,100)=1,LEFT(BL179,SEARCH("|",BL179)-1),IF(MOD(BJ179,100)=VLOOKUP(BK179,$BF$2:$BH$500,3,0),MID(BL179,IF(MOD(BJ179,100)=2,SEARCH(BM178&amp;"|",BL179),SEARCH("|"&amp;BM178&amp;"|",BL179)+1)+LEN(BM178)+1,50),LEFT(MID(BL179,SEARCH(BM178,BL179)+LEN(BM178)+1,50),SEARCH("|",MID(BL179,SEARCH(BM178,BL179)+LEN(BM178)+1,50))-1))))</f>
        <v>MBS</v>
      </c>
      <c r="BN179" s="0" t="str">
        <f aca="false">VLOOKUP(BL179,放送局一覧!$B$2:$C$477,2,0)</f>
        <v>MBS</v>
      </c>
    </row>
    <row r="180" customFormat="false" ht="13.5" hidden="false" customHeight="false" outlineLevel="0" collapsed="false">
      <c r="A180" s="0" t="str">
        <f aca="false">IF(J180="","",IF(E180=E179,A179+100,ROUNDDOWN(MAX($A$1:A179)+1000,-3)))</f>
        <v/>
      </c>
      <c r="B180" s="0" t="str">
        <f aca="false">IF(O180="","",MAX($A$2:A180)+COUNTIF($E$2:$E180,E180))</f>
        <v/>
      </c>
      <c r="C180" s="21" t="str">
        <f aca="true">IF(A180="","",IF(ISERROR(SEARCH("(*)",元!A180)),IF(CELL("format",元!A180)="D3",IF(元!A180=0,IF(E180=E179,C179,""),元!A180),"未定"),VALUE(SUBSTITUTE(元!A180,"(*)",""))))</f>
        <v/>
      </c>
      <c r="D180" s="17" t="str">
        <f aca="true">IF(A180="","",IF(AND(LEN(元!A180)=LENB(元!A180),CELL("format",C180)="D3"),TEXT(SUBSTITUTE(C180,"(*)",""),"mm/dd"),"未定"))</f>
        <v/>
      </c>
      <c r="E180" s="17" t="str">
        <f aca="false">IF(元!B180=0,IF(元!E180="","",E179),元!B180)</f>
        <v/>
      </c>
      <c r="F180" s="17" t="str">
        <f aca="false">IF(E180="","",IF(COUNTIF($E$1:E180,E180)=1,SUBSTITUTE(IF(ISERROR(SEARCH("系*ネット",元!C180)),元!C180,LEFT(元!C180,SEARCH("系*ネット",元!C180)))," ほか",""),F179))</f>
        <v/>
      </c>
      <c r="G180" s="22" t="str">
        <f aca="false">IF(LEN(F180)-LEN(SUBSTITUTE(F180," / ","aa"))+1&gt;=COUNTIF($E$1:$E180,E180),COUNTIF($E$1:$E180,E180),"")</f>
        <v/>
      </c>
      <c r="H180" s="22" t="str">
        <f aca="false">IF(OR(G180&lt;1,G180=""),"",SEARCH("@@@",SUBSTITUTE(F180&amp;" / "," / ","@@@",G180))-IF(G180=1,1,SEARCH("@@@",SUBSTITUTE(F180&amp;" / "," / ","@@@",G180-1))+3))</f>
        <v/>
      </c>
      <c r="I180" s="22" t="str">
        <f aca="false">IF(OR(ISERROR(SEARCH(" / ",F180)),G180=""),"",IF(G180=1,1,SEARCH("@@@",SUBSTITUTE(F180&amp;" / "," / ","@@@",G180-1))+3))</f>
        <v/>
      </c>
      <c r="J180" s="5" t="str">
        <f aca="false">IF(AND(NOT(G180=""),I180=""),"◆"&amp;F180,IF(G180="","","◆"&amp;MID(F180,I180,H180)))</f>
        <v/>
      </c>
      <c r="K180" s="0" t="str">
        <f aca="false">IF(J180="","",LEFT(元!D180,1))</f>
        <v/>
      </c>
      <c r="L180" s="0" t="str">
        <f aca="false">IF(AND(ISERROR(SEARCH("未定",D180&amp;元!$D180)),NOT(A180="")),TEXT(TEXT(IF(OR(AND(MONTH(VALUE(D180))&gt;=10,$M$1=-1),AND(MONTH(VALUE(D180))&lt;=3,$M$1=1)),$L$1,$K$1)&amp;"/"&amp;D180,"yyyy/m/dd")&amp;" "&amp;IF(E180=E179,TEXT(L179,"hh:mm"),IF(LEN(元!$D180)&gt;5,RIGHT(元!$D180,5),"")),"yyyy/mm/dd hh:mm"),IF(J180="","","未定"))</f>
        <v/>
      </c>
      <c r="M180" s="0" t="str">
        <f aca="false">IF(E180="","",IF(ISERROR(SEARCH("◆初回のみ",元!E180)),IF(ISERROR(SEARCH("◆",元!E180)),元!E180,MID(元!E180,SEARCH("◆",元!E180)+1,50)),LEFT(元!E180,SEARCH("◆初回のみ",元!E180)-1)&amp;" : "&amp;TEXT(D180,"mm/dd")&amp;" "&amp;RIGHT(元!E180,6)))</f>
        <v/>
      </c>
      <c r="N180" s="5" t="str">
        <f aca="false">IF(ISERROR(SEARCH(" : ",M180)),"",IF(SEARCH(" : ",M180)&gt;1,LEFT(M180,SEARCH(" : ",M180)-1),""))</f>
        <v/>
      </c>
      <c r="O180" s="0" t="str">
        <f aca="false">IF(ISERROR(MATCH(N180,$BM$2:$BM$500,0)),"",IF(ISERROR(SEARCH("◆",元!E180)),"◆"&amp;N180,IF(ISERROR(SEARCH("初回のみ",元!E180)),IF(ISERROR(SEARCH("特番",元!E180)),IF(ISERROR(SEARCH("先行",元!E180)),"注◆","先行◆"),"特番◆"),"初回◆")&amp;N180))</f>
        <v/>
      </c>
      <c r="P180" s="0" t="str">
        <f aca="false">IF(ISERROR(VALUE(MID(M180,SEARCH(" : ",M180)+3,5))),IF(O180="","","未定"),TEXT(IF(OR(AND($M$1=-1,VALUE(MID(M180,SEARCH(" : ",M180)+3,2))&gt;=10),AND($M$1=1,VALUE(MID(M180,SEARCH(" : ",M180)+3,2))&lt;=3)),$L$1&amp;"/","")&amp;MID(M180,SEARCH(" : ",M180)+3,5)&amp;" "&amp;IF(LEN(M180)-LEN(SUBSTITUTE(M180,":",""))&gt;=2,MID(M180,SEARCH(":",M180,(SEARCH(":",M180)+1))-2,5),""),"yyyy/mm/dd hh:mm"))</f>
        <v/>
      </c>
      <c r="Q180" s="0" t="str">
        <f aca="false">IF(MAX(Q$1:Q179)&gt;=MAX($A$2:$A$1000),IF(ISERROR(SMALL($B$2:$B$1000,ROW(A179)-MATCH(MAX($A$2:$A$1000),$Q$1:$Q179,0)+1)),"",SMALL($B$2:$B$1000,ROW(A179)-MATCH(MAX($A$2:$A$1000),$Q$1:$Q179,0)+1)),SMALL($A$1:$A$1000,ROW()))</f>
        <v/>
      </c>
      <c r="R180" s="0" t="str">
        <f aca="false">IF(Q180="","",SMALL($Q$2:$Q$1000,ROW(A179)))</f>
        <v/>
      </c>
      <c r="S180" s="0" t="str">
        <f aca="false">IF(ISERROR(MATCH(MID($X180,SEARCH("◆",$X180)+1,50),$BM$2:$BM$500,0)),"",MID($X180,SEARCH("◆",$X180)+1,50))</f>
        <v/>
      </c>
      <c r="T180" s="0" t="str">
        <f aca="true">IF($S180="","",IF(OR(IF(ISERROR(MATCH(S180,放送局一覧!$C$2:$C$477,0)),"",VLOOKUP(S180,放送局一覧!$C$2:$D$477,2,0))="○",VLOOKUP(INDEX($BL$1:$BL678,MATCH(S180,$BM$1:$BM$500,0)),放送局一覧!$B$2:$D$477,3,0)="○"),IF(Y180="未定",TODAY()+365,VALUE(Y180)),""))</f>
        <v/>
      </c>
      <c r="U180" s="0" t="str">
        <f aca="false">IF(T180="","",RANK(T180,$T$2:$T$1000,ROW(A179)))</f>
        <v/>
      </c>
      <c r="V180" s="0" t="str">
        <f aca="false">IF(T180="","",IF(VLOOKUP(W180,番組一覧!$C$3:$E$100,3,0)="○",U180,""))</f>
        <v/>
      </c>
      <c r="W180" s="0" t="str">
        <f aca="false">IF($R180="","",IF(MOD($R180,100)=0,VLOOKUP($R180,$A$2:$L$1000,COLUMN(E180),0),VLOOKUP($R180,$B$2:$P$1000,COLUMN(D180),0)))</f>
        <v/>
      </c>
      <c r="X180" s="0" t="str">
        <f aca="false">IF($R180="","",IF(MOD($R180,100)=0,VLOOKUP($R180,$A$2:$L$1000,COLUMN(J180),0),VLOOKUP($R180,$B$2:$P$1000,COLUMN(N180),0)))</f>
        <v/>
      </c>
      <c r="Y180" s="0" t="str">
        <f aca="false">IF($R180="","",IF(MOD($R180,100)=0,VLOOKUP($R180,$A$2:$L$1000,COLUMN(L180),0),VLOOKUP($R180,$B$2:$P$1000,COLUMN(O180),0)))</f>
        <v/>
      </c>
      <c r="Z180" s="0" t="str">
        <f aca="false">IF(ISERROR(SMALL($V$2:$V$1000,ROW(A179))),"",SMALL($V$2:$V$1000,ROW(A179)))</f>
        <v/>
      </c>
      <c r="AA180" s="0" t="str">
        <f aca="true">IF(Z180="","",IF(COUNTIF($Z$2:$Z180,Z180)&gt;1,AA179+MATCH(Z180,OFFSET($V$2:$V1178,AA179,0),0),MATCH(Z180,$V$2:$V1178,0)))</f>
        <v/>
      </c>
      <c r="AB180" s="0" t="str">
        <f aca="false">IF($AA180="","",INDEX(W$2:W$1000,$AA180))</f>
        <v/>
      </c>
      <c r="AC180" s="0" t="str">
        <f aca="false">IF($AA180="","",IF(LEFT(INDEX(X$2:X$1000,$AA180),1)="◆",VLOOKUP(MID(INDEX(X$2:X$1000,$AA180),2,100),$BM$2:$BN$500,IF(ISERROR(MATCH(MID(INDEX(X$2:X$1000,$AA180),2,100),$BL$2:$BL$500,0)),2,IF(VLOOKUP(MID(INDEX(X$2:X$1000,$AA180),2,100),放送局一覧!$B$2:$D$511,3,0)="○",1,2)),0),INDEX(X$2:X$1000,$AA180)))</f>
        <v/>
      </c>
      <c r="AD180" s="0" t="str">
        <f aca="false">IF($AA180="","",INDEX(Y$2:Y$1000,$AA180))</f>
        <v/>
      </c>
      <c r="AE180" s="0" t="str">
        <f aca="false">IF(AD180="","",IF(AD180="未定",10,WEEKDAY(VALUE(AD180))+VALUE(TEXT(VALUE(AD180),"hh:mm"))))</f>
        <v/>
      </c>
      <c r="AF180" s="0" t="str">
        <f aca="false">IF(AE180="","",SMALL($AE$2:$AE$1000,ROW(A179)))</f>
        <v/>
      </c>
      <c r="AG180" s="0" t="str">
        <f aca="true">IF(AF180="","",IF(COUNTIF($AF$2:$AF180,AF180)&gt;1,AG179+MATCH(AF180,OFFSET($AE$2:$AE$1000,AG179,0),0),MATCH(AF180,$AE$2:$AE$1000,0)))</f>
        <v/>
      </c>
      <c r="AH180" s="0" t="str">
        <f aca="false">IF(AG180="","",IF(INDEX(AD$2:AD$1000,$AG180)="未定","未定",TEXT(VALUE(INDEX(AD$2:AD$1000,$AG180)),"aaa")))</f>
        <v/>
      </c>
      <c r="AI180" s="0" t="str">
        <f aca="false">IF(AG180="","",IF(INDEX(AD$2:AD$1000,$AG180)="未定","未定",TEXT(VALUE(INDEX(AD$2:AD$1000,$AG180)),"hh:mm")))</f>
        <v/>
      </c>
      <c r="AJ180" s="0" t="str">
        <f aca="false">IF($AG180="","",INDEX(AC$2:AC$1000,$AG180))</f>
        <v/>
      </c>
      <c r="AK180" s="0" t="str">
        <f aca="false">IF($AG180="","",INDEX(AB$2:AB$1000,$AG180))</f>
        <v/>
      </c>
      <c r="AL180" s="0" t="str">
        <f aca="false">IF(ISERROR(SMALL($U$2:$U$1000,ROW(Q179))),"",SMALL($U$2:$U$1000,ROW(Q179)))</f>
        <v/>
      </c>
      <c r="AM180" s="0" t="str">
        <f aca="true">IF(AL180="","",IF(COUNTIF($AL$2:$AL180,AL180)&gt;1,AM179+MATCH(AL180,OFFSET($U$2:$U1178,AM179,0),0),MATCH(AL180,$U$2:$U1178,0)))</f>
        <v/>
      </c>
      <c r="AN180" s="0" t="str">
        <f aca="false">IF($AM180="","",INDEX(W$2:W$1000,$AM180))</f>
        <v/>
      </c>
      <c r="BF180" s="0" t="n">
        <f aca="false">IF(BG180="","",ROW()*100)</f>
        <v>18000</v>
      </c>
      <c r="BG180" s="0" t="str">
        <f aca="false">IF(放送局一覧!B180="","",放送局一覧!B180)</f>
        <v>PLAYSTATION Network 配信 </v>
      </c>
      <c r="BH180" s="0" t="n">
        <f aca="false">IF(BG180="","",LEN(BG180)-LEN(SUBSTITUTE(BG180,"|",""))+1)</f>
        <v>1</v>
      </c>
      <c r="BI180" s="0" t="str">
        <f aca="false">IF(ISERROR(SMALL($BF$2:$BF$500,ROW(A179))),"",SMALL($BF$2:$BF$500,ROW(A179)))</f>
        <v/>
      </c>
      <c r="BJ180" s="0" t="n">
        <f aca="false">IF(BJ179-MOD(BJ179,100)+VLOOKUP(BJ179-MOD(BJ179,100),$BF$2:$BH$500,3,0)&gt;=BJ179+1,BJ179+1,SMALL($BI$2:$BI$500,RANK(BJ179-MOD(BJ179,100),$BI$2:$BI$500,1)+1)+1)</f>
        <v>15803</v>
      </c>
      <c r="BK180" s="0" t="n">
        <f aca="false">BJ180-MOD(BJ180,100)</f>
        <v>15800</v>
      </c>
      <c r="BL180" s="0" t="str">
        <f aca="false">VLOOKUP(BJ180-MOD(BJ180,100),$BF$2:$BH$500,2,0)</f>
        <v>MBS毎日放送|MBS|毎日放送</v>
      </c>
      <c r="BM180" s="0" t="str">
        <f aca="false">IF(VLOOKUP(BK180,$BF$2:$BH$500,3,0)=1,BL180,IF(MOD(BJ180,100)=1,LEFT(BL180,SEARCH("|",BL180)-1),IF(MOD(BJ180,100)=VLOOKUP(BK180,$BF$2:$BH$500,3,0),MID(BL180,IF(MOD(BJ180,100)=2,SEARCH(BM179&amp;"|",BL180),SEARCH("|"&amp;BM179&amp;"|",BL180)+1)+LEN(BM179)+1,50),LEFT(MID(BL180,SEARCH(BM179,BL180)+LEN(BM179)+1,50),SEARCH("|",MID(BL180,SEARCH(BM179,BL180)+LEN(BM179)+1,50))-1))))</f>
        <v>毎日放送</v>
      </c>
      <c r="BN180" s="0" t="str">
        <f aca="false">VLOOKUP(BL180,放送局一覧!$B$2:$C$477,2,0)</f>
        <v>MBS</v>
      </c>
    </row>
    <row r="181" customFormat="false" ht="13.5" hidden="false" customHeight="false" outlineLevel="0" collapsed="false">
      <c r="A181" s="0" t="str">
        <f aca="false">IF(J181="","",IF(E181=E180,A180+100,ROUNDDOWN(MAX($A$1:A180)+1000,-3)))</f>
        <v/>
      </c>
      <c r="B181" s="0" t="str">
        <f aca="false">IF(O181="","",MAX($A$2:A181)+COUNTIF($E$2:$E181,E181))</f>
        <v/>
      </c>
      <c r="C181" s="21" t="str">
        <f aca="true">IF(A181="","",IF(ISERROR(SEARCH("(*)",元!A181)),IF(CELL("format",元!A181)="D3",IF(元!A181=0,IF(E181=E180,C180,""),元!A181),"未定"),VALUE(SUBSTITUTE(元!A181,"(*)",""))))</f>
        <v/>
      </c>
      <c r="D181" s="17" t="str">
        <f aca="true">IF(A181="","",IF(AND(LEN(元!A181)=LENB(元!A181),CELL("format",C181)="D3"),TEXT(SUBSTITUTE(C181,"(*)",""),"mm/dd"),"未定"))</f>
        <v/>
      </c>
      <c r="E181" s="17" t="str">
        <f aca="false">IF(元!B181=0,IF(元!E181="","",E180),元!B181)</f>
        <v/>
      </c>
      <c r="F181" s="17" t="str">
        <f aca="false">IF(E181="","",IF(COUNTIF($E$1:E181,E181)=1,SUBSTITUTE(IF(ISERROR(SEARCH("系*ネット",元!C181)),元!C181,LEFT(元!C181,SEARCH("系*ネット",元!C181)))," ほか",""),F180))</f>
        <v/>
      </c>
      <c r="G181" s="22" t="str">
        <f aca="false">IF(LEN(F181)-LEN(SUBSTITUTE(F181," / ","aa"))+1&gt;=COUNTIF($E$1:$E181,E181),COUNTIF($E$1:$E181,E181),"")</f>
        <v/>
      </c>
      <c r="H181" s="22" t="str">
        <f aca="false">IF(OR(G181&lt;1,G181=""),"",SEARCH("@@@",SUBSTITUTE(F181&amp;" / "," / ","@@@",G181))-IF(G181=1,1,SEARCH("@@@",SUBSTITUTE(F181&amp;" / "," / ","@@@",G181-1))+3))</f>
        <v/>
      </c>
      <c r="I181" s="22" t="str">
        <f aca="false">IF(OR(ISERROR(SEARCH(" / ",F181)),G181=""),"",IF(G181=1,1,SEARCH("@@@",SUBSTITUTE(F181&amp;" / "," / ","@@@",G181-1))+3))</f>
        <v/>
      </c>
      <c r="J181" s="5" t="str">
        <f aca="false">IF(AND(NOT(G181=""),I181=""),"◆"&amp;F181,IF(G181="","","◆"&amp;MID(F181,I181,H181)))</f>
        <v/>
      </c>
      <c r="K181" s="0" t="str">
        <f aca="false">IF(J181="","",LEFT(元!D181,1))</f>
        <v/>
      </c>
      <c r="L181" s="0" t="str">
        <f aca="false">IF(AND(ISERROR(SEARCH("未定",D181&amp;元!$D181)),NOT(A181="")),TEXT(TEXT(IF(OR(AND(MONTH(VALUE(D181))&gt;=10,$M$1=-1),AND(MONTH(VALUE(D181))&lt;=3,$M$1=1)),$L$1,$K$1)&amp;"/"&amp;D181,"yyyy/m/dd")&amp;" "&amp;IF(E181=E180,TEXT(L180,"hh:mm"),IF(LEN(元!$D181)&gt;5,RIGHT(元!$D181,5),"")),"yyyy/mm/dd hh:mm"),IF(J181="","","未定"))</f>
        <v/>
      </c>
      <c r="M181" s="0" t="str">
        <f aca="false">IF(E181="","",IF(ISERROR(SEARCH("◆初回のみ",元!E181)),IF(ISERROR(SEARCH("◆",元!E181)),元!E181,MID(元!E181,SEARCH("◆",元!E181)+1,50)),LEFT(元!E181,SEARCH("◆初回のみ",元!E181)-1)&amp;" : "&amp;TEXT(D181,"mm/dd")&amp;" "&amp;RIGHT(元!E181,6)))</f>
        <v/>
      </c>
      <c r="N181" s="5" t="str">
        <f aca="false">IF(ISERROR(SEARCH(" : ",M181)),"",IF(SEARCH(" : ",M181)&gt;1,LEFT(M181,SEARCH(" : ",M181)-1),""))</f>
        <v/>
      </c>
      <c r="O181" s="0" t="str">
        <f aca="false">IF(ISERROR(MATCH(N181,$BM$2:$BM$500,0)),"",IF(ISERROR(SEARCH("◆",元!E181)),"◆"&amp;N181,IF(ISERROR(SEARCH("初回のみ",元!E181)),IF(ISERROR(SEARCH("特番",元!E181)),IF(ISERROR(SEARCH("先行",元!E181)),"注◆","先行◆"),"特番◆"),"初回◆")&amp;N181))</f>
        <v/>
      </c>
      <c r="P181" s="0" t="str">
        <f aca="false">IF(ISERROR(VALUE(MID(M181,SEARCH(" : ",M181)+3,5))),IF(O181="","","未定"),TEXT(IF(OR(AND($M$1=-1,VALUE(MID(M181,SEARCH(" : ",M181)+3,2))&gt;=10),AND($M$1=1,VALUE(MID(M181,SEARCH(" : ",M181)+3,2))&lt;=3)),$L$1&amp;"/","")&amp;MID(M181,SEARCH(" : ",M181)+3,5)&amp;" "&amp;IF(LEN(M181)-LEN(SUBSTITUTE(M181,":",""))&gt;=2,MID(M181,SEARCH(":",M181,(SEARCH(":",M181)+1))-2,5),""),"yyyy/mm/dd hh:mm"))</f>
        <v/>
      </c>
      <c r="Q181" s="0" t="str">
        <f aca="false">IF(MAX(Q$1:Q180)&gt;=MAX($A$2:$A$1000),IF(ISERROR(SMALL($B$2:$B$1000,ROW(A180)-MATCH(MAX($A$2:$A$1000),$Q$1:$Q180,0)+1)),"",SMALL($B$2:$B$1000,ROW(A180)-MATCH(MAX($A$2:$A$1000),$Q$1:$Q180,0)+1)),SMALL($A$1:$A$1000,ROW()))</f>
        <v/>
      </c>
      <c r="R181" s="0" t="str">
        <f aca="false">IF(Q181="","",SMALL($Q$2:$Q$1000,ROW(A180)))</f>
        <v/>
      </c>
      <c r="S181" s="0" t="str">
        <f aca="false">IF(ISERROR(MATCH(MID($X181,SEARCH("◆",$X181)+1,50),$BM$2:$BM$500,0)),"",MID($X181,SEARCH("◆",$X181)+1,50))</f>
        <v/>
      </c>
      <c r="T181" s="0" t="str">
        <f aca="true">IF($S181="","",IF(OR(IF(ISERROR(MATCH(S181,放送局一覧!$C$2:$C$477,0)),"",VLOOKUP(S181,放送局一覧!$C$2:$D$477,2,0))="○",VLOOKUP(INDEX($BL$1:$BL679,MATCH(S181,$BM$1:$BM$500,0)),放送局一覧!$B$2:$D$477,3,0)="○"),IF(Y181="未定",TODAY()+365,VALUE(Y181)),""))</f>
        <v/>
      </c>
      <c r="U181" s="0" t="str">
        <f aca="false">IF(T181="","",RANK(T181,$T$2:$T$1000,ROW(A180)))</f>
        <v/>
      </c>
      <c r="V181" s="0" t="str">
        <f aca="false">IF(T181="","",IF(VLOOKUP(W181,番組一覧!$C$3:$E$100,3,0)="○",U181,""))</f>
        <v/>
      </c>
      <c r="W181" s="0" t="str">
        <f aca="false">IF($R181="","",IF(MOD($R181,100)=0,VLOOKUP($R181,$A$2:$L$1000,COLUMN(E181),0),VLOOKUP($R181,$B$2:$P$1000,COLUMN(D181),0)))</f>
        <v/>
      </c>
      <c r="X181" s="0" t="str">
        <f aca="false">IF($R181="","",IF(MOD($R181,100)=0,VLOOKUP($R181,$A$2:$L$1000,COLUMN(J181),0),VLOOKUP($R181,$B$2:$P$1000,COLUMN(N181),0)))</f>
        <v/>
      </c>
      <c r="Y181" s="0" t="str">
        <f aca="false">IF($R181="","",IF(MOD($R181,100)=0,VLOOKUP($R181,$A$2:$L$1000,COLUMN(L181),0),VLOOKUP($R181,$B$2:$P$1000,COLUMN(O181),0)))</f>
        <v/>
      </c>
      <c r="Z181" s="0" t="str">
        <f aca="false">IF(ISERROR(SMALL($V$2:$V$1000,ROW(A180))),"",SMALL($V$2:$V$1000,ROW(A180)))</f>
        <v/>
      </c>
      <c r="AA181" s="0" t="str">
        <f aca="true">IF(Z181="","",IF(COUNTIF($Z$2:$Z181,Z181)&gt;1,AA180+MATCH(Z181,OFFSET($V$2:$V1179,AA180,0),0),MATCH(Z181,$V$2:$V1179,0)))</f>
        <v/>
      </c>
      <c r="AB181" s="0" t="str">
        <f aca="false">IF($AA181="","",INDEX(W$2:W$1000,$AA181))</f>
        <v/>
      </c>
      <c r="AC181" s="0" t="str">
        <f aca="false">IF($AA181="","",IF(LEFT(INDEX(X$2:X$1000,$AA181),1)="◆",VLOOKUP(MID(INDEX(X$2:X$1000,$AA181),2,100),$BM$2:$BN$500,IF(ISERROR(MATCH(MID(INDEX(X$2:X$1000,$AA181),2,100),$BL$2:$BL$500,0)),2,IF(VLOOKUP(MID(INDEX(X$2:X$1000,$AA181),2,100),放送局一覧!$B$2:$D$511,3,0)="○",1,2)),0),INDEX(X$2:X$1000,$AA181)))</f>
        <v/>
      </c>
      <c r="AD181" s="0" t="str">
        <f aca="false">IF($AA181="","",INDEX(Y$2:Y$1000,$AA181))</f>
        <v/>
      </c>
      <c r="AE181" s="0" t="str">
        <f aca="false">IF(AD181="","",IF(AD181="未定",10,WEEKDAY(VALUE(AD181))+VALUE(TEXT(VALUE(AD181),"hh:mm"))))</f>
        <v/>
      </c>
      <c r="AF181" s="0" t="str">
        <f aca="false">IF(AE181="","",SMALL($AE$2:$AE$1000,ROW(A180)))</f>
        <v/>
      </c>
      <c r="AG181" s="0" t="str">
        <f aca="true">IF(AF181="","",IF(COUNTIF($AF$2:$AF181,AF181)&gt;1,AG180+MATCH(AF181,OFFSET($AE$2:$AE$1000,AG180,0),0),MATCH(AF181,$AE$2:$AE$1000,0)))</f>
        <v/>
      </c>
      <c r="AH181" s="0" t="str">
        <f aca="false">IF(AG181="","",IF(INDEX(AD$2:AD$1000,$AG181)="未定","未定",TEXT(VALUE(INDEX(AD$2:AD$1000,$AG181)),"aaa")))</f>
        <v/>
      </c>
      <c r="AI181" s="0" t="str">
        <f aca="false">IF(AG181="","",IF(INDEX(AD$2:AD$1000,$AG181)="未定","未定",TEXT(VALUE(INDEX(AD$2:AD$1000,$AG181)),"hh:mm")))</f>
        <v/>
      </c>
      <c r="AJ181" s="0" t="str">
        <f aca="false">IF($AG181="","",INDEX(AC$2:AC$1000,$AG181))</f>
        <v/>
      </c>
      <c r="AK181" s="0" t="str">
        <f aca="false">IF($AG181="","",INDEX(AB$2:AB$1000,$AG181))</f>
        <v/>
      </c>
      <c r="AL181" s="0" t="str">
        <f aca="false">IF(ISERROR(SMALL($U$2:$U$1000,ROW(Q180))),"",SMALL($U$2:$U$1000,ROW(Q180)))</f>
        <v/>
      </c>
      <c r="AM181" s="0" t="str">
        <f aca="true">IF(AL181="","",IF(COUNTIF($AL$2:$AL181,AL181)&gt;1,AM180+MATCH(AL181,OFFSET($U$2:$U1179,AM180,0),0),MATCH(AL181,$U$2:$U1179,0)))</f>
        <v/>
      </c>
      <c r="AN181" s="0" t="str">
        <f aca="false">IF($AM181="","",INDEX(W$2:W$1000,$AM181))</f>
        <v/>
      </c>
      <c r="BF181" s="0" t="n">
        <f aca="false">IF(BG181="","",ROW()*100)</f>
        <v>18100</v>
      </c>
      <c r="BG181" s="0" t="str">
        <f aca="false">IF(放送局一覧!B181="","",放送局一覧!B181)</f>
        <v>AniBOX</v>
      </c>
      <c r="BH181" s="0" t="n">
        <f aca="false">IF(BG181="","",LEN(BG181)-LEN(SUBSTITUTE(BG181,"|",""))+1)</f>
        <v>1</v>
      </c>
      <c r="BI181" s="0" t="str">
        <f aca="false">IF(ISERROR(SMALL($BF$2:$BF$500,ROW(A180))),"",SMALL($BF$2:$BF$500,ROW(A180)))</f>
        <v/>
      </c>
      <c r="BJ181" s="0" t="n">
        <f aca="false">IF(BJ180-MOD(BJ180,100)+VLOOKUP(BJ180-MOD(BJ180,100),$BF$2:$BH$500,3,0)&gt;=BJ180+1,BJ180+1,SMALL($BI$2:$BI$500,RANK(BJ180-MOD(BJ180,100),$BI$2:$BI$500,1)+1)+1)</f>
        <v>15901</v>
      </c>
      <c r="BK181" s="0" t="n">
        <f aca="false">BJ181-MOD(BJ181,100)</f>
        <v>15900</v>
      </c>
      <c r="BL181" s="0" t="str">
        <f aca="false">VLOOKUP(BJ181-MOD(BJ181,100),$BF$2:$BH$500,2,0)</f>
        <v>ytv|読売テレビ|よみうりテレビ</v>
      </c>
      <c r="BM181" s="0" t="str">
        <f aca="false">IF(VLOOKUP(BK181,$BF$2:$BH$500,3,0)=1,BL181,IF(MOD(BJ181,100)=1,LEFT(BL181,SEARCH("|",BL181)-1),IF(MOD(BJ181,100)=VLOOKUP(BK181,$BF$2:$BH$500,3,0),MID(BL181,IF(MOD(BJ181,100)=2,SEARCH(BM180&amp;"|",BL181),SEARCH("|"&amp;BM180&amp;"|",BL181)+1)+LEN(BM180)+1,50),LEFT(MID(BL181,SEARCH(BM180,BL181)+LEN(BM180)+1,50),SEARCH("|",MID(BL181,SEARCH(BM180,BL181)+LEN(BM180)+1,50))-1))))</f>
        <v>ytv</v>
      </c>
      <c r="BN181" s="0" t="str">
        <f aca="false">VLOOKUP(BL181,放送局一覧!$B$2:$C$477,2,0)</f>
        <v>読売テレビ</v>
      </c>
    </row>
    <row r="182" customFormat="false" ht="13.5" hidden="false" customHeight="false" outlineLevel="0" collapsed="false">
      <c r="A182" s="0" t="str">
        <f aca="false">IF(J182="","",IF(E182=E181,A181+100,ROUNDDOWN(MAX($A$1:A181)+1000,-3)))</f>
        <v/>
      </c>
      <c r="B182" s="0" t="str">
        <f aca="false">IF(O182="","",MAX($A$2:A182)+COUNTIF($E$2:$E182,E182))</f>
        <v/>
      </c>
      <c r="C182" s="21" t="str">
        <f aca="true">IF(A182="","",IF(ISERROR(SEARCH("(*)",元!A182)),IF(CELL("format",元!A182)="D3",IF(元!A182=0,IF(E182=E181,C181,""),元!A182),"未定"),VALUE(SUBSTITUTE(元!A182,"(*)",""))))</f>
        <v/>
      </c>
      <c r="D182" s="17" t="str">
        <f aca="true">IF(A182="","",IF(AND(LEN(元!A182)=LENB(元!A182),CELL("format",C182)="D3"),TEXT(SUBSTITUTE(C182,"(*)",""),"mm/dd"),"未定"))</f>
        <v/>
      </c>
      <c r="E182" s="17" t="str">
        <f aca="false">IF(元!B182=0,IF(元!E182="","",E181),元!B182)</f>
        <v/>
      </c>
      <c r="F182" s="17" t="str">
        <f aca="false">IF(E182="","",IF(COUNTIF($E$1:E182,E182)=1,SUBSTITUTE(IF(ISERROR(SEARCH("系*ネット",元!C182)),元!C182,LEFT(元!C182,SEARCH("系*ネット",元!C182)))," ほか",""),F181))</f>
        <v/>
      </c>
      <c r="G182" s="22" t="str">
        <f aca="false">IF(LEN(F182)-LEN(SUBSTITUTE(F182," / ","aa"))+1&gt;=COUNTIF($E$1:$E182,E182),COUNTIF($E$1:$E182,E182),"")</f>
        <v/>
      </c>
      <c r="H182" s="22" t="str">
        <f aca="false">IF(OR(G182&lt;1,G182=""),"",SEARCH("@@@",SUBSTITUTE(F182&amp;" / "," / ","@@@",G182))-IF(G182=1,1,SEARCH("@@@",SUBSTITUTE(F182&amp;" / "," / ","@@@",G182-1))+3))</f>
        <v/>
      </c>
      <c r="I182" s="22" t="str">
        <f aca="false">IF(OR(ISERROR(SEARCH(" / ",F182)),G182=""),"",IF(G182=1,1,SEARCH("@@@",SUBSTITUTE(F182&amp;" / "," / ","@@@",G182-1))+3))</f>
        <v/>
      </c>
      <c r="J182" s="5" t="str">
        <f aca="false">IF(AND(NOT(G182=""),I182=""),"◆"&amp;F182,IF(G182="","","◆"&amp;MID(F182,I182,H182)))</f>
        <v/>
      </c>
      <c r="K182" s="0" t="str">
        <f aca="false">IF(J182="","",LEFT(元!D182,1))</f>
        <v/>
      </c>
      <c r="L182" s="0" t="str">
        <f aca="false">IF(AND(ISERROR(SEARCH("未定",D182&amp;元!$D182)),NOT(A182="")),TEXT(TEXT(IF(OR(AND(MONTH(VALUE(D182))&gt;=10,$M$1=-1),AND(MONTH(VALUE(D182))&lt;=3,$M$1=1)),$L$1,$K$1)&amp;"/"&amp;D182,"yyyy/m/dd")&amp;" "&amp;IF(E182=E181,TEXT(L181,"hh:mm"),IF(LEN(元!$D182)&gt;5,RIGHT(元!$D182,5),"")),"yyyy/mm/dd hh:mm"),IF(J182="","","未定"))</f>
        <v/>
      </c>
      <c r="M182" s="0" t="str">
        <f aca="false">IF(E182="","",IF(ISERROR(SEARCH("◆初回のみ",元!E182)),IF(ISERROR(SEARCH("◆",元!E182)),元!E182,MID(元!E182,SEARCH("◆",元!E182)+1,50)),LEFT(元!E182,SEARCH("◆初回のみ",元!E182)-1)&amp;" : "&amp;TEXT(D182,"mm/dd")&amp;" "&amp;RIGHT(元!E182,6)))</f>
        <v/>
      </c>
      <c r="N182" s="5" t="str">
        <f aca="false">IF(ISERROR(SEARCH(" : ",M182)),"",IF(SEARCH(" : ",M182)&gt;1,LEFT(M182,SEARCH(" : ",M182)-1),""))</f>
        <v/>
      </c>
      <c r="O182" s="0" t="str">
        <f aca="false">IF(ISERROR(MATCH(N182,$BM$2:$BM$500,0)),"",IF(ISERROR(SEARCH("◆",元!E182)),"◆"&amp;N182,IF(ISERROR(SEARCH("初回のみ",元!E182)),IF(ISERROR(SEARCH("特番",元!E182)),IF(ISERROR(SEARCH("先行",元!E182)),"注◆","先行◆"),"特番◆"),"初回◆")&amp;N182))</f>
        <v/>
      </c>
      <c r="P182" s="0" t="str">
        <f aca="false">IF(ISERROR(VALUE(MID(M182,SEARCH(" : ",M182)+3,5))),IF(O182="","","未定"),TEXT(IF(OR(AND($M$1=-1,VALUE(MID(M182,SEARCH(" : ",M182)+3,2))&gt;=10),AND($M$1=1,VALUE(MID(M182,SEARCH(" : ",M182)+3,2))&lt;=3)),$L$1&amp;"/","")&amp;MID(M182,SEARCH(" : ",M182)+3,5)&amp;" "&amp;IF(LEN(M182)-LEN(SUBSTITUTE(M182,":",""))&gt;=2,MID(M182,SEARCH(":",M182,(SEARCH(":",M182)+1))-2,5),""),"yyyy/mm/dd hh:mm"))</f>
        <v/>
      </c>
      <c r="Q182" s="0" t="str">
        <f aca="false">IF(MAX(Q$1:Q181)&gt;=MAX($A$2:$A$1000),IF(ISERROR(SMALL($B$2:$B$1000,ROW(A181)-MATCH(MAX($A$2:$A$1000),$Q$1:$Q181,0)+1)),"",SMALL($B$2:$B$1000,ROW(A181)-MATCH(MAX($A$2:$A$1000),$Q$1:$Q181,0)+1)),SMALL($A$1:$A$1000,ROW()))</f>
        <v/>
      </c>
      <c r="R182" s="0" t="str">
        <f aca="false">IF(Q182="","",SMALL($Q$2:$Q$1000,ROW(A181)))</f>
        <v/>
      </c>
      <c r="S182" s="0" t="str">
        <f aca="false">IF(ISERROR(MATCH(MID($X182,SEARCH("◆",$X182)+1,50),$BM$2:$BM$500,0)),"",MID($X182,SEARCH("◆",$X182)+1,50))</f>
        <v/>
      </c>
      <c r="T182" s="0" t="str">
        <f aca="true">IF($S182="","",IF(OR(IF(ISERROR(MATCH(S182,放送局一覧!$C$2:$C$477,0)),"",VLOOKUP(S182,放送局一覧!$C$2:$D$477,2,0))="○",VLOOKUP(INDEX($BL$1:$BL680,MATCH(S182,$BM$1:$BM$500,0)),放送局一覧!$B$2:$D$477,3,0)="○"),IF(Y182="未定",TODAY()+365,VALUE(Y182)),""))</f>
        <v/>
      </c>
      <c r="U182" s="0" t="str">
        <f aca="false">IF(T182="","",RANK(T182,$T$2:$T$1000,ROW(A181)))</f>
        <v/>
      </c>
      <c r="V182" s="0" t="str">
        <f aca="false">IF(T182="","",IF(VLOOKUP(W182,番組一覧!$C$3:$E$100,3,0)="○",U182,""))</f>
        <v/>
      </c>
      <c r="W182" s="0" t="str">
        <f aca="false">IF($R182="","",IF(MOD($R182,100)=0,VLOOKUP($R182,$A$2:$L$1000,COLUMN(E182),0),VLOOKUP($R182,$B$2:$P$1000,COLUMN(D182),0)))</f>
        <v/>
      </c>
      <c r="X182" s="0" t="str">
        <f aca="false">IF($R182="","",IF(MOD($R182,100)=0,VLOOKUP($R182,$A$2:$L$1000,COLUMN(J182),0),VLOOKUP($R182,$B$2:$P$1000,COLUMN(N182),0)))</f>
        <v/>
      </c>
      <c r="Y182" s="0" t="str">
        <f aca="false">IF($R182="","",IF(MOD($R182,100)=0,VLOOKUP($R182,$A$2:$L$1000,COLUMN(L182),0),VLOOKUP($R182,$B$2:$P$1000,COLUMN(O182),0)))</f>
        <v/>
      </c>
      <c r="Z182" s="0" t="str">
        <f aca="false">IF(ISERROR(SMALL($V$2:$V$1000,ROW(A181))),"",SMALL($V$2:$V$1000,ROW(A181)))</f>
        <v/>
      </c>
      <c r="AA182" s="0" t="str">
        <f aca="true">IF(Z182="","",IF(COUNTIF($Z$2:$Z182,Z182)&gt;1,AA181+MATCH(Z182,OFFSET($V$2:$V1180,AA181,0),0),MATCH(Z182,$V$2:$V1180,0)))</f>
        <v/>
      </c>
      <c r="AB182" s="0" t="str">
        <f aca="false">IF($AA182="","",INDEX(W$2:W$1000,$AA182))</f>
        <v/>
      </c>
      <c r="AC182" s="0" t="str">
        <f aca="false">IF($AA182="","",IF(LEFT(INDEX(X$2:X$1000,$AA182),1)="◆",VLOOKUP(MID(INDEX(X$2:X$1000,$AA182),2,100),$BM$2:$BN$500,IF(ISERROR(MATCH(MID(INDEX(X$2:X$1000,$AA182),2,100),$BL$2:$BL$500,0)),2,IF(VLOOKUP(MID(INDEX(X$2:X$1000,$AA182),2,100),放送局一覧!$B$2:$D$511,3,0)="○",1,2)),0),INDEX(X$2:X$1000,$AA182)))</f>
        <v/>
      </c>
      <c r="AD182" s="0" t="str">
        <f aca="false">IF($AA182="","",INDEX(Y$2:Y$1000,$AA182))</f>
        <v/>
      </c>
      <c r="AE182" s="0" t="str">
        <f aca="false">IF(AD182="","",IF(AD182="未定",10,WEEKDAY(VALUE(AD182))+VALUE(TEXT(VALUE(AD182),"hh:mm"))))</f>
        <v/>
      </c>
      <c r="AF182" s="0" t="str">
        <f aca="false">IF(AE182="","",SMALL($AE$2:$AE$1000,ROW(A181)))</f>
        <v/>
      </c>
      <c r="AG182" s="0" t="str">
        <f aca="true">IF(AF182="","",IF(COUNTIF($AF$2:$AF182,AF182)&gt;1,AG181+MATCH(AF182,OFFSET($AE$2:$AE$1000,AG181,0),0),MATCH(AF182,$AE$2:$AE$1000,0)))</f>
        <v/>
      </c>
      <c r="AH182" s="0" t="str">
        <f aca="false">IF(AG182="","",IF(INDEX(AD$2:AD$1000,$AG182)="未定","未定",TEXT(VALUE(INDEX(AD$2:AD$1000,$AG182)),"aaa")))</f>
        <v/>
      </c>
      <c r="AI182" s="0" t="str">
        <f aca="false">IF(AG182="","",IF(INDEX(AD$2:AD$1000,$AG182)="未定","未定",TEXT(VALUE(INDEX(AD$2:AD$1000,$AG182)),"hh:mm")))</f>
        <v/>
      </c>
      <c r="AJ182" s="0" t="str">
        <f aca="false">IF($AG182="","",INDEX(AC$2:AC$1000,$AG182))</f>
        <v/>
      </c>
      <c r="AK182" s="0" t="str">
        <f aca="false">IF($AG182="","",INDEX(AB$2:AB$1000,$AG182))</f>
        <v/>
      </c>
      <c r="AL182" s="0" t="str">
        <f aca="false">IF(ISERROR(SMALL($U$2:$U$1000,ROW(Q181))),"",SMALL($U$2:$U$1000,ROW(Q181)))</f>
        <v/>
      </c>
      <c r="AM182" s="0" t="str">
        <f aca="true">IF(AL182="","",IF(COUNTIF($AL$2:$AL182,AL182)&gt;1,AM181+MATCH(AL182,OFFSET($U$2:$U1180,AM181,0),0),MATCH(AL182,$U$2:$U1180,0)))</f>
        <v/>
      </c>
      <c r="AN182" s="0" t="str">
        <f aca="false">IF($AM182="","",INDEX(W$2:W$1000,$AM182))</f>
        <v/>
      </c>
      <c r="BF182" s="0" t="n">
        <f aca="false">IF(BG182="","",ROW()*100)</f>
        <v>18200</v>
      </c>
      <c r="BG182" s="0" t="str">
        <f aca="false">IF(放送局一覧!B182="","",放送局一覧!B182)</f>
        <v>テレビ東京系</v>
      </c>
      <c r="BH182" s="0" t="n">
        <f aca="false">IF(BG182="","",LEN(BG182)-LEN(SUBSTITUTE(BG182,"|",""))+1)</f>
        <v>1</v>
      </c>
      <c r="BI182" s="0" t="str">
        <f aca="false">IF(ISERROR(SMALL($BF$2:$BF$500,ROW(A181))),"",SMALL($BF$2:$BF$500,ROW(A181)))</f>
        <v/>
      </c>
      <c r="BJ182" s="0" t="n">
        <f aca="false">IF(BJ181-MOD(BJ181,100)+VLOOKUP(BJ181-MOD(BJ181,100),$BF$2:$BH$500,3,0)&gt;=BJ181+1,BJ181+1,SMALL($BI$2:$BI$500,RANK(BJ181-MOD(BJ181,100),$BI$2:$BI$500,1)+1)+1)</f>
        <v>15902</v>
      </c>
      <c r="BK182" s="0" t="n">
        <f aca="false">BJ182-MOD(BJ182,100)</f>
        <v>15900</v>
      </c>
      <c r="BL182" s="0" t="str">
        <f aca="false">VLOOKUP(BJ182-MOD(BJ182,100),$BF$2:$BH$500,2,0)</f>
        <v>ytv|読売テレビ|よみうりテレビ</v>
      </c>
      <c r="BM182" s="0" t="str">
        <f aca="false">IF(VLOOKUP(BK182,$BF$2:$BH$500,3,0)=1,BL182,IF(MOD(BJ182,100)=1,LEFT(BL182,SEARCH("|",BL182)-1),IF(MOD(BJ182,100)=VLOOKUP(BK182,$BF$2:$BH$500,3,0),MID(BL182,IF(MOD(BJ182,100)=2,SEARCH(BM181&amp;"|",BL182),SEARCH("|"&amp;BM181&amp;"|",BL182)+1)+LEN(BM181)+1,50),LEFT(MID(BL182,SEARCH(BM181,BL182)+LEN(BM181)+1,50),SEARCH("|",MID(BL182,SEARCH(BM181,BL182)+LEN(BM181)+1,50))-1))))</f>
        <v>読売テレビ</v>
      </c>
      <c r="BN182" s="0" t="str">
        <f aca="false">VLOOKUP(BL182,放送局一覧!$B$2:$C$477,2,0)</f>
        <v>読売テレビ</v>
      </c>
    </row>
    <row r="183" customFormat="false" ht="13.5" hidden="false" customHeight="false" outlineLevel="0" collapsed="false">
      <c r="A183" s="0" t="str">
        <f aca="false">IF(J183="","",IF(E183=E182,A182+100,ROUNDDOWN(MAX($A$1:A182)+1000,-3)))</f>
        <v/>
      </c>
      <c r="B183" s="0" t="str">
        <f aca="false">IF(O183="","",MAX($A$2:A183)+COUNTIF($E$2:$E183,E183))</f>
        <v/>
      </c>
      <c r="C183" s="21" t="str">
        <f aca="true">IF(A183="","",IF(ISERROR(SEARCH("(*)",元!A183)),IF(CELL("format",元!A183)="D3",IF(元!A183=0,IF(E183=E182,C182,""),元!A183),"未定"),VALUE(SUBSTITUTE(元!A183,"(*)",""))))</f>
        <v/>
      </c>
      <c r="D183" s="17" t="str">
        <f aca="true">IF(A183="","",IF(AND(LEN(元!A183)=LENB(元!A183),CELL("format",C183)="D3"),TEXT(SUBSTITUTE(C183,"(*)",""),"mm/dd"),"未定"))</f>
        <v/>
      </c>
      <c r="E183" s="17" t="str">
        <f aca="false">IF(元!B183=0,IF(元!E183="","",E182),元!B183)</f>
        <v/>
      </c>
      <c r="F183" s="17" t="str">
        <f aca="false">IF(E183="","",IF(COUNTIF($E$1:E183,E183)=1,SUBSTITUTE(IF(ISERROR(SEARCH("系*ネット",元!C183)),元!C183,LEFT(元!C183,SEARCH("系*ネット",元!C183)))," ほか",""),F182))</f>
        <v/>
      </c>
      <c r="G183" s="22" t="str">
        <f aca="false">IF(LEN(F183)-LEN(SUBSTITUTE(F183," / ","aa"))+1&gt;=COUNTIF($E$1:$E183,E183),COUNTIF($E$1:$E183,E183),"")</f>
        <v/>
      </c>
      <c r="H183" s="22" t="str">
        <f aca="false">IF(OR(G183&lt;1,G183=""),"",SEARCH("@@@",SUBSTITUTE(F183&amp;" / "," / ","@@@",G183))-IF(G183=1,1,SEARCH("@@@",SUBSTITUTE(F183&amp;" / "," / ","@@@",G183-1))+3))</f>
        <v/>
      </c>
      <c r="I183" s="22" t="str">
        <f aca="false">IF(OR(ISERROR(SEARCH(" / ",F183)),G183=""),"",IF(G183=1,1,SEARCH("@@@",SUBSTITUTE(F183&amp;" / "," / ","@@@",G183-1))+3))</f>
        <v/>
      </c>
      <c r="J183" s="5" t="str">
        <f aca="false">IF(AND(NOT(G183=""),I183=""),"◆"&amp;F183,IF(G183="","","◆"&amp;MID(F183,I183,H183)))</f>
        <v/>
      </c>
      <c r="K183" s="0" t="str">
        <f aca="false">IF(J183="","",LEFT(元!D183,1))</f>
        <v/>
      </c>
      <c r="L183" s="0" t="str">
        <f aca="false">IF(AND(ISERROR(SEARCH("未定",D183&amp;元!$D183)),NOT(A183="")),TEXT(TEXT(IF(OR(AND(MONTH(VALUE(D183))&gt;=10,$M$1=-1),AND(MONTH(VALUE(D183))&lt;=3,$M$1=1)),$L$1,$K$1)&amp;"/"&amp;D183,"yyyy/m/dd")&amp;" "&amp;IF(E183=E182,TEXT(L182,"hh:mm"),IF(LEN(元!$D183)&gt;5,RIGHT(元!$D183,5),"")),"yyyy/mm/dd hh:mm"),IF(J183="","","未定"))</f>
        <v/>
      </c>
      <c r="M183" s="0" t="str">
        <f aca="false">IF(E183="","",IF(ISERROR(SEARCH("◆初回のみ",元!E183)),IF(ISERROR(SEARCH("◆",元!E183)),元!E183,MID(元!E183,SEARCH("◆",元!E183)+1,50)),LEFT(元!E183,SEARCH("◆初回のみ",元!E183)-1)&amp;" : "&amp;TEXT(D183,"mm/dd")&amp;" "&amp;RIGHT(元!E183,6)))</f>
        <v/>
      </c>
      <c r="N183" s="5" t="str">
        <f aca="false">IF(ISERROR(SEARCH(" : ",M183)),"",IF(SEARCH(" : ",M183)&gt;1,LEFT(M183,SEARCH(" : ",M183)-1),""))</f>
        <v/>
      </c>
      <c r="O183" s="0" t="str">
        <f aca="false">IF(ISERROR(MATCH(N183,$BM$2:$BM$500,0)),"",IF(ISERROR(SEARCH("◆",元!E183)),"◆"&amp;N183,IF(ISERROR(SEARCH("初回のみ",元!E183)),IF(ISERROR(SEARCH("特番",元!E183)),IF(ISERROR(SEARCH("先行",元!E183)),"注◆","先行◆"),"特番◆"),"初回◆")&amp;N183))</f>
        <v/>
      </c>
      <c r="P183" s="0" t="str">
        <f aca="false">IF(ISERROR(VALUE(MID(M183,SEARCH(" : ",M183)+3,5))),IF(O183="","","未定"),TEXT(IF(OR(AND($M$1=-1,VALUE(MID(M183,SEARCH(" : ",M183)+3,2))&gt;=10),AND($M$1=1,VALUE(MID(M183,SEARCH(" : ",M183)+3,2))&lt;=3)),$L$1&amp;"/","")&amp;MID(M183,SEARCH(" : ",M183)+3,5)&amp;" "&amp;IF(LEN(M183)-LEN(SUBSTITUTE(M183,":",""))&gt;=2,MID(M183,SEARCH(":",M183,(SEARCH(":",M183)+1))-2,5),""),"yyyy/mm/dd hh:mm"))</f>
        <v/>
      </c>
      <c r="Q183" s="0" t="str">
        <f aca="false">IF(MAX(Q$1:Q182)&gt;=MAX($A$2:$A$1000),IF(ISERROR(SMALL($B$2:$B$1000,ROW(A182)-MATCH(MAX($A$2:$A$1000),$Q$1:$Q182,0)+1)),"",SMALL($B$2:$B$1000,ROW(A182)-MATCH(MAX($A$2:$A$1000),$Q$1:$Q182,0)+1)),SMALL($A$1:$A$1000,ROW()))</f>
        <v/>
      </c>
      <c r="R183" s="0" t="str">
        <f aca="false">IF(Q183="","",SMALL($Q$2:$Q$1000,ROW(A182)))</f>
        <v/>
      </c>
      <c r="S183" s="0" t="str">
        <f aca="false">IF(ISERROR(MATCH(MID($X183,SEARCH("◆",$X183)+1,50),$BM$2:$BM$500,0)),"",MID($X183,SEARCH("◆",$X183)+1,50))</f>
        <v/>
      </c>
      <c r="T183" s="0" t="str">
        <f aca="true">IF($S183="","",IF(OR(IF(ISERROR(MATCH(S183,放送局一覧!$C$2:$C$477,0)),"",VLOOKUP(S183,放送局一覧!$C$2:$D$477,2,0))="○",VLOOKUP(INDEX($BL$1:$BL681,MATCH(S183,$BM$1:$BM$500,0)),放送局一覧!$B$2:$D$477,3,0)="○"),IF(Y183="未定",TODAY()+365,VALUE(Y183)),""))</f>
        <v/>
      </c>
      <c r="U183" s="0" t="str">
        <f aca="false">IF(T183="","",RANK(T183,$T$2:$T$1000,ROW(A182)))</f>
        <v/>
      </c>
      <c r="V183" s="0" t="str">
        <f aca="false">IF(T183="","",IF(VLOOKUP(W183,番組一覧!$C$3:$E$100,3,0)="○",U183,""))</f>
        <v/>
      </c>
      <c r="W183" s="0" t="str">
        <f aca="false">IF($R183="","",IF(MOD($R183,100)=0,VLOOKUP($R183,$A$2:$L$1000,COLUMN(E183),0),VLOOKUP($R183,$B$2:$P$1000,COLUMN(D183),0)))</f>
        <v/>
      </c>
      <c r="X183" s="0" t="str">
        <f aca="false">IF($R183="","",IF(MOD($R183,100)=0,VLOOKUP($R183,$A$2:$L$1000,COLUMN(J183),0),VLOOKUP($R183,$B$2:$P$1000,COLUMN(N183),0)))</f>
        <v/>
      </c>
      <c r="Y183" s="0" t="str">
        <f aca="false">IF($R183="","",IF(MOD($R183,100)=0,VLOOKUP($R183,$A$2:$L$1000,COLUMN(L183),0),VLOOKUP($R183,$B$2:$P$1000,COLUMN(O183),0)))</f>
        <v/>
      </c>
      <c r="Z183" s="0" t="str">
        <f aca="false">IF(ISERROR(SMALL($V$2:$V$1000,ROW(A182))),"",SMALL($V$2:$V$1000,ROW(A182)))</f>
        <v/>
      </c>
      <c r="AA183" s="0" t="str">
        <f aca="true">IF(Z183="","",IF(COUNTIF($Z$2:$Z183,Z183)&gt;1,AA182+MATCH(Z183,OFFSET($V$2:$V1181,AA182,0),0),MATCH(Z183,$V$2:$V1181,0)))</f>
        <v/>
      </c>
      <c r="AB183" s="0" t="str">
        <f aca="false">IF($AA183="","",INDEX(W$2:W$1000,$AA183))</f>
        <v/>
      </c>
      <c r="AC183" s="0" t="str">
        <f aca="false">IF($AA183="","",IF(LEFT(INDEX(X$2:X$1000,$AA183),1)="◆",VLOOKUP(MID(INDEX(X$2:X$1000,$AA183),2,100),$BM$2:$BN$500,IF(ISERROR(MATCH(MID(INDEX(X$2:X$1000,$AA183),2,100),$BL$2:$BL$500,0)),2,IF(VLOOKUP(MID(INDEX(X$2:X$1000,$AA183),2,100),放送局一覧!$B$2:$D$511,3,0)="○",1,2)),0),INDEX(X$2:X$1000,$AA183)))</f>
        <v/>
      </c>
      <c r="AD183" s="0" t="str">
        <f aca="false">IF($AA183="","",INDEX(Y$2:Y$1000,$AA183))</f>
        <v/>
      </c>
      <c r="AE183" s="0" t="str">
        <f aca="false">IF(AD183="","",IF(AD183="未定",10,WEEKDAY(VALUE(AD183))+VALUE(TEXT(VALUE(AD183),"hh:mm"))))</f>
        <v/>
      </c>
      <c r="AF183" s="0" t="str">
        <f aca="false">IF(AE183="","",SMALL($AE$2:$AE$1000,ROW(A182)))</f>
        <v/>
      </c>
      <c r="AG183" s="0" t="str">
        <f aca="true">IF(AF183="","",IF(COUNTIF($AF$2:$AF183,AF183)&gt;1,AG182+MATCH(AF183,OFFSET($AE$2:$AE$1000,AG182,0),0),MATCH(AF183,$AE$2:$AE$1000,0)))</f>
        <v/>
      </c>
      <c r="AH183" s="0" t="str">
        <f aca="false">IF(AG183="","",IF(INDEX(AD$2:AD$1000,$AG183)="未定","未定",TEXT(VALUE(INDEX(AD$2:AD$1000,$AG183)),"aaa")))</f>
        <v/>
      </c>
      <c r="AI183" s="0" t="str">
        <f aca="false">IF(AG183="","",IF(INDEX(AD$2:AD$1000,$AG183)="未定","未定",TEXT(VALUE(INDEX(AD$2:AD$1000,$AG183)),"hh:mm")))</f>
        <v/>
      </c>
      <c r="AJ183" s="0" t="str">
        <f aca="false">IF($AG183="","",INDEX(AC$2:AC$1000,$AG183))</f>
        <v/>
      </c>
      <c r="AK183" s="0" t="str">
        <f aca="false">IF($AG183="","",INDEX(AB$2:AB$1000,$AG183))</f>
        <v/>
      </c>
      <c r="AL183" s="0" t="str">
        <f aca="false">IF(ISERROR(SMALL($U$2:$U$1000,ROW(Q182))),"",SMALL($U$2:$U$1000,ROW(Q182)))</f>
        <v/>
      </c>
      <c r="AM183" s="0" t="str">
        <f aca="true">IF(AL183="","",IF(COUNTIF($AL$2:$AL183,AL183)&gt;1,AM182+MATCH(AL183,OFFSET($U$2:$U1181,AM182,0),0),MATCH(AL183,$U$2:$U1181,0)))</f>
        <v/>
      </c>
      <c r="AN183" s="0" t="str">
        <f aca="false">IF($AM183="","",INDEX(W$2:W$1000,$AM183))</f>
        <v/>
      </c>
      <c r="BF183" s="0" t="n">
        <f aca="false">IF(BG183="","",ROW()*100)</f>
        <v>18300</v>
      </c>
      <c r="BG183" s="0" t="str">
        <f aca="false">IF(放送局一覧!B183="","",放送局一覧!B183)</f>
        <v>フジテレビ系</v>
      </c>
      <c r="BH183" s="0" t="n">
        <f aca="false">IF(BG183="","",LEN(BG183)-LEN(SUBSTITUTE(BG183,"|",""))+1)</f>
        <v>1</v>
      </c>
      <c r="BI183" s="0" t="str">
        <f aca="false">IF(ISERROR(SMALL($BF$2:$BF$500,ROW(A182))),"",SMALL($BF$2:$BF$500,ROW(A182)))</f>
        <v/>
      </c>
      <c r="BJ183" s="0" t="n">
        <f aca="false">IF(BJ182-MOD(BJ182,100)+VLOOKUP(BJ182-MOD(BJ182,100),$BF$2:$BH$500,3,0)&gt;=BJ182+1,BJ182+1,SMALL($BI$2:$BI$500,RANK(BJ182-MOD(BJ182,100),$BI$2:$BI$500,1)+1)+1)</f>
        <v>15903</v>
      </c>
      <c r="BK183" s="0" t="n">
        <f aca="false">BJ183-MOD(BJ183,100)</f>
        <v>15900</v>
      </c>
      <c r="BL183" s="0" t="str">
        <f aca="false">VLOOKUP(BJ183-MOD(BJ183,100),$BF$2:$BH$500,2,0)</f>
        <v>ytv|読売テレビ|よみうりテレビ</v>
      </c>
      <c r="BM183" s="0" t="str">
        <f aca="false">IF(VLOOKUP(BK183,$BF$2:$BH$500,3,0)=1,BL183,IF(MOD(BJ183,100)=1,LEFT(BL183,SEARCH("|",BL183)-1),IF(MOD(BJ183,100)=VLOOKUP(BK183,$BF$2:$BH$500,3,0),MID(BL183,IF(MOD(BJ183,100)=2,SEARCH(BM182&amp;"|",BL183),SEARCH("|"&amp;BM182&amp;"|",BL183)+1)+LEN(BM182)+1,50),LEFT(MID(BL183,SEARCH(BM182,BL183)+LEN(BM182)+1,50),SEARCH("|",MID(BL183,SEARCH(BM182,BL183)+LEN(BM182)+1,50))-1))))</f>
        <v>よみうりテレビ</v>
      </c>
      <c r="BN183" s="0" t="str">
        <f aca="false">VLOOKUP(BL183,放送局一覧!$B$2:$C$477,2,0)</f>
        <v>読売テレビ</v>
      </c>
    </row>
    <row r="184" customFormat="false" ht="13.5" hidden="false" customHeight="false" outlineLevel="0" collapsed="false">
      <c r="A184" s="0" t="str">
        <f aca="false">IF(J184="","",IF(E184=E183,A183+100,ROUNDDOWN(MAX($A$1:A183)+1000,-3)))</f>
        <v/>
      </c>
      <c r="B184" s="0" t="str">
        <f aca="false">IF(O184="","",MAX($A$2:A184)+COUNTIF($E$2:$E184,E184))</f>
        <v/>
      </c>
      <c r="C184" s="21" t="str">
        <f aca="true">IF(A184="","",IF(ISERROR(SEARCH("(*)",元!A184)),IF(CELL("format",元!A184)="D3",IF(元!A184=0,IF(E184=E183,C183,""),元!A184),"未定"),VALUE(SUBSTITUTE(元!A184,"(*)",""))))</f>
        <v/>
      </c>
      <c r="D184" s="17" t="str">
        <f aca="true">IF(A184="","",IF(AND(LEN(元!A184)=LENB(元!A184),CELL("format",C184)="D3"),TEXT(SUBSTITUTE(C184,"(*)",""),"mm/dd"),"未定"))</f>
        <v/>
      </c>
      <c r="E184" s="17" t="str">
        <f aca="false">IF(元!B184=0,IF(元!E184="","",E183),元!B184)</f>
        <v/>
      </c>
      <c r="F184" s="17" t="str">
        <f aca="false">IF(E184="","",IF(COUNTIF($E$1:E184,E184)=1,SUBSTITUTE(IF(ISERROR(SEARCH("系*ネット",元!C184)),元!C184,LEFT(元!C184,SEARCH("系*ネット",元!C184)))," ほか",""),F183))</f>
        <v/>
      </c>
      <c r="G184" s="22" t="str">
        <f aca="false">IF(LEN(F184)-LEN(SUBSTITUTE(F184," / ","aa"))+1&gt;=COUNTIF($E$1:$E184,E184),COUNTIF($E$1:$E184,E184),"")</f>
        <v/>
      </c>
      <c r="H184" s="22" t="str">
        <f aca="false">IF(OR(G184&lt;1,G184=""),"",SEARCH("@@@",SUBSTITUTE(F184&amp;" / "," / ","@@@",G184))-IF(G184=1,1,SEARCH("@@@",SUBSTITUTE(F184&amp;" / "," / ","@@@",G184-1))+3))</f>
        <v/>
      </c>
      <c r="I184" s="22" t="str">
        <f aca="false">IF(OR(ISERROR(SEARCH(" / ",F184)),G184=""),"",IF(G184=1,1,SEARCH("@@@",SUBSTITUTE(F184&amp;" / "," / ","@@@",G184-1))+3))</f>
        <v/>
      </c>
      <c r="J184" s="5" t="str">
        <f aca="false">IF(AND(NOT(G184=""),I184=""),"◆"&amp;F184,IF(G184="","","◆"&amp;MID(F184,I184,H184)))</f>
        <v/>
      </c>
      <c r="K184" s="0" t="str">
        <f aca="false">IF(J184="","",LEFT(元!D184,1))</f>
        <v/>
      </c>
      <c r="L184" s="0" t="str">
        <f aca="false">IF(AND(ISERROR(SEARCH("未定",D184&amp;元!$D184)),NOT(A184="")),TEXT(TEXT(IF(OR(AND(MONTH(VALUE(D184))&gt;=10,$M$1=-1),AND(MONTH(VALUE(D184))&lt;=3,$M$1=1)),$L$1,$K$1)&amp;"/"&amp;D184,"yyyy/m/dd")&amp;" "&amp;IF(E184=E183,TEXT(L183,"hh:mm"),IF(LEN(元!$D184)&gt;5,RIGHT(元!$D184,5),"")),"yyyy/mm/dd hh:mm"),IF(J184="","","未定"))</f>
        <v/>
      </c>
      <c r="M184" s="0" t="str">
        <f aca="false">IF(E184="","",IF(ISERROR(SEARCH("◆初回のみ",元!E184)),IF(ISERROR(SEARCH("◆",元!E184)),元!E184,MID(元!E184,SEARCH("◆",元!E184)+1,50)),LEFT(元!E184,SEARCH("◆初回のみ",元!E184)-1)&amp;" : "&amp;TEXT(D184,"mm/dd")&amp;" "&amp;RIGHT(元!E184,6)))</f>
        <v/>
      </c>
      <c r="N184" s="5" t="str">
        <f aca="false">IF(ISERROR(SEARCH(" : ",M184)),"",IF(SEARCH(" : ",M184)&gt;1,LEFT(M184,SEARCH(" : ",M184)-1),""))</f>
        <v/>
      </c>
      <c r="O184" s="0" t="str">
        <f aca="false">IF(ISERROR(MATCH(N184,$BM$2:$BM$500,0)),"",IF(ISERROR(SEARCH("◆",元!E184)),"◆"&amp;N184,IF(ISERROR(SEARCH("初回のみ",元!E184)),IF(ISERROR(SEARCH("特番",元!E184)),IF(ISERROR(SEARCH("先行",元!E184)),"注◆","先行◆"),"特番◆"),"初回◆")&amp;N184))</f>
        <v/>
      </c>
      <c r="P184" s="0" t="str">
        <f aca="false">IF(ISERROR(VALUE(MID(M184,SEARCH(" : ",M184)+3,5))),IF(O184="","","未定"),TEXT(IF(OR(AND($M$1=-1,VALUE(MID(M184,SEARCH(" : ",M184)+3,2))&gt;=10),AND($M$1=1,VALUE(MID(M184,SEARCH(" : ",M184)+3,2))&lt;=3)),$L$1&amp;"/","")&amp;MID(M184,SEARCH(" : ",M184)+3,5)&amp;" "&amp;IF(LEN(M184)-LEN(SUBSTITUTE(M184,":",""))&gt;=2,MID(M184,SEARCH(":",M184,(SEARCH(":",M184)+1))-2,5),""),"yyyy/mm/dd hh:mm"))</f>
        <v/>
      </c>
      <c r="Q184" s="0" t="str">
        <f aca="false">IF(MAX(Q$1:Q183)&gt;=MAX($A$2:$A$1000),IF(ISERROR(SMALL($B$2:$B$1000,ROW(A183)-MATCH(MAX($A$2:$A$1000),$Q$1:$Q183,0)+1)),"",SMALL($B$2:$B$1000,ROW(A183)-MATCH(MAX($A$2:$A$1000),$Q$1:$Q183,0)+1)),SMALL($A$1:$A$1000,ROW()))</f>
        <v/>
      </c>
      <c r="R184" s="0" t="str">
        <f aca="false">IF(Q184="","",SMALL($Q$2:$Q$1000,ROW(A183)))</f>
        <v/>
      </c>
      <c r="S184" s="0" t="str">
        <f aca="false">IF(ISERROR(MATCH(MID($X184,SEARCH("◆",$X184)+1,50),$BM$2:$BM$500,0)),"",MID($X184,SEARCH("◆",$X184)+1,50))</f>
        <v/>
      </c>
      <c r="T184" s="0" t="str">
        <f aca="true">IF($S184="","",IF(OR(IF(ISERROR(MATCH(S184,放送局一覧!$C$2:$C$477,0)),"",VLOOKUP(S184,放送局一覧!$C$2:$D$477,2,0))="○",VLOOKUP(INDEX($BL$1:$BL682,MATCH(S184,$BM$1:$BM$500,0)),放送局一覧!$B$2:$D$477,3,0)="○"),IF(Y184="未定",TODAY()+365,VALUE(Y184)),""))</f>
        <v/>
      </c>
      <c r="U184" s="0" t="str">
        <f aca="false">IF(T184="","",RANK(T184,$T$2:$T$1000,ROW(A183)))</f>
        <v/>
      </c>
      <c r="V184" s="0" t="str">
        <f aca="false">IF(T184="","",IF(VLOOKUP(W184,番組一覧!$C$3:$E$100,3,0)="○",U184,""))</f>
        <v/>
      </c>
      <c r="W184" s="0" t="str">
        <f aca="false">IF($R184="","",IF(MOD($R184,100)=0,VLOOKUP($R184,$A$2:$L$1000,COLUMN(E184),0),VLOOKUP($R184,$B$2:$P$1000,COLUMN(D184),0)))</f>
        <v/>
      </c>
      <c r="X184" s="0" t="str">
        <f aca="false">IF($R184="","",IF(MOD($R184,100)=0,VLOOKUP($R184,$A$2:$L$1000,COLUMN(J184),0),VLOOKUP($R184,$B$2:$P$1000,COLUMN(N184),0)))</f>
        <v/>
      </c>
      <c r="Y184" s="0" t="str">
        <f aca="false">IF($R184="","",IF(MOD($R184,100)=0,VLOOKUP($R184,$A$2:$L$1000,COLUMN(L184),0),VLOOKUP($R184,$B$2:$P$1000,COLUMN(O184),0)))</f>
        <v/>
      </c>
      <c r="Z184" s="0" t="str">
        <f aca="false">IF(ISERROR(SMALL($V$2:$V$1000,ROW(A183))),"",SMALL($V$2:$V$1000,ROW(A183)))</f>
        <v/>
      </c>
      <c r="AA184" s="0" t="str">
        <f aca="true">IF(Z184="","",IF(COUNTIF($Z$2:$Z184,Z184)&gt;1,AA183+MATCH(Z184,OFFSET($V$2:$V1182,AA183,0),0),MATCH(Z184,$V$2:$V1182,0)))</f>
        <v/>
      </c>
      <c r="AB184" s="0" t="str">
        <f aca="false">IF($AA184="","",INDEX(W$2:W$1000,$AA184))</f>
        <v/>
      </c>
      <c r="AC184" s="0" t="str">
        <f aca="false">IF($AA184="","",IF(LEFT(INDEX(X$2:X$1000,$AA184),1)="◆",VLOOKUP(MID(INDEX(X$2:X$1000,$AA184),2,100),$BM$2:$BN$500,IF(ISERROR(MATCH(MID(INDEX(X$2:X$1000,$AA184),2,100),$BL$2:$BL$500,0)),2,IF(VLOOKUP(MID(INDEX(X$2:X$1000,$AA184),2,100),放送局一覧!$B$2:$D$511,3,0)="○",1,2)),0),INDEX(X$2:X$1000,$AA184)))</f>
        <v/>
      </c>
      <c r="AD184" s="0" t="str">
        <f aca="false">IF($AA184="","",INDEX(Y$2:Y$1000,$AA184))</f>
        <v/>
      </c>
      <c r="AE184" s="0" t="str">
        <f aca="false">IF(AD184="","",IF(AD184="未定",10,WEEKDAY(VALUE(AD184))+VALUE(TEXT(VALUE(AD184),"hh:mm"))))</f>
        <v/>
      </c>
      <c r="AF184" s="0" t="str">
        <f aca="false">IF(AE184="","",SMALL($AE$2:$AE$1000,ROW(A183)))</f>
        <v/>
      </c>
      <c r="AG184" s="0" t="str">
        <f aca="true">IF(AF184="","",IF(COUNTIF($AF$2:$AF184,AF184)&gt;1,AG183+MATCH(AF184,OFFSET($AE$2:$AE$1000,AG183,0),0),MATCH(AF184,$AE$2:$AE$1000,0)))</f>
        <v/>
      </c>
      <c r="AH184" s="0" t="str">
        <f aca="false">IF(AG184="","",IF(INDEX(AD$2:AD$1000,$AG184)="未定","未定",TEXT(VALUE(INDEX(AD$2:AD$1000,$AG184)),"aaa")))</f>
        <v/>
      </c>
      <c r="AI184" s="0" t="str">
        <f aca="false">IF(AG184="","",IF(INDEX(AD$2:AD$1000,$AG184)="未定","未定",TEXT(VALUE(INDEX(AD$2:AD$1000,$AG184)),"hh:mm")))</f>
        <v/>
      </c>
      <c r="AJ184" s="0" t="str">
        <f aca="false">IF($AG184="","",INDEX(AC$2:AC$1000,$AG184))</f>
        <v/>
      </c>
      <c r="AK184" s="0" t="str">
        <f aca="false">IF($AG184="","",INDEX(AB$2:AB$1000,$AG184))</f>
        <v/>
      </c>
      <c r="AL184" s="0" t="str">
        <f aca="false">IF(ISERROR(SMALL($U$2:$U$1000,ROW(Q183))),"",SMALL($U$2:$U$1000,ROW(Q183)))</f>
        <v/>
      </c>
      <c r="AM184" s="0" t="str">
        <f aca="true">IF(AL184="","",IF(COUNTIF($AL$2:$AL184,AL184)&gt;1,AM183+MATCH(AL184,OFFSET($U$2:$U1182,AM183,0),0),MATCH(AL184,$U$2:$U1182,0)))</f>
        <v/>
      </c>
      <c r="AN184" s="0" t="str">
        <f aca="false">IF($AM184="","",INDEX(W$2:W$1000,$AM184))</f>
        <v/>
      </c>
      <c r="BF184" s="0" t="n">
        <f aca="false">IF(BG184="","",ROW()*100)</f>
        <v>18400</v>
      </c>
      <c r="BG184" s="0" t="str">
        <f aca="false">IF(放送局一覧!B184="","",放送局一覧!B184)</f>
        <v>日本テレビ系</v>
      </c>
      <c r="BH184" s="0" t="n">
        <f aca="false">IF(BG184="","",LEN(BG184)-LEN(SUBSTITUTE(BG184,"|",""))+1)</f>
        <v>1</v>
      </c>
      <c r="BI184" s="0" t="str">
        <f aca="false">IF(ISERROR(SMALL($BF$2:$BF$500,ROW(A183))),"",SMALL($BF$2:$BF$500,ROW(A183)))</f>
        <v/>
      </c>
      <c r="BJ184" s="0" t="n">
        <f aca="false">IF(BJ183-MOD(BJ183,100)+VLOOKUP(BJ183-MOD(BJ183,100),$BF$2:$BH$500,3,0)&gt;=BJ183+1,BJ183+1,SMALL($BI$2:$BI$500,RANK(BJ183-MOD(BJ183,100),$BI$2:$BI$500,1)+1)+1)</f>
        <v>16001</v>
      </c>
      <c r="BK184" s="0" t="n">
        <f aca="false">BJ184-MOD(BJ184,100)</f>
        <v>16000</v>
      </c>
      <c r="BL184" s="0" t="str">
        <f aca="false">VLOOKUP(BJ184-MOD(BJ184,100),$BF$2:$BH$500,2,0)</f>
        <v>びわ湖放送</v>
      </c>
      <c r="BM184" s="0" t="str">
        <f aca="false">IF(VLOOKUP(BK184,$BF$2:$BH$500,3,0)=1,BL184,IF(MOD(BJ184,100)=1,LEFT(BL184,SEARCH("|",BL184)-1),IF(MOD(BJ184,100)=VLOOKUP(BK184,$BF$2:$BH$500,3,0),MID(BL184,IF(MOD(BJ184,100)=2,SEARCH(BM183&amp;"|",BL184),SEARCH("|"&amp;BM183&amp;"|",BL184)+1)+LEN(BM183)+1,50),LEFT(MID(BL184,SEARCH(BM183,BL184)+LEN(BM183)+1,50),SEARCH("|",MID(BL184,SEARCH(BM183,BL184)+LEN(BM183)+1,50))-1))))</f>
        <v>びわ湖放送</v>
      </c>
      <c r="BN184" s="0" t="str">
        <f aca="false">VLOOKUP(BL184,放送局一覧!$B$2:$C$477,2,0)</f>
        <v>びわ湖放送</v>
      </c>
    </row>
    <row r="185" customFormat="false" ht="13.5" hidden="false" customHeight="false" outlineLevel="0" collapsed="false">
      <c r="A185" s="0" t="str">
        <f aca="false">IF(J185="","",IF(E185=E184,A184+100,ROUNDDOWN(MAX($A$1:A184)+1000,-3)))</f>
        <v/>
      </c>
      <c r="B185" s="0" t="str">
        <f aca="false">IF(O185="","",MAX($A$2:A185)+COUNTIF($E$2:$E185,E185))</f>
        <v/>
      </c>
      <c r="C185" s="21" t="str">
        <f aca="true">IF(A185="","",IF(ISERROR(SEARCH("(*)",元!A185)),IF(CELL("format",元!A185)="D3",IF(元!A185=0,IF(E185=E184,C184,""),元!A185),"未定"),VALUE(SUBSTITUTE(元!A185,"(*)",""))))</f>
        <v/>
      </c>
      <c r="D185" s="17" t="str">
        <f aca="true">IF(A185="","",IF(AND(LEN(元!A185)=LENB(元!A185),CELL("format",C185)="D3"),TEXT(SUBSTITUTE(C185,"(*)",""),"mm/dd"),"未定"))</f>
        <v/>
      </c>
      <c r="E185" s="17" t="str">
        <f aca="false">IF(元!B185=0,IF(元!E185="","",E184),元!B185)</f>
        <v/>
      </c>
      <c r="F185" s="17" t="str">
        <f aca="false">IF(E185="","",IF(COUNTIF($E$1:E185,E185)=1,SUBSTITUTE(IF(ISERROR(SEARCH("系*ネット",元!C185)),元!C185,LEFT(元!C185,SEARCH("系*ネット",元!C185)))," ほか",""),F184))</f>
        <v/>
      </c>
      <c r="G185" s="22" t="str">
        <f aca="false">IF(LEN(F185)-LEN(SUBSTITUTE(F185," / ","aa"))+1&gt;=COUNTIF($E$1:$E185,E185),COUNTIF($E$1:$E185,E185),"")</f>
        <v/>
      </c>
      <c r="H185" s="22" t="str">
        <f aca="false">IF(OR(G185&lt;1,G185=""),"",SEARCH("@@@",SUBSTITUTE(F185&amp;" / "," / ","@@@",G185))-IF(G185=1,1,SEARCH("@@@",SUBSTITUTE(F185&amp;" / "," / ","@@@",G185-1))+3))</f>
        <v/>
      </c>
      <c r="I185" s="22" t="str">
        <f aca="false">IF(OR(ISERROR(SEARCH(" / ",F185)),G185=""),"",IF(G185=1,1,SEARCH("@@@",SUBSTITUTE(F185&amp;" / "," / ","@@@",G185-1))+3))</f>
        <v/>
      </c>
      <c r="J185" s="5" t="str">
        <f aca="false">IF(AND(NOT(G185=""),I185=""),"◆"&amp;F185,IF(G185="","","◆"&amp;MID(F185,I185,H185)))</f>
        <v/>
      </c>
      <c r="K185" s="0" t="str">
        <f aca="false">IF(J185="","",LEFT(元!D185,1))</f>
        <v/>
      </c>
      <c r="L185" s="0" t="str">
        <f aca="false">IF(AND(ISERROR(SEARCH("未定",D185&amp;元!$D185)),NOT(A185="")),TEXT(TEXT(IF(OR(AND(MONTH(VALUE(D185))&gt;=10,$M$1=-1),AND(MONTH(VALUE(D185))&lt;=3,$M$1=1)),$L$1,$K$1)&amp;"/"&amp;D185,"yyyy/m/dd")&amp;" "&amp;IF(E185=E184,TEXT(L184,"hh:mm"),IF(LEN(元!$D185)&gt;5,RIGHT(元!$D185,5),"")),"yyyy/mm/dd hh:mm"),IF(J185="","","未定"))</f>
        <v/>
      </c>
      <c r="M185" s="0" t="str">
        <f aca="false">IF(E185="","",IF(ISERROR(SEARCH("◆初回のみ",元!E185)),IF(ISERROR(SEARCH("◆",元!E185)),元!E185,MID(元!E185,SEARCH("◆",元!E185)+1,50)),LEFT(元!E185,SEARCH("◆初回のみ",元!E185)-1)&amp;" : "&amp;TEXT(D185,"mm/dd")&amp;" "&amp;RIGHT(元!E185,6)))</f>
        <v/>
      </c>
      <c r="N185" s="5" t="str">
        <f aca="false">IF(ISERROR(SEARCH(" : ",M185)),"",IF(SEARCH(" : ",M185)&gt;1,LEFT(M185,SEARCH(" : ",M185)-1),""))</f>
        <v/>
      </c>
      <c r="O185" s="0" t="str">
        <f aca="false">IF(ISERROR(MATCH(N185,$BM$2:$BM$500,0)),"",IF(ISERROR(SEARCH("◆",元!E185)),"◆"&amp;N185,IF(ISERROR(SEARCH("初回のみ",元!E185)),IF(ISERROR(SEARCH("特番",元!E185)),IF(ISERROR(SEARCH("先行",元!E185)),"注◆","先行◆"),"特番◆"),"初回◆")&amp;N185))</f>
        <v/>
      </c>
      <c r="P185" s="0" t="str">
        <f aca="false">IF(ISERROR(VALUE(MID(M185,SEARCH(" : ",M185)+3,5))),IF(O185="","","未定"),TEXT(IF(OR(AND($M$1=-1,VALUE(MID(M185,SEARCH(" : ",M185)+3,2))&gt;=10),AND($M$1=1,VALUE(MID(M185,SEARCH(" : ",M185)+3,2))&lt;=3)),$L$1&amp;"/","")&amp;MID(M185,SEARCH(" : ",M185)+3,5)&amp;" "&amp;IF(LEN(M185)-LEN(SUBSTITUTE(M185,":",""))&gt;=2,MID(M185,SEARCH(":",M185,(SEARCH(":",M185)+1))-2,5),""),"yyyy/mm/dd hh:mm"))</f>
        <v/>
      </c>
      <c r="Q185" s="0" t="str">
        <f aca="false">IF(MAX(Q$1:Q184)&gt;=MAX($A$2:$A$1000),IF(ISERROR(SMALL($B$2:$B$1000,ROW(A184)-MATCH(MAX($A$2:$A$1000),$Q$1:$Q184,0)+1)),"",SMALL($B$2:$B$1000,ROW(A184)-MATCH(MAX($A$2:$A$1000),$Q$1:$Q184,0)+1)),SMALL($A$1:$A$1000,ROW()))</f>
        <v/>
      </c>
      <c r="R185" s="0" t="str">
        <f aca="false">IF(Q185="","",SMALL($Q$2:$Q$1000,ROW(A184)))</f>
        <v/>
      </c>
      <c r="S185" s="0" t="str">
        <f aca="false">IF(ISERROR(MATCH(MID($X185,SEARCH("◆",$X185)+1,50),$BM$2:$BM$500,0)),"",MID($X185,SEARCH("◆",$X185)+1,50))</f>
        <v/>
      </c>
      <c r="T185" s="0" t="str">
        <f aca="true">IF($S185="","",IF(OR(IF(ISERROR(MATCH(S185,放送局一覧!$C$2:$C$477,0)),"",VLOOKUP(S185,放送局一覧!$C$2:$D$477,2,0))="○",VLOOKUP(INDEX($BL$1:$BL683,MATCH(S185,$BM$1:$BM$500,0)),放送局一覧!$B$2:$D$477,3,0)="○"),IF(Y185="未定",TODAY()+365,VALUE(Y185)),""))</f>
        <v/>
      </c>
      <c r="U185" s="0" t="str">
        <f aca="false">IF(T185="","",RANK(T185,$T$2:$T$1000,ROW(A184)))</f>
        <v/>
      </c>
      <c r="V185" s="0" t="str">
        <f aca="false">IF(T185="","",IF(VLOOKUP(W185,番組一覧!$C$3:$E$100,3,0)="○",U185,""))</f>
        <v/>
      </c>
      <c r="W185" s="0" t="str">
        <f aca="false">IF($R185="","",IF(MOD($R185,100)=0,VLOOKUP($R185,$A$2:$L$1000,COLUMN(E185),0),VLOOKUP($R185,$B$2:$P$1000,COLUMN(D185),0)))</f>
        <v/>
      </c>
      <c r="X185" s="0" t="str">
        <f aca="false">IF($R185="","",IF(MOD($R185,100)=0,VLOOKUP($R185,$A$2:$L$1000,COLUMN(J185),0),VLOOKUP($R185,$B$2:$P$1000,COLUMN(N185),0)))</f>
        <v/>
      </c>
      <c r="Y185" s="0" t="str">
        <f aca="false">IF($R185="","",IF(MOD($R185,100)=0,VLOOKUP($R185,$A$2:$L$1000,COLUMN(L185),0),VLOOKUP($R185,$B$2:$P$1000,COLUMN(O185),0)))</f>
        <v/>
      </c>
      <c r="Z185" s="0" t="str">
        <f aca="false">IF(ISERROR(SMALL($V$2:$V$1000,ROW(A184))),"",SMALL($V$2:$V$1000,ROW(A184)))</f>
        <v/>
      </c>
      <c r="AA185" s="0" t="str">
        <f aca="true">IF(Z185="","",IF(COUNTIF($Z$2:$Z185,Z185)&gt;1,AA184+MATCH(Z185,OFFSET($V$2:$V1183,AA184,0),0),MATCH(Z185,$V$2:$V1183,0)))</f>
        <v/>
      </c>
      <c r="AB185" s="0" t="str">
        <f aca="false">IF($AA185="","",INDEX(W$2:W$1000,$AA185))</f>
        <v/>
      </c>
      <c r="AC185" s="0" t="str">
        <f aca="false">IF($AA185="","",IF(LEFT(INDEX(X$2:X$1000,$AA185),1)="◆",VLOOKUP(MID(INDEX(X$2:X$1000,$AA185),2,100),$BM$2:$BN$500,IF(ISERROR(MATCH(MID(INDEX(X$2:X$1000,$AA185),2,100),$BL$2:$BL$500,0)),2,IF(VLOOKUP(MID(INDEX(X$2:X$1000,$AA185),2,100),放送局一覧!$B$2:$D$511,3,0)="○",1,2)),0),INDEX(X$2:X$1000,$AA185)))</f>
        <v/>
      </c>
      <c r="AD185" s="0" t="str">
        <f aca="false">IF($AA185="","",INDEX(Y$2:Y$1000,$AA185))</f>
        <v/>
      </c>
      <c r="AE185" s="0" t="str">
        <f aca="false">IF(AD185="","",IF(AD185="未定",10,WEEKDAY(VALUE(AD185))+VALUE(TEXT(VALUE(AD185),"hh:mm"))))</f>
        <v/>
      </c>
      <c r="AF185" s="0" t="str">
        <f aca="false">IF(AE185="","",SMALL($AE$2:$AE$1000,ROW(A184)))</f>
        <v/>
      </c>
      <c r="AG185" s="0" t="str">
        <f aca="true">IF(AF185="","",IF(COUNTIF($AF$2:$AF185,AF185)&gt;1,AG184+MATCH(AF185,OFFSET($AE$2:$AE$1000,AG184,0),0),MATCH(AF185,$AE$2:$AE$1000,0)))</f>
        <v/>
      </c>
      <c r="AH185" s="0" t="str">
        <f aca="false">IF(AG185="","",IF(INDEX(AD$2:AD$1000,$AG185)="未定","未定",TEXT(VALUE(INDEX(AD$2:AD$1000,$AG185)),"aaa")))</f>
        <v/>
      </c>
      <c r="AI185" s="0" t="str">
        <f aca="false">IF(AG185="","",IF(INDEX(AD$2:AD$1000,$AG185)="未定","未定",TEXT(VALUE(INDEX(AD$2:AD$1000,$AG185)),"hh:mm")))</f>
        <v/>
      </c>
      <c r="AJ185" s="0" t="str">
        <f aca="false">IF($AG185="","",INDEX(AC$2:AC$1000,$AG185))</f>
        <v/>
      </c>
      <c r="AK185" s="0" t="str">
        <f aca="false">IF($AG185="","",INDEX(AB$2:AB$1000,$AG185))</f>
        <v/>
      </c>
      <c r="AL185" s="0" t="str">
        <f aca="false">IF(ISERROR(SMALL($U$2:$U$1000,ROW(Q184))),"",SMALL($U$2:$U$1000,ROW(Q184)))</f>
        <v/>
      </c>
      <c r="AM185" s="0" t="str">
        <f aca="true">IF(AL185="","",IF(COUNTIF($AL$2:$AL185,AL185)&gt;1,AM184+MATCH(AL185,OFFSET($U$2:$U1183,AM184,0),0),MATCH(AL185,$U$2:$U1183,0)))</f>
        <v/>
      </c>
      <c r="AN185" s="0" t="str">
        <f aca="false">IF($AM185="","",INDEX(W$2:W$1000,$AM185))</f>
        <v/>
      </c>
      <c r="BF185" s="0" t="n">
        <f aca="false">IF(BG185="","",ROW()*100)</f>
        <v>18500</v>
      </c>
      <c r="BG185" s="0" t="str">
        <f aca="false">IF(放送局一覧!B185="","",放送局一覧!B185)</f>
        <v>テレビ朝日系|ABC・テレビ朝日系</v>
      </c>
      <c r="BH185" s="0" t="n">
        <f aca="false">IF(BG185="","",LEN(BG185)-LEN(SUBSTITUTE(BG185,"|",""))+1)</f>
        <v>2</v>
      </c>
      <c r="BI185" s="0" t="str">
        <f aca="false">IF(ISERROR(SMALL($BF$2:$BF$500,ROW(A184))),"",SMALL($BF$2:$BF$500,ROW(A184)))</f>
        <v/>
      </c>
      <c r="BJ185" s="0" t="n">
        <f aca="false">IF(BJ184-MOD(BJ184,100)+VLOOKUP(BJ184-MOD(BJ184,100),$BF$2:$BH$500,3,0)&gt;=BJ184+1,BJ184+1,SMALL($BI$2:$BI$500,RANK(BJ184-MOD(BJ184,100),$BI$2:$BI$500,1)+1)+1)</f>
        <v>16101</v>
      </c>
      <c r="BK185" s="0" t="n">
        <f aca="false">BJ185-MOD(BJ185,100)</f>
        <v>16100</v>
      </c>
      <c r="BL185" s="0" t="str">
        <f aca="false">VLOOKUP(BJ185-MOD(BJ185,100),$BF$2:$BH$500,2,0)</f>
        <v>サンテレビ|サンテレビ特番</v>
      </c>
      <c r="BM185" s="0" t="str">
        <f aca="false">IF(VLOOKUP(BK185,$BF$2:$BH$500,3,0)=1,BL185,IF(MOD(BJ185,100)=1,LEFT(BL185,SEARCH("|",BL185)-1),IF(MOD(BJ185,100)=VLOOKUP(BK185,$BF$2:$BH$500,3,0),MID(BL185,IF(MOD(BJ185,100)=2,SEARCH(BM184&amp;"|",BL185),SEARCH("|"&amp;BM184&amp;"|",BL185)+1)+LEN(BM184)+1,50),LEFT(MID(BL185,SEARCH(BM184,BL185)+LEN(BM184)+1,50),SEARCH("|",MID(BL185,SEARCH(BM184,BL185)+LEN(BM184)+1,50))-1))))</f>
        <v>サンテレビ</v>
      </c>
      <c r="BN185" s="0" t="str">
        <f aca="false">VLOOKUP(BL185,放送局一覧!$B$2:$C$477,2,0)</f>
        <v>サンテレビ</v>
      </c>
    </row>
    <row r="186" customFormat="false" ht="13.5" hidden="false" customHeight="false" outlineLevel="0" collapsed="false">
      <c r="A186" s="0" t="str">
        <f aca="false">IF(J186="","",IF(E186=E185,A185+100,ROUNDDOWN(MAX($A$1:A185)+1000,-3)))</f>
        <v/>
      </c>
      <c r="B186" s="0" t="str">
        <f aca="false">IF(O186="","",MAX($A$2:A186)+COUNTIF($E$2:$E186,E186))</f>
        <v/>
      </c>
      <c r="C186" s="21" t="str">
        <f aca="true">IF(A186="","",IF(ISERROR(SEARCH("(*)",元!A186)),IF(CELL("format",元!A186)="D3",IF(元!A186=0,IF(E186=E185,C185,""),元!A186),"未定"),VALUE(SUBSTITUTE(元!A186,"(*)",""))))</f>
        <v/>
      </c>
      <c r="D186" s="17" t="str">
        <f aca="true">IF(A186="","",IF(AND(LEN(元!A186)=LENB(元!A186),CELL("format",C186)="D3"),TEXT(SUBSTITUTE(C186,"(*)",""),"mm/dd"),"未定"))</f>
        <v/>
      </c>
      <c r="E186" s="17" t="str">
        <f aca="false">IF(元!B186=0,IF(元!E186="","",E185),元!B186)</f>
        <v/>
      </c>
      <c r="F186" s="17" t="str">
        <f aca="false">IF(E186="","",IF(COUNTIF($E$1:E186,E186)=1,SUBSTITUTE(IF(ISERROR(SEARCH("系*ネット",元!C186)),元!C186,LEFT(元!C186,SEARCH("系*ネット",元!C186)))," ほか",""),F185))</f>
        <v/>
      </c>
      <c r="G186" s="22" t="str">
        <f aca="false">IF(LEN(F186)-LEN(SUBSTITUTE(F186," / ","aa"))+1&gt;=COUNTIF($E$1:$E186,E186),COUNTIF($E$1:$E186,E186),"")</f>
        <v/>
      </c>
      <c r="H186" s="22" t="str">
        <f aca="false">IF(OR(G186&lt;1,G186=""),"",SEARCH("@@@",SUBSTITUTE(F186&amp;" / "," / ","@@@",G186))-IF(G186=1,1,SEARCH("@@@",SUBSTITUTE(F186&amp;" / "," / ","@@@",G186-1))+3))</f>
        <v/>
      </c>
      <c r="I186" s="22" t="str">
        <f aca="false">IF(OR(ISERROR(SEARCH(" / ",F186)),G186=""),"",IF(G186=1,1,SEARCH("@@@",SUBSTITUTE(F186&amp;" / "," / ","@@@",G186-1))+3))</f>
        <v/>
      </c>
      <c r="J186" s="5" t="str">
        <f aca="false">IF(AND(NOT(G186=""),I186=""),"◆"&amp;F186,IF(G186="","","◆"&amp;MID(F186,I186,H186)))</f>
        <v/>
      </c>
      <c r="K186" s="0" t="str">
        <f aca="false">IF(J186="","",LEFT(元!D186,1))</f>
        <v/>
      </c>
      <c r="L186" s="0" t="str">
        <f aca="false">IF(AND(ISERROR(SEARCH("未定",D186&amp;元!$D186)),NOT(A186="")),TEXT(TEXT(IF(OR(AND(MONTH(VALUE(D186))&gt;=10,$M$1=-1),AND(MONTH(VALUE(D186))&lt;=3,$M$1=1)),$L$1,$K$1)&amp;"/"&amp;D186,"yyyy/m/dd")&amp;" "&amp;IF(E186=E185,TEXT(L185,"hh:mm"),IF(LEN(元!$D186)&gt;5,RIGHT(元!$D186,5),"")),"yyyy/mm/dd hh:mm"),IF(J186="","","未定"))</f>
        <v/>
      </c>
      <c r="M186" s="0" t="str">
        <f aca="false">IF(E186="","",IF(ISERROR(SEARCH("◆初回のみ",元!E186)),IF(ISERROR(SEARCH("◆",元!E186)),元!E186,MID(元!E186,SEARCH("◆",元!E186)+1,50)),LEFT(元!E186,SEARCH("◆初回のみ",元!E186)-1)&amp;" : "&amp;TEXT(D186,"mm/dd")&amp;" "&amp;RIGHT(元!E186,6)))</f>
        <v/>
      </c>
      <c r="N186" s="5" t="str">
        <f aca="false">IF(ISERROR(SEARCH(" : ",M186)),"",IF(SEARCH(" : ",M186)&gt;1,LEFT(M186,SEARCH(" : ",M186)-1),""))</f>
        <v/>
      </c>
      <c r="O186" s="0" t="str">
        <f aca="false">IF(ISERROR(MATCH(N186,$BM$2:$BM$500,0)),"",IF(ISERROR(SEARCH("◆",元!E186)),"◆"&amp;N186,IF(ISERROR(SEARCH("初回のみ",元!E186)),IF(ISERROR(SEARCH("特番",元!E186)),IF(ISERROR(SEARCH("先行",元!E186)),"注◆","先行◆"),"特番◆"),"初回◆")&amp;N186))</f>
        <v/>
      </c>
      <c r="P186" s="0" t="str">
        <f aca="false">IF(ISERROR(VALUE(MID(M186,SEARCH(" : ",M186)+3,5))),IF(O186="","","未定"),TEXT(IF(OR(AND($M$1=-1,VALUE(MID(M186,SEARCH(" : ",M186)+3,2))&gt;=10),AND($M$1=1,VALUE(MID(M186,SEARCH(" : ",M186)+3,2))&lt;=3)),$L$1&amp;"/","")&amp;MID(M186,SEARCH(" : ",M186)+3,5)&amp;" "&amp;IF(LEN(M186)-LEN(SUBSTITUTE(M186,":",""))&gt;=2,MID(M186,SEARCH(":",M186,(SEARCH(":",M186)+1))-2,5),""),"yyyy/mm/dd hh:mm"))</f>
        <v/>
      </c>
      <c r="Q186" s="0" t="str">
        <f aca="false">IF(MAX(Q$1:Q185)&gt;=MAX($A$2:$A$1000),IF(ISERROR(SMALL($B$2:$B$1000,ROW(A185)-MATCH(MAX($A$2:$A$1000),$Q$1:$Q185,0)+1)),"",SMALL($B$2:$B$1000,ROW(A185)-MATCH(MAX($A$2:$A$1000),$Q$1:$Q185,0)+1)),SMALL($A$1:$A$1000,ROW()))</f>
        <v/>
      </c>
      <c r="R186" s="0" t="str">
        <f aca="false">IF(Q186="","",SMALL($Q$2:$Q$1000,ROW(A185)))</f>
        <v/>
      </c>
      <c r="S186" s="0" t="str">
        <f aca="false">IF(ISERROR(MATCH(MID($X186,SEARCH("◆",$X186)+1,50),$BM$2:$BM$500,0)),"",MID($X186,SEARCH("◆",$X186)+1,50))</f>
        <v/>
      </c>
      <c r="T186" s="0" t="str">
        <f aca="true">IF($S186="","",IF(OR(IF(ISERROR(MATCH(S186,放送局一覧!$C$2:$C$477,0)),"",VLOOKUP(S186,放送局一覧!$C$2:$D$477,2,0))="○",VLOOKUP(INDEX($BL$1:$BL684,MATCH(S186,$BM$1:$BM$500,0)),放送局一覧!$B$2:$D$477,3,0)="○"),IF(Y186="未定",TODAY()+365,VALUE(Y186)),""))</f>
        <v/>
      </c>
      <c r="U186" s="0" t="str">
        <f aca="false">IF(T186="","",RANK(T186,$T$2:$T$1000,ROW(A185)))</f>
        <v/>
      </c>
      <c r="V186" s="0" t="str">
        <f aca="false">IF(T186="","",IF(VLOOKUP(W186,番組一覧!$C$3:$E$100,3,0)="○",U186,""))</f>
        <v/>
      </c>
      <c r="W186" s="0" t="str">
        <f aca="false">IF($R186="","",IF(MOD($R186,100)=0,VLOOKUP($R186,$A$2:$L$1000,COLUMN(E186),0),VLOOKUP($R186,$B$2:$P$1000,COLUMN(D186),0)))</f>
        <v/>
      </c>
      <c r="X186" s="0" t="str">
        <f aca="false">IF($R186="","",IF(MOD($R186,100)=0,VLOOKUP($R186,$A$2:$L$1000,COLUMN(J186),0),VLOOKUP($R186,$B$2:$P$1000,COLUMN(N186),0)))</f>
        <v/>
      </c>
      <c r="Y186" s="0" t="str">
        <f aca="false">IF($R186="","",IF(MOD($R186,100)=0,VLOOKUP($R186,$A$2:$L$1000,COLUMN(L186),0),VLOOKUP($R186,$B$2:$P$1000,COLUMN(O186),0)))</f>
        <v/>
      </c>
      <c r="Z186" s="0" t="str">
        <f aca="false">IF(ISERROR(SMALL($V$2:$V$1000,ROW(A185))),"",SMALL($V$2:$V$1000,ROW(A185)))</f>
        <v/>
      </c>
      <c r="AA186" s="0" t="str">
        <f aca="true">IF(Z186="","",IF(COUNTIF($Z$2:$Z186,Z186)&gt;1,AA185+MATCH(Z186,OFFSET($V$2:$V1184,AA185,0),0),MATCH(Z186,$V$2:$V1184,0)))</f>
        <v/>
      </c>
      <c r="AB186" s="0" t="str">
        <f aca="false">IF($AA186="","",INDEX(W$2:W$1000,$AA186))</f>
        <v/>
      </c>
      <c r="AC186" s="0" t="str">
        <f aca="false">IF($AA186="","",IF(LEFT(INDEX(X$2:X$1000,$AA186),1)="◆",VLOOKUP(MID(INDEX(X$2:X$1000,$AA186),2,100),$BM$2:$BN$500,IF(ISERROR(MATCH(MID(INDEX(X$2:X$1000,$AA186),2,100),$BL$2:$BL$500,0)),2,IF(VLOOKUP(MID(INDEX(X$2:X$1000,$AA186),2,100),放送局一覧!$B$2:$D$511,3,0)="○",1,2)),0),INDEX(X$2:X$1000,$AA186)))</f>
        <v/>
      </c>
      <c r="AD186" s="0" t="str">
        <f aca="false">IF($AA186="","",INDEX(Y$2:Y$1000,$AA186))</f>
        <v/>
      </c>
      <c r="AE186" s="0" t="str">
        <f aca="false">IF(AD186="","",IF(AD186="未定",10,WEEKDAY(VALUE(AD186))+VALUE(TEXT(VALUE(AD186),"hh:mm"))))</f>
        <v/>
      </c>
      <c r="AF186" s="0" t="str">
        <f aca="false">IF(AE186="","",SMALL($AE$2:$AE$1000,ROW(A185)))</f>
        <v/>
      </c>
      <c r="AG186" s="0" t="str">
        <f aca="true">IF(AF186="","",IF(COUNTIF($AF$2:$AF186,AF186)&gt;1,AG185+MATCH(AF186,OFFSET($AE$2:$AE$1000,AG185,0),0),MATCH(AF186,$AE$2:$AE$1000,0)))</f>
        <v/>
      </c>
      <c r="AH186" s="0" t="str">
        <f aca="false">IF(AG186="","",IF(INDEX(AD$2:AD$1000,$AG186)="未定","未定",TEXT(VALUE(INDEX(AD$2:AD$1000,$AG186)),"aaa")))</f>
        <v/>
      </c>
      <c r="AI186" s="0" t="str">
        <f aca="false">IF(AG186="","",IF(INDEX(AD$2:AD$1000,$AG186)="未定","未定",TEXT(VALUE(INDEX(AD$2:AD$1000,$AG186)),"hh:mm")))</f>
        <v/>
      </c>
      <c r="AJ186" s="0" t="str">
        <f aca="false">IF($AG186="","",INDEX(AC$2:AC$1000,$AG186))</f>
        <v/>
      </c>
      <c r="AK186" s="0" t="str">
        <f aca="false">IF($AG186="","",INDEX(AB$2:AB$1000,$AG186))</f>
        <v/>
      </c>
      <c r="AL186" s="0" t="str">
        <f aca="false">IF(ISERROR(SMALL($U$2:$U$1000,ROW(Q185))),"",SMALL($U$2:$U$1000,ROW(Q185)))</f>
        <v/>
      </c>
      <c r="AM186" s="0" t="str">
        <f aca="true">IF(AL186="","",IF(COUNTIF($AL$2:$AL186,AL186)&gt;1,AM185+MATCH(AL186,OFFSET($U$2:$U1184,AM185,0),0),MATCH(AL186,$U$2:$U1184,0)))</f>
        <v/>
      </c>
      <c r="AN186" s="0" t="str">
        <f aca="false">IF($AM186="","",INDEX(W$2:W$1000,$AM186))</f>
        <v/>
      </c>
      <c r="BF186" s="0" t="n">
        <f aca="false">IF(BG186="","",ROW()*100)</f>
        <v>18600</v>
      </c>
      <c r="BG186" s="0" t="str">
        <f aca="false">IF(放送局一覧!B186="","",放送局一覧!B186)</f>
        <v>TBS系</v>
      </c>
      <c r="BH186" s="0" t="n">
        <f aca="false">IF(BG186="","",LEN(BG186)-LEN(SUBSTITUTE(BG186,"|",""))+1)</f>
        <v>1</v>
      </c>
      <c r="BI186" s="0" t="str">
        <f aca="false">IF(ISERROR(SMALL($BF$2:$BF$500,ROW(A185))),"",SMALL($BF$2:$BF$500,ROW(A185)))</f>
        <v/>
      </c>
      <c r="BJ186" s="0" t="n">
        <f aca="false">IF(BJ185-MOD(BJ185,100)+VLOOKUP(BJ185-MOD(BJ185,100),$BF$2:$BH$500,3,0)&gt;=BJ185+1,BJ185+1,SMALL($BI$2:$BI$500,RANK(BJ185-MOD(BJ185,100),$BI$2:$BI$500,1)+1)+1)</f>
        <v>16102</v>
      </c>
      <c r="BK186" s="0" t="n">
        <f aca="false">BJ186-MOD(BJ186,100)</f>
        <v>16100</v>
      </c>
      <c r="BL186" s="0" t="str">
        <f aca="false">VLOOKUP(BJ186-MOD(BJ186,100),$BF$2:$BH$500,2,0)</f>
        <v>サンテレビ|サンテレビ特番</v>
      </c>
      <c r="BM186" s="0" t="str">
        <f aca="false">IF(VLOOKUP(BK186,$BF$2:$BH$500,3,0)=1,BL186,IF(MOD(BJ186,100)=1,LEFT(BL186,SEARCH("|",BL186)-1),IF(MOD(BJ186,100)=VLOOKUP(BK186,$BF$2:$BH$500,3,0),MID(BL186,IF(MOD(BJ186,100)=2,SEARCH(BM185&amp;"|",BL186),SEARCH("|"&amp;BM185&amp;"|",BL186)+1)+LEN(BM185)+1,50),LEFT(MID(BL186,SEARCH(BM185,BL186)+LEN(BM185)+1,50),SEARCH("|",MID(BL186,SEARCH(BM185,BL186)+LEN(BM185)+1,50))-1))))</f>
        <v>サンテレビ特番</v>
      </c>
      <c r="BN186" s="0" t="str">
        <f aca="false">VLOOKUP(BL186,放送局一覧!$B$2:$C$477,2,0)</f>
        <v>サンテレビ</v>
      </c>
    </row>
    <row r="187" customFormat="false" ht="13.5" hidden="false" customHeight="false" outlineLevel="0" collapsed="false">
      <c r="A187" s="0" t="str">
        <f aca="false">IF(J187="","",IF(E187=E186,A186+100,ROUNDDOWN(MAX($A$1:A186)+1000,-3)))</f>
        <v/>
      </c>
      <c r="B187" s="0" t="str">
        <f aca="false">IF(O187="","",MAX($A$2:A187)+COUNTIF($E$2:$E187,E187))</f>
        <v/>
      </c>
      <c r="C187" s="21" t="str">
        <f aca="true">IF(A187="","",IF(ISERROR(SEARCH("(*)",元!A187)),IF(CELL("format",元!A187)="D3",IF(元!A187=0,IF(E187=E186,C186,""),元!A187),"未定"),VALUE(SUBSTITUTE(元!A187,"(*)",""))))</f>
        <v/>
      </c>
      <c r="D187" s="17" t="str">
        <f aca="true">IF(A187="","",IF(AND(LEN(元!A187)=LENB(元!A187),CELL("format",C187)="D3"),TEXT(SUBSTITUTE(C187,"(*)",""),"mm/dd"),"未定"))</f>
        <v/>
      </c>
      <c r="E187" s="17" t="str">
        <f aca="false">IF(元!B187=0,IF(元!E187="","",E186),元!B187)</f>
        <v/>
      </c>
      <c r="F187" s="17" t="str">
        <f aca="false">IF(E187="","",IF(COUNTIF($E$1:E187,E187)=1,SUBSTITUTE(IF(ISERROR(SEARCH("系*ネット",元!C187)),元!C187,LEFT(元!C187,SEARCH("系*ネット",元!C187)))," ほか",""),F186))</f>
        <v/>
      </c>
      <c r="G187" s="22" t="str">
        <f aca="false">IF(LEN(F187)-LEN(SUBSTITUTE(F187," / ","aa"))+1&gt;=COUNTIF($E$1:$E187,E187),COUNTIF($E$1:$E187,E187),"")</f>
        <v/>
      </c>
      <c r="H187" s="22" t="str">
        <f aca="false">IF(OR(G187&lt;1,G187=""),"",SEARCH("@@@",SUBSTITUTE(F187&amp;" / "," / ","@@@",G187))-IF(G187=1,1,SEARCH("@@@",SUBSTITUTE(F187&amp;" / "," / ","@@@",G187-1))+3))</f>
        <v/>
      </c>
      <c r="I187" s="22" t="str">
        <f aca="false">IF(OR(ISERROR(SEARCH(" / ",F187)),G187=""),"",IF(G187=1,1,SEARCH("@@@",SUBSTITUTE(F187&amp;" / "," / ","@@@",G187-1))+3))</f>
        <v/>
      </c>
      <c r="J187" s="5" t="str">
        <f aca="false">IF(AND(NOT(G187=""),I187=""),"◆"&amp;F187,IF(G187="","","◆"&amp;MID(F187,I187,H187)))</f>
        <v/>
      </c>
      <c r="K187" s="0" t="str">
        <f aca="false">IF(J187="","",LEFT(元!D187,1))</f>
        <v/>
      </c>
      <c r="L187" s="0" t="str">
        <f aca="false">IF(AND(ISERROR(SEARCH("未定",D187&amp;元!$D187)),NOT(A187="")),TEXT(TEXT(IF(OR(AND(MONTH(VALUE(D187))&gt;=10,$M$1=-1),AND(MONTH(VALUE(D187))&lt;=3,$M$1=1)),$L$1,$K$1)&amp;"/"&amp;D187,"yyyy/m/dd")&amp;" "&amp;IF(E187=E186,TEXT(L186,"hh:mm"),IF(LEN(元!$D187)&gt;5,RIGHT(元!$D187,5),"")),"yyyy/mm/dd hh:mm"),IF(J187="","","未定"))</f>
        <v/>
      </c>
      <c r="M187" s="0" t="str">
        <f aca="false">IF(E187="","",IF(ISERROR(SEARCH("◆初回のみ",元!E187)),IF(ISERROR(SEARCH("◆",元!E187)),元!E187,MID(元!E187,SEARCH("◆",元!E187)+1,50)),LEFT(元!E187,SEARCH("◆初回のみ",元!E187)-1)&amp;" : "&amp;TEXT(D187,"mm/dd")&amp;" "&amp;RIGHT(元!E187,6)))</f>
        <v/>
      </c>
      <c r="N187" s="5" t="str">
        <f aca="false">IF(ISERROR(SEARCH(" : ",M187)),"",IF(SEARCH(" : ",M187)&gt;1,LEFT(M187,SEARCH(" : ",M187)-1),""))</f>
        <v/>
      </c>
      <c r="O187" s="0" t="str">
        <f aca="false">IF(ISERROR(MATCH(N187,$BM$2:$BM$500,0)),"",IF(ISERROR(SEARCH("◆",元!E187)),"◆"&amp;N187,IF(ISERROR(SEARCH("初回のみ",元!E187)),IF(ISERROR(SEARCH("特番",元!E187)),IF(ISERROR(SEARCH("先行",元!E187)),"注◆","先行◆"),"特番◆"),"初回◆")&amp;N187))</f>
        <v/>
      </c>
      <c r="P187" s="0" t="str">
        <f aca="false">IF(ISERROR(VALUE(MID(M187,SEARCH(" : ",M187)+3,5))),IF(O187="","","未定"),TEXT(IF(OR(AND($M$1=-1,VALUE(MID(M187,SEARCH(" : ",M187)+3,2))&gt;=10),AND($M$1=1,VALUE(MID(M187,SEARCH(" : ",M187)+3,2))&lt;=3)),$L$1&amp;"/","")&amp;MID(M187,SEARCH(" : ",M187)+3,5)&amp;" "&amp;IF(LEN(M187)-LEN(SUBSTITUTE(M187,":",""))&gt;=2,MID(M187,SEARCH(":",M187,(SEARCH(":",M187)+1))-2,5),""),"yyyy/mm/dd hh:mm"))</f>
        <v/>
      </c>
      <c r="Q187" s="0" t="str">
        <f aca="false">IF(MAX(Q$1:Q186)&gt;=MAX($A$2:$A$1000),IF(ISERROR(SMALL($B$2:$B$1000,ROW(A186)-MATCH(MAX($A$2:$A$1000),$Q$1:$Q186,0)+1)),"",SMALL($B$2:$B$1000,ROW(A186)-MATCH(MAX($A$2:$A$1000),$Q$1:$Q186,0)+1)),SMALL($A$1:$A$1000,ROW()))</f>
        <v/>
      </c>
      <c r="R187" s="0" t="str">
        <f aca="false">IF(Q187="","",SMALL($Q$2:$Q$1000,ROW(A186)))</f>
        <v/>
      </c>
      <c r="S187" s="0" t="str">
        <f aca="false">IF(ISERROR(MATCH(MID($X187,SEARCH("◆",$X187)+1,50),$BM$2:$BM$500,0)),"",MID($X187,SEARCH("◆",$X187)+1,50))</f>
        <v/>
      </c>
      <c r="T187" s="0" t="str">
        <f aca="true">IF($S187="","",IF(OR(IF(ISERROR(MATCH(S187,放送局一覧!$C$2:$C$477,0)),"",VLOOKUP(S187,放送局一覧!$C$2:$D$477,2,0))="○",VLOOKUP(INDEX($BL$1:$BL685,MATCH(S187,$BM$1:$BM$500,0)),放送局一覧!$B$2:$D$477,3,0)="○"),IF(Y187="未定",TODAY()+365,VALUE(Y187)),""))</f>
        <v/>
      </c>
      <c r="U187" s="0" t="str">
        <f aca="false">IF(T187="","",RANK(T187,$T$2:$T$1000,ROW(A186)))</f>
        <v/>
      </c>
      <c r="V187" s="0" t="str">
        <f aca="false">IF(T187="","",IF(VLOOKUP(W187,番組一覧!$C$3:$E$100,3,0)="○",U187,""))</f>
        <v/>
      </c>
      <c r="W187" s="0" t="str">
        <f aca="false">IF($R187="","",IF(MOD($R187,100)=0,VLOOKUP($R187,$A$2:$L$1000,COLUMN(E187),0),VLOOKUP($R187,$B$2:$P$1000,COLUMN(D187),0)))</f>
        <v/>
      </c>
      <c r="X187" s="0" t="str">
        <f aca="false">IF($R187="","",IF(MOD($R187,100)=0,VLOOKUP($R187,$A$2:$L$1000,COLUMN(J187),0),VLOOKUP($R187,$B$2:$P$1000,COLUMN(N187),0)))</f>
        <v/>
      </c>
      <c r="Y187" s="0" t="str">
        <f aca="false">IF($R187="","",IF(MOD($R187,100)=0,VLOOKUP($R187,$A$2:$L$1000,COLUMN(L187),0),VLOOKUP($R187,$B$2:$P$1000,COLUMN(O187),0)))</f>
        <v/>
      </c>
      <c r="Z187" s="0" t="str">
        <f aca="false">IF(ISERROR(SMALL($V$2:$V$1000,ROW(A186))),"",SMALL($V$2:$V$1000,ROW(A186)))</f>
        <v/>
      </c>
      <c r="AA187" s="0" t="str">
        <f aca="true">IF(Z187="","",IF(COUNTIF($Z$2:$Z187,Z187)&gt;1,AA186+MATCH(Z187,OFFSET($V$2:$V1185,AA186,0),0),MATCH(Z187,$V$2:$V1185,0)))</f>
        <v/>
      </c>
      <c r="AB187" s="0" t="str">
        <f aca="false">IF($AA187="","",INDEX(W$2:W$1000,$AA187))</f>
        <v/>
      </c>
      <c r="AC187" s="0" t="str">
        <f aca="false">IF($AA187="","",IF(LEFT(INDEX(X$2:X$1000,$AA187),1)="◆",VLOOKUP(MID(INDEX(X$2:X$1000,$AA187),2,100),$BM$2:$BN$500,IF(ISERROR(MATCH(MID(INDEX(X$2:X$1000,$AA187),2,100),$BL$2:$BL$500,0)),2,IF(VLOOKUP(MID(INDEX(X$2:X$1000,$AA187),2,100),放送局一覧!$B$2:$D$511,3,0)="○",1,2)),0),INDEX(X$2:X$1000,$AA187)))</f>
        <v/>
      </c>
      <c r="AD187" s="0" t="str">
        <f aca="false">IF($AA187="","",INDEX(Y$2:Y$1000,$AA187))</f>
        <v/>
      </c>
      <c r="AE187" s="0" t="str">
        <f aca="false">IF(AD187="","",IF(AD187="未定",10,WEEKDAY(VALUE(AD187))+VALUE(TEXT(VALUE(AD187),"hh:mm"))))</f>
        <v/>
      </c>
      <c r="AF187" s="0" t="str">
        <f aca="false">IF(AE187="","",SMALL($AE$2:$AE$1000,ROW(A186)))</f>
        <v/>
      </c>
      <c r="AG187" s="0" t="str">
        <f aca="true">IF(AF187="","",IF(COUNTIF($AF$2:$AF187,AF187)&gt;1,AG186+MATCH(AF187,OFFSET($AE$2:$AE$1000,AG186,0),0),MATCH(AF187,$AE$2:$AE$1000,0)))</f>
        <v/>
      </c>
      <c r="AH187" s="0" t="str">
        <f aca="false">IF(AG187="","",IF(INDEX(AD$2:AD$1000,$AG187)="未定","未定",TEXT(VALUE(INDEX(AD$2:AD$1000,$AG187)),"aaa")))</f>
        <v/>
      </c>
      <c r="AI187" s="0" t="str">
        <f aca="false">IF(AG187="","",IF(INDEX(AD$2:AD$1000,$AG187)="未定","未定",TEXT(VALUE(INDEX(AD$2:AD$1000,$AG187)),"hh:mm")))</f>
        <v/>
      </c>
      <c r="AJ187" s="0" t="str">
        <f aca="false">IF($AG187="","",INDEX(AC$2:AC$1000,$AG187))</f>
        <v/>
      </c>
      <c r="AK187" s="0" t="str">
        <f aca="false">IF($AG187="","",INDEX(AB$2:AB$1000,$AG187))</f>
        <v/>
      </c>
      <c r="AL187" s="0" t="str">
        <f aca="false">IF(ISERROR(SMALL($U$2:$U$1000,ROW(Q186))),"",SMALL($U$2:$U$1000,ROW(Q186)))</f>
        <v/>
      </c>
      <c r="AM187" s="0" t="str">
        <f aca="true">IF(AL187="","",IF(COUNTIF($AL$2:$AL187,AL187)&gt;1,AM186+MATCH(AL187,OFFSET($U$2:$U1185,AM186,0),0),MATCH(AL187,$U$2:$U1185,0)))</f>
        <v/>
      </c>
      <c r="AN187" s="0" t="str">
        <f aca="false">IF($AM187="","",INDEX(W$2:W$1000,$AM187))</f>
        <v/>
      </c>
      <c r="BF187" s="0" t="str">
        <f aca="false">IF(BG187="","",ROW()*100)</f>
        <v/>
      </c>
      <c r="BG187" s="0" t="str">
        <f aca="false">IF(放送局一覧!B187="","",放送局一覧!B187)</f>
        <v/>
      </c>
      <c r="BH187" s="0" t="str">
        <f aca="false">IF(BG187="","",LEN(BG187)-LEN(SUBSTITUTE(BG187,"|",""))+1)</f>
        <v/>
      </c>
      <c r="BI187" s="0" t="str">
        <f aca="false">IF(ISERROR(SMALL($BF$2:$BF$500,ROW(A186))),"",SMALL($BF$2:$BF$500,ROW(A186)))</f>
        <v/>
      </c>
      <c r="BJ187" s="0" t="n">
        <f aca="false">IF(BJ186-MOD(BJ186,100)+VLOOKUP(BJ186-MOD(BJ186,100),$BF$2:$BH$500,3,0)&gt;=BJ186+1,BJ186+1,SMALL($BI$2:$BI$500,RANK(BJ186-MOD(BJ186,100),$BI$2:$BI$500,1)+1)+1)</f>
        <v>16201</v>
      </c>
      <c r="BK187" s="0" t="n">
        <f aca="false">BJ187-MOD(BJ187,100)</f>
        <v>16200</v>
      </c>
      <c r="BL187" s="0" t="str">
        <f aca="false">VLOOKUP(BJ187-MOD(BJ187,100),$BF$2:$BH$500,2,0)</f>
        <v>テレビ和歌山</v>
      </c>
      <c r="BM187" s="0" t="str">
        <f aca="false">IF(VLOOKUP(BK187,$BF$2:$BH$500,3,0)=1,BL187,IF(MOD(BJ187,100)=1,LEFT(BL187,SEARCH("|",BL187)-1),IF(MOD(BJ187,100)=VLOOKUP(BK187,$BF$2:$BH$500,3,0),MID(BL187,IF(MOD(BJ187,100)=2,SEARCH(BM186&amp;"|",BL187),SEARCH("|"&amp;BM186&amp;"|",BL187)+1)+LEN(BM186)+1,50),LEFT(MID(BL187,SEARCH(BM186,BL187)+LEN(BM186)+1,50),SEARCH("|",MID(BL187,SEARCH(BM186,BL187)+LEN(BM186)+1,50))-1))))</f>
        <v>テレビ和歌山</v>
      </c>
      <c r="BN187" s="0" t="str">
        <f aca="false">VLOOKUP(BL187,放送局一覧!$B$2:$C$477,2,0)</f>
        <v>テレビ和歌山</v>
      </c>
    </row>
    <row r="188" customFormat="false" ht="13.5" hidden="false" customHeight="false" outlineLevel="0" collapsed="false">
      <c r="A188" s="0" t="str">
        <f aca="false">IF(J188="","",IF(E188=E187,A187+100,ROUNDDOWN(MAX($A$1:A187)+1000,-3)))</f>
        <v/>
      </c>
      <c r="B188" s="0" t="str">
        <f aca="false">IF(O188="","",MAX($A$2:A188)+COUNTIF($E$2:$E188,E188))</f>
        <v/>
      </c>
      <c r="C188" s="21" t="str">
        <f aca="true">IF(A188="","",IF(ISERROR(SEARCH("(*)",元!A188)),IF(CELL("format",元!A188)="D3",IF(元!A188=0,IF(E188=E187,C187,""),元!A188),"未定"),VALUE(SUBSTITUTE(元!A188,"(*)",""))))</f>
        <v/>
      </c>
      <c r="D188" s="17" t="str">
        <f aca="true">IF(A188="","",IF(AND(LEN(元!A188)=LENB(元!A188),CELL("format",C188)="D3"),TEXT(SUBSTITUTE(C188,"(*)",""),"mm/dd"),"未定"))</f>
        <v/>
      </c>
      <c r="E188" s="17" t="str">
        <f aca="false">IF(元!B188=0,IF(元!E188="","",E187),元!B188)</f>
        <v/>
      </c>
      <c r="F188" s="17" t="str">
        <f aca="false">IF(E188="","",IF(COUNTIF($E$1:E188,E188)=1,SUBSTITUTE(IF(ISERROR(SEARCH("系*ネット",元!C188)),元!C188,LEFT(元!C188,SEARCH("系*ネット",元!C188)))," ほか",""),F187))</f>
        <v/>
      </c>
      <c r="G188" s="22" t="str">
        <f aca="false">IF(LEN(F188)-LEN(SUBSTITUTE(F188," / ","aa"))+1&gt;=COUNTIF($E$1:$E188,E188),COUNTIF($E$1:$E188,E188),"")</f>
        <v/>
      </c>
      <c r="H188" s="22" t="str">
        <f aca="false">IF(OR(G188&lt;1,G188=""),"",SEARCH("@@@",SUBSTITUTE(F188&amp;" / "," / ","@@@",G188))-IF(G188=1,1,SEARCH("@@@",SUBSTITUTE(F188&amp;" / "," / ","@@@",G188-1))+3))</f>
        <v/>
      </c>
      <c r="I188" s="22" t="str">
        <f aca="false">IF(OR(ISERROR(SEARCH(" / ",F188)),G188=""),"",IF(G188=1,1,SEARCH("@@@",SUBSTITUTE(F188&amp;" / "," / ","@@@",G188-1))+3))</f>
        <v/>
      </c>
      <c r="J188" s="5" t="str">
        <f aca="false">IF(AND(NOT(G188=""),I188=""),"◆"&amp;F188,IF(G188="","","◆"&amp;MID(F188,I188,H188)))</f>
        <v/>
      </c>
      <c r="K188" s="0" t="str">
        <f aca="false">IF(J188="","",LEFT(元!D188,1))</f>
        <v/>
      </c>
      <c r="L188" s="0" t="str">
        <f aca="false">IF(AND(ISERROR(SEARCH("未定",D188&amp;元!$D188)),NOT(A188="")),TEXT(TEXT(IF(OR(AND(MONTH(VALUE(D188))&gt;=10,$M$1=-1),AND(MONTH(VALUE(D188))&lt;=3,$M$1=1)),$L$1,$K$1)&amp;"/"&amp;D188,"yyyy/m/dd")&amp;" "&amp;IF(E188=E187,TEXT(L187,"hh:mm"),IF(LEN(元!$D188)&gt;5,RIGHT(元!$D188,5),"")),"yyyy/mm/dd hh:mm"),IF(J188="","","未定"))</f>
        <v/>
      </c>
      <c r="M188" s="0" t="str">
        <f aca="false">IF(E188="","",IF(ISERROR(SEARCH("◆初回のみ",元!E188)),IF(ISERROR(SEARCH("◆",元!E188)),元!E188,MID(元!E188,SEARCH("◆",元!E188)+1,50)),LEFT(元!E188,SEARCH("◆初回のみ",元!E188)-1)&amp;" : "&amp;TEXT(D188,"mm/dd")&amp;" "&amp;RIGHT(元!E188,6)))</f>
        <v/>
      </c>
      <c r="N188" s="5" t="str">
        <f aca="false">IF(ISERROR(SEARCH(" : ",M188)),"",IF(SEARCH(" : ",M188)&gt;1,LEFT(M188,SEARCH(" : ",M188)-1),""))</f>
        <v/>
      </c>
      <c r="O188" s="0" t="str">
        <f aca="false">IF(ISERROR(MATCH(N188,$BM$2:$BM$500,0)),"",IF(ISERROR(SEARCH("◆",元!E188)),"◆"&amp;N188,IF(ISERROR(SEARCH("初回のみ",元!E188)),IF(ISERROR(SEARCH("特番",元!E188)),IF(ISERROR(SEARCH("先行",元!E188)),"注◆","先行◆"),"特番◆"),"初回◆")&amp;N188))</f>
        <v/>
      </c>
      <c r="P188" s="0" t="str">
        <f aca="false">IF(ISERROR(VALUE(MID(M188,SEARCH(" : ",M188)+3,5))),IF(O188="","","未定"),TEXT(IF(OR(AND($M$1=-1,VALUE(MID(M188,SEARCH(" : ",M188)+3,2))&gt;=10),AND($M$1=1,VALUE(MID(M188,SEARCH(" : ",M188)+3,2))&lt;=3)),$L$1&amp;"/","")&amp;MID(M188,SEARCH(" : ",M188)+3,5)&amp;" "&amp;IF(LEN(M188)-LEN(SUBSTITUTE(M188,":",""))&gt;=2,MID(M188,SEARCH(":",M188,(SEARCH(":",M188)+1))-2,5),""),"yyyy/mm/dd hh:mm"))</f>
        <v/>
      </c>
      <c r="Q188" s="0" t="str">
        <f aca="false">IF(MAX(Q$1:Q187)&gt;=MAX($A$2:$A$1000),IF(ISERROR(SMALL($B$2:$B$1000,ROW(A187)-MATCH(MAX($A$2:$A$1000),$Q$1:$Q187,0)+1)),"",SMALL($B$2:$B$1000,ROW(A187)-MATCH(MAX($A$2:$A$1000),$Q$1:$Q187,0)+1)),SMALL($A$1:$A$1000,ROW()))</f>
        <v/>
      </c>
      <c r="R188" s="0" t="str">
        <f aca="false">IF(Q188="","",SMALL($Q$2:$Q$1000,ROW(A187)))</f>
        <v/>
      </c>
      <c r="S188" s="0" t="str">
        <f aca="false">IF(ISERROR(MATCH(MID($X188,SEARCH("◆",$X188)+1,50),$BM$2:$BM$500,0)),"",MID($X188,SEARCH("◆",$X188)+1,50))</f>
        <v/>
      </c>
      <c r="T188" s="0" t="str">
        <f aca="true">IF($S188="","",IF(OR(IF(ISERROR(MATCH(S188,放送局一覧!$C$2:$C$477,0)),"",VLOOKUP(S188,放送局一覧!$C$2:$D$477,2,0))="○",VLOOKUP(INDEX($BL$1:$BL686,MATCH(S188,$BM$1:$BM$500,0)),放送局一覧!$B$2:$D$477,3,0)="○"),IF(Y188="未定",TODAY()+365,VALUE(Y188)),""))</f>
        <v/>
      </c>
      <c r="U188" s="0" t="str">
        <f aca="false">IF(T188="","",RANK(T188,$T$2:$T$1000,ROW(A187)))</f>
        <v/>
      </c>
      <c r="V188" s="0" t="str">
        <f aca="false">IF(T188="","",IF(VLOOKUP(W188,番組一覧!$C$3:$E$100,3,0)="○",U188,""))</f>
        <v/>
      </c>
      <c r="W188" s="0" t="str">
        <f aca="false">IF($R188="","",IF(MOD($R188,100)=0,VLOOKUP($R188,$A$2:$L$1000,COLUMN(E188),0),VLOOKUP($R188,$B$2:$P$1000,COLUMN(D188),0)))</f>
        <v/>
      </c>
      <c r="X188" s="0" t="str">
        <f aca="false">IF($R188="","",IF(MOD($R188,100)=0,VLOOKUP($R188,$A$2:$L$1000,COLUMN(J188),0),VLOOKUP($R188,$B$2:$P$1000,COLUMN(N188),0)))</f>
        <v/>
      </c>
      <c r="Y188" s="0" t="str">
        <f aca="false">IF($R188="","",IF(MOD($R188,100)=0,VLOOKUP($R188,$A$2:$L$1000,COLUMN(L188),0),VLOOKUP($R188,$B$2:$P$1000,COLUMN(O188),0)))</f>
        <v/>
      </c>
      <c r="Z188" s="0" t="str">
        <f aca="false">IF(ISERROR(SMALL($V$2:$V$1000,ROW(A187))),"",SMALL($V$2:$V$1000,ROW(A187)))</f>
        <v/>
      </c>
      <c r="AA188" s="0" t="str">
        <f aca="true">IF(Z188="","",IF(COUNTIF($Z$2:$Z188,Z188)&gt;1,AA187+MATCH(Z188,OFFSET($V$2:$V1186,AA187,0),0),MATCH(Z188,$V$2:$V1186,0)))</f>
        <v/>
      </c>
      <c r="AB188" s="0" t="str">
        <f aca="false">IF($AA188="","",INDEX(W$2:W$1000,$AA188))</f>
        <v/>
      </c>
      <c r="AC188" s="0" t="str">
        <f aca="false">IF($AA188="","",IF(LEFT(INDEX(X$2:X$1000,$AA188),1)="◆",VLOOKUP(MID(INDEX(X$2:X$1000,$AA188),2,100),$BM$2:$BN$500,IF(ISERROR(MATCH(MID(INDEX(X$2:X$1000,$AA188),2,100),$BL$2:$BL$500,0)),2,IF(VLOOKUP(MID(INDEX(X$2:X$1000,$AA188),2,100),放送局一覧!$B$2:$D$511,3,0)="○",1,2)),0),INDEX(X$2:X$1000,$AA188)))</f>
        <v/>
      </c>
      <c r="AD188" s="0" t="str">
        <f aca="false">IF($AA188="","",INDEX(Y$2:Y$1000,$AA188))</f>
        <v/>
      </c>
      <c r="AE188" s="0" t="str">
        <f aca="false">IF(AD188="","",IF(AD188="未定",10,WEEKDAY(VALUE(AD188))+VALUE(TEXT(VALUE(AD188),"hh:mm"))))</f>
        <v/>
      </c>
      <c r="AF188" s="0" t="str">
        <f aca="false">IF(AE188="","",SMALL($AE$2:$AE$1000,ROW(A187)))</f>
        <v/>
      </c>
      <c r="AG188" s="0" t="str">
        <f aca="true">IF(AF188="","",IF(COUNTIF($AF$2:$AF188,AF188)&gt;1,AG187+MATCH(AF188,OFFSET($AE$2:$AE$1000,AG187,0),0),MATCH(AF188,$AE$2:$AE$1000,0)))</f>
        <v/>
      </c>
      <c r="AH188" s="0" t="str">
        <f aca="false">IF(AG188="","",IF(INDEX(AD$2:AD$1000,$AG188)="未定","未定",TEXT(VALUE(INDEX(AD$2:AD$1000,$AG188)),"aaa")))</f>
        <v/>
      </c>
      <c r="AI188" s="0" t="str">
        <f aca="false">IF(AG188="","",IF(INDEX(AD$2:AD$1000,$AG188)="未定","未定",TEXT(VALUE(INDEX(AD$2:AD$1000,$AG188)),"hh:mm")))</f>
        <v/>
      </c>
      <c r="AJ188" s="0" t="str">
        <f aca="false">IF($AG188="","",INDEX(AC$2:AC$1000,$AG188))</f>
        <v/>
      </c>
      <c r="AK188" s="0" t="str">
        <f aca="false">IF($AG188="","",INDEX(AB$2:AB$1000,$AG188))</f>
        <v/>
      </c>
      <c r="AL188" s="0" t="str">
        <f aca="false">IF(ISERROR(SMALL($U$2:$U$1000,ROW(Q187))),"",SMALL($U$2:$U$1000,ROW(Q187)))</f>
        <v/>
      </c>
      <c r="AM188" s="0" t="str">
        <f aca="true">IF(AL188="","",IF(COUNTIF($AL$2:$AL188,AL188)&gt;1,AM187+MATCH(AL188,OFFSET($U$2:$U1186,AM187,0),0),MATCH(AL188,$U$2:$U1186,0)))</f>
        <v/>
      </c>
      <c r="AN188" s="0" t="str">
        <f aca="false">IF($AM188="","",INDEX(W$2:W$1000,$AM188))</f>
        <v/>
      </c>
      <c r="BF188" s="0" t="str">
        <f aca="false">IF(BG188="","",ROW()*100)</f>
        <v/>
      </c>
      <c r="BG188" s="0" t="str">
        <f aca="false">IF(放送局一覧!B188="","",放送局一覧!B188)</f>
        <v/>
      </c>
      <c r="BH188" s="0" t="str">
        <f aca="false">IF(BG188="","",LEN(BG188)-LEN(SUBSTITUTE(BG188,"|",""))+1)</f>
        <v/>
      </c>
      <c r="BI188" s="0" t="str">
        <f aca="false">IF(ISERROR(SMALL($BF$2:$BF$500,ROW(A187))),"",SMALL($BF$2:$BF$500,ROW(A187)))</f>
        <v/>
      </c>
      <c r="BJ188" s="0" t="n">
        <f aca="false">IF(BJ187-MOD(BJ187,100)+VLOOKUP(BJ187-MOD(BJ187,100),$BF$2:$BH$500,3,0)&gt;=BJ187+1,BJ187+1,SMALL($BI$2:$BI$500,RANK(BJ187-MOD(BJ187,100),$BI$2:$BI$500,1)+1)+1)</f>
        <v>16301</v>
      </c>
      <c r="BK188" s="0" t="n">
        <f aca="false">BJ188-MOD(BJ188,100)</f>
        <v>16300</v>
      </c>
      <c r="BL188" s="0" t="str">
        <f aca="false">VLOOKUP(BJ188-MOD(BJ188,100),$BF$2:$BH$500,2,0)</f>
        <v>テレビ大阪</v>
      </c>
      <c r="BM188" s="0" t="str">
        <f aca="false">IF(VLOOKUP(BK188,$BF$2:$BH$500,3,0)=1,BL188,IF(MOD(BJ188,100)=1,LEFT(BL188,SEARCH("|",BL188)-1),IF(MOD(BJ188,100)=VLOOKUP(BK188,$BF$2:$BH$500,3,0),MID(BL188,IF(MOD(BJ188,100)=2,SEARCH(BM187&amp;"|",BL188),SEARCH("|"&amp;BM187&amp;"|",BL188)+1)+LEN(BM187)+1,50),LEFT(MID(BL188,SEARCH(BM187,BL188)+LEN(BM187)+1,50),SEARCH("|",MID(BL188,SEARCH(BM187,BL188)+LEN(BM187)+1,50))-1))))</f>
        <v>テレビ大阪</v>
      </c>
      <c r="BN188" s="0" t="str">
        <f aca="false">VLOOKUP(BL188,放送局一覧!$B$2:$C$477,2,0)</f>
        <v>テレビ大阪</v>
      </c>
    </row>
    <row r="189" customFormat="false" ht="13.5" hidden="false" customHeight="false" outlineLevel="0" collapsed="false">
      <c r="A189" s="0" t="str">
        <f aca="false">IF(J189="","",IF(E189=E188,A188+100,ROUNDDOWN(MAX($A$1:A188)+1000,-3)))</f>
        <v/>
      </c>
      <c r="B189" s="0" t="str">
        <f aca="false">IF(O189="","",MAX($A$2:A189)+COUNTIF($E$2:$E189,E189))</f>
        <v/>
      </c>
      <c r="C189" s="21" t="str">
        <f aca="true">IF(A189="","",IF(ISERROR(SEARCH("(*)",元!A189)),IF(CELL("format",元!A189)="D3",IF(元!A189=0,IF(E189=E188,C188,""),元!A189),"未定"),VALUE(SUBSTITUTE(元!A189,"(*)",""))))</f>
        <v/>
      </c>
      <c r="D189" s="17" t="str">
        <f aca="true">IF(A189="","",IF(AND(LEN(元!A189)=LENB(元!A189),CELL("format",C189)="D3"),TEXT(SUBSTITUTE(C189,"(*)",""),"mm/dd"),"未定"))</f>
        <v/>
      </c>
      <c r="E189" s="17" t="str">
        <f aca="false">IF(元!B189=0,IF(元!E189="","",E188),元!B189)</f>
        <v/>
      </c>
      <c r="F189" s="17" t="str">
        <f aca="false">IF(E189="","",IF(COUNTIF($E$1:E189,E189)=1,SUBSTITUTE(IF(ISERROR(SEARCH("系*ネット",元!C189)),元!C189,LEFT(元!C189,SEARCH("系*ネット",元!C189)))," ほか",""),F188))</f>
        <v/>
      </c>
      <c r="G189" s="22" t="str">
        <f aca="false">IF(LEN(F189)-LEN(SUBSTITUTE(F189," / ","aa"))+1&gt;=COUNTIF($E$1:$E189,E189),COUNTIF($E$1:$E189,E189),"")</f>
        <v/>
      </c>
      <c r="H189" s="22" t="str">
        <f aca="false">IF(OR(G189&lt;1,G189=""),"",SEARCH("@@@",SUBSTITUTE(F189&amp;" / "," / ","@@@",G189))-IF(G189=1,1,SEARCH("@@@",SUBSTITUTE(F189&amp;" / "," / ","@@@",G189-1))+3))</f>
        <v/>
      </c>
      <c r="I189" s="22" t="str">
        <f aca="false">IF(OR(ISERROR(SEARCH(" / ",F189)),G189=""),"",IF(G189=1,1,SEARCH("@@@",SUBSTITUTE(F189&amp;" / "," / ","@@@",G189-1))+3))</f>
        <v/>
      </c>
      <c r="J189" s="5" t="str">
        <f aca="false">IF(AND(NOT(G189=""),I189=""),"◆"&amp;F189,IF(G189="","","◆"&amp;MID(F189,I189,H189)))</f>
        <v/>
      </c>
      <c r="K189" s="0" t="str">
        <f aca="false">IF(J189="","",LEFT(元!D189,1))</f>
        <v/>
      </c>
      <c r="L189" s="0" t="str">
        <f aca="false">IF(AND(ISERROR(SEARCH("未定",D189&amp;元!$D189)),NOT(A189="")),TEXT(TEXT(IF(OR(AND(MONTH(VALUE(D189))&gt;=10,$M$1=-1),AND(MONTH(VALUE(D189))&lt;=3,$M$1=1)),$L$1,$K$1)&amp;"/"&amp;D189,"yyyy/m/dd")&amp;" "&amp;IF(E189=E188,TEXT(L188,"hh:mm"),IF(LEN(元!$D189)&gt;5,RIGHT(元!$D189,5),"")),"yyyy/mm/dd hh:mm"),IF(J189="","","未定"))</f>
        <v/>
      </c>
      <c r="M189" s="0" t="str">
        <f aca="false">IF(E189="","",IF(ISERROR(SEARCH("◆初回のみ",元!E189)),IF(ISERROR(SEARCH("◆",元!E189)),元!E189,MID(元!E189,SEARCH("◆",元!E189)+1,50)),LEFT(元!E189,SEARCH("◆初回のみ",元!E189)-1)&amp;" : "&amp;TEXT(D189,"mm/dd")&amp;" "&amp;RIGHT(元!E189,6)))</f>
        <v/>
      </c>
      <c r="N189" s="5" t="str">
        <f aca="false">IF(ISERROR(SEARCH(" : ",M189)),"",IF(SEARCH(" : ",M189)&gt;1,LEFT(M189,SEARCH(" : ",M189)-1),""))</f>
        <v/>
      </c>
      <c r="O189" s="0" t="str">
        <f aca="false">IF(ISERROR(MATCH(N189,$BM$2:$BM$500,0)),"",IF(ISERROR(SEARCH("◆",元!E189)),"◆"&amp;N189,IF(ISERROR(SEARCH("初回のみ",元!E189)),IF(ISERROR(SEARCH("特番",元!E189)),IF(ISERROR(SEARCH("先行",元!E189)),"注◆","先行◆"),"特番◆"),"初回◆")&amp;N189))</f>
        <v/>
      </c>
      <c r="P189" s="0" t="str">
        <f aca="false">IF(ISERROR(VALUE(MID(M189,SEARCH(" : ",M189)+3,5))),IF(O189="","","未定"),TEXT(IF(OR(AND($M$1=-1,VALUE(MID(M189,SEARCH(" : ",M189)+3,2))&gt;=10),AND($M$1=1,VALUE(MID(M189,SEARCH(" : ",M189)+3,2))&lt;=3)),$L$1&amp;"/","")&amp;MID(M189,SEARCH(" : ",M189)+3,5)&amp;" "&amp;IF(LEN(M189)-LEN(SUBSTITUTE(M189,":",""))&gt;=2,MID(M189,SEARCH(":",M189,(SEARCH(":",M189)+1))-2,5),""),"yyyy/mm/dd hh:mm"))</f>
        <v/>
      </c>
      <c r="Q189" s="0" t="str">
        <f aca="false">IF(MAX(Q$1:Q188)&gt;=MAX($A$2:$A$1000),IF(ISERROR(SMALL($B$2:$B$1000,ROW(A188)-MATCH(MAX($A$2:$A$1000),$Q$1:$Q188,0)+1)),"",SMALL($B$2:$B$1000,ROW(A188)-MATCH(MAX($A$2:$A$1000),$Q$1:$Q188,0)+1)),SMALL($A$1:$A$1000,ROW()))</f>
        <v/>
      </c>
      <c r="R189" s="0" t="str">
        <f aca="false">IF(Q189="","",SMALL($Q$2:$Q$1000,ROW(A188)))</f>
        <v/>
      </c>
      <c r="S189" s="0" t="str">
        <f aca="false">IF(ISERROR(MATCH(MID($X189,SEARCH("◆",$X189)+1,50),$BM$2:$BM$500,0)),"",MID($X189,SEARCH("◆",$X189)+1,50))</f>
        <v/>
      </c>
      <c r="T189" s="0" t="str">
        <f aca="true">IF($S189="","",IF(OR(IF(ISERROR(MATCH(S189,放送局一覧!$C$2:$C$477,0)),"",VLOOKUP(S189,放送局一覧!$C$2:$D$477,2,0))="○",VLOOKUP(INDEX($BL$1:$BL687,MATCH(S189,$BM$1:$BM$500,0)),放送局一覧!$B$2:$D$477,3,0)="○"),IF(Y189="未定",TODAY()+365,VALUE(Y189)),""))</f>
        <v/>
      </c>
      <c r="U189" s="0" t="str">
        <f aca="false">IF(T189="","",RANK(T189,$T$2:$T$1000,ROW(A188)))</f>
        <v/>
      </c>
      <c r="V189" s="0" t="str">
        <f aca="false">IF(T189="","",IF(VLOOKUP(W189,番組一覧!$C$3:$E$100,3,0)="○",U189,""))</f>
        <v/>
      </c>
      <c r="W189" s="0" t="str">
        <f aca="false">IF($R189="","",IF(MOD($R189,100)=0,VLOOKUP($R189,$A$2:$L$1000,COLUMN(E189),0),VLOOKUP($R189,$B$2:$P$1000,COLUMN(D189),0)))</f>
        <v/>
      </c>
      <c r="X189" s="0" t="str">
        <f aca="false">IF($R189="","",IF(MOD($R189,100)=0,VLOOKUP($R189,$A$2:$L$1000,COLUMN(J189),0),VLOOKUP($R189,$B$2:$P$1000,COLUMN(N189),0)))</f>
        <v/>
      </c>
      <c r="Y189" s="0" t="str">
        <f aca="false">IF($R189="","",IF(MOD($R189,100)=0,VLOOKUP($R189,$A$2:$L$1000,COLUMN(L189),0),VLOOKUP($R189,$B$2:$P$1000,COLUMN(O189),0)))</f>
        <v/>
      </c>
      <c r="Z189" s="0" t="str">
        <f aca="false">IF(ISERROR(SMALL($V$2:$V$1000,ROW(A188))),"",SMALL($V$2:$V$1000,ROW(A188)))</f>
        <v/>
      </c>
      <c r="AA189" s="0" t="str">
        <f aca="true">IF(Z189="","",IF(COUNTIF($Z$2:$Z189,Z189)&gt;1,AA188+MATCH(Z189,OFFSET($V$2:$V1187,AA188,0),0),MATCH(Z189,$V$2:$V1187,0)))</f>
        <v/>
      </c>
      <c r="AB189" s="0" t="str">
        <f aca="false">IF($AA189="","",INDEX(W$2:W$1000,$AA189))</f>
        <v/>
      </c>
      <c r="AC189" s="0" t="str">
        <f aca="false">IF($AA189="","",IF(LEFT(INDEX(X$2:X$1000,$AA189),1)="◆",VLOOKUP(MID(INDEX(X$2:X$1000,$AA189),2,100),$BM$2:$BN$500,IF(ISERROR(MATCH(MID(INDEX(X$2:X$1000,$AA189),2,100),$BL$2:$BL$500,0)),2,IF(VLOOKUP(MID(INDEX(X$2:X$1000,$AA189),2,100),放送局一覧!$B$2:$D$511,3,0)="○",1,2)),0),INDEX(X$2:X$1000,$AA189)))</f>
        <v/>
      </c>
      <c r="AD189" s="0" t="str">
        <f aca="false">IF($AA189="","",INDEX(Y$2:Y$1000,$AA189))</f>
        <v/>
      </c>
      <c r="AE189" s="0" t="str">
        <f aca="false">IF(AD189="","",IF(AD189="未定",10,WEEKDAY(VALUE(AD189))+VALUE(TEXT(VALUE(AD189),"hh:mm"))))</f>
        <v/>
      </c>
      <c r="AF189" s="0" t="str">
        <f aca="false">IF(AE189="","",SMALL($AE$2:$AE$1000,ROW(A188)))</f>
        <v/>
      </c>
      <c r="AG189" s="0" t="str">
        <f aca="true">IF(AF189="","",IF(COUNTIF($AF$2:$AF189,AF189)&gt;1,AG188+MATCH(AF189,OFFSET($AE$2:$AE$1000,AG188,0),0),MATCH(AF189,$AE$2:$AE$1000,0)))</f>
        <v/>
      </c>
      <c r="AH189" s="0" t="str">
        <f aca="false">IF(AG189="","",IF(INDEX(AD$2:AD$1000,$AG189)="未定","未定",TEXT(VALUE(INDEX(AD$2:AD$1000,$AG189)),"aaa")))</f>
        <v/>
      </c>
      <c r="AI189" s="0" t="str">
        <f aca="false">IF(AG189="","",IF(INDEX(AD$2:AD$1000,$AG189)="未定","未定",TEXT(VALUE(INDEX(AD$2:AD$1000,$AG189)),"hh:mm")))</f>
        <v/>
      </c>
      <c r="AJ189" s="0" t="str">
        <f aca="false">IF($AG189="","",INDEX(AC$2:AC$1000,$AG189))</f>
        <v/>
      </c>
      <c r="AK189" s="0" t="str">
        <f aca="false">IF($AG189="","",INDEX(AB$2:AB$1000,$AG189))</f>
        <v/>
      </c>
      <c r="AL189" s="0" t="str">
        <f aca="false">IF(ISERROR(SMALL($U$2:$U$1000,ROW(Q188))),"",SMALL($U$2:$U$1000,ROW(Q188)))</f>
        <v/>
      </c>
      <c r="AM189" s="0" t="str">
        <f aca="true">IF(AL189="","",IF(COUNTIF($AL$2:$AL189,AL189)&gt;1,AM188+MATCH(AL189,OFFSET($U$2:$U1187,AM188,0),0),MATCH(AL189,$U$2:$U1187,0)))</f>
        <v/>
      </c>
      <c r="AN189" s="0" t="str">
        <f aca="false">IF($AM189="","",INDEX(W$2:W$1000,$AM189))</f>
        <v/>
      </c>
      <c r="BF189" s="0" t="str">
        <f aca="false">IF(BG189="","",ROW()*100)</f>
        <v/>
      </c>
      <c r="BG189" s="0" t="str">
        <f aca="false">IF(放送局一覧!B189="","",放送局一覧!B189)</f>
        <v/>
      </c>
      <c r="BH189" s="0" t="str">
        <f aca="false">IF(BG189="","",LEN(BG189)-LEN(SUBSTITUTE(BG189,"|",""))+1)</f>
        <v/>
      </c>
      <c r="BI189" s="0" t="str">
        <f aca="false">IF(ISERROR(SMALL($BF$2:$BF$500,ROW(A188))),"",SMALL($BF$2:$BF$500,ROW(A188)))</f>
        <v/>
      </c>
      <c r="BJ189" s="0" t="n">
        <f aca="false">IF(BJ188-MOD(BJ188,100)+VLOOKUP(BJ188-MOD(BJ188,100),$BF$2:$BH$500,3,0)&gt;=BJ188+1,BJ188+1,SMALL($BI$2:$BI$500,RANK(BJ188-MOD(BJ188,100),$BI$2:$BI$500,1)+1)+1)</f>
        <v>16401</v>
      </c>
      <c r="BK189" s="0" t="n">
        <f aca="false">BJ189-MOD(BJ189,100)</f>
        <v>16400</v>
      </c>
      <c r="BL189" s="0" t="str">
        <f aca="false">VLOOKUP(BJ189-MOD(BJ189,100),$BF$2:$BH$500,2,0)</f>
        <v>奈良テレビ</v>
      </c>
      <c r="BM189" s="0" t="str">
        <f aca="false">IF(VLOOKUP(BK189,$BF$2:$BH$500,3,0)=1,BL189,IF(MOD(BJ189,100)=1,LEFT(BL189,SEARCH("|",BL189)-1),IF(MOD(BJ189,100)=VLOOKUP(BK189,$BF$2:$BH$500,3,0),MID(BL189,IF(MOD(BJ189,100)=2,SEARCH(BM188&amp;"|",BL189),SEARCH("|"&amp;BM188&amp;"|",BL189)+1)+LEN(BM188)+1,50),LEFT(MID(BL189,SEARCH(BM188,BL189)+LEN(BM188)+1,50),SEARCH("|",MID(BL189,SEARCH(BM188,BL189)+LEN(BM188)+1,50))-1))))</f>
        <v>奈良テレビ</v>
      </c>
      <c r="BN189" s="0" t="str">
        <f aca="false">VLOOKUP(BL189,放送局一覧!$B$2:$C$477,2,0)</f>
        <v>奈良テレビ</v>
      </c>
    </row>
    <row r="190" customFormat="false" ht="13.5" hidden="false" customHeight="false" outlineLevel="0" collapsed="false">
      <c r="A190" s="0" t="str">
        <f aca="false">IF(J190="","",IF(E190=E189,A189+100,ROUNDDOWN(MAX($A$1:A189)+1000,-3)))</f>
        <v/>
      </c>
      <c r="B190" s="0" t="str">
        <f aca="false">IF(O190="","",MAX($A$2:A190)+COUNTIF($E$2:$E190,E190))</f>
        <v/>
      </c>
      <c r="C190" s="21" t="str">
        <f aca="true">IF(A190="","",IF(ISERROR(SEARCH("(*)",元!A190)),IF(CELL("format",元!A190)="D3",IF(元!A190=0,IF(E190=E189,C189,""),元!A190),"未定"),VALUE(SUBSTITUTE(元!A190,"(*)",""))))</f>
        <v/>
      </c>
      <c r="D190" s="17" t="str">
        <f aca="true">IF(A190="","",IF(AND(LEN(元!A190)=LENB(元!A190),CELL("format",C190)="D3"),TEXT(SUBSTITUTE(C190,"(*)",""),"mm/dd"),"未定"))</f>
        <v/>
      </c>
      <c r="E190" s="17" t="str">
        <f aca="false">IF(元!B190=0,IF(元!E190="","",E189),元!B190)</f>
        <v/>
      </c>
      <c r="F190" s="17" t="str">
        <f aca="false">IF(E190="","",IF(COUNTIF($E$1:E190,E190)=1,SUBSTITUTE(IF(ISERROR(SEARCH("系*ネット",元!C190)),元!C190,LEFT(元!C190,SEARCH("系*ネット",元!C190)))," ほか",""),F189))</f>
        <v/>
      </c>
      <c r="G190" s="22" t="str">
        <f aca="false">IF(LEN(F190)-LEN(SUBSTITUTE(F190," / ","aa"))+1&gt;=COUNTIF($E$1:$E190,E190),COUNTIF($E$1:$E190,E190),"")</f>
        <v/>
      </c>
      <c r="H190" s="22" t="str">
        <f aca="false">IF(OR(G190&lt;1,G190=""),"",SEARCH("@@@",SUBSTITUTE(F190&amp;" / "," / ","@@@",G190))-IF(G190=1,1,SEARCH("@@@",SUBSTITUTE(F190&amp;" / "," / ","@@@",G190-1))+3))</f>
        <v/>
      </c>
      <c r="I190" s="22" t="str">
        <f aca="false">IF(OR(ISERROR(SEARCH(" / ",F190)),G190=""),"",IF(G190=1,1,SEARCH("@@@",SUBSTITUTE(F190&amp;" / "," / ","@@@",G190-1))+3))</f>
        <v/>
      </c>
      <c r="J190" s="5" t="str">
        <f aca="false">IF(AND(NOT(G190=""),I190=""),"◆"&amp;F190,IF(G190="","","◆"&amp;MID(F190,I190,H190)))</f>
        <v/>
      </c>
      <c r="K190" s="0" t="str">
        <f aca="false">IF(J190="","",LEFT(元!D190,1))</f>
        <v/>
      </c>
      <c r="L190" s="0" t="str">
        <f aca="false">IF(AND(ISERROR(SEARCH("未定",D190&amp;元!$D190)),NOT(A190="")),TEXT(TEXT(IF(OR(AND(MONTH(VALUE(D190))&gt;=10,$M$1=-1),AND(MONTH(VALUE(D190))&lt;=3,$M$1=1)),$L$1,$K$1)&amp;"/"&amp;D190,"yyyy/m/dd")&amp;" "&amp;IF(E190=E189,TEXT(L189,"hh:mm"),IF(LEN(元!$D190)&gt;5,RIGHT(元!$D190,5),"")),"yyyy/mm/dd hh:mm"),IF(J190="","","未定"))</f>
        <v/>
      </c>
      <c r="M190" s="0" t="str">
        <f aca="false">IF(E190="","",IF(ISERROR(SEARCH("◆初回のみ",元!E190)),IF(ISERROR(SEARCH("◆",元!E190)),元!E190,MID(元!E190,SEARCH("◆",元!E190)+1,50)),LEFT(元!E190,SEARCH("◆初回のみ",元!E190)-1)&amp;" : "&amp;TEXT(D190,"mm/dd")&amp;" "&amp;RIGHT(元!E190,6)))</f>
        <v/>
      </c>
      <c r="N190" s="5" t="str">
        <f aca="false">IF(ISERROR(SEARCH(" : ",M190)),"",IF(SEARCH(" : ",M190)&gt;1,LEFT(M190,SEARCH(" : ",M190)-1),""))</f>
        <v/>
      </c>
      <c r="O190" s="0" t="str">
        <f aca="false">IF(ISERROR(MATCH(N190,$BM$2:$BM$500,0)),"",IF(ISERROR(SEARCH("◆",元!E190)),"◆"&amp;N190,IF(ISERROR(SEARCH("初回のみ",元!E190)),IF(ISERROR(SEARCH("特番",元!E190)),IF(ISERROR(SEARCH("先行",元!E190)),"注◆","先行◆"),"特番◆"),"初回◆")&amp;N190))</f>
        <v/>
      </c>
      <c r="P190" s="0" t="str">
        <f aca="false">IF(ISERROR(VALUE(MID(M190,SEARCH(" : ",M190)+3,5))),IF(O190="","","未定"),TEXT(IF(OR(AND($M$1=-1,VALUE(MID(M190,SEARCH(" : ",M190)+3,2))&gt;=10),AND($M$1=1,VALUE(MID(M190,SEARCH(" : ",M190)+3,2))&lt;=3)),$L$1&amp;"/","")&amp;MID(M190,SEARCH(" : ",M190)+3,5)&amp;" "&amp;IF(LEN(M190)-LEN(SUBSTITUTE(M190,":",""))&gt;=2,MID(M190,SEARCH(":",M190,(SEARCH(":",M190)+1))-2,5),""),"yyyy/mm/dd hh:mm"))</f>
        <v/>
      </c>
      <c r="Q190" s="0" t="str">
        <f aca="false">IF(MAX(Q$1:Q189)&gt;=MAX($A$2:$A$1000),IF(ISERROR(SMALL($B$2:$B$1000,ROW(A189)-MATCH(MAX($A$2:$A$1000),$Q$1:$Q189,0)+1)),"",SMALL($B$2:$B$1000,ROW(A189)-MATCH(MAX($A$2:$A$1000),$Q$1:$Q189,0)+1)),SMALL($A$1:$A$1000,ROW()))</f>
        <v/>
      </c>
      <c r="R190" s="0" t="str">
        <f aca="false">IF(Q190="","",SMALL($Q$2:$Q$1000,ROW(A189)))</f>
        <v/>
      </c>
      <c r="S190" s="0" t="str">
        <f aca="false">IF(ISERROR(MATCH(MID($X190,SEARCH("◆",$X190)+1,50),$BM$2:$BM$500,0)),"",MID($X190,SEARCH("◆",$X190)+1,50))</f>
        <v/>
      </c>
      <c r="T190" s="0" t="str">
        <f aca="true">IF($S190="","",IF(OR(IF(ISERROR(MATCH(S190,放送局一覧!$C$2:$C$477,0)),"",VLOOKUP(S190,放送局一覧!$C$2:$D$477,2,0))="○",VLOOKUP(INDEX($BL$1:$BL688,MATCH(S190,$BM$1:$BM$500,0)),放送局一覧!$B$2:$D$477,3,0)="○"),IF(Y190="未定",TODAY()+365,VALUE(Y190)),""))</f>
        <v/>
      </c>
      <c r="U190" s="0" t="str">
        <f aca="false">IF(T190="","",RANK(T190,$T$2:$T$1000,ROW(A189)))</f>
        <v/>
      </c>
      <c r="V190" s="0" t="str">
        <f aca="false">IF(T190="","",IF(VLOOKUP(W190,番組一覧!$C$3:$E$100,3,0)="○",U190,""))</f>
        <v/>
      </c>
      <c r="W190" s="0" t="str">
        <f aca="false">IF($R190="","",IF(MOD($R190,100)=0,VLOOKUP($R190,$A$2:$L$1000,COLUMN(E190),0),VLOOKUP($R190,$B$2:$P$1000,COLUMN(D190),0)))</f>
        <v/>
      </c>
      <c r="X190" s="0" t="str">
        <f aca="false">IF($R190="","",IF(MOD($R190,100)=0,VLOOKUP($R190,$A$2:$L$1000,COLUMN(J190),0),VLOOKUP($R190,$B$2:$P$1000,COLUMN(N190),0)))</f>
        <v/>
      </c>
      <c r="Y190" s="0" t="str">
        <f aca="false">IF($R190="","",IF(MOD($R190,100)=0,VLOOKUP($R190,$A$2:$L$1000,COLUMN(L190),0),VLOOKUP($R190,$B$2:$P$1000,COLUMN(O190),0)))</f>
        <v/>
      </c>
      <c r="Z190" s="0" t="str">
        <f aca="false">IF(ISERROR(SMALL($V$2:$V$1000,ROW(A189))),"",SMALL($V$2:$V$1000,ROW(A189)))</f>
        <v/>
      </c>
      <c r="AA190" s="0" t="str">
        <f aca="true">IF(Z190="","",IF(COUNTIF($Z$2:$Z190,Z190)&gt;1,AA189+MATCH(Z190,OFFSET($V$2:$V1188,AA189,0),0),MATCH(Z190,$V$2:$V1188,0)))</f>
        <v/>
      </c>
      <c r="AB190" s="0" t="str">
        <f aca="false">IF($AA190="","",INDEX(W$2:W$1000,$AA190))</f>
        <v/>
      </c>
      <c r="AC190" s="0" t="str">
        <f aca="false">IF($AA190="","",IF(LEFT(INDEX(X$2:X$1000,$AA190),1)="◆",VLOOKUP(MID(INDEX(X$2:X$1000,$AA190),2,100),$BM$2:$BN$500,IF(ISERROR(MATCH(MID(INDEX(X$2:X$1000,$AA190),2,100),$BL$2:$BL$500,0)),2,IF(VLOOKUP(MID(INDEX(X$2:X$1000,$AA190),2,100),放送局一覧!$B$2:$D$511,3,0)="○",1,2)),0),INDEX(X$2:X$1000,$AA190)))</f>
        <v/>
      </c>
      <c r="AD190" s="0" t="str">
        <f aca="false">IF($AA190="","",INDEX(Y$2:Y$1000,$AA190))</f>
        <v/>
      </c>
      <c r="AE190" s="0" t="str">
        <f aca="false">IF(AD190="","",IF(AD190="未定",10,WEEKDAY(VALUE(AD190))+VALUE(TEXT(VALUE(AD190),"hh:mm"))))</f>
        <v/>
      </c>
      <c r="AF190" s="0" t="str">
        <f aca="false">IF(AE190="","",SMALL($AE$2:$AE$1000,ROW(A189)))</f>
        <v/>
      </c>
      <c r="AG190" s="0" t="str">
        <f aca="true">IF(AF190="","",IF(COUNTIF($AF$2:$AF190,AF190)&gt;1,AG189+MATCH(AF190,OFFSET($AE$2:$AE$1000,AG189,0),0),MATCH(AF190,$AE$2:$AE$1000,0)))</f>
        <v/>
      </c>
      <c r="AH190" s="0" t="str">
        <f aca="false">IF(AG190="","",IF(INDEX(AD$2:AD$1000,$AG190)="未定","未定",TEXT(VALUE(INDEX(AD$2:AD$1000,$AG190)),"aaa")))</f>
        <v/>
      </c>
      <c r="AI190" s="0" t="str">
        <f aca="false">IF(AG190="","",IF(INDEX(AD$2:AD$1000,$AG190)="未定","未定",TEXT(VALUE(INDEX(AD$2:AD$1000,$AG190)),"hh:mm")))</f>
        <v/>
      </c>
      <c r="AJ190" s="0" t="str">
        <f aca="false">IF($AG190="","",INDEX(AC$2:AC$1000,$AG190))</f>
        <v/>
      </c>
      <c r="AK190" s="0" t="str">
        <f aca="false">IF($AG190="","",INDEX(AB$2:AB$1000,$AG190))</f>
        <v/>
      </c>
      <c r="AL190" s="0" t="str">
        <f aca="false">IF(ISERROR(SMALL($U$2:$U$1000,ROW(Q189))),"",SMALL($U$2:$U$1000,ROW(Q189)))</f>
        <v/>
      </c>
      <c r="AM190" s="0" t="str">
        <f aca="true">IF(AL190="","",IF(COUNTIF($AL$2:$AL190,AL190)&gt;1,AM189+MATCH(AL190,OFFSET($U$2:$U1188,AM189,0),0),MATCH(AL190,$U$2:$U1188,0)))</f>
        <v/>
      </c>
      <c r="AN190" s="0" t="str">
        <f aca="false">IF($AM190="","",INDEX(W$2:W$1000,$AM190))</f>
        <v/>
      </c>
      <c r="BF190" s="0" t="str">
        <f aca="false">IF(BG190="","",ROW()*100)</f>
        <v/>
      </c>
      <c r="BG190" s="0" t="str">
        <f aca="false">IF(放送局一覧!B190="","",放送局一覧!B190)</f>
        <v/>
      </c>
      <c r="BH190" s="0" t="str">
        <f aca="false">IF(BG190="","",LEN(BG190)-LEN(SUBSTITUTE(BG190,"|",""))+1)</f>
        <v/>
      </c>
      <c r="BI190" s="0" t="str">
        <f aca="false">IF(ISERROR(SMALL($BF$2:$BF$500,ROW(A189))),"",SMALL($BF$2:$BF$500,ROW(A189)))</f>
        <v/>
      </c>
      <c r="BJ190" s="0" t="n">
        <f aca="false">IF(BJ189-MOD(BJ189,100)+VLOOKUP(BJ189-MOD(BJ189,100),$BF$2:$BH$500,3,0)&gt;=BJ189+1,BJ189+1,SMALL($BI$2:$BI$500,RANK(BJ189-MOD(BJ189,100),$BI$2:$BI$500,1)+1)+1)</f>
        <v>16501</v>
      </c>
      <c r="BK190" s="0" t="n">
        <f aca="false">BJ190-MOD(BJ190,100)</f>
        <v>16500</v>
      </c>
      <c r="BL190" s="0" t="str">
        <f aca="false">VLOOKUP(BJ190-MOD(BJ190,100),$BF$2:$BH$500,2,0)</f>
        <v>関西テレビ</v>
      </c>
      <c r="BM190" s="0" t="str">
        <f aca="false">IF(VLOOKUP(BK190,$BF$2:$BH$500,3,0)=1,BL190,IF(MOD(BJ190,100)=1,LEFT(BL190,SEARCH("|",BL190)-1),IF(MOD(BJ190,100)=VLOOKUP(BK190,$BF$2:$BH$500,3,0),MID(BL190,IF(MOD(BJ190,100)=2,SEARCH(BM189&amp;"|",BL190),SEARCH("|"&amp;BM189&amp;"|",BL190)+1)+LEN(BM189)+1,50),LEFT(MID(BL190,SEARCH(BM189,BL190)+LEN(BM189)+1,50),SEARCH("|",MID(BL190,SEARCH(BM189,BL190)+LEN(BM189)+1,50))-1))))</f>
        <v>関西テレビ</v>
      </c>
      <c r="BN190" s="0" t="str">
        <f aca="false">VLOOKUP(BL190,放送局一覧!$B$2:$C$477,2,0)</f>
        <v>関西テレビ</v>
      </c>
    </row>
    <row r="191" customFormat="false" ht="13.5" hidden="false" customHeight="false" outlineLevel="0" collapsed="false">
      <c r="A191" s="0" t="str">
        <f aca="false">IF(J191="","",IF(E191=E190,A190+100,ROUNDDOWN(MAX($A$1:A190)+1000,-3)))</f>
        <v/>
      </c>
      <c r="B191" s="0" t="str">
        <f aca="false">IF(O191="","",MAX($A$2:A191)+COUNTIF($E$2:$E191,E191))</f>
        <v/>
      </c>
      <c r="C191" s="21" t="str">
        <f aca="true">IF(A191="","",IF(ISERROR(SEARCH("(*)",元!A191)),IF(CELL("format",元!A191)="D3",IF(元!A191=0,IF(E191=E190,C190,""),元!A191),"未定"),VALUE(SUBSTITUTE(元!A191,"(*)",""))))</f>
        <v/>
      </c>
      <c r="D191" s="17" t="str">
        <f aca="true">IF(A191="","",IF(AND(LEN(元!A191)=LENB(元!A191),CELL("format",C191)="D3"),TEXT(SUBSTITUTE(C191,"(*)",""),"mm/dd"),"未定"))</f>
        <v/>
      </c>
      <c r="E191" s="17" t="str">
        <f aca="false">IF(元!B191=0,IF(元!E191="","",E190),元!B191)</f>
        <v/>
      </c>
      <c r="F191" s="17" t="str">
        <f aca="false">IF(E191="","",IF(COUNTIF($E$1:E191,E191)=1,SUBSTITUTE(IF(ISERROR(SEARCH("系*ネット",元!C191)),元!C191,LEFT(元!C191,SEARCH("系*ネット",元!C191)))," ほか",""),F190))</f>
        <v/>
      </c>
      <c r="G191" s="22" t="str">
        <f aca="false">IF(LEN(F191)-LEN(SUBSTITUTE(F191," / ","aa"))+1&gt;=COUNTIF($E$1:$E191,E191),COUNTIF($E$1:$E191,E191),"")</f>
        <v/>
      </c>
      <c r="H191" s="22" t="str">
        <f aca="false">IF(OR(G191&lt;1,G191=""),"",SEARCH("@@@",SUBSTITUTE(F191&amp;" / "," / ","@@@",G191))-IF(G191=1,1,SEARCH("@@@",SUBSTITUTE(F191&amp;" / "," / ","@@@",G191-1))+3))</f>
        <v/>
      </c>
      <c r="I191" s="22" t="str">
        <f aca="false">IF(OR(ISERROR(SEARCH(" / ",F191)),G191=""),"",IF(G191=1,1,SEARCH("@@@",SUBSTITUTE(F191&amp;" / "," / ","@@@",G191-1))+3))</f>
        <v/>
      </c>
      <c r="J191" s="5" t="str">
        <f aca="false">IF(AND(NOT(G191=""),I191=""),"◆"&amp;F191,IF(G191="","","◆"&amp;MID(F191,I191,H191)))</f>
        <v/>
      </c>
      <c r="K191" s="0" t="str">
        <f aca="false">IF(J191="","",LEFT(元!D191,1))</f>
        <v/>
      </c>
      <c r="L191" s="0" t="str">
        <f aca="false">IF(AND(ISERROR(SEARCH("未定",D191&amp;元!$D191)),NOT(A191="")),TEXT(TEXT(IF(OR(AND(MONTH(VALUE(D191))&gt;=10,$M$1=-1),AND(MONTH(VALUE(D191))&lt;=3,$M$1=1)),$L$1,$K$1)&amp;"/"&amp;D191,"yyyy/m/dd")&amp;" "&amp;IF(E191=E190,TEXT(L190,"hh:mm"),IF(LEN(元!$D191)&gt;5,RIGHT(元!$D191,5),"")),"yyyy/mm/dd hh:mm"),IF(J191="","","未定"))</f>
        <v/>
      </c>
      <c r="M191" s="0" t="str">
        <f aca="false">IF(E191="","",IF(ISERROR(SEARCH("◆初回のみ",元!E191)),IF(ISERROR(SEARCH("◆",元!E191)),元!E191,MID(元!E191,SEARCH("◆",元!E191)+1,50)),LEFT(元!E191,SEARCH("◆初回のみ",元!E191)-1)&amp;" : "&amp;TEXT(D191,"mm/dd")&amp;" "&amp;RIGHT(元!E191,6)))</f>
        <v/>
      </c>
      <c r="N191" s="5" t="str">
        <f aca="false">IF(ISERROR(SEARCH(" : ",M191)),"",IF(SEARCH(" : ",M191)&gt;1,LEFT(M191,SEARCH(" : ",M191)-1),""))</f>
        <v/>
      </c>
      <c r="O191" s="0" t="str">
        <f aca="false">IF(ISERROR(MATCH(N191,$BM$2:$BM$500,0)),"",IF(ISERROR(SEARCH("◆",元!E191)),"◆"&amp;N191,IF(ISERROR(SEARCH("初回のみ",元!E191)),IF(ISERROR(SEARCH("特番",元!E191)),IF(ISERROR(SEARCH("先行",元!E191)),"注◆","先行◆"),"特番◆"),"初回◆")&amp;N191))</f>
        <v/>
      </c>
      <c r="P191" s="0" t="str">
        <f aca="false">IF(ISERROR(VALUE(MID(M191,SEARCH(" : ",M191)+3,5))),IF(O191="","","未定"),TEXT(IF(OR(AND($M$1=-1,VALUE(MID(M191,SEARCH(" : ",M191)+3,2))&gt;=10),AND($M$1=1,VALUE(MID(M191,SEARCH(" : ",M191)+3,2))&lt;=3)),$L$1&amp;"/","")&amp;MID(M191,SEARCH(" : ",M191)+3,5)&amp;" "&amp;IF(LEN(M191)-LEN(SUBSTITUTE(M191,":",""))&gt;=2,MID(M191,SEARCH(":",M191,(SEARCH(":",M191)+1))-2,5),""),"yyyy/mm/dd hh:mm"))</f>
        <v/>
      </c>
      <c r="Q191" s="0" t="str">
        <f aca="false">IF(MAX(Q$1:Q190)&gt;=MAX($A$2:$A$1000),IF(ISERROR(SMALL($B$2:$B$1000,ROW(A190)-MATCH(MAX($A$2:$A$1000),$Q$1:$Q190,0)+1)),"",SMALL($B$2:$B$1000,ROW(A190)-MATCH(MAX($A$2:$A$1000),$Q$1:$Q190,0)+1)),SMALL($A$1:$A$1000,ROW()))</f>
        <v/>
      </c>
      <c r="R191" s="0" t="str">
        <f aca="false">IF(Q191="","",SMALL($Q$2:$Q$1000,ROW(A190)))</f>
        <v/>
      </c>
      <c r="S191" s="0" t="str">
        <f aca="false">IF(ISERROR(MATCH(MID($X191,SEARCH("◆",$X191)+1,50),$BM$2:$BM$500,0)),"",MID($X191,SEARCH("◆",$X191)+1,50))</f>
        <v/>
      </c>
      <c r="T191" s="0" t="str">
        <f aca="true">IF($S191="","",IF(OR(IF(ISERROR(MATCH(S191,放送局一覧!$C$2:$C$477,0)),"",VLOOKUP(S191,放送局一覧!$C$2:$D$477,2,0))="○",VLOOKUP(INDEX($BL$1:$BL689,MATCH(S191,$BM$1:$BM$500,0)),放送局一覧!$B$2:$D$477,3,0)="○"),IF(Y191="未定",TODAY()+365,VALUE(Y191)),""))</f>
        <v/>
      </c>
      <c r="U191" s="0" t="str">
        <f aca="false">IF(T191="","",RANK(T191,$T$2:$T$1000,ROW(A190)))</f>
        <v/>
      </c>
      <c r="V191" s="0" t="str">
        <f aca="false">IF(T191="","",IF(VLOOKUP(W191,番組一覧!$C$3:$E$100,3,0)="○",U191,""))</f>
        <v/>
      </c>
      <c r="W191" s="0" t="str">
        <f aca="false">IF($R191="","",IF(MOD($R191,100)=0,VLOOKUP($R191,$A$2:$L$1000,COLUMN(E191),0),VLOOKUP($R191,$B$2:$P$1000,COLUMN(D191),0)))</f>
        <v/>
      </c>
      <c r="X191" s="0" t="str">
        <f aca="false">IF($R191="","",IF(MOD($R191,100)=0,VLOOKUP($R191,$A$2:$L$1000,COLUMN(J191),0),VLOOKUP($R191,$B$2:$P$1000,COLUMN(N191),0)))</f>
        <v/>
      </c>
      <c r="Y191" s="0" t="str">
        <f aca="false">IF($R191="","",IF(MOD($R191,100)=0,VLOOKUP($R191,$A$2:$L$1000,COLUMN(L191),0),VLOOKUP($R191,$B$2:$P$1000,COLUMN(O191),0)))</f>
        <v/>
      </c>
      <c r="Z191" s="0" t="str">
        <f aca="false">IF(ISERROR(SMALL($V$2:$V$1000,ROW(A190))),"",SMALL($V$2:$V$1000,ROW(A190)))</f>
        <v/>
      </c>
      <c r="AA191" s="0" t="str">
        <f aca="true">IF(Z191="","",IF(COUNTIF($Z$2:$Z191,Z191)&gt;1,AA190+MATCH(Z191,OFFSET($V$2:$V1189,AA190,0),0),MATCH(Z191,$V$2:$V1189,0)))</f>
        <v/>
      </c>
      <c r="AB191" s="0" t="str">
        <f aca="false">IF($AA191="","",INDEX(W$2:W$1000,$AA191))</f>
        <v/>
      </c>
      <c r="AC191" s="0" t="str">
        <f aca="false">IF($AA191="","",IF(LEFT(INDEX(X$2:X$1000,$AA191),1)="◆",VLOOKUP(MID(INDEX(X$2:X$1000,$AA191),2,100),$BM$2:$BN$500,IF(ISERROR(MATCH(MID(INDEX(X$2:X$1000,$AA191),2,100),$BL$2:$BL$500,0)),2,IF(VLOOKUP(MID(INDEX(X$2:X$1000,$AA191),2,100),放送局一覧!$B$2:$D$511,3,0)="○",1,2)),0),INDEX(X$2:X$1000,$AA191)))</f>
        <v/>
      </c>
      <c r="AD191" s="0" t="str">
        <f aca="false">IF($AA191="","",INDEX(Y$2:Y$1000,$AA191))</f>
        <v/>
      </c>
      <c r="AE191" s="0" t="str">
        <f aca="false">IF(AD191="","",IF(AD191="未定",10,WEEKDAY(VALUE(AD191))+VALUE(TEXT(VALUE(AD191),"hh:mm"))))</f>
        <v/>
      </c>
      <c r="AF191" s="0" t="str">
        <f aca="false">IF(AE191="","",SMALL($AE$2:$AE$1000,ROW(A190)))</f>
        <v/>
      </c>
      <c r="AG191" s="0" t="str">
        <f aca="true">IF(AF191="","",IF(COUNTIF($AF$2:$AF191,AF191)&gt;1,AG190+MATCH(AF191,OFFSET($AE$2:$AE$1000,AG190,0),0),MATCH(AF191,$AE$2:$AE$1000,0)))</f>
        <v/>
      </c>
      <c r="AH191" s="0" t="str">
        <f aca="false">IF(AG191="","",IF(INDEX(AD$2:AD$1000,$AG191)="未定","未定",TEXT(VALUE(INDEX(AD$2:AD$1000,$AG191)),"aaa")))</f>
        <v/>
      </c>
      <c r="AI191" s="0" t="str">
        <f aca="false">IF(AG191="","",IF(INDEX(AD$2:AD$1000,$AG191)="未定","未定",TEXT(VALUE(INDEX(AD$2:AD$1000,$AG191)),"hh:mm")))</f>
        <v/>
      </c>
      <c r="AJ191" s="0" t="str">
        <f aca="false">IF($AG191="","",INDEX(AC$2:AC$1000,$AG191))</f>
        <v/>
      </c>
      <c r="AK191" s="0" t="str">
        <f aca="false">IF($AG191="","",INDEX(AB$2:AB$1000,$AG191))</f>
        <v/>
      </c>
      <c r="AL191" s="0" t="str">
        <f aca="false">IF(ISERROR(SMALL($U$2:$U$1000,ROW(Q190))),"",SMALL($U$2:$U$1000,ROW(Q190)))</f>
        <v/>
      </c>
      <c r="AM191" s="0" t="str">
        <f aca="true">IF(AL191="","",IF(COUNTIF($AL$2:$AL191,AL191)&gt;1,AM190+MATCH(AL191,OFFSET($U$2:$U1189,AM190,0),0),MATCH(AL191,$U$2:$U1189,0)))</f>
        <v/>
      </c>
      <c r="AN191" s="0" t="str">
        <f aca="false">IF($AM191="","",INDEX(W$2:W$1000,$AM191))</f>
        <v/>
      </c>
      <c r="BF191" s="0" t="str">
        <f aca="false">IF(BG191="","",ROW()*100)</f>
        <v/>
      </c>
      <c r="BG191" s="0" t="str">
        <f aca="false">IF(放送局一覧!B191="","",放送局一覧!B191)</f>
        <v/>
      </c>
      <c r="BH191" s="0" t="str">
        <f aca="false">IF(BG191="","",LEN(BG191)-LEN(SUBSTITUTE(BG191,"|",""))+1)</f>
        <v/>
      </c>
      <c r="BI191" s="0" t="str">
        <f aca="false">IF(ISERROR(SMALL($BF$2:$BF$500,ROW(A190))),"",SMALL($BF$2:$BF$500,ROW(A190)))</f>
        <v/>
      </c>
      <c r="BJ191" s="0" t="n">
        <f aca="false">IF(BJ190-MOD(BJ190,100)+VLOOKUP(BJ190-MOD(BJ190,100),$BF$2:$BH$500,3,0)&gt;=BJ190+1,BJ190+1,SMALL($BI$2:$BI$500,RANK(BJ190-MOD(BJ190,100),$BI$2:$BI$500,1)+1)+1)</f>
        <v>16601</v>
      </c>
      <c r="BK191" s="0" t="n">
        <f aca="false">BJ191-MOD(BJ191,100)</f>
        <v>16600</v>
      </c>
      <c r="BL191" s="0" t="str">
        <f aca="false">VLOOKUP(BJ191-MOD(BJ191,100),$BF$2:$BH$500,2,0)</f>
        <v>テレビ西日本</v>
      </c>
      <c r="BM191" s="0" t="str">
        <f aca="false">IF(VLOOKUP(BK191,$BF$2:$BH$500,3,0)=1,BL191,IF(MOD(BJ191,100)=1,LEFT(BL191,SEARCH("|",BL191)-1),IF(MOD(BJ191,100)=VLOOKUP(BK191,$BF$2:$BH$500,3,0),MID(BL191,IF(MOD(BJ191,100)=2,SEARCH(BM190&amp;"|",BL191),SEARCH("|"&amp;BM190&amp;"|",BL191)+1)+LEN(BM190)+1,50),LEFT(MID(BL191,SEARCH(BM190,BL191)+LEN(BM190)+1,50),SEARCH("|",MID(BL191,SEARCH(BM190,BL191)+LEN(BM190)+1,50))-1))))</f>
        <v>テレビ西日本</v>
      </c>
      <c r="BN191" s="0" t="str">
        <f aca="false">VLOOKUP(BL191,放送局一覧!$B$2:$C$477,2,0)</f>
        <v>テレビ西日本</v>
      </c>
    </row>
    <row r="192" customFormat="false" ht="13.5" hidden="false" customHeight="false" outlineLevel="0" collapsed="false">
      <c r="A192" s="0" t="str">
        <f aca="false">IF(J192="","",IF(E192=E191,A191+100,ROUNDDOWN(MAX($A$1:A191)+1000,-3)))</f>
        <v/>
      </c>
      <c r="B192" s="0" t="str">
        <f aca="false">IF(O192="","",MAX($A$2:A192)+COUNTIF($E$2:$E192,E192))</f>
        <v/>
      </c>
      <c r="C192" s="21" t="str">
        <f aca="true">IF(A192="","",IF(ISERROR(SEARCH("(*)",元!A192)),IF(CELL("format",元!A192)="D3",IF(元!A192=0,IF(E192=E191,C191,""),元!A192),"未定"),VALUE(SUBSTITUTE(元!A192,"(*)",""))))</f>
        <v/>
      </c>
      <c r="D192" s="17" t="str">
        <f aca="true">IF(A192="","",IF(AND(LEN(元!A192)=LENB(元!A192),CELL("format",C192)="D3"),TEXT(SUBSTITUTE(C192,"(*)",""),"mm/dd"),"未定"))</f>
        <v/>
      </c>
      <c r="E192" s="17" t="str">
        <f aca="false">IF(元!B192=0,IF(元!E192="","",E191),元!B192)</f>
        <v/>
      </c>
      <c r="F192" s="17" t="str">
        <f aca="false">IF(E192="","",IF(COUNTIF($E$1:E192,E192)=1,SUBSTITUTE(IF(ISERROR(SEARCH("系*ネット",元!C192)),元!C192,LEFT(元!C192,SEARCH("系*ネット",元!C192)))," ほか",""),F191))</f>
        <v/>
      </c>
      <c r="G192" s="22" t="str">
        <f aca="false">IF(LEN(F192)-LEN(SUBSTITUTE(F192," / ","aa"))+1&gt;=COUNTIF($E$1:$E192,E192),COUNTIF($E$1:$E192,E192),"")</f>
        <v/>
      </c>
      <c r="H192" s="22" t="str">
        <f aca="false">IF(OR(G192&lt;1,G192=""),"",SEARCH("@@@",SUBSTITUTE(F192&amp;" / "," / ","@@@",G192))-IF(G192=1,1,SEARCH("@@@",SUBSTITUTE(F192&amp;" / "," / ","@@@",G192-1))+3))</f>
        <v/>
      </c>
      <c r="I192" s="22" t="str">
        <f aca="false">IF(OR(ISERROR(SEARCH(" / ",F192)),G192=""),"",IF(G192=1,1,SEARCH("@@@",SUBSTITUTE(F192&amp;" / "," / ","@@@",G192-1))+3))</f>
        <v/>
      </c>
      <c r="J192" s="5" t="str">
        <f aca="false">IF(AND(NOT(G192=""),I192=""),"◆"&amp;F192,IF(G192="","","◆"&amp;MID(F192,I192,H192)))</f>
        <v/>
      </c>
      <c r="K192" s="0" t="str">
        <f aca="false">IF(J192="","",LEFT(元!D192,1))</f>
        <v/>
      </c>
      <c r="L192" s="0" t="str">
        <f aca="false">IF(AND(ISERROR(SEARCH("未定",D192&amp;元!$D192)),NOT(A192="")),TEXT(TEXT(IF(OR(AND(MONTH(VALUE(D192))&gt;=10,$M$1=-1),AND(MONTH(VALUE(D192))&lt;=3,$M$1=1)),$L$1,$K$1)&amp;"/"&amp;D192,"yyyy/m/dd")&amp;" "&amp;IF(E192=E191,TEXT(L191,"hh:mm"),IF(LEN(元!$D192)&gt;5,RIGHT(元!$D192,5),"")),"yyyy/mm/dd hh:mm"),IF(J192="","","未定"))</f>
        <v/>
      </c>
      <c r="M192" s="0" t="str">
        <f aca="false">IF(E192="","",IF(ISERROR(SEARCH("◆初回のみ",元!E192)),IF(ISERROR(SEARCH("◆",元!E192)),元!E192,MID(元!E192,SEARCH("◆",元!E192)+1,50)),LEFT(元!E192,SEARCH("◆初回のみ",元!E192)-1)&amp;" : "&amp;TEXT(D192,"mm/dd")&amp;" "&amp;RIGHT(元!E192,6)))</f>
        <v/>
      </c>
      <c r="N192" s="5" t="str">
        <f aca="false">IF(ISERROR(SEARCH(" : ",M192)),"",IF(SEARCH(" : ",M192)&gt;1,LEFT(M192,SEARCH(" : ",M192)-1),""))</f>
        <v/>
      </c>
      <c r="O192" s="0" t="str">
        <f aca="false">IF(ISERROR(MATCH(N192,$BM$2:$BM$500,0)),"",IF(ISERROR(SEARCH("◆",元!E192)),"◆"&amp;N192,IF(ISERROR(SEARCH("初回のみ",元!E192)),IF(ISERROR(SEARCH("特番",元!E192)),IF(ISERROR(SEARCH("先行",元!E192)),"注◆","先行◆"),"特番◆"),"初回◆")&amp;N192))</f>
        <v/>
      </c>
      <c r="P192" s="0" t="str">
        <f aca="false">IF(ISERROR(VALUE(MID(M192,SEARCH(" : ",M192)+3,5))),IF(O192="","","未定"),TEXT(IF(OR(AND($M$1=-1,VALUE(MID(M192,SEARCH(" : ",M192)+3,2))&gt;=10),AND($M$1=1,VALUE(MID(M192,SEARCH(" : ",M192)+3,2))&lt;=3)),$L$1&amp;"/","")&amp;MID(M192,SEARCH(" : ",M192)+3,5)&amp;" "&amp;IF(LEN(M192)-LEN(SUBSTITUTE(M192,":",""))&gt;=2,MID(M192,SEARCH(":",M192,(SEARCH(":",M192)+1))-2,5),""),"yyyy/mm/dd hh:mm"))</f>
        <v/>
      </c>
      <c r="Q192" s="0" t="str">
        <f aca="false">IF(MAX(Q$1:Q191)&gt;=MAX($A$2:$A$1000),IF(ISERROR(SMALL($B$2:$B$1000,ROW(A191)-MATCH(MAX($A$2:$A$1000),$Q$1:$Q191,0)+1)),"",SMALL($B$2:$B$1000,ROW(A191)-MATCH(MAX($A$2:$A$1000),$Q$1:$Q191,0)+1)),SMALL($A$1:$A$1000,ROW()))</f>
        <v/>
      </c>
      <c r="R192" s="0" t="str">
        <f aca="false">IF(Q192="","",SMALL($Q$2:$Q$1000,ROW(A191)))</f>
        <v/>
      </c>
      <c r="S192" s="0" t="str">
        <f aca="false">IF(ISERROR(MATCH(MID($X192,SEARCH("◆",$X192)+1,50),$BM$2:$BM$500,0)),"",MID($X192,SEARCH("◆",$X192)+1,50))</f>
        <v/>
      </c>
      <c r="T192" s="0" t="str">
        <f aca="true">IF($S192="","",IF(OR(IF(ISERROR(MATCH(S192,放送局一覧!$C$2:$C$477,0)),"",VLOOKUP(S192,放送局一覧!$C$2:$D$477,2,0))="○",VLOOKUP(INDEX($BL$1:$BL690,MATCH(S192,$BM$1:$BM$500,0)),放送局一覧!$B$2:$D$477,3,0)="○"),IF(Y192="未定",TODAY()+365,VALUE(Y192)),""))</f>
        <v/>
      </c>
      <c r="U192" s="0" t="str">
        <f aca="false">IF(T192="","",RANK(T192,$T$2:$T$1000,ROW(A191)))</f>
        <v/>
      </c>
      <c r="V192" s="0" t="str">
        <f aca="false">IF(T192="","",IF(VLOOKUP(W192,番組一覧!$C$3:$E$100,3,0)="○",U192,""))</f>
        <v/>
      </c>
      <c r="W192" s="0" t="str">
        <f aca="false">IF($R192="","",IF(MOD($R192,100)=0,VLOOKUP($R192,$A$2:$L$1000,COLUMN(E192),0),VLOOKUP($R192,$B$2:$P$1000,COLUMN(D192),0)))</f>
        <v/>
      </c>
      <c r="X192" s="0" t="str">
        <f aca="false">IF($R192="","",IF(MOD($R192,100)=0,VLOOKUP($R192,$A$2:$L$1000,COLUMN(J192),0),VLOOKUP($R192,$B$2:$P$1000,COLUMN(N192),0)))</f>
        <v/>
      </c>
      <c r="Y192" s="0" t="str">
        <f aca="false">IF($R192="","",IF(MOD($R192,100)=0,VLOOKUP($R192,$A$2:$L$1000,COLUMN(L192),0),VLOOKUP($R192,$B$2:$P$1000,COLUMN(O192),0)))</f>
        <v/>
      </c>
      <c r="Z192" s="0" t="str">
        <f aca="false">IF(ISERROR(SMALL($V$2:$V$1000,ROW(A191))),"",SMALL($V$2:$V$1000,ROW(A191)))</f>
        <v/>
      </c>
      <c r="AA192" s="0" t="str">
        <f aca="true">IF(Z192="","",IF(COUNTIF($Z$2:$Z192,Z192)&gt;1,AA191+MATCH(Z192,OFFSET($V$2:$V1190,AA191,0),0),MATCH(Z192,$V$2:$V1190,0)))</f>
        <v/>
      </c>
      <c r="AB192" s="0" t="str">
        <f aca="false">IF($AA192="","",INDEX(W$2:W$1000,$AA192))</f>
        <v/>
      </c>
      <c r="AC192" s="0" t="str">
        <f aca="false">IF($AA192="","",IF(LEFT(INDEX(X$2:X$1000,$AA192),1)="◆",VLOOKUP(MID(INDEX(X$2:X$1000,$AA192),2,100),$BM$2:$BN$500,IF(ISERROR(MATCH(MID(INDEX(X$2:X$1000,$AA192),2,100),$BL$2:$BL$500,0)),2,IF(VLOOKUP(MID(INDEX(X$2:X$1000,$AA192),2,100),放送局一覧!$B$2:$D$511,3,0)="○",1,2)),0),INDEX(X$2:X$1000,$AA192)))</f>
        <v/>
      </c>
      <c r="AD192" s="0" t="str">
        <f aca="false">IF($AA192="","",INDEX(Y$2:Y$1000,$AA192))</f>
        <v/>
      </c>
      <c r="AE192" s="0" t="str">
        <f aca="false">IF(AD192="","",IF(AD192="未定",10,WEEKDAY(VALUE(AD192))+VALUE(TEXT(VALUE(AD192),"hh:mm"))))</f>
        <v/>
      </c>
      <c r="AF192" s="0" t="str">
        <f aca="false">IF(AE192="","",SMALL($AE$2:$AE$1000,ROW(A191)))</f>
        <v/>
      </c>
      <c r="AG192" s="0" t="str">
        <f aca="true">IF(AF192="","",IF(COUNTIF($AF$2:$AF192,AF192)&gt;1,AG191+MATCH(AF192,OFFSET($AE$2:$AE$1000,AG191,0),0),MATCH(AF192,$AE$2:$AE$1000,0)))</f>
        <v/>
      </c>
      <c r="AH192" s="0" t="str">
        <f aca="false">IF(AG192="","",IF(INDEX(AD$2:AD$1000,$AG192)="未定","未定",TEXT(VALUE(INDEX(AD$2:AD$1000,$AG192)),"aaa")))</f>
        <v/>
      </c>
      <c r="AI192" s="0" t="str">
        <f aca="false">IF(AG192="","",IF(INDEX(AD$2:AD$1000,$AG192)="未定","未定",TEXT(VALUE(INDEX(AD$2:AD$1000,$AG192)),"hh:mm")))</f>
        <v/>
      </c>
      <c r="AJ192" s="0" t="str">
        <f aca="false">IF($AG192="","",INDEX(AC$2:AC$1000,$AG192))</f>
        <v/>
      </c>
      <c r="AK192" s="0" t="str">
        <f aca="false">IF($AG192="","",INDEX(AB$2:AB$1000,$AG192))</f>
        <v/>
      </c>
      <c r="AL192" s="0" t="str">
        <f aca="false">IF(ISERROR(SMALL($U$2:$U$1000,ROW(Q191))),"",SMALL($U$2:$U$1000,ROW(Q191)))</f>
        <v/>
      </c>
      <c r="AM192" s="0" t="str">
        <f aca="true">IF(AL192="","",IF(COUNTIF($AL$2:$AL192,AL192)&gt;1,AM191+MATCH(AL192,OFFSET($U$2:$U1190,AM191,0),0),MATCH(AL192,$U$2:$U1190,0)))</f>
        <v/>
      </c>
      <c r="AN192" s="0" t="str">
        <f aca="false">IF($AM192="","",INDEX(W$2:W$1000,$AM192))</f>
        <v/>
      </c>
      <c r="BF192" s="0" t="str">
        <f aca="false">IF(BG192="","",ROW()*100)</f>
        <v/>
      </c>
      <c r="BG192" s="0" t="str">
        <f aca="false">IF(放送局一覧!B192="","",放送局一覧!B192)</f>
        <v/>
      </c>
      <c r="BH192" s="0" t="str">
        <f aca="false">IF(BG192="","",LEN(BG192)-LEN(SUBSTITUTE(BG192,"|",""))+1)</f>
        <v/>
      </c>
      <c r="BI192" s="0" t="str">
        <f aca="false">IF(ISERROR(SMALL($BF$2:$BF$500,ROW(A191))),"",SMALL($BF$2:$BF$500,ROW(A191)))</f>
        <v/>
      </c>
      <c r="BJ192" s="0" t="n">
        <f aca="false">IF(BJ191-MOD(BJ191,100)+VLOOKUP(BJ191-MOD(BJ191,100),$BF$2:$BH$500,3,0)&gt;=BJ191+1,BJ191+1,SMALL($BI$2:$BI$500,RANK(BJ191-MOD(BJ191,100),$BI$2:$BI$500,1)+1)+1)</f>
        <v>16801</v>
      </c>
      <c r="BK192" s="0" t="n">
        <f aca="false">BJ192-MOD(BJ192,100)</f>
        <v>16800</v>
      </c>
      <c r="BL192" s="0" t="str">
        <f aca="false">VLOOKUP(BJ192-MOD(BJ192,100),$BF$2:$BH$500,2,0)</f>
        <v>TBS|TBS系|MBS・TBS系|TBS/CBS/MBS|TBS /MBS/ CBC|TBS・MBS系</v>
      </c>
      <c r="BM192" s="0" t="str">
        <f aca="false">IF(VLOOKUP(BK192,$BF$2:$BH$500,3,0)=1,BL192,IF(MOD(BJ192,100)=1,LEFT(BL192,SEARCH("|",BL192)-1),IF(MOD(BJ192,100)=VLOOKUP(BK192,$BF$2:$BH$500,3,0),MID(BL192,IF(MOD(BJ192,100)=2,SEARCH(BM191&amp;"|",BL192),SEARCH("|"&amp;BM191&amp;"|",BL192)+1)+LEN(BM191)+1,50),LEFT(MID(BL192,SEARCH(BM191,BL192)+LEN(BM191)+1,50),SEARCH("|",MID(BL192,SEARCH(BM191,BL192)+LEN(BM191)+1,50))-1))))</f>
        <v>TBS</v>
      </c>
      <c r="BN192" s="0" t="str">
        <f aca="false">VLOOKUP(BL192,放送局一覧!$B$2:$C$477,2,0)</f>
        <v>TBS</v>
      </c>
    </row>
    <row r="193" customFormat="false" ht="13.5" hidden="false" customHeight="false" outlineLevel="0" collapsed="false">
      <c r="A193" s="0" t="str">
        <f aca="false">IF(J193="","",IF(E193=E192,A192+100,ROUNDDOWN(MAX($A$1:A192)+1000,-3)))</f>
        <v/>
      </c>
      <c r="B193" s="0" t="str">
        <f aca="false">IF(O193="","",MAX($A$2:A193)+COUNTIF($E$2:$E193,E193))</f>
        <v/>
      </c>
      <c r="C193" s="21" t="str">
        <f aca="true">IF(A193="","",IF(ISERROR(SEARCH("(*)",元!A193)),IF(CELL("format",元!A193)="D3",IF(元!A193=0,IF(E193=E192,C192,""),元!A193),"未定"),VALUE(SUBSTITUTE(元!A193,"(*)",""))))</f>
        <v/>
      </c>
      <c r="D193" s="17" t="str">
        <f aca="true">IF(A193="","",IF(AND(LEN(元!A193)=LENB(元!A193),CELL("format",C193)="D3"),TEXT(SUBSTITUTE(C193,"(*)",""),"mm/dd"),"未定"))</f>
        <v/>
      </c>
      <c r="E193" s="17" t="str">
        <f aca="false">IF(元!B193=0,IF(元!E193="","",E192),元!B193)</f>
        <v/>
      </c>
      <c r="F193" s="17" t="str">
        <f aca="false">IF(E193="","",IF(COUNTIF($E$1:E193,E193)=1,SUBSTITUTE(IF(ISERROR(SEARCH("系*ネット",元!C193)),元!C193,LEFT(元!C193,SEARCH("系*ネット",元!C193)))," ほか",""),F192))</f>
        <v/>
      </c>
      <c r="G193" s="22" t="str">
        <f aca="false">IF(LEN(F193)-LEN(SUBSTITUTE(F193," / ","aa"))+1&gt;=COUNTIF($E$1:$E193,E193),COUNTIF($E$1:$E193,E193),"")</f>
        <v/>
      </c>
      <c r="H193" s="22" t="str">
        <f aca="false">IF(OR(G193&lt;1,G193=""),"",SEARCH("@@@",SUBSTITUTE(F193&amp;" / "," / ","@@@",G193))-IF(G193=1,1,SEARCH("@@@",SUBSTITUTE(F193&amp;" / "," / ","@@@",G193-1))+3))</f>
        <v/>
      </c>
      <c r="I193" s="22" t="str">
        <f aca="false">IF(OR(ISERROR(SEARCH(" / ",F193)),G193=""),"",IF(G193=1,1,SEARCH("@@@",SUBSTITUTE(F193&amp;" / "," / ","@@@",G193-1))+3))</f>
        <v/>
      </c>
      <c r="J193" s="5" t="str">
        <f aca="false">IF(AND(NOT(G193=""),I193=""),"◆"&amp;F193,IF(G193="","","◆"&amp;MID(F193,I193,H193)))</f>
        <v/>
      </c>
      <c r="K193" s="0" t="str">
        <f aca="false">IF(J193="","",LEFT(元!D193,1))</f>
        <v/>
      </c>
      <c r="L193" s="0" t="str">
        <f aca="false">IF(AND(ISERROR(SEARCH("未定",D193&amp;元!$D193)),NOT(A193="")),TEXT(TEXT(IF(OR(AND(MONTH(VALUE(D193))&gt;=10,$M$1=-1),AND(MONTH(VALUE(D193))&lt;=3,$M$1=1)),$L$1,$K$1)&amp;"/"&amp;D193,"yyyy/m/dd")&amp;" "&amp;IF(E193=E192,TEXT(L192,"hh:mm"),IF(LEN(元!$D193)&gt;5,RIGHT(元!$D193,5),"")),"yyyy/mm/dd hh:mm"),IF(J193="","","未定"))</f>
        <v/>
      </c>
      <c r="M193" s="0" t="str">
        <f aca="false">IF(E193="","",IF(ISERROR(SEARCH("◆初回のみ",元!E193)),IF(ISERROR(SEARCH("◆",元!E193)),元!E193,MID(元!E193,SEARCH("◆",元!E193)+1,50)),LEFT(元!E193,SEARCH("◆初回のみ",元!E193)-1)&amp;" : "&amp;TEXT(D193,"mm/dd")&amp;" "&amp;RIGHT(元!E193,6)))</f>
        <v/>
      </c>
      <c r="N193" s="5" t="str">
        <f aca="false">IF(ISERROR(SEARCH(" : ",M193)),"",IF(SEARCH(" : ",M193)&gt;1,LEFT(M193,SEARCH(" : ",M193)-1),""))</f>
        <v/>
      </c>
      <c r="O193" s="0" t="str">
        <f aca="false">IF(ISERROR(MATCH(N193,$BM$2:$BM$500,0)),"",IF(ISERROR(SEARCH("◆",元!E193)),"◆"&amp;N193,IF(ISERROR(SEARCH("初回のみ",元!E193)),IF(ISERROR(SEARCH("特番",元!E193)),IF(ISERROR(SEARCH("先行",元!E193)),"注◆","先行◆"),"特番◆"),"初回◆")&amp;N193))</f>
        <v/>
      </c>
      <c r="P193" s="0" t="str">
        <f aca="false">IF(ISERROR(VALUE(MID(M193,SEARCH(" : ",M193)+3,5))),IF(O193="","","未定"),TEXT(IF(OR(AND($M$1=-1,VALUE(MID(M193,SEARCH(" : ",M193)+3,2))&gt;=10),AND($M$1=1,VALUE(MID(M193,SEARCH(" : ",M193)+3,2))&lt;=3)),$L$1&amp;"/","")&amp;MID(M193,SEARCH(" : ",M193)+3,5)&amp;" "&amp;IF(LEN(M193)-LEN(SUBSTITUTE(M193,":",""))&gt;=2,MID(M193,SEARCH(":",M193,(SEARCH(":",M193)+1))-2,5),""),"yyyy/mm/dd hh:mm"))</f>
        <v/>
      </c>
      <c r="Q193" s="0" t="str">
        <f aca="false">IF(MAX(Q$1:Q192)&gt;=MAX($A$2:$A$1000),IF(ISERROR(SMALL($B$2:$B$1000,ROW(A192)-MATCH(MAX($A$2:$A$1000),$Q$1:$Q192,0)+1)),"",SMALL($B$2:$B$1000,ROW(A192)-MATCH(MAX($A$2:$A$1000),$Q$1:$Q192,0)+1)),SMALL($A$1:$A$1000,ROW()))</f>
        <v/>
      </c>
      <c r="R193" s="0" t="str">
        <f aca="false">IF(Q193="","",SMALL($Q$2:$Q$1000,ROW(A192)))</f>
        <v/>
      </c>
      <c r="S193" s="0" t="str">
        <f aca="false">IF(ISERROR(MATCH(MID($X193,SEARCH("◆",$X193)+1,50),$BM$2:$BM$500,0)),"",MID($X193,SEARCH("◆",$X193)+1,50))</f>
        <v/>
      </c>
      <c r="T193" s="0" t="str">
        <f aca="true">IF($S193="","",IF(OR(IF(ISERROR(MATCH(S193,放送局一覧!$C$2:$C$477,0)),"",VLOOKUP(S193,放送局一覧!$C$2:$D$477,2,0))="○",VLOOKUP(INDEX($BL$1:$BL691,MATCH(S193,$BM$1:$BM$500,0)),放送局一覧!$B$2:$D$477,3,0)="○"),IF(Y193="未定",TODAY()+365,VALUE(Y193)),""))</f>
        <v/>
      </c>
      <c r="U193" s="0" t="str">
        <f aca="false">IF(T193="","",RANK(T193,$T$2:$T$1000,ROW(A192)))</f>
        <v/>
      </c>
      <c r="V193" s="0" t="str">
        <f aca="false">IF(T193="","",IF(VLOOKUP(W193,番組一覧!$C$3:$E$100,3,0)="○",U193,""))</f>
        <v/>
      </c>
      <c r="W193" s="0" t="str">
        <f aca="false">IF($R193="","",IF(MOD($R193,100)=0,VLOOKUP($R193,$A$2:$L$1000,COLUMN(E193),0),VLOOKUP($R193,$B$2:$P$1000,COLUMN(D193),0)))</f>
        <v/>
      </c>
      <c r="X193" s="0" t="str">
        <f aca="false">IF($R193="","",IF(MOD($R193,100)=0,VLOOKUP($R193,$A$2:$L$1000,COLUMN(J193),0),VLOOKUP($R193,$B$2:$P$1000,COLUMN(N193),0)))</f>
        <v/>
      </c>
      <c r="Y193" s="0" t="str">
        <f aca="false">IF($R193="","",IF(MOD($R193,100)=0,VLOOKUP($R193,$A$2:$L$1000,COLUMN(L193),0),VLOOKUP($R193,$B$2:$P$1000,COLUMN(O193),0)))</f>
        <v/>
      </c>
      <c r="Z193" s="0" t="str">
        <f aca="false">IF(ISERROR(SMALL($V$2:$V$1000,ROW(A192))),"",SMALL($V$2:$V$1000,ROW(A192)))</f>
        <v/>
      </c>
      <c r="AA193" s="0" t="str">
        <f aca="true">IF(Z193="","",IF(COUNTIF($Z$2:$Z193,Z193)&gt;1,AA192+MATCH(Z193,OFFSET($V$2:$V1191,AA192,0),0),MATCH(Z193,$V$2:$V1191,0)))</f>
        <v/>
      </c>
      <c r="AB193" s="0" t="str">
        <f aca="false">IF($AA193="","",INDEX(W$2:W$1000,$AA193))</f>
        <v/>
      </c>
      <c r="AC193" s="0" t="str">
        <f aca="false">IF($AA193="","",IF(LEFT(INDEX(X$2:X$1000,$AA193),1)="◆",VLOOKUP(MID(INDEX(X$2:X$1000,$AA193),2,100),$BM$2:$BN$500,IF(ISERROR(MATCH(MID(INDEX(X$2:X$1000,$AA193),2,100),$BL$2:$BL$500,0)),2,IF(VLOOKUP(MID(INDEX(X$2:X$1000,$AA193),2,100),放送局一覧!$B$2:$D$511,3,0)="○",1,2)),0),INDEX(X$2:X$1000,$AA193)))</f>
        <v/>
      </c>
      <c r="AD193" s="0" t="str">
        <f aca="false">IF($AA193="","",INDEX(Y$2:Y$1000,$AA193))</f>
        <v/>
      </c>
      <c r="AE193" s="0" t="str">
        <f aca="false">IF(AD193="","",IF(AD193="未定",10,WEEKDAY(VALUE(AD193))+VALUE(TEXT(VALUE(AD193),"hh:mm"))))</f>
        <v/>
      </c>
      <c r="AF193" s="0" t="str">
        <f aca="false">IF(AE193="","",SMALL($AE$2:$AE$1000,ROW(A192)))</f>
        <v/>
      </c>
      <c r="AG193" s="0" t="str">
        <f aca="true">IF(AF193="","",IF(COUNTIF($AF$2:$AF193,AF193)&gt;1,AG192+MATCH(AF193,OFFSET($AE$2:$AE$1000,AG192,0),0),MATCH(AF193,$AE$2:$AE$1000,0)))</f>
        <v/>
      </c>
      <c r="AH193" s="0" t="str">
        <f aca="false">IF(AG193="","",IF(INDEX(AD$2:AD$1000,$AG193)="未定","未定",TEXT(VALUE(INDEX(AD$2:AD$1000,$AG193)),"aaa")))</f>
        <v/>
      </c>
      <c r="AI193" s="0" t="str">
        <f aca="false">IF(AG193="","",IF(INDEX(AD$2:AD$1000,$AG193)="未定","未定",TEXT(VALUE(INDEX(AD$2:AD$1000,$AG193)),"hh:mm")))</f>
        <v/>
      </c>
      <c r="AJ193" s="0" t="str">
        <f aca="false">IF($AG193="","",INDEX(AC$2:AC$1000,$AG193))</f>
        <v/>
      </c>
      <c r="AK193" s="0" t="str">
        <f aca="false">IF($AG193="","",INDEX(AB$2:AB$1000,$AG193))</f>
        <v/>
      </c>
      <c r="AL193" s="0" t="str">
        <f aca="false">IF(ISERROR(SMALL($U$2:$U$1000,ROW(Q192))),"",SMALL($U$2:$U$1000,ROW(Q192)))</f>
        <v/>
      </c>
      <c r="AM193" s="0" t="str">
        <f aca="true">IF(AL193="","",IF(COUNTIF($AL$2:$AL193,AL193)&gt;1,AM192+MATCH(AL193,OFFSET($U$2:$U1191,AM192,0),0),MATCH(AL193,$U$2:$U1191,0)))</f>
        <v/>
      </c>
      <c r="AN193" s="0" t="str">
        <f aca="false">IF($AM193="","",INDEX(W$2:W$1000,$AM193))</f>
        <v/>
      </c>
      <c r="BF193" s="0" t="str">
        <f aca="false">IF(BG193="","",ROW()*100)</f>
        <v/>
      </c>
      <c r="BG193" s="0" t="str">
        <f aca="false">IF(放送局一覧!B193="","",放送局一覧!B193)</f>
        <v/>
      </c>
      <c r="BH193" s="0" t="str">
        <f aca="false">IF(BG193="","",LEN(BG193)-LEN(SUBSTITUTE(BG193,"|",""))+1)</f>
        <v/>
      </c>
      <c r="BI193" s="0" t="str">
        <f aca="false">IF(ISERROR(SMALL($BF$2:$BF$500,ROW(A192))),"",SMALL($BF$2:$BF$500,ROW(A192)))</f>
        <v/>
      </c>
      <c r="BJ193" s="0" t="n">
        <f aca="false">IF(BJ192-MOD(BJ192,100)+VLOOKUP(BJ192-MOD(BJ192,100),$BF$2:$BH$500,3,0)&gt;=BJ192+1,BJ192+1,SMALL($BI$2:$BI$500,RANK(BJ192-MOD(BJ192,100),$BI$2:$BI$500,1)+1)+1)</f>
        <v>16802</v>
      </c>
      <c r="BK193" s="0" t="n">
        <f aca="false">BJ193-MOD(BJ193,100)</f>
        <v>16800</v>
      </c>
      <c r="BL193" s="0" t="str">
        <f aca="false">VLOOKUP(BJ193-MOD(BJ193,100),$BF$2:$BH$500,2,0)</f>
        <v>TBS|TBS系|MBS・TBS系|TBS/CBS/MBS|TBS /MBS/ CBC|TBS・MBS系</v>
      </c>
      <c r="BM193" s="0" t="str">
        <f aca="false">IF(VLOOKUP(BK193,$BF$2:$BH$500,3,0)=1,BL193,IF(MOD(BJ193,100)=1,LEFT(BL193,SEARCH("|",BL193)-1),IF(MOD(BJ193,100)=VLOOKUP(BK193,$BF$2:$BH$500,3,0),MID(BL193,IF(MOD(BJ193,100)=2,SEARCH(BM192&amp;"|",BL193),SEARCH("|"&amp;BM192&amp;"|",BL193)+1)+LEN(BM192)+1,50),LEFT(MID(BL193,SEARCH(BM192,BL193)+LEN(BM192)+1,50),SEARCH("|",MID(BL193,SEARCH(BM192,BL193)+LEN(BM192)+1,50))-1))))</f>
        <v>TBS系</v>
      </c>
      <c r="BN193" s="0" t="str">
        <f aca="false">VLOOKUP(BL193,放送局一覧!$B$2:$C$477,2,0)</f>
        <v>TBS</v>
      </c>
    </row>
    <row r="194" customFormat="false" ht="13.5" hidden="false" customHeight="false" outlineLevel="0" collapsed="false">
      <c r="A194" s="0" t="str">
        <f aca="false">IF(J194="","",IF(E194=E193,A193+100,ROUNDDOWN(MAX($A$1:A193)+1000,-3)))</f>
        <v/>
      </c>
      <c r="B194" s="0" t="str">
        <f aca="false">IF(O194="","",MAX($A$2:A194)+COUNTIF($E$2:$E194,E194))</f>
        <v/>
      </c>
      <c r="C194" s="21" t="str">
        <f aca="true">IF(A194="","",IF(ISERROR(SEARCH("(*)",元!A194)),IF(CELL("format",元!A194)="D3",IF(元!A194=0,IF(E194=E193,C193,""),元!A194),"未定"),VALUE(SUBSTITUTE(元!A194,"(*)",""))))</f>
        <v/>
      </c>
      <c r="D194" s="17" t="str">
        <f aca="true">IF(A194="","",IF(AND(LEN(元!A194)=LENB(元!A194),CELL("format",C194)="D3"),TEXT(SUBSTITUTE(C194,"(*)",""),"mm/dd"),"未定"))</f>
        <v/>
      </c>
      <c r="E194" s="17" t="str">
        <f aca="false">IF(元!B194=0,IF(元!E194="","",E193),元!B194)</f>
        <v/>
      </c>
      <c r="F194" s="17" t="str">
        <f aca="false">IF(E194="","",IF(COUNTIF($E$1:E194,E194)=1,SUBSTITUTE(IF(ISERROR(SEARCH("系*ネット",元!C194)),元!C194,LEFT(元!C194,SEARCH("系*ネット",元!C194)))," ほか",""),F193))</f>
        <v/>
      </c>
      <c r="G194" s="22" t="str">
        <f aca="false">IF(LEN(F194)-LEN(SUBSTITUTE(F194," / ","aa"))+1&gt;=COUNTIF($E$1:$E194,E194),COUNTIF($E$1:$E194,E194),"")</f>
        <v/>
      </c>
      <c r="H194" s="22" t="str">
        <f aca="false">IF(OR(G194&lt;1,G194=""),"",SEARCH("@@@",SUBSTITUTE(F194&amp;" / "," / ","@@@",G194))-IF(G194=1,1,SEARCH("@@@",SUBSTITUTE(F194&amp;" / "," / ","@@@",G194-1))+3))</f>
        <v/>
      </c>
      <c r="I194" s="22" t="str">
        <f aca="false">IF(OR(ISERROR(SEARCH(" / ",F194)),G194=""),"",IF(G194=1,1,SEARCH("@@@",SUBSTITUTE(F194&amp;" / "," / ","@@@",G194-1))+3))</f>
        <v/>
      </c>
      <c r="J194" s="5" t="str">
        <f aca="false">IF(AND(NOT(G194=""),I194=""),"◆"&amp;F194,IF(G194="","","◆"&amp;MID(F194,I194,H194)))</f>
        <v/>
      </c>
      <c r="K194" s="0" t="str">
        <f aca="false">IF(J194="","",LEFT(元!D194,1))</f>
        <v/>
      </c>
      <c r="L194" s="0" t="str">
        <f aca="false">IF(AND(ISERROR(SEARCH("未定",D194&amp;元!$D194)),NOT(A194="")),TEXT(TEXT(IF(OR(AND(MONTH(VALUE(D194))&gt;=10,$M$1=-1),AND(MONTH(VALUE(D194))&lt;=3,$M$1=1)),$L$1,$K$1)&amp;"/"&amp;D194,"yyyy/m/dd")&amp;" "&amp;IF(E194=E193,TEXT(L193,"hh:mm"),IF(LEN(元!$D194)&gt;5,RIGHT(元!$D194,5),"")),"yyyy/mm/dd hh:mm"),IF(J194="","","未定"))</f>
        <v/>
      </c>
      <c r="M194" s="0" t="str">
        <f aca="false">IF(E194="","",IF(ISERROR(SEARCH("◆初回のみ",元!E194)),IF(ISERROR(SEARCH("◆",元!E194)),元!E194,MID(元!E194,SEARCH("◆",元!E194)+1,50)),LEFT(元!E194,SEARCH("◆初回のみ",元!E194)-1)&amp;" : "&amp;TEXT(D194,"mm/dd")&amp;" "&amp;RIGHT(元!E194,6)))</f>
        <v/>
      </c>
      <c r="N194" s="5" t="str">
        <f aca="false">IF(ISERROR(SEARCH(" : ",M194)),"",IF(SEARCH(" : ",M194)&gt;1,LEFT(M194,SEARCH(" : ",M194)-1),""))</f>
        <v/>
      </c>
      <c r="O194" s="0" t="str">
        <f aca="false">IF(ISERROR(MATCH(N194,$BM$2:$BM$500,0)),"",IF(ISERROR(SEARCH("◆",元!E194)),"◆"&amp;N194,IF(ISERROR(SEARCH("初回のみ",元!E194)),IF(ISERROR(SEARCH("特番",元!E194)),IF(ISERROR(SEARCH("先行",元!E194)),"注◆","先行◆"),"特番◆"),"初回◆")&amp;N194))</f>
        <v/>
      </c>
      <c r="P194" s="0" t="str">
        <f aca="false">IF(ISERROR(VALUE(MID(M194,SEARCH(" : ",M194)+3,5))),IF(O194="","","未定"),TEXT(IF(OR(AND($M$1=-1,VALUE(MID(M194,SEARCH(" : ",M194)+3,2))&gt;=10),AND($M$1=1,VALUE(MID(M194,SEARCH(" : ",M194)+3,2))&lt;=3)),$L$1&amp;"/","")&amp;MID(M194,SEARCH(" : ",M194)+3,5)&amp;" "&amp;IF(LEN(M194)-LEN(SUBSTITUTE(M194,":",""))&gt;=2,MID(M194,SEARCH(":",M194,(SEARCH(":",M194)+1))-2,5),""),"yyyy/mm/dd hh:mm"))</f>
        <v/>
      </c>
      <c r="Q194" s="0" t="str">
        <f aca="false">IF(MAX(Q$1:Q193)&gt;=MAX($A$2:$A$1000),IF(ISERROR(SMALL($B$2:$B$1000,ROW(A193)-MATCH(MAX($A$2:$A$1000),$Q$1:$Q193,0)+1)),"",SMALL($B$2:$B$1000,ROW(A193)-MATCH(MAX($A$2:$A$1000),$Q$1:$Q193,0)+1)),SMALL($A$1:$A$1000,ROW()))</f>
        <v/>
      </c>
      <c r="R194" s="0" t="str">
        <f aca="false">IF(Q194="","",SMALL($Q$2:$Q$1000,ROW(A193)))</f>
        <v/>
      </c>
      <c r="S194" s="0" t="str">
        <f aca="false">IF(ISERROR(MATCH(MID($X194,SEARCH("◆",$X194)+1,50),$BM$2:$BM$500,0)),"",MID($X194,SEARCH("◆",$X194)+1,50))</f>
        <v/>
      </c>
      <c r="T194" s="0" t="str">
        <f aca="true">IF($S194="","",IF(OR(IF(ISERROR(MATCH(S194,放送局一覧!$C$2:$C$477,0)),"",VLOOKUP(S194,放送局一覧!$C$2:$D$477,2,0))="○",VLOOKUP(INDEX($BL$1:$BL692,MATCH(S194,$BM$1:$BM$500,0)),放送局一覧!$B$2:$D$477,3,0)="○"),IF(Y194="未定",TODAY()+365,VALUE(Y194)),""))</f>
        <v/>
      </c>
      <c r="U194" s="0" t="str">
        <f aca="false">IF(T194="","",RANK(T194,$T$2:$T$1000,ROW(A193)))</f>
        <v/>
      </c>
      <c r="V194" s="0" t="str">
        <f aca="false">IF(T194="","",IF(VLOOKUP(W194,番組一覧!$C$3:$E$100,3,0)="○",U194,""))</f>
        <v/>
      </c>
      <c r="W194" s="0" t="str">
        <f aca="false">IF($R194="","",IF(MOD($R194,100)=0,VLOOKUP($R194,$A$2:$L$1000,COLUMN(E194),0),VLOOKUP($R194,$B$2:$P$1000,COLUMN(D194),0)))</f>
        <v/>
      </c>
      <c r="X194" s="0" t="str">
        <f aca="false">IF($R194="","",IF(MOD($R194,100)=0,VLOOKUP($R194,$A$2:$L$1000,COLUMN(J194),0),VLOOKUP($R194,$B$2:$P$1000,COLUMN(N194),0)))</f>
        <v/>
      </c>
      <c r="Y194" s="0" t="str">
        <f aca="false">IF($R194="","",IF(MOD($R194,100)=0,VLOOKUP($R194,$A$2:$L$1000,COLUMN(L194),0),VLOOKUP($R194,$B$2:$P$1000,COLUMN(O194),0)))</f>
        <v/>
      </c>
      <c r="Z194" s="0" t="str">
        <f aca="false">IF(ISERROR(SMALL($V$2:$V$1000,ROW(A193))),"",SMALL($V$2:$V$1000,ROW(A193)))</f>
        <v/>
      </c>
      <c r="AA194" s="0" t="str">
        <f aca="true">IF(Z194="","",IF(COUNTIF($Z$2:$Z194,Z194)&gt;1,AA193+MATCH(Z194,OFFSET($V$2:$V1192,AA193,0),0),MATCH(Z194,$V$2:$V1192,0)))</f>
        <v/>
      </c>
      <c r="AB194" s="0" t="str">
        <f aca="false">IF($AA194="","",INDEX(W$2:W$1000,$AA194))</f>
        <v/>
      </c>
      <c r="AC194" s="0" t="str">
        <f aca="false">IF($AA194="","",IF(LEFT(INDEX(X$2:X$1000,$AA194),1)="◆",VLOOKUP(MID(INDEX(X$2:X$1000,$AA194),2,100),$BM$2:$BN$500,IF(ISERROR(MATCH(MID(INDEX(X$2:X$1000,$AA194),2,100),$BL$2:$BL$500,0)),2,IF(VLOOKUP(MID(INDEX(X$2:X$1000,$AA194),2,100),放送局一覧!$B$2:$D$511,3,0)="○",1,2)),0),INDEX(X$2:X$1000,$AA194)))</f>
        <v/>
      </c>
      <c r="AD194" s="0" t="str">
        <f aca="false">IF($AA194="","",INDEX(Y$2:Y$1000,$AA194))</f>
        <v/>
      </c>
      <c r="AE194" s="0" t="str">
        <f aca="false">IF(AD194="","",IF(AD194="未定",10,WEEKDAY(VALUE(AD194))+VALUE(TEXT(VALUE(AD194),"hh:mm"))))</f>
        <v/>
      </c>
      <c r="AF194" s="0" t="str">
        <f aca="false">IF(AE194="","",SMALL($AE$2:$AE$1000,ROW(A193)))</f>
        <v/>
      </c>
      <c r="AG194" s="0" t="str">
        <f aca="true">IF(AF194="","",IF(COUNTIF($AF$2:$AF194,AF194)&gt;1,AG193+MATCH(AF194,OFFSET($AE$2:$AE$1000,AG193,0),0),MATCH(AF194,$AE$2:$AE$1000,0)))</f>
        <v/>
      </c>
      <c r="AH194" s="0" t="str">
        <f aca="false">IF(AG194="","",IF(INDEX(AD$2:AD$1000,$AG194)="未定","未定",TEXT(VALUE(INDEX(AD$2:AD$1000,$AG194)),"aaa")))</f>
        <v/>
      </c>
      <c r="AI194" s="0" t="str">
        <f aca="false">IF(AG194="","",IF(INDEX(AD$2:AD$1000,$AG194)="未定","未定",TEXT(VALUE(INDEX(AD$2:AD$1000,$AG194)),"hh:mm")))</f>
        <v/>
      </c>
      <c r="AJ194" s="0" t="str">
        <f aca="false">IF($AG194="","",INDEX(AC$2:AC$1000,$AG194))</f>
        <v/>
      </c>
      <c r="AK194" s="0" t="str">
        <f aca="false">IF($AG194="","",INDEX(AB$2:AB$1000,$AG194))</f>
        <v/>
      </c>
      <c r="AL194" s="0" t="str">
        <f aca="false">IF(ISERROR(SMALL($U$2:$U$1000,ROW(Q193))),"",SMALL($U$2:$U$1000,ROW(Q193)))</f>
        <v/>
      </c>
      <c r="AM194" s="0" t="str">
        <f aca="true">IF(AL194="","",IF(COUNTIF($AL$2:$AL194,AL194)&gt;1,AM193+MATCH(AL194,OFFSET($U$2:$U1192,AM193,0),0),MATCH(AL194,$U$2:$U1192,0)))</f>
        <v/>
      </c>
      <c r="AN194" s="0" t="str">
        <f aca="false">IF($AM194="","",INDEX(W$2:W$1000,$AM194))</f>
        <v/>
      </c>
      <c r="BF194" s="0" t="str">
        <f aca="false">IF(BG194="","",ROW()*100)</f>
        <v/>
      </c>
      <c r="BG194" s="0" t="str">
        <f aca="false">IF(放送局一覧!B194="","",放送局一覧!B194)</f>
        <v/>
      </c>
      <c r="BH194" s="0" t="str">
        <f aca="false">IF(BG194="","",LEN(BG194)-LEN(SUBSTITUTE(BG194,"|",""))+1)</f>
        <v/>
      </c>
      <c r="BI194" s="0" t="str">
        <f aca="false">IF(ISERROR(SMALL($BF$2:$BF$500,ROW(A193))),"",SMALL($BF$2:$BF$500,ROW(A193)))</f>
        <v/>
      </c>
      <c r="BJ194" s="0" t="n">
        <f aca="false">IF(BJ193-MOD(BJ193,100)+VLOOKUP(BJ193-MOD(BJ193,100),$BF$2:$BH$500,3,0)&gt;=BJ193+1,BJ193+1,SMALL($BI$2:$BI$500,RANK(BJ193-MOD(BJ193,100),$BI$2:$BI$500,1)+1)+1)</f>
        <v>16803</v>
      </c>
      <c r="BK194" s="0" t="n">
        <f aca="false">BJ194-MOD(BJ194,100)</f>
        <v>16800</v>
      </c>
      <c r="BL194" s="0" t="str">
        <f aca="false">VLOOKUP(BJ194-MOD(BJ194,100),$BF$2:$BH$500,2,0)</f>
        <v>TBS|TBS系|MBS・TBS系|TBS/CBS/MBS|TBS /MBS/ CBC|TBS・MBS系</v>
      </c>
      <c r="BM194" s="0" t="str">
        <f aca="false">IF(VLOOKUP(BK194,$BF$2:$BH$500,3,0)=1,BL194,IF(MOD(BJ194,100)=1,LEFT(BL194,SEARCH("|",BL194)-1),IF(MOD(BJ194,100)=VLOOKUP(BK194,$BF$2:$BH$500,3,0),MID(BL194,IF(MOD(BJ194,100)=2,SEARCH(BM193&amp;"|",BL194),SEARCH("|"&amp;BM193&amp;"|",BL194)+1)+LEN(BM193)+1,50),LEFT(MID(BL194,SEARCH(BM193,BL194)+LEN(BM193)+1,50),SEARCH("|",MID(BL194,SEARCH(BM193,BL194)+LEN(BM193)+1,50))-1))))</f>
        <v>MBS・TBS系</v>
      </c>
      <c r="BN194" s="0" t="str">
        <f aca="false">VLOOKUP(BL194,放送局一覧!$B$2:$C$477,2,0)</f>
        <v>TBS</v>
      </c>
    </row>
    <row r="195" customFormat="false" ht="13.5" hidden="false" customHeight="false" outlineLevel="0" collapsed="false">
      <c r="A195" s="0" t="str">
        <f aca="false">IF(J195="","",IF(E195=E194,A194+100,ROUNDDOWN(MAX($A$1:A194)+1000,-3)))</f>
        <v/>
      </c>
      <c r="B195" s="0" t="str">
        <f aca="false">IF(O195="","",MAX($A$2:A195)+COUNTIF($E$2:$E195,E195))</f>
        <v/>
      </c>
      <c r="C195" s="21" t="str">
        <f aca="true">IF(A195="","",IF(ISERROR(SEARCH("(*)",元!A195)),IF(CELL("format",元!A195)="D3",IF(元!A195=0,IF(E195=E194,C194,""),元!A195),"未定"),VALUE(SUBSTITUTE(元!A195,"(*)",""))))</f>
        <v/>
      </c>
      <c r="D195" s="17" t="str">
        <f aca="true">IF(A195="","",IF(AND(LEN(元!A195)=LENB(元!A195),CELL("format",C195)="D3"),TEXT(SUBSTITUTE(C195,"(*)",""),"mm/dd"),"未定"))</f>
        <v/>
      </c>
      <c r="E195" s="17" t="str">
        <f aca="false">IF(元!B195=0,IF(元!E195="","",E194),元!B195)</f>
        <v/>
      </c>
      <c r="F195" s="17" t="str">
        <f aca="false">IF(E195="","",IF(COUNTIF($E$1:E195,E195)=1,SUBSTITUTE(IF(ISERROR(SEARCH("系*ネット",元!C195)),元!C195,LEFT(元!C195,SEARCH("系*ネット",元!C195)))," ほか",""),F194))</f>
        <v/>
      </c>
      <c r="G195" s="22" t="str">
        <f aca="false">IF(LEN(F195)-LEN(SUBSTITUTE(F195," / ","aa"))+1&gt;=COUNTIF($E$1:$E195,E195),COUNTIF($E$1:$E195,E195),"")</f>
        <v/>
      </c>
      <c r="H195" s="22" t="str">
        <f aca="false">IF(OR(G195&lt;1,G195=""),"",SEARCH("@@@",SUBSTITUTE(F195&amp;" / "," / ","@@@",G195))-IF(G195=1,1,SEARCH("@@@",SUBSTITUTE(F195&amp;" / "," / ","@@@",G195-1))+3))</f>
        <v/>
      </c>
      <c r="I195" s="22" t="str">
        <f aca="false">IF(OR(ISERROR(SEARCH(" / ",F195)),G195=""),"",IF(G195=1,1,SEARCH("@@@",SUBSTITUTE(F195&amp;" / "," / ","@@@",G195-1))+3))</f>
        <v/>
      </c>
      <c r="J195" s="5" t="str">
        <f aca="false">IF(AND(NOT(G195=""),I195=""),"◆"&amp;F195,IF(G195="","","◆"&amp;MID(F195,I195,H195)))</f>
        <v/>
      </c>
      <c r="K195" s="0" t="str">
        <f aca="false">IF(J195="","",LEFT(元!D195,1))</f>
        <v/>
      </c>
      <c r="L195" s="0" t="str">
        <f aca="false">IF(AND(ISERROR(SEARCH("未定",D195&amp;元!$D195)),NOT(A195="")),TEXT(TEXT(IF(OR(AND(MONTH(VALUE(D195))&gt;=10,$M$1=-1),AND(MONTH(VALUE(D195))&lt;=3,$M$1=1)),$L$1,$K$1)&amp;"/"&amp;D195,"yyyy/m/dd")&amp;" "&amp;IF(E195=E194,TEXT(L194,"hh:mm"),IF(LEN(元!$D195)&gt;5,RIGHT(元!$D195,5),"")),"yyyy/mm/dd hh:mm"),IF(J195="","","未定"))</f>
        <v/>
      </c>
      <c r="M195" s="0" t="str">
        <f aca="false">IF(E195="","",IF(ISERROR(SEARCH("◆初回のみ",元!E195)),IF(ISERROR(SEARCH("◆",元!E195)),元!E195,MID(元!E195,SEARCH("◆",元!E195)+1,50)),LEFT(元!E195,SEARCH("◆初回のみ",元!E195)-1)&amp;" : "&amp;TEXT(D195,"mm/dd")&amp;" "&amp;RIGHT(元!E195,6)))</f>
        <v/>
      </c>
      <c r="N195" s="5" t="str">
        <f aca="false">IF(ISERROR(SEARCH(" : ",M195)),"",IF(SEARCH(" : ",M195)&gt;1,LEFT(M195,SEARCH(" : ",M195)-1),""))</f>
        <v/>
      </c>
      <c r="O195" s="0" t="str">
        <f aca="false">IF(ISERROR(MATCH(N195,$BM$2:$BM$500,0)),"",IF(ISERROR(SEARCH("◆",元!E195)),"◆"&amp;N195,IF(ISERROR(SEARCH("初回のみ",元!E195)),IF(ISERROR(SEARCH("特番",元!E195)),IF(ISERROR(SEARCH("先行",元!E195)),"注◆","先行◆"),"特番◆"),"初回◆")&amp;N195))</f>
        <v/>
      </c>
      <c r="P195" s="0" t="str">
        <f aca="false">IF(ISERROR(VALUE(MID(M195,SEARCH(" : ",M195)+3,5))),IF(O195="","","未定"),TEXT(IF(OR(AND($M$1=-1,VALUE(MID(M195,SEARCH(" : ",M195)+3,2))&gt;=10),AND($M$1=1,VALUE(MID(M195,SEARCH(" : ",M195)+3,2))&lt;=3)),$L$1&amp;"/","")&amp;MID(M195,SEARCH(" : ",M195)+3,5)&amp;" "&amp;IF(LEN(M195)-LEN(SUBSTITUTE(M195,":",""))&gt;=2,MID(M195,SEARCH(":",M195,(SEARCH(":",M195)+1))-2,5),""),"yyyy/mm/dd hh:mm"))</f>
        <v/>
      </c>
      <c r="Q195" s="0" t="str">
        <f aca="false">IF(MAX(Q$1:Q194)&gt;=MAX($A$2:$A$1000),IF(ISERROR(SMALL($B$2:$B$1000,ROW(A194)-MATCH(MAX($A$2:$A$1000),$Q$1:$Q194,0)+1)),"",SMALL($B$2:$B$1000,ROW(A194)-MATCH(MAX($A$2:$A$1000),$Q$1:$Q194,0)+1)),SMALL($A$1:$A$1000,ROW()))</f>
        <v/>
      </c>
      <c r="R195" s="0" t="str">
        <f aca="false">IF(Q195="","",SMALL($Q$2:$Q$1000,ROW(A194)))</f>
        <v/>
      </c>
      <c r="S195" s="0" t="str">
        <f aca="false">IF(ISERROR(MATCH(MID($X195,SEARCH("◆",$X195)+1,50),$BM$2:$BM$500,0)),"",MID($X195,SEARCH("◆",$X195)+1,50))</f>
        <v/>
      </c>
      <c r="T195" s="0" t="str">
        <f aca="true">IF($S195="","",IF(OR(IF(ISERROR(MATCH(S195,放送局一覧!$C$2:$C$477,0)),"",VLOOKUP(S195,放送局一覧!$C$2:$D$477,2,0))="○",VLOOKUP(INDEX($BL$1:$BL693,MATCH(S195,$BM$1:$BM$500,0)),放送局一覧!$B$2:$D$477,3,0)="○"),IF(Y195="未定",TODAY()+365,VALUE(Y195)),""))</f>
        <v/>
      </c>
      <c r="U195" s="0" t="str">
        <f aca="false">IF(T195="","",RANK(T195,$T$2:$T$1000,ROW(A194)))</f>
        <v/>
      </c>
      <c r="V195" s="0" t="str">
        <f aca="false">IF(T195="","",IF(VLOOKUP(W195,番組一覧!$C$3:$E$100,3,0)="○",U195,""))</f>
        <v/>
      </c>
      <c r="W195" s="0" t="str">
        <f aca="false">IF($R195="","",IF(MOD($R195,100)=0,VLOOKUP($R195,$A$2:$L$1000,COLUMN(E195),0),VLOOKUP($R195,$B$2:$P$1000,COLUMN(D195),0)))</f>
        <v/>
      </c>
      <c r="X195" s="0" t="str">
        <f aca="false">IF($R195="","",IF(MOD($R195,100)=0,VLOOKUP($R195,$A$2:$L$1000,COLUMN(J195),0),VLOOKUP($R195,$B$2:$P$1000,COLUMN(N195),0)))</f>
        <v/>
      </c>
      <c r="Y195" s="0" t="str">
        <f aca="false">IF($R195="","",IF(MOD($R195,100)=0,VLOOKUP($R195,$A$2:$L$1000,COLUMN(L195),0),VLOOKUP($R195,$B$2:$P$1000,COLUMN(O195),0)))</f>
        <v/>
      </c>
      <c r="Z195" s="0" t="str">
        <f aca="false">IF(ISERROR(SMALL($V$2:$V$1000,ROW(A194))),"",SMALL($V$2:$V$1000,ROW(A194)))</f>
        <v/>
      </c>
      <c r="AA195" s="0" t="str">
        <f aca="true">IF(Z195="","",IF(COUNTIF($Z$2:$Z195,Z195)&gt;1,AA194+MATCH(Z195,OFFSET($V$2:$V1193,AA194,0),0),MATCH(Z195,$V$2:$V1193,0)))</f>
        <v/>
      </c>
      <c r="AB195" s="0" t="str">
        <f aca="false">IF($AA195="","",INDEX(W$2:W$1000,$AA195))</f>
        <v/>
      </c>
      <c r="AC195" s="0" t="str">
        <f aca="false">IF($AA195="","",IF(LEFT(INDEX(X$2:X$1000,$AA195),1)="◆",VLOOKUP(MID(INDEX(X$2:X$1000,$AA195),2,100),$BM$2:$BN$500,IF(ISERROR(MATCH(MID(INDEX(X$2:X$1000,$AA195),2,100),$BL$2:$BL$500,0)),2,IF(VLOOKUP(MID(INDEX(X$2:X$1000,$AA195),2,100),放送局一覧!$B$2:$D$511,3,0)="○",1,2)),0),INDEX(X$2:X$1000,$AA195)))</f>
        <v/>
      </c>
      <c r="AD195" s="0" t="str">
        <f aca="false">IF($AA195="","",INDEX(Y$2:Y$1000,$AA195))</f>
        <v/>
      </c>
      <c r="AE195" s="0" t="str">
        <f aca="false">IF(AD195="","",IF(AD195="未定",10,WEEKDAY(VALUE(AD195))+VALUE(TEXT(VALUE(AD195),"hh:mm"))))</f>
        <v/>
      </c>
      <c r="AF195" s="0" t="str">
        <f aca="false">IF(AE195="","",SMALL($AE$2:$AE$1000,ROW(A194)))</f>
        <v/>
      </c>
      <c r="AG195" s="0" t="str">
        <f aca="true">IF(AF195="","",IF(COUNTIF($AF$2:$AF195,AF195)&gt;1,AG194+MATCH(AF195,OFFSET($AE$2:$AE$1000,AG194,0),0),MATCH(AF195,$AE$2:$AE$1000,0)))</f>
        <v/>
      </c>
      <c r="AH195" s="0" t="str">
        <f aca="false">IF(AG195="","",IF(INDEX(AD$2:AD$1000,$AG195)="未定","未定",TEXT(VALUE(INDEX(AD$2:AD$1000,$AG195)),"aaa")))</f>
        <v/>
      </c>
      <c r="AI195" s="0" t="str">
        <f aca="false">IF(AG195="","",IF(INDEX(AD$2:AD$1000,$AG195)="未定","未定",TEXT(VALUE(INDEX(AD$2:AD$1000,$AG195)),"hh:mm")))</f>
        <v/>
      </c>
      <c r="AJ195" s="0" t="str">
        <f aca="false">IF($AG195="","",INDEX(AC$2:AC$1000,$AG195))</f>
        <v/>
      </c>
      <c r="AK195" s="0" t="str">
        <f aca="false">IF($AG195="","",INDEX(AB$2:AB$1000,$AG195))</f>
        <v/>
      </c>
      <c r="AL195" s="0" t="str">
        <f aca="false">IF(ISERROR(SMALL($U$2:$U$1000,ROW(Q194))),"",SMALL($U$2:$U$1000,ROW(Q194)))</f>
        <v/>
      </c>
      <c r="AM195" s="0" t="str">
        <f aca="true">IF(AL195="","",IF(COUNTIF($AL$2:$AL195,AL195)&gt;1,AM194+MATCH(AL195,OFFSET($U$2:$U1193,AM194,0),0),MATCH(AL195,$U$2:$U1193,0)))</f>
        <v/>
      </c>
      <c r="AN195" s="0" t="str">
        <f aca="false">IF($AM195="","",INDEX(W$2:W$1000,$AM195))</f>
        <v/>
      </c>
      <c r="BF195" s="0" t="str">
        <f aca="false">IF(BG195="","",ROW()*100)</f>
        <v/>
      </c>
      <c r="BG195" s="0" t="str">
        <f aca="false">IF(放送局一覧!B195="","",放送局一覧!B195)</f>
        <v/>
      </c>
      <c r="BH195" s="0" t="str">
        <f aca="false">IF(BG195="","",LEN(BG195)-LEN(SUBSTITUTE(BG195,"|",""))+1)</f>
        <v/>
      </c>
      <c r="BI195" s="0" t="str">
        <f aca="false">IF(ISERROR(SMALL($BF$2:$BF$500,ROW(A194))),"",SMALL($BF$2:$BF$500,ROW(A194)))</f>
        <v/>
      </c>
      <c r="BJ195" s="0" t="n">
        <f aca="false">IF(BJ194-MOD(BJ194,100)+VLOOKUP(BJ194-MOD(BJ194,100),$BF$2:$BH$500,3,0)&gt;=BJ194+1,BJ194+1,SMALL($BI$2:$BI$500,RANK(BJ194-MOD(BJ194,100),$BI$2:$BI$500,1)+1)+1)</f>
        <v>16804</v>
      </c>
      <c r="BK195" s="0" t="n">
        <f aca="false">BJ195-MOD(BJ195,100)</f>
        <v>16800</v>
      </c>
      <c r="BL195" s="0" t="str">
        <f aca="false">VLOOKUP(BJ195-MOD(BJ195,100),$BF$2:$BH$500,2,0)</f>
        <v>TBS|TBS系|MBS・TBS系|TBS/CBS/MBS|TBS /MBS/ CBC|TBS・MBS系</v>
      </c>
      <c r="BM195" s="0" t="str">
        <f aca="false">IF(VLOOKUP(BK195,$BF$2:$BH$500,3,0)=1,BL195,IF(MOD(BJ195,100)=1,LEFT(BL195,SEARCH("|",BL195)-1),IF(MOD(BJ195,100)=VLOOKUP(BK195,$BF$2:$BH$500,3,0),MID(BL195,IF(MOD(BJ195,100)=2,SEARCH(BM194&amp;"|",BL195),SEARCH("|"&amp;BM194&amp;"|",BL195)+1)+LEN(BM194)+1,50),LEFT(MID(BL195,SEARCH(BM194,BL195)+LEN(BM194)+1,50),SEARCH("|",MID(BL195,SEARCH(BM194,BL195)+LEN(BM194)+1,50))-1))))</f>
        <v>TBS/CBS/MBS</v>
      </c>
      <c r="BN195" s="0" t="str">
        <f aca="false">VLOOKUP(BL195,放送局一覧!$B$2:$C$477,2,0)</f>
        <v>TBS</v>
      </c>
    </row>
    <row r="196" customFormat="false" ht="13.5" hidden="false" customHeight="false" outlineLevel="0" collapsed="false">
      <c r="A196" s="0" t="str">
        <f aca="false">IF(J196="","",IF(E196=E195,A195+100,ROUNDDOWN(MAX($A$1:A195)+1000,-3)))</f>
        <v/>
      </c>
      <c r="B196" s="0" t="str">
        <f aca="false">IF(O196="","",MAX($A$2:A196)+COUNTIF($E$2:$E196,E196))</f>
        <v/>
      </c>
      <c r="C196" s="21" t="str">
        <f aca="true">IF(A196="","",IF(ISERROR(SEARCH("(*)",元!A196)),IF(CELL("format",元!A196)="D3",IF(元!A196=0,IF(E196=E195,C195,""),元!A196),"未定"),VALUE(SUBSTITUTE(元!A196,"(*)",""))))</f>
        <v/>
      </c>
      <c r="D196" s="17" t="str">
        <f aca="true">IF(A196="","",IF(AND(LEN(元!A196)=LENB(元!A196),CELL("format",C196)="D3"),TEXT(SUBSTITUTE(C196,"(*)",""),"mm/dd"),"未定"))</f>
        <v/>
      </c>
      <c r="E196" s="17" t="str">
        <f aca="false">IF(元!B196=0,IF(元!E196="","",E195),元!B196)</f>
        <v/>
      </c>
      <c r="F196" s="17" t="str">
        <f aca="false">IF(E196="","",IF(COUNTIF($E$1:E196,E196)=1,SUBSTITUTE(IF(ISERROR(SEARCH("系*ネット",元!C196)),元!C196,LEFT(元!C196,SEARCH("系*ネット",元!C196)))," ほか",""),F195))</f>
        <v/>
      </c>
      <c r="G196" s="22" t="str">
        <f aca="false">IF(LEN(F196)-LEN(SUBSTITUTE(F196," / ","aa"))+1&gt;=COUNTIF($E$1:$E196,E196),COUNTIF($E$1:$E196,E196),"")</f>
        <v/>
      </c>
      <c r="H196" s="22" t="str">
        <f aca="false">IF(OR(G196&lt;1,G196=""),"",SEARCH("@@@",SUBSTITUTE(F196&amp;" / "," / ","@@@",G196))-IF(G196=1,1,SEARCH("@@@",SUBSTITUTE(F196&amp;" / "," / ","@@@",G196-1))+3))</f>
        <v/>
      </c>
      <c r="I196" s="22" t="str">
        <f aca="false">IF(OR(ISERROR(SEARCH(" / ",F196)),G196=""),"",IF(G196=1,1,SEARCH("@@@",SUBSTITUTE(F196&amp;" / "," / ","@@@",G196-1))+3))</f>
        <v/>
      </c>
      <c r="J196" s="5" t="str">
        <f aca="false">IF(AND(NOT(G196=""),I196=""),"◆"&amp;F196,IF(G196="","","◆"&amp;MID(F196,I196,H196)))</f>
        <v/>
      </c>
      <c r="K196" s="0" t="str">
        <f aca="false">IF(J196="","",LEFT(元!D196,1))</f>
        <v/>
      </c>
      <c r="L196" s="0" t="str">
        <f aca="false">IF(AND(ISERROR(SEARCH("未定",D196&amp;元!$D196)),NOT(A196="")),TEXT(TEXT(IF(OR(AND(MONTH(VALUE(D196))&gt;=10,$M$1=-1),AND(MONTH(VALUE(D196))&lt;=3,$M$1=1)),$L$1,$K$1)&amp;"/"&amp;D196,"yyyy/m/dd")&amp;" "&amp;IF(E196=E195,TEXT(L195,"hh:mm"),IF(LEN(元!$D196)&gt;5,RIGHT(元!$D196,5),"")),"yyyy/mm/dd hh:mm"),IF(J196="","","未定"))</f>
        <v/>
      </c>
      <c r="M196" s="0" t="str">
        <f aca="false">IF(E196="","",IF(ISERROR(SEARCH("◆初回のみ",元!E196)),IF(ISERROR(SEARCH("◆",元!E196)),元!E196,MID(元!E196,SEARCH("◆",元!E196)+1,50)),LEFT(元!E196,SEARCH("◆初回のみ",元!E196)-1)&amp;" : "&amp;TEXT(D196,"mm/dd")&amp;" "&amp;RIGHT(元!E196,6)))</f>
        <v/>
      </c>
      <c r="N196" s="5" t="str">
        <f aca="false">IF(ISERROR(SEARCH(" : ",M196)),"",IF(SEARCH(" : ",M196)&gt;1,LEFT(M196,SEARCH(" : ",M196)-1),""))</f>
        <v/>
      </c>
      <c r="O196" s="0" t="str">
        <f aca="false">IF(ISERROR(MATCH(N196,$BM$2:$BM$500,0)),"",IF(ISERROR(SEARCH("◆",元!E196)),"◆"&amp;N196,IF(ISERROR(SEARCH("初回のみ",元!E196)),IF(ISERROR(SEARCH("特番",元!E196)),IF(ISERROR(SEARCH("先行",元!E196)),"注◆","先行◆"),"特番◆"),"初回◆")&amp;N196))</f>
        <v/>
      </c>
      <c r="P196" s="0" t="str">
        <f aca="false">IF(ISERROR(VALUE(MID(M196,SEARCH(" : ",M196)+3,5))),IF(O196="","","未定"),TEXT(IF(OR(AND($M$1=-1,VALUE(MID(M196,SEARCH(" : ",M196)+3,2))&gt;=10),AND($M$1=1,VALUE(MID(M196,SEARCH(" : ",M196)+3,2))&lt;=3)),$L$1&amp;"/","")&amp;MID(M196,SEARCH(" : ",M196)+3,5)&amp;" "&amp;IF(LEN(M196)-LEN(SUBSTITUTE(M196,":",""))&gt;=2,MID(M196,SEARCH(":",M196,(SEARCH(":",M196)+1))-2,5),""),"yyyy/mm/dd hh:mm"))</f>
        <v/>
      </c>
      <c r="Q196" s="0" t="str">
        <f aca="false">IF(MAX(Q$1:Q195)&gt;=MAX($A$2:$A$1000),IF(ISERROR(SMALL($B$2:$B$1000,ROW(A195)-MATCH(MAX($A$2:$A$1000),$Q$1:$Q195,0)+1)),"",SMALL($B$2:$B$1000,ROW(A195)-MATCH(MAX($A$2:$A$1000),$Q$1:$Q195,0)+1)),SMALL($A$1:$A$1000,ROW()))</f>
        <v/>
      </c>
      <c r="R196" s="0" t="str">
        <f aca="false">IF(Q196="","",SMALL($Q$2:$Q$1000,ROW(A195)))</f>
        <v/>
      </c>
      <c r="S196" s="0" t="str">
        <f aca="false">IF(ISERROR(MATCH(MID($X196,SEARCH("◆",$X196)+1,50),$BM$2:$BM$500,0)),"",MID($X196,SEARCH("◆",$X196)+1,50))</f>
        <v/>
      </c>
      <c r="T196" s="0" t="str">
        <f aca="true">IF($S196="","",IF(OR(IF(ISERROR(MATCH(S196,放送局一覧!$C$2:$C$477,0)),"",VLOOKUP(S196,放送局一覧!$C$2:$D$477,2,0))="○",VLOOKUP(INDEX($BL$1:$BL694,MATCH(S196,$BM$1:$BM$500,0)),放送局一覧!$B$2:$D$477,3,0)="○"),IF(Y196="未定",TODAY()+365,VALUE(Y196)),""))</f>
        <v/>
      </c>
      <c r="U196" s="0" t="str">
        <f aca="false">IF(T196="","",RANK(T196,$T$2:$T$1000,ROW(A195)))</f>
        <v/>
      </c>
      <c r="V196" s="0" t="str">
        <f aca="false">IF(T196="","",IF(VLOOKUP(W196,番組一覧!$C$3:$E$100,3,0)="○",U196,""))</f>
        <v/>
      </c>
      <c r="W196" s="0" t="str">
        <f aca="false">IF($R196="","",IF(MOD($R196,100)=0,VLOOKUP($R196,$A$2:$L$1000,COLUMN(E196),0),VLOOKUP($R196,$B$2:$P$1000,COLUMN(D196),0)))</f>
        <v/>
      </c>
      <c r="X196" s="0" t="str">
        <f aca="false">IF($R196="","",IF(MOD($R196,100)=0,VLOOKUP($R196,$A$2:$L$1000,COLUMN(J196),0),VLOOKUP($R196,$B$2:$P$1000,COLUMN(N196),0)))</f>
        <v/>
      </c>
      <c r="Y196" s="0" t="str">
        <f aca="false">IF($R196="","",IF(MOD($R196,100)=0,VLOOKUP($R196,$A$2:$L$1000,COLUMN(L196),0),VLOOKUP($R196,$B$2:$P$1000,COLUMN(O196),0)))</f>
        <v/>
      </c>
      <c r="Z196" s="0" t="str">
        <f aca="false">IF(ISERROR(SMALL($V$2:$V$1000,ROW(A195))),"",SMALL($V$2:$V$1000,ROW(A195)))</f>
        <v/>
      </c>
      <c r="AA196" s="0" t="str">
        <f aca="true">IF(Z196="","",IF(COUNTIF($Z$2:$Z196,Z196)&gt;1,AA195+MATCH(Z196,OFFSET($V$2:$V1194,AA195,0),0),MATCH(Z196,$V$2:$V1194,0)))</f>
        <v/>
      </c>
      <c r="AB196" s="0" t="str">
        <f aca="false">IF($AA196="","",INDEX(W$2:W$1000,$AA196))</f>
        <v/>
      </c>
      <c r="AC196" s="0" t="str">
        <f aca="false">IF($AA196="","",IF(LEFT(INDEX(X$2:X$1000,$AA196),1)="◆",VLOOKUP(MID(INDEX(X$2:X$1000,$AA196),2,100),$BM$2:$BN$500,IF(ISERROR(MATCH(MID(INDEX(X$2:X$1000,$AA196),2,100),$BL$2:$BL$500,0)),2,IF(VLOOKUP(MID(INDEX(X$2:X$1000,$AA196),2,100),放送局一覧!$B$2:$D$511,3,0)="○",1,2)),0),INDEX(X$2:X$1000,$AA196)))</f>
        <v/>
      </c>
      <c r="AD196" s="0" t="str">
        <f aca="false">IF($AA196="","",INDEX(Y$2:Y$1000,$AA196))</f>
        <v/>
      </c>
      <c r="AE196" s="0" t="str">
        <f aca="false">IF(AD196="","",IF(AD196="未定",10,WEEKDAY(VALUE(AD196))+VALUE(TEXT(VALUE(AD196),"hh:mm"))))</f>
        <v/>
      </c>
      <c r="AF196" s="0" t="str">
        <f aca="false">IF(AE196="","",SMALL($AE$2:$AE$1000,ROW(A195)))</f>
        <v/>
      </c>
      <c r="AG196" s="0" t="str">
        <f aca="true">IF(AF196="","",IF(COUNTIF($AF$2:$AF196,AF196)&gt;1,AG195+MATCH(AF196,OFFSET($AE$2:$AE$1000,AG195,0),0),MATCH(AF196,$AE$2:$AE$1000,0)))</f>
        <v/>
      </c>
      <c r="AH196" s="0" t="str">
        <f aca="false">IF(AG196="","",IF(INDEX(AD$2:AD$1000,$AG196)="未定","未定",TEXT(VALUE(INDEX(AD$2:AD$1000,$AG196)),"aaa")))</f>
        <v/>
      </c>
      <c r="AI196" s="0" t="str">
        <f aca="false">IF(AG196="","",IF(INDEX(AD$2:AD$1000,$AG196)="未定","未定",TEXT(VALUE(INDEX(AD$2:AD$1000,$AG196)),"hh:mm")))</f>
        <v/>
      </c>
      <c r="AJ196" s="0" t="str">
        <f aca="false">IF($AG196="","",INDEX(AC$2:AC$1000,$AG196))</f>
        <v/>
      </c>
      <c r="AK196" s="0" t="str">
        <f aca="false">IF($AG196="","",INDEX(AB$2:AB$1000,$AG196))</f>
        <v/>
      </c>
      <c r="AL196" s="0" t="str">
        <f aca="false">IF(ISERROR(SMALL($U$2:$U$1000,ROW(Q195))),"",SMALL($U$2:$U$1000,ROW(Q195)))</f>
        <v/>
      </c>
      <c r="AM196" s="0" t="str">
        <f aca="true">IF(AL196="","",IF(COUNTIF($AL$2:$AL196,AL196)&gt;1,AM195+MATCH(AL196,OFFSET($U$2:$U1194,AM195,0),0),MATCH(AL196,$U$2:$U1194,0)))</f>
        <v/>
      </c>
      <c r="AN196" s="0" t="str">
        <f aca="false">IF($AM196="","",INDEX(W$2:W$1000,$AM196))</f>
        <v/>
      </c>
      <c r="BF196" s="0" t="str">
        <f aca="false">IF(BG196="","",ROW()*100)</f>
        <v/>
      </c>
      <c r="BG196" s="0" t="str">
        <f aca="false">IF(放送局一覧!B196="","",放送局一覧!B196)</f>
        <v/>
      </c>
      <c r="BH196" s="0" t="str">
        <f aca="false">IF(BG196="","",LEN(BG196)-LEN(SUBSTITUTE(BG196,"|",""))+1)</f>
        <v/>
      </c>
      <c r="BI196" s="0" t="str">
        <f aca="false">IF(ISERROR(SMALL($BF$2:$BF$500,ROW(A195))),"",SMALL($BF$2:$BF$500,ROW(A195)))</f>
        <v/>
      </c>
      <c r="BJ196" s="0" t="n">
        <f aca="false">IF(BJ195-MOD(BJ195,100)+VLOOKUP(BJ195-MOD(BJ195,100),$BF$2:$BH$500,3,0)&gt;=BJ195+1,BJ195+1,SMALL($BI$2:$BI$500,RANK(BJ195-MOD(BJ195,100),$BI$2:$BI$500,1)+1)+1)</f>
        <v>16805</v>
      </c>
      <c r="BK196" s="0" t="n">
        <f aca="false">BJ196-MOD(BJ196,100)</f>
        <v>16800</v>
      </c>
      <c r="BL196" s="0" t="str">
        <f aca="false">VLOOKUP(BJ196-MOD(BJ196,100),$BF$2:$BH$500,2,0)</f>
        <v>TBS|TBS系|MBS・TBS系|TBS/CBS/MBS|TBS /MBS/ CBC|TBS・MBS系</v>
      </c>
      <c r="BM196" s="0" t="str">
        <f aca="false">IF(VLOOKUP(BK196,$BF$2:$BH$500,3,0)=1,BL196,IF(MOD(BJ196,100)=1,LEFT(BL196,SEARCH("|",BL196)-1),IF(MOD(BJ196,100)=VLOOKUP(BK196,$BF$2:$BH$500,3,0),MID(BL196,IF(MOD(BJ196,100)=2,SEARCH(BM195&amp;"|",BL196),SEARCH("|"&amp;BM195&amp;"|",BL196)+1)+LEN(BM195)+1,50),LEFT(MID(BL196,SEARCH(BM195,BL196)+LEN(BM195)+1,50),SEARCH("|",MID(BL196,SEARCH(BM195,BL196)+LEN(BM195)+1,50))-1))))</f>
        <v>TBS /MBS/ CBC</v>
      </c>
      <c r="BN196" s="0" t="str">
        <f aca="false">VLOOKUP(BL196,放送局一覧!$B$2:$C$477,2,0)</f>
        <v>TBS</v>
      </c>
    </row>
    <row r="197" customFormat="false" ht="13.5" hidden="false" customHeight="false" outlineLevel="0" collapsed="false">
      <c r="A197" s="0" t="str">
        <f aca="false">IF(J197="","",IF(E197=E196,A196+100,ROUNDDOWN(MAX($A$1:A196)+1000,-3)))</f>
        <v/>
      </c>
      <c r="B197" s="0" t="str">
        <f aca="false">IF(O197="","",MAX($A$2:A197)+COUNTIF($E$2:$E197,E197))</f>
        <v/>
      </c>
      <c r="C197" s="21" t="str">
        <f aca="true">IF(A197="","",IF(ISERROR(SEARCH("(*)",元!A197)),IF(CELL("format",元!A197)="D3",IF(元!A197=0,IF(E197=E196,C196,""),元!A197),"未定"),VALUE(SUBSTITUTE(元!A197,"(*)",""))))</f>
        <v/>
      </c>
      <c r="D197" s="17" t="str">
        <f aca="true">IF(A197="","",IF(AND(LEN(元!A197)=LENB(元!A197),CELL("format",C197)="D3"),TEXT(SUBSTITUTE(C197,"(*)",""),"mm/dd"),"未定"))</f>
        <v/>
      </c>
      <c r="E197" s="17" t="str">
        <f aca="false">IF(元!B197=0,IF(元!E197="","",E196),元!B197)</f>
        <v/>
      </c>
      <c r="F197" s="17" t="str">
        <f aca="false">IF(E197="","",IF(COUNTIF($E$1:E197,E197)=1,SUBSTITUTE(IF(ISERROR(SEARCH("系*ネット",元!C197)),元!C197,LEFT(元!C197,SEARCH("系*ネット",元!C197)))," ほか",""),F196))</f>
        <v/>
      </c>
      <c r="G197" s="22" t="str">
        <f aca="false">IF(LEN(F197)-LEN(SUBSTITUTE(F197," / ","aa"))+1&gt;=COUNTIF($E$1:$E197,E197),COUNTIF($E$1:$E197,E197),"")</f>
        <v/>
      </c>
      <c r="H197" s="22" t="str">
        <f aca="false">IF(OR(G197&lt;1,G197=""),"",SEARCH("@@@",SUBSTITUTE(F197&amp;" / "," / ","@@@",G197))-IF(G197=1,1,SEARCH("@@@",SUBSTITUTE(F197&amp;" / "," / ","@@@",G197-1))+3))</f>
        <v/>
      </c>
      <c r="I197" s="22" t="str">
        <f aca="false">IF(OR(ISERROR(SEARCH(" / ",F197)),G197=""),"",IF(G197=1,1,SEARCH("@@@",SUBSTITUTE(F197&amp;" / "," / ","@@@",G197-1))+3))</f>
        <v/>
      </c>
      <c r="J197" s="5" t="str">
        <f aca="false">IF(AND(NOT(G197=""),I197=""),"◆"&amp;F197,IF(G197="","","◆"&amp;MID(F197,I197,H197)))</f>
        <v/>
      </c>
      <c r="K197" s="0" t="str">
        <f aca="false">IF(J197="","",LEFT(元!D197,1))</f>
        <v/>
      </c>
      <c r="L197" s="0" t="str">
        <f aca="false">IF(AND(ISERROR(SEARCH("未定",D197&amp;元!$D197)),NOT(A197="")),TEXT(TEXT(IF(OR(AND(MONTH(VALUE(D197))&gt;=10,$M$1=-1),AND(MONTH(VALUE(D197))&lt;=3,$M$1=1)),$L$1,$K$1)&amp;"/"&amp;D197,"yyyy/m/dd")&amp;" "&amp;IF(E197=E196,TEXT(L196,"hh:mm"),IF(LEN(元!$D197)&gt;5,RIGHT(元!$D197,5),"")),"yyyy/mm/dd hh:mm"),IF(J197="","","未定"))</f>
        <v/>
      </c>
      <c r="M197" s="0" t="str">
        <f aca="false">IF(E197="","",IF(ISERROR(SEARCH("◆初回のみ",元!E197)),IF(ISERROR(SEARCH("◆",元!E197)),元!E197,MID(元!E197,SEARCH("◆",元!E197)+1,50)),LEFT(元!E197,SEARCH("◆初回のみ",元!E197)-1)&amp;" : "&amp;TEXT(D197,"mm/dd")&amp;" "&amp;RIGHT(元!E197,6)))</f>
        <v/>
      </c>
      <c r="N197" s="5" t="str">
        <f aca="false">IF(ISERROR(SEARCH(" : ",M197)),"",IF(SEARCH(" : ",M197)&gt;1,LEFT(M197,SEARCH(" : ",M197)-1),""))</f>
        <v/>
      </c>
      <c r="O197" s="0" t="str">
        <f aca="false">IF(ISERROR(MATCH(N197,$BM$2:$BM$500,0)),"",IF(ISERROR(SEARCH("◆",元!E197)),"◆"&amp;N197,IF(ISERROR(SEARCH("初回のみ",元!E197)),IF(ISERROR(SEARCH("特番",元!E197)),IF(ISERROR(SEARCH("先行",元!E197)),"注◆","先行◆"),"特番◆"),"初回◆")&amp;N197))</f>
        <v/>
      </c>
      <c r="P197" s="0" t="str">
        <f aca="false">IF(ISERROR(VALUE(MID(M197,SEARCH(" : ",M197)+3,5))),IF(O197="","","未定"),TEXT(IF(OR(AND($M$1=-1,VALUE(MID(M197,SEARCH(" : ",M197)+3,2))&gt;=10),AND($M$1=1,VALUE(MID(M197,SEARCH(" : ",M197)+3,2))&lt;=3)),$L$1&amp;"/","")&amp;MID(M197,SEARCH(" : ",M197)+3,5)&amp;" "&amp;IF(LEN(M197)-LEN(SUBSTITUTE(M197,":",""))&gt;=2,MID(M197,SEARCH(":",M197,(SEARCH(":",M197)+1))-2,5),""),"yyyy/mm/dd hh:mm"))</f>
        <v/>
      </c>
      <c r="Q197" s="0" t="str">
        <f aca="false">IF(MAX(Q$1:Q196)&gt;=MAX($A$2:$A$1000),IF(ISERROR(SMALL($B$2:$B$1000,ROW(A196)-MATCH(MAX($A$2:$A$1000),$Q$1:$Q196,0)+1)),"",SMALL($B$2:$B$1000,ROW(A196)-MATCH(MAX($A$2:$A$1000),$Q$1:$Q196,0)+1)),SMALL($A$1:$A$1000,ROW()))</f>
        <v/>
      </c>
      <c r="R197" s="0" t="str">
        <f aca="false">IF(Q197="","",SMALL($Q$2:$Q$1000,ROW(A196)))</f>
        <v/>
      </c>
      <c r="S197" s="0" t="str">
        <f aca="false">IF(ISERROR(MATCH(MID($X197,SEARCH("◆",$X197)+1,50),$BM$2:$BM$500,0)),"",MID($X197,SEARCH("◆",$X197)+1,50))</f>
        <v/>
      </c>
      <c r="T197" s="0" t="str">
        <f aca="true">IF($S197="","",IF(OR(IF(ISERROR(MATCH(S197,放送局一覧!$C$2:$C$477,0)),"",VLOOKUP(S197,放送局一覧!$C$2:$D$477,2,0))="○",VLOOKUP(INDEX($BL$1:$BL695,MATCH(S197,$BM$1:$BM$500,0)),放送局一覧!$B$2:$D$477,3,0)="○"),IF(Y197="未定",TODAY()+365,VALUE(Y197)),""))</f>
        <v/>
      </c>
      <c r="U197" s="0" t="str">
        <f aca="false">IF(T197="","",RANK(T197,$T$2:$T$1000,ROW(A196)))</f>
        <v/>
      </c>
      <c r="V197" s="0" t="str">
        <f aca="false">IF(T197="","",IF(VLOOKUP(W197,番組一覧!$C$3:$E$100,3,0)="○",U197,""))</f>
        <v/>
      </c>
      <c r="W197" s="0" t="str">
        <f aca="false">IF($R197="","",IF(MOD($R197,100)=0,VLOOKUP($R197,$A$2:$L$1000,COLUMN(E197),0),VLOOKUP($R197,$B$2:$P$1000,COLUMN(D197),0)))</f>
        <v/>
      </c>
      <c r="X197" s="0" t="str">
        <f aca="false">IF($R197="","",IF(MOD($R197,100)=0,VLOOKUP($R197,$A$2:$L$1000,COLUMN(J197),0),VLOOKUP($R197,$B$2:$P$1000,COLUMN(N197),0)))</f>
        <v/>
      </c>
      <c r="Y197" s="0" t="str">
        <f aca="false">IF($R197="","",IF(MOD($R197,100)=0,VLOOKUP($R197,$A$2:$L$1000,COLUMN(L197),0),VLOOKUP($R197,$B$2:$P$1000,COLUMN(O197),0)))</f>
        <v/>
      </c>
      <c r="Z197" s="0" t="str">
        <f aca="false">IF(ISERROR(SMALL($V$2:$V$1000,ROW(A196))),"",SMALL($V$2:$V$1000,ROW(A196)))</f>
        <v/>
      </c>
      <c r="AA197" s="0" t="str">
        <f aca="true">IF(Z197="","",IF(COUNTIF($Z$2:$Z197,Z197)&gt;1,AA196+MATCH(Z197,OFFSET($V$2:$V1195,AA196,0),0),MATCH(Z197,$V$2:$V1195,0)))</f>
        <v/>
      </c>
      <c r="AB197" s="0" t="str">
        <f aca="false">IF($AA197="","",INDEX(W$2:W$1000,$AA197))</f>
        <v/>
      </c>
      <c r="AC197" s="0" t="str">
        <f aca="false">IF($AA197="","",IF(LEFT(INDEX(X$2:X$1000,$AA197),1)="◆",VLOOKUP(MID(INDEX(X$2:X$1000,$AA197),2,100),$BM$2:$BN$500,IF(ISERROR(MATCH(MID(INDEX(X$2:X$1000,$AA197),2,100),$BL$2:$BL$500,0)),2,IF(VLOOKUP(MID(INDEX(X$2:X$1000,$AA197),2,100),放送局一覧!$B$2:$D$511,3,0)="○",1,2)),0),INDEX(X$2:X$1000,$AA197)))</f>
        <v/>
      </c>
      <c r="AD197" s="0" t="str">
        <f aca="false">IF($AA197="","",INDEX(Y$2:Y$1000,$AA197))</f>
        <v/>
      </c>
      <c r="AE197" s="0" t="str">
        <f aca="false">IF(AD197="","",IF(AD197="未定",10,WEEKDAY(VALUE(AD197))+VALUE(TEXT(VALUE(AD197),"hh:mm"))))</f>
        <v/>
      </c>
      <c r="AF197" s="0" t="str">
        <f aca="false">IF(AE197="","",SMALL($AE$2:$AE$1000,ROW(A196)))</f>
        <v/>
      </c>
      <c r="AG197" s="0" t="str">
        <f aca="true">IF(AF197="","",IF(COUNTIF($AF$2:$AF197,AF197)&gt;1,AG196+MATCH(AF197,OFFSET($AE$2:$AE$1000,AG196,0),0),MATCH(AF197,$AE$2:$AE$1000,0)))</f>
        <v/>
      </c>
      <c r="AH197" s="0" t="str">
        <f aca="false">IF(AG197="","",IF(INDEX(AD$2:AD$1000,$AG197)="未定","未定",TEXT(VALUE(INDEX(AD$2:AD$1000,$AG197)),"aaa")))</f>
        <v/>
      </c>
      <c r="AI197" s="0" t="str">
        <f aca="false">IF(AG197="","",IF(INDEX(AD$2:AD$1000,$AG197)="未定","未定",TEXT(VALUE(INDEX(AD$2:AD$1000,$AG197)),"hh:mm")))</f>
        <v/>
      </c>
      <c r="AJ197" s="0" t="str">
        <f aca="false">IF($AG197="","",INDEX(AC$2:AC$1000,$AG197))</f>
        <v/>
      </c>
      <c r="AK197" s="0" t="str">
        <f aca="false">IF($AG197="","",INDEX(AB$2:AB$1000,$AG197))</f>
        <v/>
      </c>
      <c r="AL197" s="0" t="str">
        <f aca="false">IF(ISERROR(SMALL($U$2:$U$1000,ROW(Q196))),"",SMALL($U$2:$U$1000,ROW(Q196)))</f>
        <v/>
      </c>
      <c r="AM197" s="0" t="str">
        <f aca="true">IF(AL197="","",IF(COUNTIF($AL$2:$AL197,AL197)&gt;1,AM196+MATCH(AL197,OFFSET($U$2:$U1195,AM196,0),0),MATCH(AL197,$U$2:$U1195,0)))</f>
        <v/>
      </c>
      <c r="AN197" s="0" t="str">
        <f aca="false">IF($AM197="","",INDEX(W$2:W$1000,$AM197))</f>
        <v/>
      </c>
      <c r="BF197" s="0" t="str">
        <f aca="false">IF(BG197="","",ROW()*100)</f>
        <v/>
      </c>
      <c r="BG197" s="0" t="str">
        <f aca="false">IF(放送局一覧!B197="","",放送局一覧!B197)</f>
        <v/>
      </c>
      <c r="BH197" s="0" t="str">
        <f aca="false">IF(BG197="","",LEN(BG197)-LEN(SUBSTITUTE(BG197,"|",""))+1)</f>
        <v/>
      </c>
      <c r="BI197" s="0" t="str">
        <f aca="false">IF(ISERROR(SMALL($BF$2:$BF$500,ROW(A196))),"",SMALL($BF$2:$BF$500,ROW(A196)))</f>
        <v/>
      </c>
      <c r="BJ197" s="0" t="n">
        <f aca="false">IF(BJ196-MOD(BJ196,100)+VLOOKUP(BJ196-MOD(BJ196,100),$BF$2:$BH$500,3,0)&gt;=BJ196+1,BJ196+1,SMALL($BI$2:$BI$500,RANK(BJ196-MOD(BJ196,100),$BI$2:$BI$500,1)+1)+1)</f>
        <v>16806</v>
      </c>
      <c r="BK197" s="0" t="n">
        <f aca="false">BJ197-MOD(BJ197,100)</f>
        <v>16800</v>
      </c>
      <c r="BL197" s="0" t="str">
        <f aca="false">VLOOKUP(BJ197-MOD(BJ197,100),$BF$2:$BH$500,2,0)</f>
        <v>TBS|TBS系|MBS・TBS系|TBS/CBS/MBS|TBS /MBS/ CBC|TBS・MBS系</v>
      </c>
      <c r="BM197" s="0" t="str">
        <f aca="false">IF(VLOOKUP(BK197,$BF$2:$BH$500,3,0)=1,BL197,IF(MOD(BJ197,100)=1,LEFT(BL197,SEARCH("|",BL197)-1),IF(MOD(BJ197,100)=VLOOKUP(BK197,$BF$2:$BH$500,3,0),MID(BL197,IF(MOD(BJ197,100)=2,SEARCH(BM196&amp;"|",BL197),SEARCH("|"&amp;BM196&amp;"|",BL197)+1)+LEN(BM196)+1,50),LEFT(MID(BL197,SEARCH(BM196,BL197)+LEN(BM196)+1,50),SEARCH("|",MID(BL197,SEARCH(BM196,BL197)+LEN(BM196)+1,50))-1))))</f>
        <v>TBS・MBS系</v>
      </c>
      <c r="BN197" s="0" t="str">
        <f aca="false">VLOOKUP(BL197,放送局一覧!$B$2:$C$477,2,0)</f>
        <v>TBS</v>
      </c>
    </row>
    <row r="198" customFormat="false" ht="13.5" hidden="false" customHeight="false" outlineLevel="0" collapsed="false">
      <c r="A198" s="0" t="str">
        <f aca="false">IF(J198="","",IF(E198=E197,A197+100,ROUNDDOWN(MAX($A$1:A197)+1000,-3)))</f>
        <v/>
      </c>
      <c r="B198" s="0" t="str">
        <f aca="false">IF(O198="","",MAX($A$2:A198)+COUNTIF($E$2:$E198,E198))</f>
        <v/>
      </c>
      <c r="C198" s="21" t="str">
        <f aca="true">IF(A198="","",IF(ISERROR(SEARCH("(*)",元!A198)),IF(CELL("format",元!A198)="D3",IF(元!A198=0,IF(E198=E197,C197,""),元!A198),"未定"),VALUE(SUBSTITUTE(元!A198,"(*)",""))))</f>
        <v/>
      </c>
      <c r="D198" s="17" t="str">
        <f aca="true">IF(A198="","",IF(AND(LEN(元!A198)=LENB(元!A198),CELL("format",C198)="D3"),TEXT(SUBSTITUTE(C198,"(*)",""),"mm/dd"),"未定"))</f>
        <v/>
      </c>
      <c r="E198" s="17" t="str">
        <f aca="false">IF(元!B198=0,IF(元!E198="","",E197),元!B198)</f>
        <v/>
      </c>
      <c r="F198" s="17" t="str">
        <f aca="false">IF(E198="","",IF(COUNTIF($E$1:E198,E198)=1,SUBSTITUTE(IF(ISERROR(SEARCH("系*ネット",元!C198)),元!C198,LEFT(元!C198,SEARCH("系*ネット",元!C198)))," ほか",""),F197))</f>
        <v/>
      </c>
      <c r="G198" s="22" t="str">
        <f aca="false">IF(LEN(F198)-LEN(SUBSTITUTE(F198," / ","aa"))+1&gt;=COUNTIF($E$1:$E198,E198),COUNTIF($E$1:$E198,E198),"")</f>
        <v/>
      </c>
      <c r="H198" s="22" t="str">
        <f aca="false">IF(OR(G198&lt;1,G198=""),"",SEARCH("@@@",SUBSTITUTE(F198&amp;" / "," / ","@@@",G198))-IF(G198=1,1,SEARCH("@@@",SUBSTITUTE(F198&amp;" / "," / ","@@@",G198-1))+3))</f>
        <v/>
      </c>
      <c r="I198" s="22" t="str">
        <f aca="false">IF(OR(ISERROR(SEARCH(" / ",F198)),G198=""),"",IF(G198=1,1,SEARCH("@@@",SUBSTITUTE(F198&amp;" / "," / ","@@@",G198-1))+3))</f>
        <v/>
      </c>
      <c r="J198" s="5" t="str">
        <f aca="false">IF(AND(NOT(G198=""),I198=""),"◆"&amp;F198,IF(G198="","","◆"&amp;MID(F198,I198,H198)))</f>
        <v/>
      </c>
      <c r="K198" s="0" t="str">
        <f aca="false">IF(J198="","",LEFT(元!D198,1))</f>
        <v/>
      </c>
      <c r="L198" s="0" t="str">
        <f aca="false">IF(AND(ISERROR(SEARCH("未定",D198&amp;元!$D198)),NOT(A198="")),TEXT(TEXT(IF(OR(AND(MONTH(VALUE(D198))&gt;=10,$M$1=-1),AND(MONTH(VALUE(D198))&lt;=3,$M$1=1)),$L$1,$K$1)&amp;"/"&amp;D198,"yyyy/m/dd")&amp;" "&amp;IF(E198=E197,TEXT(L197,"hh:mm"),IF(LEN(元!$D198)&gt;5,RIGHT(元!$D198,5),"")),"yyyy/mm/dd hh:mm"),IF(J198="","","未定"))</f>
        <v/>
      </c>
      <c r="M198" s="0" t="str">
        <f aca="false">IF(E198="","",IF(ISERROR(SEARCH("◆初回のみ",元!E198)),IF(ISERROR(SEARCH("◆",元!E198)),元!E198,MID(元!E198,SEARCH("◆",元!E198)+1,50)),LEFT(元!E198,SEARCH("◆初回のみ",元!E198)-1)&amp;" : "&amp;TEXT(D198,"mm/dd")&amp;" "&amp;RIGHT(元!E198,6)))</f>
        <v/>
      </c>
      <c r="N198" s="5" t="str">
        <f aca="false">IF(ISERROR(SEARCH(" : ",M198)),"",IF(SEARCH(" : ",M198)&gt;1,LEFT(M198,SEARCH(" : ",M198)-1),""))</f>
        <v/>
      </c>
      <c r="O198" s="0" t="str">
        <f aca="false">IF(ISERROR(MATCH(N198,$BM$2:$BM$500,0)),"",IF(ISERROR(SEARCH("◆",元!E198)),"◆"&amp;N198,IF(ISERROR(SEARCH("初回のみ",元!E198)),IF(ISERROR(SEARCH("特番",元!E198)),IF(ISERROR(SEARCH("先行",元!E198)),"注◆","先行◆"),"特番◆"),"初回◆")&amp;N198))</f>
        <v/>
      </c>
      <c r="P198" s="0" t="str">
        <f aca="false">IF(ISERROR(VALUE(MID(M198,SEARCH(" : ",M198)+3,5))),IF(O198="","","未定"),TEXT(IF(OR(AND($M$1=-1,VALUE(MID(M198,SEARCH(" : ",M198)+3,2))&gt;=10),AND($M$1=1,VALUE(MID(M198,SEARCH(" : ",M198)+3,2))&lt;=3)),$L$1&amp;"/","")&amp;MID(M198,SEARCH(" : ",M198)+3,5)&amp;" "&amp;IF(LEN(M198)-LEN(SUBSTITUTE(M198,":",""))&gt;=2,MID(M198,SEARCH(":",M198,(SEARCH(":",M198)+1))-2,5),""),"yyyy/mm/dd hh:mm"))</f>
        <v/>
      </c>
      <c r="Q198" s="0" t="str">
        <f aca="false">IF(MAX(Q$1:Q197)&gt;=MAX($A$2:$A$1000),IF(ISERROR(SMALL($B$2:$B$1000,ROW(A197)-MATCH(MAX($A$2:$A$1000),$Q$1:$Q197,0)+1)),"",SMALL($B$2:$B$1000,ROW(A197)-MATCH(MAX($A$2:$A$1000),$Q$1:$Q197,0)+1)),SMALL($A$1:$A$1000,ROW()))</f>
        <v/>
      </c>
      <c r="R198" s="0" t="str">
        <f aca="false">IF(Q198="","",SMALL($Q$2:$Q$1000,ROW(A197)))</f>
        <v/>
      </c>
      <c r="S198" s="0" t="str">
        <f aca="false">IF(ISERROR(MATCH(MID($X198,SEARCH("◆",$X198)+1,50),$BM$2:$BM$500,0)),"",MID($X198,SEARCH("◆",$X198)+1,50))</f>
        <v/>
      </c>
      <c r="T198" s="0" t="str">
        <f aca="true">IF($S198="","",IF(OR(IF(ISERROR(MATCH(S198,放送局一覧!$C$2:$C$477,0)),"",VLOOKUP(S198,放送局一覧!$C$2:$D$477,2,0))="○",VLOOKUP(INDEX($BL$1:$BL696,MATCH(S198,$BM$1:$BM$500,0)),放送局一覧!$B$2:$D$477,3,0)="○"),IF(Y198="未定",TODAY()+365,VALUE(Y198)),""))</f>
        <v/>
      </c>
      <c r="U198" s="0" t="str">
        <f aca="false">IF(T198="","",RANK(T198,$T$2:$T$1000,ROW(A197)))</f>
        <v/>
      </c>
      <c r="V198" s="0" t="str">
        <f aca="false">IF(T198="","",IF(VLOOKUP(W198,番組一覧!$C$3:$E$100,3,0)="○",U198,""))</f>
        <v/>
      </c>
      <c r="W198" s="0" t="str">
        <f aca="false">IF($R198="","",IF(MOD($R198,100)=0,VLOOKUP($R198,$A$2:$L$1000,COLUMN(E198),0),VLOOKUP($R198,$B$2:$P$1000,COLUMN(D198),0)))</f>
        <v/>
      </c>
      <c r="X198" s="0" t="str">
        <f aca="false">IF($R198="","",IF(MOD($R198,100)=0,VLOOKUP($R198,$A$2:$L$1000,COLUMN(J198),0),VLOOKUP($R198,$B$2:$P$1000,COLUMN(N198),0)))</f>
        <v/>
      </c>
      <c r="Y198" s="0" t="str">
        <f aca="false">IF($R198="","",IF(MOD($R198,100)=0,VLOOKUP($R198,$A$2:$L$1000,COLUMN(L198),0),VLOOKUP($R198,$B$2:$P$1000,COLUMN(O198),0)))</f>
        <v/>
      </c>
      <c r="Z198" s="0" t="str">
        <f aca="false">IF(ISERROR(SMALL($V$2:$V$1000,ROW(A197))),"",SMALL($V$2:$V$1000,ROW(A197)))</f>
        <v/>
      </c>
      <c r="AA198" s="0" t="str">
        <f aca="true">IF(Z198="","",IF(COUNTIF($Z$2:$Z198,Z198)&gt;1,AA197+MATCH(Z198,OFFSET($V$2:$V1196,AA197,0),0),MATCH(Z198,$V$2:$V1196,0)))</f>
        <v/>
      </c>
      <c r="AB198" s="0" t="str">
        <f aca="false">IF($AA198="","",INDEX(W$2:W$1000,$AA198))</f>
        <v/>
      </c>
      <c r="AC198" s="0" t="str">
        <f aca="false">IF($AA198="","",IF(LEFT(INDEX(X$2:X$1000,$AA198),1)="◆",VLOOKUP(MID(INDEX(X$2:X$1000,$AA198),2,100),$BM$2:$BN$500,IF(ISERROR(MATCH(MID(INDEX(X$2:X$1000,$AA198),2,100),$BL$2:$BL$500,0)),2,IF(VLOOKUP(MID(INDEX(X$2:X$1000,$AA198),2,100),放送局一覧!$B$2:$D$511,3,0)="○",1,2)),0),INDEX(X$2:X$1000,$AA198)))</f>
        <v/>
      </c>
      <c r="AD198" s="0" t="str">
        <f aca="false">IF($AA198="","",INDEX(Y$2:Y$1000,$AA198))</f>
        <v/>
      </c>
      <c r="AE198" s="0" t="str">
        <f aca="false">IF(AD198="","",IF(AD198="未定",10,WEEKDAY(VALUE(AD198))+VALUE(TEXT(VALUE(AD198),"hh:mm"))))</f>
        <v/>
      </c>
      <c r="AF198" s="0" t="str">
        <f aca="false">IF(AE198="","",SMALL($AE$2:$AE$1000,ROW(A197)))</f>
        <v/>
      </c>
      <c r="AG198" s="0" t="str">
        <f aca="true">IF(AF198="","",IF(COUNTIF($AF$2:$AF198,AF198)&gt;1,AG197+MATCH(AF198,OFFSET($AE$2:$AE$1000,AG197,0),0),MATCH(AF198,$AE$2:$AE$1000,0)))</f>
        <v/>
      </c>
      <c r="AH198" s="0" t="str">
        <f aca="false">IF(AG198="","",IF(INDEX(AD$2:AD$1000,$AG198)="未定","未定",TEXT(VALUE(INDEX(AD$2:AD$1000,$AG198)),"aaa")))</f>
        <v/>
      </c>
      <c r="AI198" s="0" t="str">
        <f aca="false">IF(AG198="","",IF(INDEX(AD$2:AD$1000,$AG198)="未定","未定",TEXT(VALUE(INDEX(AD$2:AD$1000,$AG198)),"hh:mm")))</f>
        <v/>
      </c>
      <c r="AJ198" s="0" t="str">
        <f aca="false">IF($AG198="","",INDEX(AC$2:AC$1000,$AG198))</f>
        <v/>
      </c>
      <c r="AK198" s="0" t="str">
        <f aca="false">IF($AG198="","",INDEX(AB$2:AB$1000,$AG198))</f>
        <v/>
      </c>
      <c r="AL198" s="0" t="str">
        <f aca="false">IF(ISERROR(SMALL($U$2:$U$1000,ROW(Q197))),"",SMALL($U$2:$U$1000,ROW(Q197)))</f>
        <v/>
      </c>
      <c r="AM198" s="0" t="str">
        <f aca="true">IF(AL198="","",IF(COUNTIF($AL$2:$AL198,AL198)&gt;1,AM197+MATCH(AL198,OFFSET($U$2:$U1196,AM197,0),0),MATCH(AL198,$U$2:$U1196,0)))</f>
        <v/>
      </c>
      <c r="AN198" s="0" t="str">
        <f aca="false">IF($AM198="","",INDEX(W$2:W$1000,$AM198))</f>
        <v/>
      </c>
      <c r="BF198" s="0" t="str">
        <f aca="false">IF(BG198="","",ROW()*100)</f>
        <v/>
      </c>
      <c r="BG198" s="0" t="str">
        <f aca="false">IF(放送局一覧!B198="","",放送局一覧!B198)</f>
        <v/>
      </c>
      <c r="BH198" s="0" t="str">
        <f aca="false">IF(BG198="","",LEN(BG198)-LEN(SUBSTITUTE(BG198,"|",""))+1)</f>
        <v/>
      </c>
      <c r="BI198" s="0" t="str">
        <f aca="false">IF(ISERROR(SMALL($BF$2:$BF$500,ROW(A197))),"",SMALL($BF$2:$BF$500,ROW(A197)))</f>
        <v/>
      </c>
      <c r="BJ198" s="0" t="n">
        <f aca="false">IF(BJ197-MOD(BJ197,100)+VLOOKUP(BJ197-MOD(BJ197,100),$BF$2:$BH$500,3,0)&gt;=BJ197+1,BJ197+1,SMALL($BI$2:$BI$500,RANK(BJ197-MOD(BJ197,100),$BI$2:$BI$500,1)+1)+1)</f>
        <v>16901</v>
      </c>
      <c r="BK198" s="0" t="n">
        <f aca="false">BJ198-MOD(BJ198,100)</f>
        <v>16900</v>
      </c>
      <c r="BL198" s="0" t="str">
        <f aca="false">VLOOKUP(BJ198-MOD(BJ198,100),$BF$2:$BH$500,2,0)</f>
        <v>TOKYO MX|TOKYO MX特番|東京MXテレビ|東京MXテレビ特番</v>
      </c>
      <c r="BM198" s="0" t="str">
        <f aca="false">IF(VLOOKUP(BK198,$BF$2:$BH$500,3,0)=1,BL198,IF(MOD(BJ198,100)=1,LEFT(BL198,SEARCH("|",BL198)-1),IF(MOD(BJ198,100)=VLOOKUP(BK198,$BF$2:$BH$500,3,0),MID(BL198,IF(MOD(BJ198,100)=2,SEARCH(BM197&amp;"|",BL198),SEARCH("|"&amp;BM197&amp;"|",BL198)+1)+LEN(BM197)+1,50),LEFT(MID(BL198,SEARCH(BM197,BL198)+LEN(BM197)+1,50),SEARCH("|",MID(BL198,SEARCH(BM197,BL198)+LEN(BM197)+1,50))-1))))</f>
        <v>TOKYO MX</v>
      </c>
      <c r="BN198" s="0" t="str">
        <f aca="false">VLOOKUP(BL198,放送局一覧!$B$2:$C$477,2,0)</f>
        <v>東京MXテレビ</v>
      </c>
    </row>
    <row r="199" customFormat="false" ht="13.5" hidden="false" customHeight="false" outlineLevel="0" collapsed="false">
      <c r="A199" s="0" t="str">
        <f aca="false">IF(J199="","",IF(E199=E198,A198+100,ROUNDDOWN(MAX($A$1:A198)+1000,-3)))</f>
        <v/>
      </c>
      <c r="B199" s="0" t="str">
        <f aca="false">IF(O199="","",MAX($A$2:A199)+COUNTIF($E$2:$E199,E199))</f>
        <v/>
      </c>
      <c r="C199" s="21" t="str">
        <f aca="true">IF(A199="","",IF(ISERROR(SEARCH("(*)",元!A199)),IF(CELL("format",元!A199)="D3",IF(元!A199=0,IF(E199=E198,C198,""),元!A199),"未定"),VALUE(SUBSTITUTE(元!A199,"(*)",""))))</f>
        <v/>
      </c>
      <c r="D199" s="17" t="str">
        <f aca="true">IF(A199="","",IF(AND(LEN(元!A199)=LENB(元!A199),CELL("format",C199)="D3"),TEXT(SUBSTITUTE(C199,"(*)",""),"mm/dd"),"未定"))</f>
        <v/>
      </c>
      <c r="E199" s="17" t="str">
        <f aca="false">IF(元!B199=0,IF(元!E199="","",E198),元!B199)</f>
        <v/>
      </c>
      <c r="F199" s="17" t="str">
        <f aca="false">IF(E199="","",IF(COUNTIF($E$1:E199,E199)=1,SUBSTITUTE(IF(ISERROR(SEARCH("系*ネット",元!C199)),元!C199,LEFT(元!C199,SEARCH("系*ネット",元!C199)))," ほか",""),F198))</f>
        <v/>
      </c>
      <c r="G199" s="22" t="str">
        <f aca="false">IF(LEN(F199)-LEN(SUBSTITUTE(F199," / ","aa"))+1&gt;=COUNTIF($E$1:$E199,E199),COUNTIF($E$1:$E199,E199),"")</f>
        <v/>
      </c>
      <c r="H199" s="22" t="str">
        <f aca="false">IF(OR(G199&lt;1,G199=""),"",SEARCH("@@@",SUBSTITUTE(F199&amp;" / "," / ","@@@",G199))-IF(G199=1,1,SEARCH("@@@",SUBSTITUTE(F199&amp;" / "," / ","@@@",G199-1))+3))</f>
        <v/>
      </c>
      <c r="I199" s="22" t="str">
        <f aca="false">IF(OR(ISERROR(SEARCH(" / ",F199)),G199=""),"",IF(G199=1,1,SEARCH("@@@",SUBSTITUTE(F199&amp;" / "," / ","@@@",G199-1))+3))</f>
        <v/>
      </c>
      <c r="J199" s="5" t="str">
        <f aca="false">IF(AND(NOT(G199=""),I199=""),"◆"&amp;F199,IF(G199="","","◆"&amp;MID(F199,I199,H199)))</f>
        <v/>
      </c>
      <c r="K199" s="0" t="str">
        <f aca="false">IF(J199="","",LEFT(元!D199,1))</f>
        <v/>
      </c>
      <c r="L199" s="0" t="str">
        <f aca="false">IF(AND(ISERROR(SEARCH("未定",D199&amp;元!$D199)),NOT(A199="")),TEXT(TEXT(IF(OR(AND(MONTH(VALUE(D199))&gt;=10,$M$1=-1),AND(MONTH(VALUE(D199))&lt;=3,$M$1=1)),$L$1,$K$1)&amp;"/"&amp;D199,"yyyy/m/dd")&amp;" "&amp;IF(E199=E198,TEXT(L198,"hh:mm"),IF(LEN(元!$D199)&gt;5,RIGHT(元!$D199,5),"")),"yyyy/mm/dd hh:mm"),IF(J199="","","未定"))</f>
        <v/>
      </c>
      <c r="M199" s="0" t="str">
        <f aca="false">IF(E199="","",IF(ISERROR(SEARCH("◆初回のみ",元!E199)),IF(ISERROR(SEARCH("◆",元!E199)),元!E199,MID(元!E199,SEARCH("◆",元!E199)+1,50)),LEFT(元!E199,SEARCH("◆初回のみ",元!E199)-1)&amp;" : "&amp;TEXT(D199,"mm/dd")&amp;" "&amp;RIGHT(元!E199,6)))</f>
        <v/>
      </c>
      <c r="N199" s="5" t="str">
        <f aca="false">IF(ISERROR(SEARCH(" : ",M199)),"",IF(SEARCH(" : ",M199)&gt;1,LEFT(M199,SEARCH(" : ",M199)-1),""))</f>
        <v/>
      </c>
      <c r="O199" s="0" t="str">
        <f aca="false">IF(ISERROR(MATCH(N199,$BM$2:$BM$500,0)),"",IF(ISERROR(SEARCH("◆",元!E199)),"◆"&amp;N199,IF(ISERROR(SEARCH("初回のみ",元!E199)),IF(ISERROR(SEARCH("特番",元!E199)),IF(ISERROR(SEARCH("先行",元!E199)),"注◆","先行◆"),"特番◆"),"初回◆")&amp;N199))</f>
        <v/>
      </c>
      <c r="P199" s="0" t="str">
        <f aca="false">IF(ISERROR(VALUE(MID(M199,SEARCH(" : ",M199)+3,5))),IF(O199="","","未定"),TEXT(IF(OR(AND($M$1=-1,VALUE(MID(M199,SEARCH(" : ",M199)+3,2))&gt;=10),AND($M$1=1,VALUE(MID(M199,SEARCH(" : ",M199)+3,2))&lt;=3)),$L$1&amp;"/","")&amp;MID(M199,SEARCH(" : ",M199)+3,5)&amp;" "&amp;IF(LEN(M199)-LEN(SUBSTITUTE(M199,":",""))&gt;=2,MID(M199,SEARCH(":",M199,(SEARCH(":",M199)+1))-2,5),""),"yyyy/mm/dd hh:mm"))</f>
        <v/>
      </c>
      <c r="Q199" s="0" t="str">
        <f aca="false">IF(MAX(Q$1:Q198)&gt;=MAX($A$2:$A$1000),IF(ISERROR(SMALL($B$2:$B$1000,ROW(A198)-MATCH(MAX($A$2:$A$1000),$Q$1:$Q198,0)+1)),"",SMALL($B$2:$B$1000,ROW(A198)-MATCH(MAX($A$2:$A$1000),$Q$1:$Q198,0)+1)),SMALL($A$1:$A$1000,ROW()))</f>
        <v/>
      </c>
      <c r="R199" s="0" t="str">
        <f aca="false">IF(Q199="","",SMALL($Q$2:$Q$1000,ROW(A198)))</f>
        <v/>
      </c>
      <c r="S199" s="0" t="str">
        <f aca="false">IF(ISERROR(MATCH(MID($X199,SEARCH("◆",$X199)+1,50),$BM$2:$BM$500,0)),"",MID($X199,SEARCH("◆",$X199)+1,50))</f>
        <v/>
      </c>
      <c r="T199" s="0" t="str">
        <f aca="true">IF($S199="","",IF(OR(IF(ISERROR(MATCH(S199,放送局一覧!$C$2:$C$477,0)),"",VLOOKUP(S199,放送局一覧!$C$2:$D$477,2,0))="○",VLOOKUP(INDEX($BL$1:$BL697,MATCH(S199,$BM$1:$BM$500,0)),放送局一覧!$B$2:$D$477,3,0)="○"),IF(Y199="未定",TODAY()+365,VALUE(Y199)),""))</f>
        <v/>
      </c>
      <c r="U199" s="0" t="str">
        <f aca="false">IF(T199="","",RANK(T199,$T$2:$T$1000,ROW(A198)))</f>
        <v/>
      </c>
      <c r="V199" s="0" t="str">
        <f aca="false">IF(T199="","",IF(VLOOKUP(W199,番組一覧!$C$3:$E$100,3,0)="○",U199,""))</f>
        <v/>
      </c>
      <c r="W199" s="0" t="str">
        <f aca="false">IF($R199="","",IF(MOD($R199,100)=0,VLOOKUP($R199,$A$2:$L$1000,COLUMN(E199),0),VLOOKUP($R199,$B$2:$P$1000,COLUMN(D199),0)))</f>
        <v/>
      </c>
      <c r="X199" s="0" t="str">
        <f aca="false">IF($R199="","",IF(MOD($R199,100)=0,VLOOKUP($R199,$A$2:$L$1000,COLUMN(J199),0),VLOOKUP($R199,$B$2:$P$1000,COLUMN(N199),0)))</f>
        <v/>
      </c>
      <c r="Y199" s="0" t="str">
        <f aca="false">IF($R199="","",IF(MOD($R199,100)=0,VLOOKUP($R199,$A$2:$L$1000,COLUMN(L199),0),VLOOKUP($R199,$B$2:$P$1000,COLUMN(O199),0)))</f>
        <v/>
      </c>
      <c r="Z199" s="0" t="str">
        <f aca="false">IF(ISERROR(SMALL($V$2:$V$1000,ROW(A198))),"",SMALL($V$2:$V$1000,ROW(A198)))</f>
        <v/>
      </c>
      <c r="AA199" s="0" t="str">
        <f aca="true">IF(Z199="","",IF(COUNTIF($Z$2:$Z199,Z199)&gt;1,AA198+MATCH(Z199,OFFSET($V$2:$V1197,AA198,0),0),MATCH(Z199,$V$2:$V1197,0)))</f>
        <v/>
      </c>
      <c r="AB199" s="0" t="str">
        <f aca="false">IF($AA199="","",INDEX(W$2:W$1000,$AA199))</f>
        <v/>
      </c>
      <c r="AC199" s="0" t="str">
        <f aca="false">IF($AA199="","",IF(LEFT(INDEX(X$2:X$1000,$AA199),1)="◆",VLOOKUP(MID(INDEX(X$2:X$1000,$AA199),2,100),$BM$2:$BN$500,IF(ISERROR(MATCH(MID(INDEX(X$2:X$1000,$AA199),2,100),$BL$2:$BL$500,0)),2,IF(VLOOKUP(MID(INDEX(X$2:X$1000,$AA199),2,100),放送局一覧!$B$2:$D$511,3,0)="○",1,2)),0),INDEX(X$2:X$1000,$AA199)))</f>
        <v/>
      </c>
      <c r="AD199" s="0" t="str">
        <f aca="false">IF($AA199="","",INDEX(Y$2:Y$1000,$AA199))</f>
        <v/>
      </c>
      <c r="AE199" s="0" t="str">
        <f aca="false">IF(AD199="","",IF(AD199="未定",10,WEEKDAY(VALUE(AD199))+VALUE(TEXT(VALUE(AD199),"hh:mm"))))</f>
        <v/>
      </c>
      <c r="AF199" s="0" t="str">
        <f aca="false">IF(AE199="","",SMALL($AE$2:$AE$1000,ROW(A198)))</f>
        <v/>
      </c>
      <c r="AG199" s="0" t="str">
        <f aca="true">IF(AF199="","",IF(COUNTIF($AF$2:$AF199,AF199)&gt;1,AG198+MATCH(AF199,OFFSET($AE$2:$AE$1000,AG198,0),0),MATCH(AF199,$AE$2:$AE$1000,0)))</f>
        <v/>
      </c>
      <c r="AH199" s="0" t="str">
        <f aca="false">IF(AG199="","",IF(INDEX(AD$2:AD$1000,$AG199)="未定","未定",TEXT(VALUE(INDEX(AD$2:AD$1000,$AG199)),"aaa")))</f>
        <v/>
      </c>
      <c r="AI199" s="0" t="str">
        <f aca="false">IF(AG199="","",IF(INDEX(AD$2:AD$1000,$AG199)="未定","未定",TEXT(VALUE(INDEX(AD$2:AD$1000,$AG199)),"hh:mm")))</f>
        <v/>
      </c>
      <c r="AJ199" s="0" t="str">
        <f aca="false">IF($AG199="","",INDEX(AC$2:AC$1000,$AG199))</f>
        <v/>
      </c>
      <c r="AK199" s="0" t="str">
        <f aca="false">IF($AG199="","",INDEX(AB$2:AB$1000,$AG199))</f>
        <v/>
      </c>
      <c r="AL199" s="0" t="str">
        <f aca="false">IF(ISERROR(SMALL($U$2:$U$1000,ROW(Q198))),"",SMALL($U$2:$U$1000,ROW(Q198)))</f>
        <v/>
      </c>
      <c r="AM199" s="0" t="str">
        <f aca="true">IF(AL199="","",IF(COUNTIF($AL$2:$AL199,AL199)&gt;1,AM198+MATCH(AL199,OFFSET($U$2:$U1197,AM198,0),0),MATCH(AL199,$U$2:$U1197,0)))</f>
        <v/>
      </c>
      <c r="AN199" s="0" t="str">
        <f aca="false">IF($AM199="","",INDEX(W$2:W$1000,$AM199))</f>
        <v/>
      </c>
      <c r="BF199" s="0" t="str">
        <f aca="false">IF(BG199="","",ROW()*100)</f>
        <v/>
      </c>
      <c r="BG199" s="0" t="str">
        <f aca="false">IF(放送局一覧!B199="","",放送局一覧!B199)</f>
        <v/>
      </c>
      <c r="BH199" s="0" t="str">
        <f aca="false">IF(BG199="","",LEN(BG199)-LEN(SUBSTITUTE(BG199,"|",""))+1)</f>
        <v/>
      </c>
      <c r="BI199" s="0" t="str">
        <f aca="false">IF(ISERROR(SMALL($BF$2:$BF$500,ROW(A198))),"",SMALL($BF$2:$BF$500,ROW(A198)))</f>
        <v/>
      </c>
      <c r="BJ199" s="0" t="n">
        <f aca="false">IF(BJ198-MOD(BJ198,100)+VLOOKUP(BJ198-MOD(BJ198,100),$BF$2:$BH$500,3,0)&gt;=BJ198+1,BJ198+1,SMALL($BI$2:$BI$500,RANK(BJ198-MOD(BJ198,100),$BI$2:$BI$500,1)+1)+1)</f>
        <v>16902</v>
      </c>
      <c r="BK199" s="0" t="n">
        <f aca="false">BJ199-MOD(BJ199,100)</f>
        <v>16900</v>
      </c>
      <c r="BL199" s="0" t="str">
        <f aca="false">VLOOKUP(BJ199-MOD(BJ199,100),$BF$2:$BH$500,2,0)</f>
        <v>TOKYO MX|TOKYO MX特番|東京MXテレビ|東京MXテレビ特番</v>
      </c>
      <c r="BM199" s="0" t="str">
        <f aca="false">IF(VLOOKUP(BK199,$BF$2:$BH$500,3,0)=1,BL199,IF(MOD(BJ199,100)=1,LEFT(BL199,SEARCH("|",BL199)-1),IF(MOD(BJ199,100)=VLOOKUP(BK199,$BF$2:$BH$500,3,0),MID(BL199,IF(MOD(BJ199,100)=2,SEARCH(BM198&amp;"|",BL199),SEARCH("|"&amp;BM198&amp;"|",BL199)+1)+LEN(BM198)+1,50),LEFT(MID(BL199,SEARCH(BM198,BL199)+LEN(BM198)+1,50),SEARCH("|",MID(BL199,SEARCH(BM198,BL199)+LEN(BM198)+1,50))-1))))</f>
        <v>TOKYO MX特番</v>
      </c>
      <c r="BN199" s="0" t="str">
        <f aca="false">VLOOKUP(BL199,放送局一覧!$B$2:$C$477,2,0)</f>
        <v>東京MXテレビ</v>
      </c>
    </row>
    <row r="200" customFormat="false" ht="13.5" hidden="false" customHeight="false" outlineLevel="0" collapsed="false">
      <c r="A200" s="0" t="str">
        <f aca="false">IF(J200="","",IF(E200=E199,A199+100,ROUNDDOWN(MAX($A$1:A199)+1000,-3)))</f>
        <v/>
      </c>
      <c r="B200" s="0" t="str">
        <f aca="false">IF(O200="","",MAX($A$2:A200)+COUNTIF($E$2:$E200,E200))</f>
        <v/>
      </c>
      <c r="C200" s="21" t="str">
        <f aca="true">IF(A200="","",IF(ISERROR(SEARCH("(*)",元!A200)),IF(CELL("format",元!A200)="D3",IF(元!A200=0,IF(E200=E199,C199,""),元!A200),"未定"),VALUE(SUBSTITUTE(元!A200,"(*)",""))))</f>
        <v/>
      </c>
      <c r="D200" s="17" t="str">
        <f aca="true">IF(A200="","",IF(AND(LEN(元!A200)=LENB(元!A200),CELL("format",C200)="D3"),TEXT(SUBSTITUTE(C200,"(*)",""),"mm/dd"),"未定"))</f>
        <v/>
      </c>
      <c r="E200" s="17" t="str">
        <f aca="false">IF(元!B200=0,IF(元!E200="","",E199),元!B200)</f>
        <v/>
      </c>
      <c r="F200" s="17" t="str">
        <f aca="false">IF(E200="","",IF(COUNTIF($E$1:E200,E200)=1,SUBSTITUTE(IF(ISERROR(SEARCH("系*ネット",元!C200)),元!C200,LEFT(元!C200,SEARCH("系*ネット",元!C200)))," ほか",""),F199))</f>
        <v/>
      </c>
      <c r="G200" s="22" t="str">
        <f aca="false">IF(LEN(F200)-LEN(SUBSTITUTE(F200," / ","aa"))+1&gt;=COUNTIF($E$1:$E200,E200),COUNTIF($E$1:$E200,E200),"")</f>
        <v/>
      </c>
      <c r="H200" s="22" t="str">
        <f aca="false">IF(OR(G200&lt;1,G200=""),"",SEARCH("@@@",SUBSTITUTE(F200&amp;" / "," / ","@@@",G200))-IF(G200=1,1,SEARCH("@@@",SUBSTITUTE(F200&amp;" / "," / ","@@@",G200-1))+3))</f>
        <v/>
      </c>
      <c r="I200" s="22" t="str">
        <f aca="false">IF(OR(ISERROR(SEARCH(" / ",F200)),G200=""),"",IF(G200=1,1,SEARCH("@@@",SUBSTITUTE(F200&amp;" / "," / ","@@@",G200-1))+3))</f>
        <v/>
      </c>
      <c r="J200" s="5" t="str">
        <f aca="false">IF(AND(NOT(G200=""),I200=""),"◆"&amp;F200,IF(G200="","","◆"&amp;MID(F200,I200,H200)))</f>
        <v/>
      </c>
      <c r="K200" s="0" t="str">
        <f aca="false">IF(J200="","",LEFT(元!D200,1))</f>
        <v/>
      </c>
      <c r="L200" s="0" t="str">
        <f aca="false">IF(AND(ISERROR(SEARCH("未定",D200&amp;元!$D200)),NOT(A200="")),TEXT(TEXT(IF(OR(AND(MONTH(VALUE(D200))&gt;=10,$M$1=-1),AND(MONTH(VALUE(D200))&lt;=3,$M$1=1)),$L$1,$K$1)&amp;"/"&amp;D200,"yyyy/m/dd")&amp;" "&amp;IF(E200=E199,TEXT(L199,"hh:mm"),IF(LEN(元!$D200)&gt;5,RIGHT(元!$D200,5),"")),"yyyy/mm/dd hh:mm"),IF(J200="","","未定"))</f>
        <v/>
      </c>
      <c r="M200" s="0" t="str">
        <f aca="false">IF(E200="","",IF(ISERROR(SEARCH("◆初回のみ",元!E200)),IF(ISERROR(SEARCH("◆",元!E200)),元!E200,MID(元!E200,SEARCH("◆",元!E200)+1,50)),LEFT(元!E200,SEARCH("◆初回のみ",元!E200)-1)&amp;" : "&amp;TEXT(D200,"mm/dd")&amp;" "&amp;RIGHT(元!E200,6)))</f>
        <v/>
      </c>
      <c r="N200" s="5" t="str">
        <f aca="false">IF(ISERROR(SEARCH(" : ",M200)),"",IF(SEARCH(" : ",M200)&gt;1,LEFT(M200,SEARCH(" : ",M200)-1),""))</f>
        <v/>
      </c>
      <c r="O200" s="0" t="str">
        <f aca="false">IF(ISERROR(MATCH(N200,$BM$2:$BM$500,0)),"",IF(ISERROR(SEARCH("◆",元!E200)),"◆"&amp;N200,IF(ISERROR(SEARCH("初回のみ",元!E200)),IF(ISERROR(SEARCH("特番",元!E200)),IF(ISERROR(SEARCH("先行",元!E200)),"注◆","先行◆"),"特番◆"),"初回◆")&amp;N200))</f>
        <v/>
      </c>
      <c r="P200" s="0" t="str">
        <f aca="false">IF(ISERROR(VALUE(MID(M200,SEARCH(" : ",M200)+3,5))),IF(O200="","","未定"),TEXT(IF(OR(AND($M$1=-1,VALUE(MID(M200,SEARCH(" : ",M200)+3,2))&gt;=10),AND($M$1=1,VALUE(MID(M200,SEARCH(" : ",M200)+3,2))&lt;=3)),$L$1&amp;"/","")&amp;MID(M200,SEARCH(" : ",M200)+3,5)&amp;" "&amp;IF(LEN(M200)-LEN(SUBSTITUTE(M200,":",""))&gt;=2,MID(M200,SEARCH(":",M200,(SEARCH(":",M200)+1))-2,5),""),"yyyy/mm/dd hh:mm"))</f>
        <v/>
      </c>
      <c r="Q200" s="0" t="str">
        <f aca="false">IF(MAX(Q$1:Q199)&gt;=MAX($A$2:$A$1000),IF(ISERROR(SMALL($B$2:$B$1000,ROW(A199)-MATCH(MAX($A$2:$A$1000),$Q$1:$Q199,0)+1)),"",SMALL($B$2:$B$1000,ROW(A199)-MATCH(MAX($A$2:$A$1000),$Q$1:$Q199,0)+1)),SMALL($A$1:$A$1000,ROW()))</f>
        <v/>
      </c>
      <c r="R200" s="0" t="str">
        <f aca="false">IF(Q200="","",SMALL($Q$2:$Q$1000,ROW(A199)))</f>
        <v/>
      </c>
      <c r="S200" s="0" t="str">
        <f aca="false">IF(ISERROR(MATCH(MID($X200,SEARCH("◆",$X200)+1,50),$BM$2:$BM$500,0)),"",MID($X200,SEARCH("◆",$X200)+1,50))</f>
        <v/>
      </c>
      <c r="T200" s="0" t="str">
        <f aca="true">IF($S200="","",IF(OR(IF(ISERROR(MATCH(S200,放送局一覧!$C$2:$C$477,0)),"",VLOOKUP(S200,放送局一覧!$C$2:$D$477,2,0))="○",VLOOKUP(INDEX($BL$1:$BL698,MATCH(S200,$BM$1:$BM$500,0)),放送局一覧!$B$2:$D$477,3,0)="○"),IF(Y200="未定",TODAY()+365,VALUE(Y200)),""))</f>
        <v/>
      </c>
      <c r="U200" s="0" t="str">
        <f aca="false">IF(T200="","",RANK(T200,$T$2:$T$1000,ROW(A199)))</f>
        <v/>
      </c>
      <c r="V200" s="0" t="str">
        <f aca="false">IF(T200="","",IF(VLOOKUP(W200,番組一覧!$C$3:$E$100,3,0)="○",U200,""))</f>
        <v/>
      </c>
      <c r="W200" s="0" t="str">
        <f aca="false">IF($R200="","",IF(MOD($R200,100)=0,VLOOKUP($R200,$A$2:$L$1000,COLUMN(E200),0),VLOOKUP($R200,$B$2:$P$1000,COLUMN(D200),0)))</f>
        <v/>
      </c>
      <c r="X200" s="0" t="str">
        <f aca="false">IF($R200="","",IF(MOD($R200,100)=0,VLOOKUP($R200,$A$2:$L$1000,COLUMN(J200),0),VLOOKUP($R200,$B$2:$P$1000,COLUMN(N200),0)))</f>
        <v/>
      </c>
      <c r="Y200" s="0" t="str">
        <f aca="false">IF($R200="","",IF(MOD($R200,100)=0,VLOOKUP($R200,$A$2:$L$1000,COLUMN(L200),0),VLOOKUP($R200,$B$2:$P$1000,COLUMN(O200),0)))</f>
        <v/>
      </c>
      <c r="Z200" s="0" t="str">
        <f aca="false">IF(ISERROR(SMALL($V$2:$V$1000,ROW(A199))),"",SMALL($V$2:$V$1000,ROW(A199)))</f>
        <v/>
      </c>
      <c r="AA200" s="0" t="str">
        <f aca="true">IF(Z200="","",IF(COUNTIF($Z$2:$Z200,Z200)&gt;1,AA199+MATCH(Z200,OFFSET($V$2:$V1198,AA199,0),0),MATCH(Z200,$V$2:$V1198,0)))</f>
        <v/>
      </c>
      <c r="AB200" s="0" t="str">
        <f aca="false">IF($AA200="","",INDEX(W$2:W$1000,$AA200))</f>
        <v/>
      </c>
      <c r="AC200" s="0" t="str">
        <f aca="false">IF($AA200="","",IF(LEFT(INDEX(X$2:X$1000,$AA200),1)="◆",VLOOKUP(MID(INDEX(X$2:X$1000,$AA200),2,100),$BM$2:$BN$500,IF(ISERROR(MATCH(MID(INDEX(X$2:X$1000,$AA200),2,100),$BL$2:$BL$500,0)),2,IF(VLOOKUP(MID(INDEX(X$2:X$1000,$AA200),2,100),放送局一覧!$B$2:$D$511,3,0)="○",1,2)),0),INDEX(X$2:X$1000,$AA200)))</f>
        <v/>
      </c>
      <c r="AD200" s="0" t="str">
        <f aca="false">IF($AA200="","",INDEX(Y$2:Y$1000,$AA200))</f>
        <v/>
      </c>
      <c r="AE200" s="0" t="str">
        <f aca="false">IF(AD200="","",IF(AD200="未定",10,WEEKDAY(VALUE(AD200))+VALUE(TEXT(VALUE(AD200),"hh:mm"))))</f>
        <v/>
      </c>
      <c r="AF200" s="0" t="str">
        <f aca="false">IF(AE200="","",SMALL($AE$2:$AE$1000,ROW(A199)))</f>
        <v/>
      </c>
      <c r="AG200" s="0" t="str">
        <f aca="true">IF(AF200="","",IF(COUNTIF($AF$2:$AF200,AF200)&gt;1,AG199+MATCH(AF200,OFFSET($AE$2:$AE$1000,AG199,0),0),MATCH(AF200,$AE$2:$AE$1000,0)))</f>
        <v/>
      </c>
      <c r="AH200" s="0" t="str">
        <f aca="false">IF(AG200="","",IF(INDEX(AD$2:AD$1000,$AG200)="未定","未定",TEXT(VALUE(INDEX(AD$2:AD$1000,$AG200)),"aaa")))</f>
        <v/>
      </c>
      <c r="AI200" s="0" t="str">
        <f aca="false">IF(AG200="","",IF(INDEX(AD$2:AD$1000,$AG200)="未定","未定",TEXT(VALUE(INDEX(AD$2:AD$1000,$AG200)),"hh:mm")))</f>
        <v/>
      </c>
      <c r="AJ200" s="0" t="str">
        <f aca="false">IF($AG200="","",INDEX(AC$2:AC$1000,$AG200))</f>
        <v/>
      </c>
      <c r="AK200" s="0" t="str">
        <f aca="false">IF($AG200="","",INDEX(AB$2:AB$1000,$AG200))</f>
        <v/>
      </c>
      <c r="AL200" s="0" t="str">
        <f aca="false">IF(ISERROR(SMALL($U$2:$U$1000,ROW(Q199))),"",SMALL($U$2:$U$1000,ROW(Q199)))</f>
        <v/>
      </c>
      <c r="AM200" s="0" t="str">
        <f aca="true">IF(AL200="","",IF(COUNTIF($AL$2:$AL200,AL200)&gt;1,AM199+MATCH(AL200,OFFSET($U$2:$U1198,AM199,0),0),MATCH(AL200,$U$2:$U1198,0)))</f>
        <v/>
      </c>
      <c r="AN200" s="0" t="str">
        <f aca="false">IF($AM200="","",INDEX(W$2:W$1000,$AM200))</f>
        <v/>
      </c>
      <c r="BF200" s="0" t="str">
        <f aca="false">IF(BG200="","",ROW()*100)</f>
        <v/>
      </c>
      <c r="BG200" s="0" t="str">
        <f aca="false">IF(放送局一覧!B200="","",放送局一覧!B200)</f>
        <v/>
      </c>
      <c r="BH200" s="0" t="str">
        <f aca="false">IF(BG200="","",LEN(BG200)-LEN(SUBSTITUTE(BG200,"|",""))+1)</f>
        <v/>
      </c>
      <c r="BI200" s="0" t="str">
        <f aca="false">IF(ISERROR(SMALL($BF$2:$BF$500,ROW(A199))),"",SMALL($BF$2:$BF$500,ROW(A199)))</f>
        <v/>
      </c>
      <c r="BJ200" s="0" t="n">
        <f aca="false">IF(BJ199-MOD(BJ199,100)+VLOOKUP(BJ199-MOD(BJ199,100),$BF$2:$BH$500,3,0)&gt;=BJ199+1,BJ199+1,SMALL($BI$2:$BI$500,RANK(BJ199-MOD(BJ199,100),$BI$2:$BI$500,1)+1)+1)</f>
        <v>16903</v>
      </c>
      <c r="BK200" s="0" t="n">
        <f aca="false">BJ200-MOD(BJ200,100)</f>
        <v>16900</v>
      </c>
      <c r="BL200" s="0" t="str">
        <f aca="false">VLOOKUP(BJ200-MOD(BJ200,100),$BF$2:$BH$500,2,0)</f>
        <v>TOKYO MX|TOKYO MX特番|東京MXテレビ|東京MXテレビ特番</v>
      </c>
      <c r="BM200" s="0" t="str">
        <f aca="false">IF(VLOOKUP(BK200,$BF$2:$BH$500,3,0)=1,BL200,IF(MOD(BJ200,100)=1,LEFT(BL200,SEARCH("|",BL200)-1),IF(MOD(BJ200,100)=VLOOKUP(BK200,$BF$2:$BH$500,3,0),MID(BL200,IF(MOD(BJ200,100)=2,SEARCH(BM199&amp;"|",BL200),SEARCH("|"&amp;BM199&amp;"|",BL200)+1)+LEN(BM199)+1,50),LEFT(MID(BL200,SEARCH(BM199,BL200)+LEN(BM199)+1,50),SEARCH("|",MID(BL200,SEARCH(BM199,BL200)+LEN(BM199)+1,50))-1))))</f>
        <v>東京MXテレビ</v>
      </c>
      <c r="BN200" s="0" t="str">
        <f aca="false">VLOOKUP(BL200,放送局一覧!$B$2:$C$477,2,0)</f>
        <v>東京MXテレビ</v>
      </c>
    </row>
    <row r="201" customFormat="false" ht="13.5" hidden="false" customHeight="false" outlineLevel="0" collapsed="false">
      <c r="A201" s="0" t="str">
        <f aca="false">IF(J201="","",IF(E201=E200,A200+100,ROUNDDOWN(MAX($A$1:A200)+1000,-3)))</f>
        <v/>
      </c>
      <c r="B201" s="0" t="str">
        <f aca="false">IF(O201="","",MAX($A$2:A201)+COUNTIF($E$2:$E201,E201))</f>
        <v/>
      </c>
      <c r="C201" s="21" t="str">
        <f aca="true">IF(A201="","",IF(ISERROR(SEARCH("(*)",元!A201)),IF(CELL("format",元!A201)="D3",IF(元!A201=0,IF(E201=E200,C200,""),元!A201),"未定"),VALUE(SUBSTITUTE(元!A201,"(*)",""))))</f>
        <v/>
      </c>
      <c r="D201" s="17" t="str">
        <f aca="true">IF(A201="","",IF(AND(LEN(元!A201)=LENB(元!A201),CELL("format",C201)="D3"),TEXT(SUBSTITUTE(C201,"(*)",""),"mm/dd"),"未定"))</f>
        <v/>
      </c>
      <c r="E201" s="17" t="str">
        <f aca="false">IF(元!B201=0,IF(元!E201="","",E200),元!B201)</f>
        <v/>
      </c>
      <c r="F201" s="17" t="str">
        <f aca="false">IF(E201="","",IF(COUNTIF($E$1:E201,E201)=1,SUBSTITUTE(IF(ISERROR(SEARCH("系*ネット",元!C201)),元!C201,LEFT(元!C201,SEARCH("系*ネット",元!C201)))," ほか",""),F200))</f>
        <v/>
      </c>
      <c r="G201" s="22" t="str">
        <f aca="false">IF(LEN(F201)-LEN(SUBSTITUTE(F201," / ","aa"))+1&gt;=COUNTIF($E$1:$E201,E201),COUNTIF($E$1:$E201,E201),"")</f>
        <v/>
      </c>
      <c r="H201" s="22" t="str">
        <f aca="false">IF(OR(G201&lt;1,G201=""),"",SEARCH("@@@",SUBSTITUTE(F201&amp;" / "," / ","@@@",G201))-IF(G201=1,1,SEARCH("@@@",SUBSTITUTE(F201&amp;" / "," / ","@@@",G201-1))+3))</f>
        <v/>
      </c>
      <c r="I201" s="22" t="str">
        <f aca="false">IF(OR(ISERROR(SEARCH(" / ",F201)),G201=""),"",IF(G201=1,1,SEARCH("@@@",SUBSTITUTE(F201&amp;" / "," / ","@@@",G201-1))+3))</f>
        <v/>
      </c>
      <c r="J201" s="5" t="str">
        <f aca="false">IF(AND(NOT(G201=""),I201=""),"◆"&amp;F201,IF(G201="","","◆"&amp;MID(F201,I201,H201)))</f>
        <v/>
      </c>
      <c r="K201" s="0" t="str">
        <f aca="false">IF(J201="","",LEFT(元!D201,1))</f>
        <v/>
      </c>
      <c r="L201" s="0" t="str">
        <f aca="false">IF(AND(ISERROR(SEARCH("未定",D201&amp;元!$D201)),NOT(A201="")),TEXT(TEXT(IF(OR(AND(MONTH(VALUE(D201))&gt;=10,$M$1=-1),AND(MONTH(VALUE(D201))&lt;=3,$M$1=1)),$L$1,$K$1)&amp;"/"&amp;D201,"yyyy/m/dd")&amp;" "&amp;IF(E201=E200,TEXT(L200,"hh:mm"),IF(LEN(元!$D201)&gt;5,RIGHT(元!$D201,5),"")),"yyyy/mm/dd hh:mm"),IF(J201="","","未定"))</f>
        <v/>
      </c>
      <c r="M201" s="0" t="str">
        <f aca="false">IF(E201="","",IF(ISERROR(SEARCH("◆初回のみ",元!E201)),IF(ISERROR(SEARCH("◆",元!E201)),元!E201,MID(元!E201,SEARCH("◆",元!E201)+1,50)),LEFT(元!E201,SEARCH("◆初回のみ",元!E201)-1)&amp;" : "&amp;TEXT(D201,"mm/dd")&amp;" "&amp;RIGHT(元!E201,6)))</f>
        <v/>
      </c>
      <c r="N201" s="5" t="str">
        <f aca="false">IF(ISERROR(SEARCH(" : ",M201)),"",IF(SEARCH(" : ",M201)&gt;1,LEFT(M201,SEARCH(" : ",M201)-1),""))</f>
        <v/>
      </c>
      <c r="O201" s="0" t="str">
        <f aca="false">IF(ISERROR(MATCH(N201,$BM$2:$BM$500,0)),"",IF(ISERROR(SEARCH("◆",元!E201)),"◆"&amp;N201,IF(ISERROR(SEARCH("初回のみ",元!E201)),IF(ISERROR(SEARCH("特番",元!E201)),IF(ISERROR(SEARCH("先行",元!E201)),"注◆","先行◆"),"特番◆"),"初回◆")&amp;N201))</f>
        <v/>
      </c>
      <c r="P201" s="0" t="str">
        <f aca="false">IF(ISERROR(VALUE(MID(M201,SEARCH(" : ",M201)+3,5))),IF(O201="","","未定"),TEXT(IF(OR(AND($M$1=-1,VALUE(MID(M201,SEARCH(" : ",M201)+3,2))&gt;=10),AND($M$1=1,VALUE(MID(M201,SEARCH(" : ",M201)+3,2))&lt;=3)),$L$1&amp;"/","")&amp;MID(M201,SEARCH(" : ",M201)+3,5)&amp;" "&amp;IF(LEN(M201)-LEN(SUBSTITUTE(M201,":",""))&gt;=2,MID(M201,SEARCH(":",M201,(SEARCH(":",M201)+1))-2,5),""),"yyyy/mm/dd hh:mm"))</f>
        <v/>
      </c>
      <c r="Q201" s="0" t="str">
        <f aca="false">IF(MAX(Q$1:Q200)&gt;=MAX($A$2:$A$1000),IF(ISERROR(SMALL($B$2:$B$1000,ROW(A200)-MATCH(MAX($A$2:$A$1000),$Q$1:$Q200,0)+1)),"",SMALL($B$2:$B$1000,ROW(A200)-MATCH(MAX($A$2:$A$1000),$Q$1:$Q200,0)+1)),SMALL($A$1:$A$1000,ROW()))</f>
        <v/>
      </c>
      <c r="R201" s="0" t="str">
        <f aca="false">IF(Q201="","",SMALL($Q$2:$Q$1000,ROW(A200)))</f>
        <v/>
      </c>
      <c r="S201" s="0" t="str">
        <f aca="false">IF(ISERROR(MATCH(MID($X201,SEARCH("◆",$X201)+1,50),$BM$2:$BM$500,0)),"",MID($X201,SEARCH("◆",$X201)+1,50))</f>
        <v/>
      </c>
      <c r="T201" s="0" t="str">
        <f aca="true">IF($S201="","",IF(OR(IF(ISERROR(MATCH(S201,放送局一覧!$C$2:$C$477,0)),"",VLOOKUP(S201,放送局一覧!$C$2:$D$477,2,0))="○",VLOOKUP(INDEX($BL$1:$BL699,MATCH(S201,$BM$1:$BM$500,0)),放送局一覧!$B$2:$D$477,3,0)="○"),IF(Y201="未定",TODAY()+365,VALUE(Y201)),""))</f>
        <v/>
      </c>
      <c r="U201" s="0" t="str">
        <f aca="false">IF(T201="","",RANK(T201,$T$2:$T$1000,ROW(A200)))</f>
        <v/>
      </c>
      <c r="V201" s="0" t="str">
        <f aca="false">IF(T201="","",IF(VLOOKUP(W201,番組一覧!$C$3:$E$100,3,0)="○",U201,""))</f>
        <v/>
      </c>
      <c r="W201" s="0" t="str">
        <f aca="false">IF($R201="","",IF(MOD($R201,100)=0,VLOOKUP($R201,$A$2:$L$1000,COLUMN(E201),0),VLOOKUP($R201,$B$2:$P$1000,COLUMN(D201),0)))</f>
        <v/>
      </c>
      <c r="X201" s="0" t="str">
        <f aca="false">IF($R201="","",IF(MOD($R201,100)=0,VLOOKUP($R201,$A$2:$L$1000,COLUMN(J201),0),VLOOKUP($R201,$B$2:$P$1000,COLUMN(N201),0)))</f>
        <v/>
      </c>
      <c r="Y201" s="0" t="str">
        <f aca="false">IF($R201="","",IF(MOD($R201,100)=0,VLOOKUP($R201,$A$2:$L$1000,COLUMN(L201),0),VLOOKUP($R201,$B$2:$P$1000,COLUMN(O201),0)))</f>
        <v/>
      </c>
      <c r="Z201" s="0" t="str">
        <f aca="false">IF(ISERROR(SMALL($V$2:$V$1000,ROW(A200))),"",SMALL($V$2:$V$1000,ROW(A200)))</f>
        <v/>
      </c>
      <c r="AA201" s="0" t="str">
        <f aca="true">IF(Z201="","",IF(COUNTIF($Z$2:$Z201,Z201)&gt;1,AA200+MATCH(Z201,OFFSET($V$2:$V1199,AA200,0),0),MATCH(Z201,$V$2:$V1199,0)))</f>
        <v/>
      </c>
      <c r="AB201" s="0" t="str">
        <f aca="false">IF($AA201="","",INDEX(W$2:W$1000,$AA201))</f>
        <v/>
      </c>
      <c r="AC201" s="0" t="str">
        <f aca="false">IF($AA201="","",IF(LEFT(INDEX(X$2:X$1000,$AA201),1)="◆",VLOOKUP(MID(INDEX(X$2:X$1000,$AA201),2,100),$BM$2:$BN$500,IF(ISERROR(MATCH(MID(INDEX(X$2:X$1000,$AA201),2,100),$BL$2:$BL$500,0)),2,IF(VLOOKUP(MID(INDEX(X$2:X$1000,$AA201),2,100),放送局一覧!$B$2:$D$511,3,0)="○",1,2)),0),INDEX(X$2:X$1000,$AA201)))</f>
        <v/>
      </c>
      <c r="AD201" s="0" t="str">
        <f aca="false">IF($AA201="","",INDEX(Y$2:Y$1000,$AA201))</f>
        <v/>
      </c>
      <c r="AE201" s="0" t="str">
        <f aca="false">IF(AD201="","",IF(AD201="未定",10,WEEKDAY(VALUE(AD201))+VALUE(TEXT(VALUE(AD201),"hh:mm"))))</f>
        <v/>
      </c>
      <c r="AF201" s="0" t="str">
        <f aca="false">IF(AE201="","",SMALL($AE$2:$AE$1000,ROW(A200)))</f>
        <v/>
      </c>
      <c r="AG201" s="0" t="str">
        <f aca="true">IF(AF201="","",IF(COUNTIF($AF$2:$AF201,AF201)&gt;1,AG200+MATCH(AF201,OFFSET($AE$2:$AE$1000,AG200,0),0),MATCH(AF201,$AE$2:$AE$1000,0)))</f>
        <v/>
      </c>
      <c r="AH201" s="0" t="str">
        <f aca="false">IF(AG201="","",IF(INDEX(AD$2:AD$1000,$AG201)="未定","未定",TEXT(VALUE(INDEX(AD$2:AD$1000,$AG201)),"aaa")))</f>
        <v/>
      </c>
      <c r="AI201" s="0" t="str">
        <f aca="false">IF(AG201="","",IF(INDEX(AD$2:AD$1000,$AG201)="未定","未定",TEXT(VALUE(INDEX(AD$2:AD$1000,$AG201)),"hh:mm")))</f>
        <v/>
      </c>
      <c r="AJ201" s="0" t="str">
        <f aca="false">IF($AG201="","",INDEX(AC$2:AC$1000,$AG201))</f>
        <v/>
      </c>
      <c r="AK201" s="0" t="str">
        <f aca="false">IF($AG201="","",INDEX(AB$2:AB$1000,$AG201))</f>
        <v/>
      </c>
      <c r="AL201" s="0" t="str">
        <f aca="false">IF(ISERROR(SMALL($U$2:$U$1000,ROW(Q200))),"",SMALL($U$2:$U$1000,ROW(Q200)))</f>
        <v/>
      </c>
      <c r="AM201" s="0" t="str">
        <f aca="true">IF(AL201="","",IF(COUNTIF($AL$2:$AL201,AL201)&gt;1,AM200+MATCH(AL201,OFFSET($U$2:$U1199,AM200,0),0),MATCH(AL201,$U$2:$U1199,0)))</f>
        <v/>
      </c>
      <c r="AN201" s="0" t="str">
        <f aca="false">IF($AM201="","",INDEX(W$2:W$1000,$AM201))</f>
        <v/>
      </c>
      <c r="BF201" s="0" t="str">
        <f aca="false">IF(BG201="","",ROW()*100)</f>
        <v/>
      </c>
      <c r="BG201" s="0" t="str">
        <f aca="false">IF(放送局一覧!B201="","",放送局一覧!B201)</f>
        <v/>
      </c>
      <c r="BH201" s="0" t="str">
        <f aca="false">IF(BG201="","",LEN(BG201)-LEN(SUBSTITUTE(BG201,"|",""))+1)</f>
        <v/>
      </c>
      <c r="BI201" s="0" t="str">
        <f aca="false">IF(ISERROR(SMALL($BF$2:$BF$500,ROW(A200))),"",SMALL($BF$2:$BF$500,ROW(A200)))</f>
        <v/>
      </c>
      <c r="BJ201" s="0" t="n">
        <f aca="false">IF(BJ200-MOD(BJ200,100)+VLOOKUP(BJ200-MOD(BJ200,100),$BF$2:$BH$500,3,0)&gt;=BJ200+1,BJ200+1,SMALL($BI$2:$BI$500,RANK(BJ200-MOD(BJ200,100),$BI$2:$BI$500,1)+1)+1)</f>
        <v>16904</v>
      </c>
      <c r="BK201" s="0" t="n">
        <f aca="false">BJ201-MOD(BJ201,100)</f>
        <v>16900</v>
      </c>
      <c r="BL201" s="0" t="str">
        <f aca="false">VLOOKUP(BJ201-MOD(BJ201,100),$BF$2:$BH$500,2,0)</f>
        <v>TOKYO MX|TOKYO MX特番|東京MXテレビ|東京MXテレビ特番</v>
      </c>
      <c r="BM201" s="0" t="str">
        <f aca="false">IF(VLOOKUP(BK201,$BF$2:$BH$500,3,0)=1,BL201,IF(MOD(BJ201,100)=1,LEFT(BL201,SEARCH("|",BL201)-1),IF(MOD(BJ201,100)=VLOOKUP(BK201,$BF$2:$BH$500,3,0),MID(BL201,IF(MOD(BJ201,100)=2,SEARCH(BM200&amp;"|",BL201),SEARCH("|"&amp;BM200&amp;"|",BL201)+1)+LEN(BM200)+1,50),LEFT(MID(BL201,SEARCH(BM200,BL201)+LEN(BM200)+1,50),SEARCH("|",MID(BL201,SEARCH(BM200,BL201)+LEN(BM200)+1,50))-1))))</f>
        <v>東京MXテレビ特番</v>
      </c>
      <c r="BN201" s="0" t="str">
        <f aca="false">VLOOKUP(BL201,放送局一覧!$B$2:$C$477,2,0)</f>
        <v>東京MXテレビ</v>
      </c>
    </row>
    <row r="202" customFormat="false" ht="13.5" hidden="false" customHeight="false" outlineLevel="0" collapsed="false">
      <c r="A202" s="0" t="str">
        <f aca="false">IF(J202="","",IF(E202=E201,A201+100,ROUNDDOWN(MAX($A$1:A201)+1000,-3)))</f>
        <v/>
      </c>
      <c r="B202" s="0" t="str">
        <f aca="false">IF(O202="","",MAX($A$2:A202)+COUNTIF($E$2:$E202,E202))</f>
        <v/>
      </c>
      <c r="C202" s="21" t="str">
        <f aca="true">IF(A202="","",IF(ISERROR(SEARCH("(*)",元!A202)),IF(CELL("format",元!A202)="D3",IF(元!A202=0,IF(E202=E201,C201,""),元!A202),"未定"),VALUE(SUBSTITUTE(元!A202,"(*)",""))))</f>
        <v/>
      </c>
      <c r="D202" s="17" t="str">
        <f aca="true">IF(A202="","",IF(AND(LEN(元!A202)=LENB(元!A202),CELL("format",C202)="D3"),TEXT(SUBSTITUTE(C202,"(*)",""),"mm/dd"),"未定"))</f>
        <v/>
      </c>
      <c r="E202" s="17" t="str">
        <f aca="false">IF(元!B202=0,IF(元!E202="","",E201),元!B202)</f>
        <v/>
      </c>
      <c r="F202" s="17" t="str">
        <f aca="false">IF(E202="","",IF(COUNTIF($E$1:E202,E202)=1,SUBSTITUTE(IF(ISERROR(SEARCH("系*ネット",元!C202)),元!C202,LEFT(元!C202,SEARCH("系*ネット",元!C202)))," ほか",""),F201))</f>
        <v/>
      </c>
      <c r="G202" s="22" t="str">
        <f aca="false">IF(LEN(F202)-LEN(SUBSTITUTE(F202," / ","aa"))+1&gt;=COUNTIF($E$1:$E202,E202),COUNTIF($E$1:$E202,E202),"")</f>
        <v/>
      </c>
      <c r="H202" s="22" t="str">
        <f aca="false">IF(OR(G202&lt;1,G202=""),"",SEARCH("@@@",SUBSTITUTE(F202&amp;" / "," / ","@@@",G202))-IF(G202=1,1,SEARCH("@@@",SUBSTITUTE(F202&amp;" / "," / ","@@@",G202-1))+3))</f>
        <v/>
      </c>
      <c r="I202" s="22" t="str">
        <f aca="false">IF(OR(ISERROR(SEARCH(" / ",F202)),G202=""),"",IF(G202=1,1,SEARCH("@@@",SUBSTITUTE(F202&amp;" / "," / ","@@@",G202-1))+3))</f>
        <v/>
      </c>
      <c r="J202" s="5" t="str">
        <f aca="false">IF(AND(NOT(G202=""),I202=""),"◆"&amp;F202,IF(G202="","","◆"&amp;MID(F202,I202,H202)))</f>
        <v/>
      </c>
      <c r="K202" s="0" t="str">
        <f aca="false">IF(J202="","",LEFT(元!D202,1))</f>
        <v/>
      </c>
      <c r="L202" s="0" t="str">
        <f aca="false">IF(AND(ISERROR(SEARCH("未定",D202&amp;元!$D202)),NOT(A202="")),TEXT(TEXT(IF(OR(AND(MONTH(VALUE(D202))&gt;=10,$M$1=-1),AND(MONTH(VALUE(D202))&lt;=3,$M$1=1)),$L$1,$K$1)&amp;"/"&amp;D202,"yyyy/m/dd")&amp;" "&amp;IF(E202=E201,TEXT(L201,"hh:mm"),IF(LEN(元!$D202)&gt;5,RIGHT(元!$D202,5),"")),"yyyy/mm/dd hh:mm"),IF(J202="","","未定"))</f>
        <v/>
      </c>
      <c r="M202" s="0" t="str">
        <f aca="false">IF(E202="","",IF(ISERROR(SEARCH("◆初回のみ",元!E202)),IF(ISERROR(SEARCH("◆",元!E202)),元!E202,MID(元!E202,SEARCH("◆",元!E202)+1,50)),LEFT(元!E202,SEARCH("◆初回のみ",元!E202)-1)&amp;" : "&amp;TEXT(D202,"mm/dd")&amp;" "&amp;RIGHT(元!E202,6)))</f>
        <v/>
      </c>
      <c r="N202" s="5" t="str">
        <f aca="false">IF(ISERROR(SEARCH(" : ",M202)),"",IF(SEARCH(" : ",M202)&gt;1,LEFT(M202,SEARCH(" : ",M202)-1),""))</f>
        <v/>
      </c>
      <c r="O202" s="0" t="str">
        <f aca="false">IF(ISERROR(MATCH(N202,$BM$2:$BM$500,0)),"",IF(ISERROR(SEARCH("◆",元!E202)),"◆"&amp;N202,IF(ISERROR(SEARCH("初回のみ",元!E202)),IF(ISERROR(SEARCH("特番",元!E202)),IF(ISERROR(SEARCH("先行",元!E202)),"注◆","先行◆"),"特番◆"),"初回◆")&amp;N202))</f>
        <v/>
      </c>
      <c r="P202" s="0" t="str">
        <f aca="false">IF(ISERROR(VALUE(MID(M202,SEARCH(" : ",M202)+3,5))),IF(O202="","","未定"),TEXT(IF(OR(AND($M$1=-1,VALUE(MID(M202,SEARCH(" : ",M202)+3,2))&gt;=10),AND($M$1=1,VALUE(MID(M202,SEARCH(" : ",M202)+3,2))&lt;=3)),$L$1&amp;"/","")&amp;MID(M202,SEARCH(" : ",M202)+3,5)&amp;" "&amp;IF(LEN(M202)-LEN(SUBSTITUTE(M202,":",""))&gt;=2,MID(M202,SEARCH(":",M202,(SEARCH(":",M202)+1))-2,5),""),"yyyy/mm/dd hh:mm"))</f>
        <v/>
      </c>
      <c r="Q202" s="0" t="str">
        <f aca="false">IF(MAX(Q$1:Q201)&gt;=MAX($A$2:$A$1000),IF(ISERROR(SMALL($B$2:$B$1000,ROW(A201)-MATCH(MAX($A$2:$A$1000),$Q$1:$Q201,0)+1)),"",SMALL($B$2:$B$1000,ROW(A201)-MATCH(MAX($A$2:$A$1000),$Q$1:$Q201,0)+1)),SMALL($A$1:$A$1000,ROW()))</f>
        <v/>
      </c>
      <c r="R202" s="0" t="str">
        <f aca="false">IF(Q202="","",SMALL($Q$2:$Q$1000,ROW(A201)))</f>
        <v/>
      </c>
      <c r="S202" s="0" t="str">
        <f aca="false">IF(ISERROR(MATCH(MID($X202,SEARCH("◆",$X202)+1,50),$BM$2:$BM$500,0)),"",MID($X202,SEARCH("◆",$X202)+1,50))</f>
        <v/>
      </c>
      <c r="T202" s="0" t="str">
        <f aca="true">IF($S202="","",IF(OR(IF(ISERROR(MATCH(S202,放送局一覧!$C$2:$C$477,0)),"",VLOOKUP(S202,放送局一覧!$C$2:$D$477,2,0))="○",VLOOKUP(INDEX($BL$1:$BL700,MATCH(S202,$BM$1:$BM$500,0)),放送局一覧!$B$2:$D$477,3,0)="○"),IF(Y202="未定",TODAY()+365,VALUE(Y202)),""))</f>
        <v/>
      </c>
      <c r="U202" s="0" t="str">
        <f aca="false">IF(T202="","",RANK(T202,$T$2:$T$1000,ROW(A201)))</f>
        <v/>
      </c>
      <c r="V202" s="0" t="str">
        <f aca="false">IF(T202="","",IF(VLOOKUP(W202,番組一覧!$C$3:$E$100,3,0)="○",U202,""))</f>
        <v/>
      </c>
      <c r="W202" s="0" t="str">
        <f aca="false">IF($R202="","",IF(MOD($R202,100)=0,VLOOKUP($R202,$A$2:$L$1000,COLUMN(E202),0),VLOOKUP($R202,$B$2:$P$1000,COLUMN(D202),0)))</f>
        <v/>
      </c>
      <c r="X202" s="0" t="str">
        <f aca="false">IF($R202="","",IF(MOD($R202,100)=0,VLOOKUP($R202,$A$2:$L$1000,COLUMN(J202),0),VLOOKUP($R202,$B$2:$P$1000,COLUMN(N202),0)))</f>
        <v/>
      </c>
      <c r="Y202" s="0" t="str">
        <f aca="false">IF($R202="","",IF(MOD($R202,100)=0,VLOOKUP($R202,$A$2:$L$1000,COLUMN(L202),0),VLOOKUP($R202,$B$2:$P$1000,COLUMN(O202),0)))</f>
        <v/>
      </c>
      <c r="Z202" s="0" t="str">
        <f aca="false">IF(ISERROR(SMALL($V$2:$V$1000,ROW(A201))),"",SMALL($V$2:$V$1000,ROW(A201)))</f>
        <v/>
      </c>
      <c r="AA202" s="0" t="str">
        <f aca="true">IF(Z202="","",IF(COUNTIF($Z$2:$Z202,Z202)&gt;1,AA201+MATCH(Z202,OFFSET($V$2:$V1200,AA201,0),0),MATCH(Z202,$V$2:$V1200,0)))</f>
        <v/>
      </c>
      <c r="AB202" s="0" t="str">
        <f aca="false">IF($AA202="","",INDEX(W$2:W$1000,$AA202))</f>
        <v/>
      </c>
      <c r="AC202" s="0" t="str">
        <f aca="false">IF($AA202="","",IF(LEFT(INDEX(X$2:X$1000,$AA202),1)="◆",VLOOKUP(MID(INDEX(X$2:X$1000,$AA202),2,100),$BM$2:$BN$500,IF(ISERROR(MATCH(MID(INDEX(X$2:X$1000,$AA202),2,100),$BL$2:$BL$500,0)),2,IF(VLOOKUP(MID(INDEX(X$2:X$1000,$AA202),2,100),放送局一覧!$B$2:$D$511,3,0)="○",1,2)),0),INDEX(X$2:X$1000,$AA202)))</f>
        <v/>
      </c>
      <c r="AD202" s="0" t="str">
        <f aca="false">IF($AA202="","",INDEX(Y$2:Y$1000,$AA202))</f>
        <v/>
      </c>
      <c r="AE202" s="0" t="str">
        <f aca="false">IF(AD202="","",IF(AD202="未定",10,WEEKDAY(VALUE(AD202))+VALUE(TEXT(VALUE(AD202),"hh:mm"))))</f>
        <v/>
      </c>
      <c r="AF202" s="0" t="str">
        <f aca="false">IF(AE202="","",SMALL($AE$2:$AE$1000,ROW(A201)))</f>
        <v/>
      </c>
      <c r="AG202" s="0" t="str">
        <f aca="true">IF(AF202="","",IF(COUNTIF($AF$2:$AF202,AF202)&gt;1,AG201+MATCH(AF202,OFFSET($AE$2:$AE$1000,AG201,0),0),MATCH(AF202,$AE$2:$AE$1000,0)))</f>
        <v/>
      </c>
      <c r="AH202" s="0" t="str">
        <f aca="false">IF(AG202="","",IF(INDEX(AD$2:AD$1000,$AG202)="未定","未定",TEXT(VALUE(INDEX(AD$2:AD$1000,$AG202)),"aaa")))</f>
        <v/>
      </c>
      <c r="AI202" s="0" t="str">
        <f aca="false">IF(AG202="","",IF(INDEX(AD$2:AD$1000,$AG202)="未定","未定",TEXT(VALUE(INDEX(AD$2:AD$1000,$AG202)),"hh:mm")))</f>
        <v/>
      </c>
      <c r="AJ202" s="0" t="str">
        <f aca="false">IF($AG202="","",INDEX(AC$2:AC$1000,$AG202))</f>
        <v/>
      </c>
      <c r="AK202" s="0" t="str">
        <f aca="false">IF($AG202="","",INDEX(AB$2:AB$1000,$AG202))</f>
        <v/>
      </c>
      <c r="AL202" s="0" t="str">
        <f aca="false">IF(ISERROR(SMALL($U$2:$U$1000,ROW(Q201))),"",SMALL($U$2:$U$1000,ROW(Q201)))</f>
        <v/>
      </c>
      <c r="AM202" s="0" t="str">
        <f aca="true">IF(AL202="","",IF(COUNTIF($AL$2:$AL202,AL202)&gt;1,AM201+MATCH(AL202,OFFSET($U$2:$U1200,AM201,0),0),MATCH(AL202,$U$2:$U1200,0)))</f>
        <v/>
      </c>
      <c r="AN202" s="0" t="str">
        <f aca="false">IF($AM202="","",INDEX(W$2:W$1000,$AM202))</f>
        <v/>
      </c>
      <c r="BF202" s="0" t="str">
        <f aca="false">IF(BG202="","",ROW()*100)</f>
        <v/>
      </c>
      <c r="BG202" s="0" t="str">
        <f aca="false">IF(放送局一覧!B202="","",放送局一覧!B202)</f>
        <v/>
      </c>
      <c r="BH202" s="0" t="str">
        <f aca="false">IF(BG202="","",LEN(BG202)-LEN(SUBSTITUTE(BG202,"|",""))+1)</f>
        <v/>
      </c>
      <c r="BI202" s="0" t="str">
        <f aca="false">IF(ISERROR(SMALL($BF$2:$BF$500,ROW(A201))),"",SMALL($BF$2:$BF$500,ROW(A201)))</f>
        <v/>
      </c>
      <c r="BJ202" s="0" t="n">
        <f aca="false">IF(BJ201-MOD(BJ201,100)+VLOOKUP(BJ201-MOD(BJ201,100),$BF$2:$BH$500,3,0)&gt;=BJ201+1,BJ201+1,SMALL($BI$2:$BI$500,RANK(BJ201-MOD(BJ201,100),$BI$2:$BI$500,1)+1)+1)</f>
        <v>17001</v>
      </c>
      <c r="BK202" s="0" t="n">
        <f aca="false">BJ202-MOD(BJ202,100)</f>
        <v>17000</v>
      </c>
      <c r="BL202" s="0" t="str">
        <f aca="false">VLOOKUP(BJ202-MOD(BJ202,100),$BF$2:$BH$500,2,0)</f>
        <v>テレビ神奈川|テレビ神奈川特番|tvk</v>
      </c>
      <c r="BM202" s="0" t="str">
        <f aca="false">IF(VLOOKUP(BK202,$BF$2:$BH$500,3,0)=1,BL202,IF(MOD(BJ202,100)=1,LEFT(BL202,SEARCH("|",BL202)-1),IF(MOD(BJ202,100)=VLOOKUP(BK202,$BF$2:$BH$500,3,0),MID(BL202,IF(MOD(BJ202,100)=2,SEARCH(BM201&amp;"|",BL202),SEARCH("|"&amp;BM201&amp;"|",BL202)+1)+LEN(BM201)+1,50),LEFT(MID(BL202,SEARCH(BM201,BL202)+LEN(BM201)+1,50),SEARCH("|",MID(BL202,SEARCH(BM201,BL202)+LEN(BM201)+1,50))-1))))</f>
        <v>テレビ神奈川</v>
      </c>
      <c r="BN202" s="0" t="str">
        <f aca="false">VLOOKUP(BL202,放送局一覧!$B$2:$C$477,2,0)</f>
        <v>テレビ神奈川</v>
      </c>
    </row>
    <row r="203" customFormat="false" ht="13.5" hidden="false" customHeight="false" outlineLevel="0" collapsed="false">
      <c r="A203" s="0" t="str">
        <f aca="false">IF(J203="","",IF(E203=E202,A202+100,ROUNDDOWN(MAX($A$1:A202)+1000,-3)))</f>
        <v/>
      </c>
      <c r="B203" s="0" t="str">
        <f aca="false">IF(O203="","",MAX($A$2:A203)+COUNTIF($E$2:$E203,E203))</f>
        <v/>
      </c>
      <c r="C203" s="21" t="str">
        <f aca="true">IF(A203="","",IF(ISERROR(SEARCH("(*)",元!A203)),IF(CELL("format",元!A203)="D3",IF(元!A203=0,IF(E203=E202,C202,""),元!A203),"未定"),VALUE(SUBSTITUTE(元!A203,"(*)",""))))</f>
        <v/>
      </c>
      <c r="D203" s="17" t="str">
        <f aca="true">IF(A203="","",IF(AND(LEN(元!A203)=LENB(元!A203),CELL("format",C203)="D3"),TEXT(SUBSTITUTE(C203,"(*)",""),"mm/dd"),"未定"))</f>
        <v/>
      </c>
      <c r="E203" s="17" t="str">
        <f aca="false">IF(元!B203=0,IF(元!E203="","",E202),元!B203)</f>
        <v/>
      </c>
      <c r="F203" s="17" t="str">
        <f aca="false">IF(E203="","",IF(COUNTIF($E$1:E203,E203)=1,SUBSTITUTE(IF(ISERROR(SEARCH("系*ネット",元!C203)),元!C203,LEFT(元!C203,SEARCH("系*ネット",元!C203)))," ほか",""),F202))</f>
        <v/>
      </c>
      <c r="G203" s="22" t="str">
        <f aca="false">IF(LEN(F203)-LEN(SUBSTITUTE(F203," / ","aa"))+1&gt;=COUNTIF($E$1:$E203,E203),COUNTIF($E$1:$E203,E203),"")</f>
        <v/>
      </c>
      <c r="H203" s="22" t="str">
        <f aca="false">IF(OR(G203&lt;1,G203=""),"",SEARCH("@@@",SUBSTITUTE(F203&amp;" / "," / ","@@@",G203))-IF(G203=1,1,SEARCH("@@@",SUBSTITUTE(F203&amp;" / "," / ","@@@",G203-1))+3))</f>
        <v/>
      </c>
      <c r="I203" s="22" t="str">
        <f aca="false">IF(OR(ISERROR(SEARCH(" / ",F203)),G203=""),"",IF(G203=1,1,SEARCH("@@@",SUBSTITUTE(F203&amp;" / "," / ","@@@",G203-1))+3))</f>
        <v/>
      </c>
      <c r="J203" s="5" t="str">
        <f aca="false">IF(AND(NOT(G203=""),I203=""),"◆"&amp;F203,IF(G203="","","◆"&amp;MID(F203,I203,H203)))</f>
        <v/>
      </c>
      <c r="K203" s="0" t="str">
        <f aca="false">IF(J203="","",LEFT(元!D203,1))</f>
        <v/>
      </c>
      <c r="L203" s="0" t="str">
        <f aca="false">IF(AND(ISERROR(SEARCH("未定",D203&amp;元!$D203)),NOT(A203="")),TEXT(TEXT(IF(OR(AND(MONTH(VALUE(D203))&gt;=10,$M$1=-1),AND(MONTH(VALUE(D203))&lt;=3,$M$1=1)),$L$1,$K$1)&amp;"/"&amp;D203,"yyyy/m/dd")&amp;" "&amp;IF(E203=E202,TEXT(L202,"hh:mm"),IF(LEN(元!$D203)&gt;5,RIGHT(元!$D203,5),"")),"yyyy/mm/dd hh:mm"),IF(J203="","","未定"))</f>
        <v/>
      </c>
      <c r="M203" s="0" t="str">
        <f aca="false">IF(E203="","",IF(ISERROR(SEARCH("◆初回のみ",元!E203)),IF(ISERROR(SEARCH("◆",元!E203)),元!E203,MID(元!E203,SEARCH("◆",元!E203)+1,50)),LEFT(元!E203,SEARCH("◆初回のみ",元!E203)-1)&amp;" : "&amp;TEXT(D203,"mm/dd")&amp;" "&amp;RIGHT(元!E203,6)))</f>
        <v/>
      </c>
      <c r="N203" s="5" t="str">
        <f aca="false">IF(ISERROR(SEARCH(" : ",M203)),"",IF(SEARCH(" : ",M203)&gt;1,LEFT(M203,SEARCH(" : ",M203)-1),""))</f>
        <v/>
      </c>
      <c r="O203" s="0" t="str">
        <f aca="false">IF(ISERROR(MATCH(N203,$BM$2:$BM$500,0)),"",IF(ISERROR(SEARCH("◆",元!E203)),"◆"&amp;N203,IF(ISERROR(SEARCH("初回のみ",元!E203)),IF(ISERROR(SEARCH("特番",元!E203)),IF(ISERROR(SEARCH("先行",元!E203)),"注◆","先行◆"),"特番◆"),"初回◆")&amp;N203))</f>
        <v/>
      </c>
      <c r="P203" s="0" t="str">
        <f aca="false">IF(ISERROR(VALUE(MID(M203,SEARCH(" : ",M203)+3,5))),IF(O203="","","未定"),TEXT(IF(OR(AND($M$1=-1,VALUE(MID(M203,SEARCH(" : ",M203)+3,2))&gt;=10),AND($M$1=1,VALUE(MID(M203,SEARCH(" : ",M203)+3,2))&lt;=3)),$L$1&amp;"/","")&amp;MID(M203,SEARCH(" : ",M203)+3,5)&amp;" "&amp;IF(LEN(M203)-LEN(SUBSTITUTE(M203,":",""))&gt;=2,MID(M203,SEARCH(":",M203,(SEARCH(":",M203)+1))-2,5),""),"yyyy/mm/dd hh:mm"))</f>
        <v/>
      </c>
      <c r="Q203" s="0" t="str">
        <f aca="false">IF(MAX(Q$1:Q202)&gt;=MAX($A$2:$A$1000),IF(ISERROR(SMALL($B$2:$B$1000,ROW(A202)-MATCH(MAX($A$2:$A$1000),$Q$1:$Q202,0)+1)),"",SMALL($B$2:$B$1000,ROW(A202)-MATCH(MAX($A$2:$A$1000),$Q$1:$Q202,0)+1)),SMALL($A$1:$A$1000,ROW()))</f>
        <v/>
      </c>
      <c r="R203" s="0" t="str">
        <f aca="false">IF(Q203="","",SMALL($Q$2:$Q$1000,ROW(A202)))</f>
        <v/>
      </c>
      <c r="S203" s="0" t="str">
        <f aca="false">IF(ISERROR(MATCH(MID($X203,SEARCH("◆",$X203)+1,50),$BM$2:$BM$500,0)),"",MID($X203,SEARCH("◆",$X203)+1,50))</f>
        <v/>
      </c>
      <c r="T203" s="0" t="str">
        <f aca="true">IF($S203="","",IF(OR(IF(ISERROR(MATCH(S203,放送局一覧!$C$2:$C$477,0)),"",VLOOKUP(S203,放送局一覧!$C$2:$D$477,2,0))="○",VLOOKUP(INDEX($BL$1:$BL701,MATCH(S203,$BM$1:$BM$500,0)),放送局一覧!$B$2:$D$477,3,0)="○"),IF(Y203="未定",TODAY()+365,VALUE(Y203)),""))</f>
        <v/>
      </c>
      <c r="U203" s="0" t="str">
        <f aca="false">IF(T203="","",RANK(T203,$T$2:$T$1000,ROW(A202)))</f>
        <v/>
      </c>
      <c r="V203" s="0" t="str">
        <f aca="false">IF(T203="","",IF(VLOOKUP(W203,番組一覧!$C$3:$E$100,3,0)="○",U203,""))</f>
        <v/>
      </c>
      <c r="W203" s="0" t="str">
        <f aca="false">IF($R203="","",IF(MOD($R203,100)=0,VLOOKUP($R203,$A$2:$L$1000,COLUMN(E203),0),VLOOKUP($R203,$B$2:$P$1000,COLUMN(D203),0)))</f>
        <v/>
      </c>
      <c r="X203" s="0" t="str">
        <f aca="false">IF($R203="","",IF(MOD($R203,100)=0,VLOOKUP($R203,$A$2:$L$1000,COLUMN(J203),0),VLOOKUP($R203,$B$2:$P$1000,COLUMN(N203),0)))</f>
        <v/>
      </c>
      <c r="Y203" s="0" t="str">
        <f aca="false">IF($R203="","",IF(MOD($R203,100)=0,VLOOKUP($R203,$A$2:$L$1000,COLUMN(L203),0),VLOOKUP($R203,$B$2:$P$1000,COLUMN(O203),0)))</f>
        <v/>
      </c>
      <c r="Z203" s="0" t="str">
        <f aca="false">IF(ISERROR(SMALL($V$2:$V$1000,ROW(A202))),"",SMALL($V$2:$V$1000,ROW(A202)))</f>
        <v/>
      </c>
      <c r="AA203" s="0" t="str">
        <f aca="true">IF(Z203="","",IF(COUNTIF($Z$2:$Z203,Z203)&gt;1,AA202+MATCH(Z203,OFFSET($V$2:$V1201,AA202,0),0),MATCH(Z203,$V$2:$V1201,0)))</f>
        <v/>
      </c>
      <c r="AB203" s="0" t="str">
        <f aca="false">IF($AA203="","",INDEX(W$2:W$1000,$AA203))</f>
        <v/>
      </c>
      <c r="AC203" s="0" t="str">
        <f aca="false">IF($AA203="","",IF(LEFT(INDEX(X$2:X$1000,$AA203),1)="◆",VLOOKUP(MID(INDEX(X$2:X$1000,$AA203),2,100),$BM$2:$BN$500,IF(ISERROR(MATCH(MID(INDEX(X$2:X$1000,$AA203),2,100),$BL$2:$BL$500,0)),2,IF(VLOOKUP(MID(INDEX(X$2:X$1000,$AA203),2,100),放送局一覧!$B$2:$D$511,3,0)="○",1,2)),0),INDEX(X$2:X$1000,$AA203)))</f>
        <v/>
      </c>
      <c r="AD203" s="0" t="str">
        <f aca="false">IF($AA203="","",INDEX(Y$2:Y$1000,$AA203))</f>
        <v/>
      </c>
      <c r="AE203" s="0" t="str">
        <f aca="false">IF(AD203="","",IF(AD203="未定",10,WEEKDAY(VALUE(AD203))+VALUE(TEXT(VALUE(AD203),"hh:mm"))))</f>
        <v/>
      </c>
      <c r="AF203" s="0" t="str">
        <f aca="false">IF(AE203="","",SMALL($AE$2:$AE$1000,ROW(A202)))</f>
        <v/>
      </c>
      <c r="AG203" s="0" t="str">
        <f aca="true">IF(AF203="","",IF(COUNTIF($AF$2:$AF203,AF203)&gt;1,AG202+MATCH(AF203,OFFSET($AE$2:$AE$1000,AG202,0),0),MATCH(AF203,$AE$2:$AE$1000,0)))</f>
        <v/>
      </c>
      <c r="AH203" s="0" t="str">
        <f aca="false">IF(AG203="","",IF(INDEX(AD$2:AD$1000,$AG203)="未定","未定",TEXT(VALUE(INDEX(AD$2:AD$1000,$AG203)),"aaa")))</f>
        <v/>
      </c>
      <c r="AI203" s="0" t="str">
        <f aca="false">IF(AG203="","",IF(INDEX(AD$2:AD$1000,$AG203)="未定","未定",TEXT(VALUE(INDEX(AD$2:AD$1000,$AG203)),"hh:mm")))</f>
        <v/>
      </c>
      <c r="AJ203" s="0" t="str">
        <f aca="false">IF($AG203="","",INDEX(AC$2:AC$1000,$AG203))</f>
        <v/>
      </c>
      <c r="AK203" s="0" t="str">
        <f aca="false">IF($AG203="","",INDEX(AB$2:AB$1000,$AG203))</f>
        <v/>
      </c>
      <c r="AL203" s="0" t="str">
        <f aca="false">IF(ISERROR(SMALL($U$2:$U$1000,ROW(Q202))),"",SMALL($U$2:$U$1000,ROW(Q202)))</f>
        <v/>
      </c>
      <c r="AM203" s="0" t="str">
        <f aca="true">IF(AL203="","",IF(COUNTIF($AL$2:$AL203,AL203)&gt;1,AM202+MATCH(AL203,OFFSET($U$2:$U1201,AM202,0),0),MATCH(AL203,$U$2:$U1201,0)))</f>
        <v/>
      </c>
      <c r="AN203" s="0" t="str">
        <f aca="false">IF($AM203="","",INDEX(W$2:W$1000,$AM203))</f>
        <v/>
      </c>
      <c r="BF203" s="0" t="str">
        <f aca="false">IF(BG203="","",ROW()*100)</f>
        <v/>
      </c>
      <c r="BG203" s="0" t="str">
        <f aca="false">IF(放送局一覧!B203="","",放送局一覧!B203)</f>
        <v/>
      </c>
      <c r="BH203" s="0" t="str">
        <f aca="false">IF(BG203="","",LEN(BG203)-LEN(SUBSTITUTE(BG203,"|",""))+1)</f>
        <v/>
      </c>
      <c r="BI203" s="0" t="str">
        <f aca="false">IF(ISERROR(SMALL($BF$2:$BF$500,ROW(A202))),"",SMALL($BF$2:$BF$500,ROW(A202)))</f>
        <v/>
      </c>
      <c r="BJ203" s="0" t="n">
        <f aca="false">IF(BJ202-MOD(BJ202,100)+VLOOKUP(BJ202-MOD(BJ202,100),$BF$2:$BH$500,3,0)&gt;=BJ202+1,BJ202+1,SMALL($BI$2:$BI$500,RANK(BJ202-MOD(BJ202,100),$BI$2:$BI$500,1)+1)+1)</f>
        <v>17002</v>
      </c>
      <c r="BK203" s="0" t="n">
        <f aca="false">BJ203-MOD(BJ203,100)</f>
        <v>17000</v>
      </c>
      <c r="BL203" s="0" t="str">
        <f aca="false">VLOOKUP(BJ203-MOD(BJ203,100),$BF$2:$BH$500,2,0)</f>
        <v>テレビ神奈川|テレビ神奈川特番|tvk</v>
      </c>
      <c r="BM203" s="0" t="str">
        <f aca="false">IF(VLOOKUP(BK203,$BF$2:$BH$500,3,0)=1,BL203,IF(MOD(BJ203,100)=1,LEFT(BL203,SEARCH("|",BL203)-1),IF(MOD(BJ203,100)=VLOOKUP(BK203,$BF$2:$BH$500,3,0),MID(BL203,IF(MOD(BJ203,100)=2,SEARCH(BM202&amp;"|",BL203),SEARCH("|"&amp;BM202&amp;"|",BL203)+1)+LEN(BM202)+1,50),LEFT(MID(BL203,SEARCH(BM202,BL203)+LEN(BM202)+1,50),SEARCH("|",MID(BL203,SEARCH(BM202,BL203)+LEN(BM202)+1,50))-1))))</f>
        <v>テレビ神奈川特番</v>
      </c>
      <c r="BN203" s="0" t="str">
        <f aca="false">VLOOKUP(BL203,放送局一覧!$B$2:$C$477,2,0)</f>
        <v>テレビ神奈川</v>
      </c>
    </row>
    <row r="204" customFormat="false" ht="13.5" hidden="false" customHeight="false" outlineLevel="0" collapsed="false">
      <c r="A204" s="0" t="str">
        <f aca="false">IF(J204="","",IF(E204=E203,A203+100,ROUNDDOWN(MAX($A$1:A203)+1000,-3)))</f>
        <v/>
      </c>
      <c r="B204" s="0" t="str">
        <f aca="false">IF(O204="","",MAX($A$2:A204)+COUNTIF($E$2:$E204,E204))</f>
        <v/>
      </c>
      <c r="C204" s="21" t="str">
        <f aca="true">IF(A204="","",IF(ISERROR(SEARCH("(*)",元!A204)),IF(CELL("format",元!A204)="D3",IF(元!A204=0,IF(E204=E203,C203,""),元!A204),"未定"),VALUE(SUBSTITUTE(元!A204,"(*)",""))))</f>
        <v/>
      </c>
      <c r="D204" s="17" t="str">
        <f aca="true">IF(A204="","",IF(AND(LEN(元!A204)=LENB(元!A204),CELL("format",C204)="D3"),TEXT(SUBSTITUTE(C204,"(*)",""),"mm/dd"),"未定"))</f>
        <v/>
      </c>
      <c r="E204" s="17" t="str">
        <f aca="false">IF(元!B204=0,IF(元!E204="","",E203),元!B204)</f>
        <v/>
      </c>
      <c r="F204" s="17" t="str">
        <f aca="false">IF(E204="","",IF(COUNTIF($E$1:E204,E204)=1,SUBSTITUTE(IF(ISERROR(SEARCH("系*ネット",元!C204)),元!C204,LEFT(元!C204,SEARCH("系*ネット",元!C204)))," ほか",""),F203))</f>
        <v/>
      </c>
      <c r="G204" s="22" t="str">
        <f aca="false">IF(LEN(F204)-LEN(SUBSTITUTE(F204," / ","aa"))+1&gt;=COUNTIF($E$1:$E204,E204),COUNTIF($E$1:$E204,E204),"")</f>
        <v/>
      </c>
      <c r="H204" s="22" t="str">
        <f aca="false">IF(OR(G204&lt;1,G204=""),"",SEARCH("@@@",SUBSTITUTE(F204&amp;" / "," / ","@@@",G204))-IF(G204=1,1,SEARCH("@@@",SUBSTITUTE(F204&amp;" / "," / ","@@@",G204-1))+3))</f>
        <v/>
      </c>
      <c r="I204" s="22" t="str">
        <f aca="false">IF(OR(ISERROR(SEARCH(" / ",F204)),G204=""),"",IF(G204=1,1,SEARCH("@@@",SUBSTITUTE(F204&amp;" / "," / ","@@@",G204-1))+3))</f>
        <v/>
      </c>
      <c r="J204" s="5" t="str">
        <f aca="false">IF(AND(NOT(G204=""),I204=""),"◆"&amp;F204,IF(G204="","","◆"&amp;MID(F204,I204,H204)))</f>
        <v/>
      </c>
      <c r="K204" s="0" t="str">
        <f aca="false">IF(J204="","",LEFT(元!D204,1))</f>
        <v/>
      </c>
      <c r="L204" s="0" t="str">
        <f aca="false">IF(AND(ISERROR(SEARCH("未定",D204&amp;元!$D204)),NOT(A204="")),TEXT(TEXT(IF(OR(AND(MONTH(VALUE(D204))&gt;=10,$M$1=-1),AND(MONTH(VALUE(D204))&lt;=3,$M$1=1)),$L$1,$K$1)&amp;"/"&amp;D204,"yyyy/m/dd")&amp;" "&amp;IF(E204=E203,TEXT(L203,"hh:mm"),IF(LEN(元!$D204)&gt;5,RIGHT(元!$D204,5),"")),"yyyy/mm/dd hh:mm"),IF(J204="","","未定"))</f>
        <v/>
      </c>
      <c r="M204" s="0" t="str">
        <f aca="false">IF(E204="","",IF(ISERROR(SEARCH("◆初回のみ",元!E204)),IF(ISERROR(SEARCH("◆",元!E204)),元!E204,MID(元!E204,SEARCH("◆",元!E204)+1,50)),LEFT(元!E204,SEARCH("◆初回のみ",元!E204)-1)&amp;" : "&amp;TEXT(D204,"mm/dd")&amp;" "&amp;RIGHT(元!E204,6)))</f>
        <v/>
      </c>
      <c r="N204" s="5" t="str">
        <f aca="false">IF(ISERROR(SEARCH(" : ",M204)),"",IF(SEARCH(" : ",M204)&gt;1,LEFT(M204,SEARCH(" : ",M204)-1),""))</f>
        <v/>
      </c>
      <c r="O204" s="0" t="str">
        <f aca="false">IF(ISERROR(MATCH(N204,$BM$2:$BM$500,0)),"",IF(ISERROR(SEARCH("◆",元!E204)),"◆"&amp;N204,IF(ISERROR(SEARCH("初回のみ",元!E204)),IF(ISERROR(SEARCH("特番",元!E204)),IF(ISERROR(SEARCH("先行",元!E204)),"注◆","先行◆"),"特番◆"),"初回◆")&amp;N204))</f>
        <v/>
      </c>
      <c r="P204" s="0" t="str">
        <f aca="false">IF(ISERROR(VALUE(MID(M204,SEARCH(" : ",M204)+3,5))),IF(O204="","","未定"),TEXT(IF(OR(AND($M$1=-1,VALUE(MID(M204,SEARCH(" : ",M204)+3,2))&gt;=10),AND($M$1=1,VALUE(MID(M204,SEARCH(" : ",M204)+3,2))&lt;=3)),$L$1&amp;"/","")&amp;MID(M204,SEARCH(" : ",M204)+3,5)&amp;" "&amp;IF(LEN(M204)-LEN(SUBSTITUTE(M204,":",""))&gt;=2,MID(M204,SEARCH(":",M204,(SEARCH(":",M204)+1))-2,5),""),"yyyy/mm/dd hh:mm"))</f>
        <v/>
      </c>
      <c r="Q204" s="0" t="str">
        <f aca="false">IF(MAX(Q$1:Q203)&gt;=MAX($A$2:$A$1000),IF(ISERROR(SMALL($B$2:$B$1000,ROW(A203)-MATCH(MAX($A$2:$A$1000),$Q$1:$Q203,0)+1)),"",SMALL($B$2:$B$1000,ROW(A203)-MATCH(MAX($A$2:$A$1000),$Q$1:$Q203,0)+1)),SMALL($A$1:$A$1000,ROW()))</f>
        <v/>
      </c>
      <c r="R204" s="0" t="str">
        <f aca="false">IF(Q204="","",SMALL($Q$2:$Q$1000,ROW(A203)))</f>
        <v/>
      </c>
      <c r="S204" s="0" t="str">
        <f aca="false">IF(ISERROR(MATCH(MID($X204,SEARCH("◆",$X204)+1,50),$BM$2:$BM$500,0)),"",MID($X204,SEARCH("◆",$X204)+1,50))</f>
        <v/>
      </c>
      <c r="T204" s="0" t="str">
        <f aca="true">IF($S204="","",IF(OR(IF(ISERROR(MATCH(S204,放送局一覧!$C$2:$C$477,0)),"",VLOOKUP(S204,放送局一覧!$C$2:$D$477,2,0))="○",VLOOKUP(INDEX($BL$1:$BL702,MATCH(S204,$BM$1:$BM$500,0)),放送局一覧!$B$2:$D$477,3,0)="○"),IF(Y204="未定",TODAY()+365,VALUE(Y204)),""))</f>
        <v/>
      </c>
      <c r="U204" s="0" t="str">
        <f aca="false">IF(T204="","",RANK(T204,$T$2:$T$1000,ROW(A203)))</f>
        <v/>
      </c>
      <c r="V204" s="0" t="str">
        <f aca="false">IF(T204="","",IF(VLOOKUP(W204,番組一覧!$C$3:$E$100,3,0)="○",U204,""))</f>
        <v/>
      </c>
      <c r="W204" s="0" t="str">
        <f aca="false">IF($R204="","",IF(MOD($R204,100)=0,VLOOKUP($R204,$A$2:$L$1000,COLUMN(E204),0),VLOOKUP($R204,$B$2:$P$1000,COLUMN(D204),0)))</f>
        <v/>
      </c>
      <c r="X204" s="0" t="str">
        <f aca="false">IF($R204="","",IF(MOD($R204,100)=0,VLOOKUP($R204,$A$2:$L$1000,COLUMN(J204),0),VLOOKUP($R204,$B$2:$P$1000,COLUMN(N204),0)))</f>
        <v/>
      </c>
      <c r="Y204" s="0" t="str">
        <f aca="false">IF($R204="","",IF(MOD($R204,100)=0,VLOOKUP($R204,$A$2:$L$1000,COLUMN(L204),0),VLOOKUP($R204,$B$2:$P$1000,COLUMN(O204),0)))</f>
        <v/>
      </c>
      <c r="Z204" s="0" t="str">
        <f aca="false">IF(ISERROR(SMALL($V$2:$V$1000,ROW(A203))),"",SMALL($V$2:$V$1000,ROW(A203)))</f>
        <v/>
      </c>
      <c r="AA204" s="0" t="str">
        <f aca="true">IF(Z204="","",IF(COUNTIF($Z$2:$Z204,Z204)&gt;1,AA203+MATCH(Z204,OFFSET($V$2:$V1202,AA203,0),0),MATCH(Z204,$V$2:$V1202,0)))</f>
        <v/>
      </c>
      <c r="AB204" s="0" t="str">
        <f aca="false">IF($AA204="","",INDEX(W$2:W$1000,$AA204))</f>
        <v/>
      </c>
      <c r="AC204" s="0" t="str">
        <f aca="false">IF($AA204="","",IF(LEFT(INDEX(X$2:X$1000,$AA204),1)="◆",VLOOKUP(MID(INDEX(X$2:X$1000,$AA204),2,100),$BM$2:$BN$500,IF(ISERROR(MATCH(MID(INDEX(X$2:X$1000,$AA204),2,100),$BL$2:$BL$500,0)),2,IF(VLOOKUP(MID(INDEX(X$2:X$1000,$AA204),2,100),放送局一覧!$B$2:$D$511,3,0)="○",1,2)),0),INDEX(X$2:X$1000,$AA204)))</f>
        <v/>
      </c>
      <c r="AD204" s="0" t="str">
        <f aca="false">IF($AA204="","",INDEX(Y$2:Y$1000,$AA204))</f>
        <v/>
      </c>
      <c r="AE204" s="0" t="str">
        <f aca="false">IF(AD204="","",IF(AD204="未定",10,WEEKDAY(VALUE(AD204))+VALUE(TEXT(VALUE(AD204),"hh:mm"))))</f>
        <v/>
      </c>
      <c r="AF204" s="0" t="str">
        <f aca="false">IF(AE204="","",SMALL($AE$2:$AE$1000,ROW(A203)))</f>
        <v/>
      </c>
      <c r="AG204" s="0" t="str">
        <f aca="true">IF(AF204="","",IF(COUNTIF($AF$2:$AF204,AF204)&gt;1,AG203+MATCH(AF204,OFFSET($AE$2:$AE$1000,AG203,0),0),MATCH(AF204,$AE$2:$AE$1000,0)))</f>
        <v/>
      </c>
      <c r="AH204" s="0" t="str">
        <f aca="false">IF(AG204="","",IF(INDEX(AD$2:AD$1000,$AG204)="未定","未定",TEXT(VALUE(INDEX(AD$2:AD$1000,$AG204)),"aaa")))</f>
        <v/>
      </c>
      <c r="AI204" s="0" t="str">
        <f aca="false">IF(AG204="","",IF(INDEX(AD$2:AD$1000,$AG204)="未定","未定",TEXT(VALUE(INDEX(AD$2:AD$1000,$AG204)),"hh:mm")))</f>
        <v/>
      </c>
      <c r="AJ204" s="0" t="str">
        <f aca="false">IF($AG204="","",INDEX(AC$2:AC$1000,$AG204))</f>
        <v/>
      </c>
      <c r="AK204" s="0" t="str">
        <f aca="false">IF($AG204="","",INDEX(AB$2:AB$1000,$AG204))</f>
        <v/>
      </c>
      <c r="AL204" s="0" t="str">
        <f aca="false">IF(ISERROR(SMALL($U$2:$U$1000,ROW(Q203))),"",SMALL($U$2:$U$1000,ROW(Q203)))</f>
        <v/>
      </c>
      <c r="AM204" s="0" t="str">
        <f aca="true">IF(AL204="","",IF(COUNTIF($AL$2:$AL204,AL204)&gt;1,AM203+MATCH(AL204,OFFSET($U$2:$U1202,AM203,0),0),MATCH(AL204,$U$2:$U1202,0)))</f>
        <v/>
      </c>
      <c r="AN204" s="0" t="str">
        <f aca="false">IF($AM204="","",INDEX(W$2:W$1000,$AM204))</f>
        <v/>
      </c>
      <c r="BF204" s="0" t="str">
        <f aca="false">IF(BG204="","",ROW()*100)</f>
        <v/>
      </c>
      <c r="BG204" s="0" t="str">
        <f aca="false">IF(放送局一覧!B204="","",放送局一覧!B204)</f>
        <v/>
      </c>
      <c r="BH204" s="0" t="str">
        <f aca="false">IF(BG204="","",LEN(BG204)-LEN(SUBSTITUTE(BG204,"|",""))+1)</f>
        <v/>
      </c>
      <c r="BI204" s="0" t="str">
        <f aca="false">IF(ISERROR(SMALL($BF$2:$BF$500,ROW(A203))),"",SMALL($BF$2:$BF$500,ROW(A203)))</f>
        <v/>
      </c>
      <c r="BJ204" s="0" t="n">
        <f aca="false">IF(BJ203-MOD(BJ203,100)+VLOOKUP(BJ203-MOD(BJ203,100),$BF$2:$BH$500,3,0)&gt;=BJ203+1,BJ203+1,SMALL($BI$2:$BI$500,RANK(BJ203-MOD(BJ203,100),$BI$2:$BI$500,1)+1)+1)</f>
        <v>17003</v>
      </c>
      <c r="BK204" s="0" t="n">
        <f aca="false">BJ204-MOD(BJ204,100)</f>
        <v>17000</v>
      </c>
      <c r="BL204" s="0" t="str">
        <f aca="false">VLOOKUP(BJ204-MOD(BJ204,100),$BF$2:$BH$500,2,0)</f>
        <v>テレビ神奈川|テレビ神奈川特番|tvk</v>
      </c>
      <c r="BM204" s="0" t="str">
        <f aca="false">IF(VLOOKUP(BK204,$BF$2:$BH$500,3,0)=1,BL204,IF(MOD(BJ204,100)=1,LEFT(BL204,SEARCH("|",BL204)-1),IF(MOD(BJ204,100)=VLOOKUP(BK204,$BF$2:$BH$500,3,0),MID(BL204,IF(MOD(BJ204,100)=2,SEARCH(BM203&amp;"|",BL204),SEARCH("|"&amp;BM203&amp;"|",BL204)+1)+LEN(BM203)+1,50),LEFT(MID(BL204,SEARCH(BM203,BL204)+LEN(BM203)+1,50),SEARCH("|",MID(BL204,SEARCH(BM203,BL204)+LEN(BM203)+1,50))-1))))</f>
        <v>tvk</v>
      </c>
      <c r="BN204" s="0" t="str">
        <f aca="false">VLOOKUP(BL204,放送局一覧!$B$2:$C$477,2,0)</f>
        <v>テレビ神奈川</v>
      </c>
    </row>
    <row r="205" customFormat="false" ht="13.5" hidden="false" customHeight="false" outlineLevel="0" collapsed="false">
      <c r="A205" s="0" t="str">
        <f aca="false">IF(J205="","",IF(E205=E204,A204+100,ROUNDDOWN(MAX($A$1:A204)+1000,-3)))</f>
        <v/>
      </c>
      <c r="B205" s="0" t="str">
        <f aca="false">IF(O205="","",MAX($A$2:A205)+COUNTIF($E$2:$E205,E205))</f>
        <v/>
      </c>
      <c r="C205" s="21" t="str">
        <f aca="true">IF(A205="","",IF(ISERROR(SEARCH("(*)",元!A205)),IF(CELL("format",元!A205)="D3",IF(元!A205=0,IF(E205=E204,C204,""),元!A205),"未定"),VALUE(SUBSTITUTE(元!A205,"(*)",""))))</f>
        <v/>
      </c>
      <c r="D205" s="17" t="str">
        <f aca="true">IF(A205="","",IF(AND(LEN(元!A205)=LENB(元!A205),CELL("format",C205)="D3"),TEXT(SUBSTITUTE(C205,"(*)",""),"mm/dd"),"未定"))</f>
        <v/>
      </c>
      <c r="E205" s="17" t="str">
        <f aca="false">IF(元!B205=0,IF(元!E205="","",E204),元!B205)</f>
        <v/>
      </c>
      <c r="F205" s="17" t="str">
        <f aca="false">IF(E205="","",IF(COUNTIF($E$1:E205,E205)=1,SUBSTITUTE(IF(ISERROR(SEARCH("系*ネット",元!C205)),元!C205,LEFT(元!C205,SEARCH("系*ネット",元!C205)))," ほか",""),F204))</f>
        <v/>
      </c>
      <c r="G205" s="22" t="str">
        <f aca="false">IF(LEN(F205)-LEN(SUBSTITUTE(F205," / ","aa"))+1&gt;=COUNTIF($E$1:$E205,E205),COUNTIF($E$1:$E205,E205),"")</f>
        <v/>
      </c>
      <c r="H205" s="22" t="str">
        <f aca="false">IF(OR(G205&lt;1,G205=""),"",SEARCH("@@@",SUBSTITUTE(F205&amp;" / "," / ","@@@",G205))-IF(G205=1,1,SEARCH("@@@",SUBSTITUTE(F205&amp;" / "," / ","@@@",G205-1))+3))</f>
        <v/>
      </c>
      <c r="I205" s="22" t="str">
        <f aca="false">IF(OR(ISERROR(SEARCH(" / ",F205)),G205=""),"",IF(G205=1,1,SEARCH("@@@",SUBSTITUTE(F205&amp;" / "," / ","@@@",G205-1))+3))</f>
        <v/>
      </c>
      <c r="J205" s="5" t="str">
        <f aca="false">IF(AND(NOT(G205=""),I205=""),"◆"&amp;F205,IF(G205="","","◆"&amp;MID(F205,I205,H205)))</f>
        <v/>
      </c>
      <c r="K205" s="0" t="str">
        <f aca="false">IF(J205="","",LEFT(元!D205,1))</f>
        <v/>
      </c>
      <c r="L205" s="0" t="str">
        <f aca="false">IF(AND(ISERROR(SEARCH("未定",D205&amp;元!$D205)),NOT(A205="")),TEXT(TEXT(IF(OR(AND(MONTH(VALUE(D205))&gt;=10,$M$1=-1),AND(MONTH(VALUE(D205))&lt;=3,$M$1=1)),$L$1,$K$1)&amp;"/"&amp;D205,"yyyy/m/dd")&amp;" "&amp;IF(E205=E204,TEXT(L204,"hh:mm"),IF(LEN(元!$D205)&gt;5,RIGHT(元!$D205,5),"")),"yyyy/mm/dd hh:mm"),IF(J205="","","未定"))</f>
        <v/>
      </c>
      <c r="M205" s="0" t="str">
        <f aca="false">IF(E205="","",IF(ISERROR(SEARCH("◆初回のみ",元!E205)),IF(ISERROR(SEARCH("◆",元!E205)),元!E205,MID(元!E205,SEARCH("◆",元!E205)+1,50)),LEFT(元!E205,SEARCH("◆初回のみ",元!E205)-1)&amp;" : "&amp;TEXT(D205,"mm/dd")&amp;" "&amp;RIGHT(元!E205,6)))</f>
        <v/>
      </c>
      <c r="N205" s="5" t="str">
        <f aca="false">IF(ISERROR(SEARCH(" : ",M205)),"",IF(SEARCH(" : ",M205)&gt;1,LEFT(M205,SEARCH(" : ",M205)-1),""))</f>
        <v/>
      </c>
      <c r="O205" s="0" t="str">
        <f aca="false">IF(ISERROR(MATCH(N205,$BM$2:$BM$500,0)),"",IF(ISERROR(SEARCH("◆",元!E205)),"◆"&amp;N205,IF(ISERROR(SEARCH("初回のみ",元!E205)),IF(ISERROR(SEARCH("特番",元!E205)),IF(ISERROR(SEARCH("先行",元!E205)),"注◆","先行◆"),"特番◆"),"初回◆")&amp;N205))</f>
        <v/>
      </c>
      <c r="P205" s="0" t="str">
        <f aca="false">IF(ISERROR(VALUE(MID(M205,SEARCH(" : ",M205)+3,5))),IF(O205="","","未定"),TEXT(IF(OR(AND($M$1=-1,VALUE(MID(M205,SEARCH(" : ",M205)+3,2))&gt;=10),AND($M$1=1,VALUE(MID(M205,SEARCH(" : ",M205)+3,2))&lt;=3)),$L$1&amp;"/","")&amp;MID(M205,SEARCH(" : ",M205)+3,5)&amp;" "&amp;IF(LEN(M205)-LEN(SUBSTITUTE(M205,":",""))&gt;=2,MID(M205,SEARCH(":",M205,(SEARCH(":",M205)+1))-2,5),""),"yyyy/mm/dd hh:mm"))</f>
        <v/>
      </c>
      <c r="Q205" s="0" t="str">
        <f aca="false">IF(MAX(Q$1:Q204)&gt;=MAX($A$2:$A$1000),IF(ISERROR(SMALL($B$2:$B$1000,ROW(A204)-MATCH(MAX($A$2:$A$1000),$Q$1:$Q204,0)+1)),"",SMALL($B$2:$B$1000,ROW(A204)-MATCH(MAX($A$2:$A$1000),$Q$1:$Q204,0)+1)),SMALL($A$1:$A$1000,ROW()))</f>
        <v/>
      </c>
      <c r="R205" s="0" t="str">
        <f aca="false">IF(Q205="","",SMALL($Q$2:$Q$1000,ROW(A204)))</f>
        <v/>
      </c>
      <c r="S205" s="0" t="str">
        <f aca="false">IF(ISERROR(MATCH(MID($X205,SEARCH("◆",$X205)+1,50),$BM$2:$BM$500,0)),"",MID($X205,SEARCH("◆",$X205)+1,50))</f>
        <v/>
      </c>
      <c r="T205" s="0" t="str">
        <f aca="true">IF($S205="","",IF(OR(IF(ISERROR(MATCH(S205,放送局一覧!$C$2:$C$477,0)),"",VLOOKUP(S205,放送局一覧!$C$2:$D$477,2,0))="○",VLOOKUP(INDEX($BL$1:$BL703,MATCH(S205,$BM$1:$BM$500,0)),放送局一覧!$B$2:$D$477,3,0)="○"),IF(Y205="未定",TODAY()+365,VALUE(Y205)),""))</f>
        <v/>
      </c>
      <c r="U205" s="0" t="str">
        <f aca="false">IF(T205="","",RANK(T205,$T$2:$T$1000,ROW(A204)))</f>
        <v/>
      </c>
      <c r="V205" s="0" t="str">
        <f aca="false">IF(T205="","",IF(VLOOKUP(W205,番組一覧!$C$3:$E$100,3,0)="○",U205,""))</f>
        <v/>
      </c>
      <c r="W205" s="0" t="str">
        <f aca="false">IF($R205="","",IF(MOD($R205,100)=0,VLOOKUP($R205,$A$2:$L$1000,COLUMN(E205),0),VLOOKUP($R205,$B$2:$P$1000,COLUMN(D205),0)))</f>
        <v/>
      </c>
      <c r="X205" s="0" t="str">
        <f aca="false">IF($R205="","",IF(MOD($R205,100)=0,VLOOKUP($R205,$A$2:$L$1000,COLUMN(J205),0),VLOOKUP($R205,$B$2:$P$1000,COLUMN(N205),0)))</f>
        <v/>
      </c>
      <c r="Y205" s="0" t="str">
        <f aca="false">IF($R205="","",IF(MOD($R205,100)=0,VLOOKUP($R205,$A$2:$L$1000,COLUMN(L205),0),VLOOKUP($R205,$B$2:$P$1000,COLUMN(O205),0)))</f>
        <v/>
      </c>
      <c r="Z205" s="0" t="str">
        <f aca="false">IF(ISERROR(SMALL($V$2:$V$1000,ROW(A204))),"",SMALL($V$2:$V$1000,ROW(A204)))</f>
        <v/>
      </c>
      <c r="AA205" s="0" t="str">
        <f aca="true">IF(Z205="","",IF(COUNTIF($Z$2:$Z205,Z205)&gt;1,AA204+MATCH(Z205,OFFSET($V$2:$V1203,AA204,0),0),MATCH(Z205,$V$2:$V1203,0)))</f>
        <v/>
      </c>
      <c r="AB205" s="0" t="str">
        <f aca="false">IF($AA205="","",INDEX(W$2:W$1000,$AA205))</f>
        <v/>
      </c>
      <c r="AC205" s="0" t="str">
        <f aca="false">IF($AA205="","",IF(LEFT(INDEX(X$2:X$1000,$AA205),1)="◆",VLOOKUP(MID(INDEX(X$2:X$1000,$AA205),2,100),$BM$2:$BN$500,IF(ISERROR(MATCH(MID(INDEX(X$2:X$1000,$AA205),2,100),$BL$2:$BL$500,0)),2,IF(VLOOKUP(MID(INDEX(X$2:X$1000,$AA205),2,100),放送局一覧!$B$2:$D$511,3,0)="○",1,2)),0),INDEX(X$2:X$1000,$AA205)))</f>
        <v/>
      </c>
      <c r="AD205" s="0" t="str">
        <f aca="false">IF($AA205="","",INDEX(Y$2:Y$1000,$AA205))</f>
        <v/>
      </c>
      <c r="AE205" s="0" t="str">
        <f aca="false">IF(AD205="","",IF(AD205="未定",10,WEEKDAY(VALUE(AD205))+VALUE(TEXT(VALUE(AD205),"hh:mm"))))</f>
        <v/>
      </c>
      <c r="AF205" s="0" t="str">
        <f aca="false">IF(AE205="","",SMALL($AE$2:$AE$1000,ROW(A204)))</f>
        <v/>
      </c>
      <c r="AG205" s="0" t="str">
        <f aca="true">IF(AF205="","",IF(COUNTIF($AF$2:$AF205,AF205)&gt;1,AG204+MATCH(AF205,OFFSET($AE$2:$AE$1000,AG204,0),0),MATCH(AF205,$AE$2:$AE$1000,0)))</f>
        <v/>
      </c>
      <c r="AH205" s="0" t="str">
        <f aca="false">IF(AG205="","",IF(INDEX(AD$2:AD$1000,$AG205)="未定","未定",TEXT(VALUE(INDEX(AD$2:AD$1000,$AG205)),"aaa")))</f>
        <v/>
      </c>
      <c r="AI205" s="0" t="str">
        <f aca="false">IF(AG205="","",IF(INDEX(AD$2:AD$1000,$AG205)="未定","未定",TEXT(VALUE(INDEX(AD$2:AD$1000,$AG205)),"hh:mm")))</f>
        <v/>
      </c>
      <c r="AJ205" s="0" t="str">
        <f aca="false">IF($AG205="","",INDEX(AC$2:AC$1000,$AG205))</f>
        <v/>
      </c>
      <c r="AK205" s="0" t="str">
        <f aca="false">IF($AG205="","",INDEX(AB$2:AB$1000,$AG205))</f>
        <v/>
      </c>
      <c r="AL205" s="0" t="str">
        <f aca="false">IF(ISERROR(SMALL($U$2:$U$1000,ROW(Q204))),"",SMALL($U$2:$U$1000,ROW(Q204)))</f>
        <v/>
      </c>
      <c r="AM205" s="0" t="str">
        <f aca="true">IF(AL205="","",IF(COUNTIF($AL$2:$AL205,AL205)&gt;1,AM204+MATCH(AL205,OFFSET($U$2:$U1203,AM204,0),0),MATCH(AL205,$U$2:$U1203,0)))</f>
        <v/>
      </c>
      <c r="AN205" s="0" t="str">
        <f aca="false">IF($AM205="","",INDEX(W$2:W$1000,$AM205))</f>
        <v/>
      </c>
      <c r="BF205" s="0" t="str">
        <f aca="false">IF(BG205="","",ROW()*100)</f>
        <v/>
      </c>
      <c r="BG205" s="0" t="str">
        <f aca="false">IF(放送局一覧!B205="","",放送局一覧!B205)</f>
        <v/>
      </c>
      <c r="BH205" s="0" t="str">
        <f aca="false">IF(BG205="","",LEN(BG205)-LEN(SUBSTITUTE(BG205,"|",""))+1)</f>
        <v/>
      </c>
      <c r="BI205" s="0" t="str">
        <f aca="false">IF(ISERROR(SMALL($BF$2:$BF$500,ROW(A204))),"",SMALL($BF$2:$BF$500,ROW(A204)))</f>
        <v/>
      </c>
      <c r="BJ205" s="0" t="n">
        <f aca="false">IF(BJ204-MOD(BJ204,100)+VLOOKUP(BJ204-MOD(BJ204,100),$BF$2:$BH$500,3,0)&gt;=BJ204+1,BJ204+1,SMALL($BI$2:$BI$500,RANK(BJ204-MOD(BJ204,100),$BI$2:$BI$500,1)+1)+1)</f>
        <v>17101</v>
      </c>
      <c r="BK205" s="0" t="n">
        <f aca="false">BJ205-MOD(BJ205,100)</f>
        <v>17100</v>
      </c>
      <c r="BL205" s="0" t="str">
        <f aca="false">VLOOKUP(BJ205-MOD(BJ205,100),$BF$2:$BH$500,2,0)</f>
        <v>とちぎテレビ</v>
      </c>
      <c r="BM205" s="0" t="str">
        <f aca="false">IF(VLOOKUP(BK205,$BF$2:$BH$500,3,0)=1,BL205,IF(MOD(BJ205,100)=1,LEFT(BL205,SEARCH("|",BL205)-1),IF(MOD(BJ205,100)=VLOOKUP(BK205,$BF$2:$BH$500,3,0),MID(BL205,IF(MOD(BJ205,100)=2,SEARCH(BM204&amp;"|",BL205),SEARCH("|"&amp;BM204&amp;"|",BL205)+1)+LEN(BM204)+1,50),LEFT(MID(BL205,SEARCH(BM204,BL205)+LEN(BM204)+1,50),SEARCH("|",MID(BL205,SEARCH(BM204,BL205)+LEN(BM204)+1,50))-1))))</f>
        <v>とちぎテレビ</v>
      </c>
      <c r="BN205" s="0" t="str">
        <f aca="false">VLOOKUP(BL205,放送局一覧!$B$2:$C$477,2,0)</f>
        <v>とちぎテレビ</v>
      </c>
    </row>
    <row r="206" customFormat="false" ht="13.5" hidden="false" customHeight="false" outlineLevel="0" collapsed="false">
      <c r="A206" s="0" t="str">
        <f aca="false">IF(J206="","",IF(E206=E205,A205+100,ROUNDDOWN(MAX($A$1:A205)+1000,-3)))</f>
        <v/>
      </c>
      <c r="B206" s="0" t="str">
        <f aca="false">IF(O206="","",MAX($A$2:A206)+COUNTIF($E$2:$E206,E206))</f>
        <v/>
      </c>
      <c r="C206" s="21" t="str">
        <f aca="true">IF(A206="","",IF(ISERROR(SEARCH("(*)",元!A206)),IF(CELL("format",元!A206)="D3",IF(元!A206=0,IF(E206=E205,C205,""),元!A206),"未定"),VALUE(SUBSTITUTE(元!A206,"(*)",""))))</f>
        <v/>
      </c>
      <c r="D206" s="17" t="str">
        <f aca="true">IF(A206="","",IF(AND(LEN(元!A206)=LENB(元!A206),CELL("format",C206)="D3"),TEXT(SUBSTITUTE(C206,"(*)",""),"mm/dd"),"未定"))</f>
        <v/>
      </c>
      <c r="E206" s="17" t="str">
        <f aca="false">IF(元!B206=0,IF(元!E206="","",E205),元!B206)</f>
        <v/>
      </c>
      <c r="F206" s="17" t="str">
        <f aca="false">IF(E206="","",IF(COUNTIF($E$1:E206,E206)=1,SUBSTITUTE(IF(ISERROR(SEARCH("系*ネット",元!C206)),元!C206,LEFT(元!C206,SEARCH("系*ネット",元!C206)))," ほか",""),F205))</f>
        <v/>
      </c>
      <c r="G206" s="22" t="str">
        <f aca="false">IF(LEN(F206)-LEN(SUBSTITUTE(F206," / ","aa"))+1&gt;=COUNTIF($E$1:$E206,E206),COUNTIF($E$1:$E206,E206),"")</f>
        <v/>
      </c>
      <c r="H206" s="22" t="str">
        <f aca="false">IF(OR(G206&lt;1,G206=""),"",SEARCH("@@@",SUBSTITUTE(F206&amp;" / "," / ","@@@",G206))-IF(G206=1,1,SEARCH("@@@",SUBSTITUTE(F206&amp;" / "," / ","@@@",G206-1))+3))</f>
        <v/>
      </c>
      <c r="I206" s="22" t="str">
        <f aca="false">IF(OR(ISERROR(SEARCH(" / ",F206)),G206=""),"",IF(G206=1,1,SEARCH("@@@",SUBSTITUTE(F206&amp;" / "," / ","@@@",G206-1))+3))</f>
        <v/>
      </c>
      <c r="J206" s="5" t="str">
        <f aca="false">IF(AND(NOT(G206=""),I206=""),"◆"&amp;F206,IF(G206="","","◆"&amp;MID(F206,I206,H206)))</f>
        <v/>
      </c>
      <c r="K206" s="0" t="str">
        <f aca="false">IF(J206="","",LEFT(元!D206,1))</f>
        <v/>
      </c>
      <c r="L206" s="0" t="str">
        <f aca="false">IF(AND(ISERROR(SEARCH("未定",D206&amp;元!$D206)),NOT(A206="")),TEXT(TEXT(IF(OR(AND(MONTH(VALUE(D206))&gt;=10,$M$1=-1),AND(MONTH(VALUE(D206))&lt;=3,$M$1=1)),$L$1,$K$1)&amp;"/"&amp;D206,"yyyy/m/dd")&amp;" "&amp;IF(E206=E205,TEXT(L205,"hh:mm"),IF(LEN(元!$D206)&gt;5,RIGHT(元!$D206,5),"")),"yyyy/mm/dd hh:mm"),IF(J206="","","未定"))</f>
        <v/>
      </c>
      <c r="M206" s="0" t="str">
        <f aca="false">IF(E206="","",IF(ISERROR(SEARCH("◆初回のみ",元!E206)),IF(ISERROR(SEARCH("◆",元!E206)),元!E206,MID(元!E206,SEARCH("◆",元!E206)+1,50)),LEFT(元!E206,SEARCH("◆初回のみ",元!E206)-1)&amp;" : "&amp;TEXT(D206,"mm/dd")&amp;" "&amp;RIGHT(元!E206,6)))</f>
        <v/>
      </c>
      <c r="N206" s="5" t="str">
        <f aca="false">IF(ISERROR(SEARCH(" : ",M206)),"",IF(SEARCH(" : ",M206)&gt;1,LEFT(M206,SEARCH(" : ",M206)-1),""))</f>
        <v/>
      </c>
      <c r="O206" s="0" t="str">
        <f aca="false">IF(ISERROR(MATCH(N206,$BM$2:$BM$500,0)),"",IF(ISERROR(SEARCH("◆",元!E206)),"◆"&amp;N206,IF(ISERROR(SEARCH("初回のみ",元!E206)),IF(ISERROR(SEARCH("特番",元!E206)),IF(ISERROR(SEARCH("先行",元!E206)),"注◆","先行◆"),"特番◆"),"初回◆")&amp;N206))</f>
        <v/>
      </c>
      <c r="P206" s="0" t="str">
        <f aca="false">IF(ISERROR(VALUE(MID(M206,SEARCH(" : ",M206)+3,5))),IF(O206="","","未定"),TEXT(IF(OR(AND($M$1=-1,VALUE(MID(M206,SEARCH(" : ",M206)+3,2))&gt;=10),AND($M$1=1,VALUE(MID(M206,SEARCH(" : ",M206)+3,2))&lt;=3)),$L$1&amp;"/","")&amp;MID(M206,SEARCH(" : ",M206)+3,5)&amp;" "&amp;IF(LEN(M206)-LEN(SUBSTITUTE(M206,":",""))&gt;=2,MID(M206,SEARCH(":",M206,(SEARCH(":",M206)+1))-2,5),""),"yyyy/mm/dd hh:mm"))</f>
        <v/>
      </c>
      <c r="Q206" s="0" t="str">
        <f aca="false">IF(MAX(Q$1:Q205)&gt;=MAX($A$2:$A$1000),IF(ISERROR(SMALL($B$2:$B$1000,ROW(A205)-MATCH(MAX($A$2:$A$1000),$Q$1:$Q205,0)+1)),"",SMALL($B$2:$B$1000,ROW(A205)-MATCH(MAX($A$2:$A$1000),$Q$1:$Q205,0)+1)),SMALL($A$1:$A$1000,ROW()))</f>
        <v/>
      </c>
      <c r="R206" s="0" t="str">
        <f aca="false">IF(Q206="","",SMALL($Q$2:$Q$1000,ROW(A205)))</f>
        <v/>
      </c>
      <c r="S206" s="0" t="str">
        <f aca="false">IF(ISERROR(MATCH(MID($X206,SEARCH("◆",$X206)+1,50),$BM$2:$BM$500,0)),"",MID($X206,SEARCH("◆",$X206)+1,50))</f>
        <v/>
      </c>
      <c r="T206" s="0" t="str">
        <f aca="true">IF($S206="","",IF(OR(IF(ISERROR(MATCH(S206,放送局一覧!$C$2:$C$477,0)),"",VLOOKUP(S206,放送局一覧!$C$2:$D$477,2,0))="○",VLOOKUP(INDEX($BL$1:$BL704,MATCH(S206,$BM$1:$BM$500,0)),放送局一覧!$B$2:$D$477,3,0)="○"),IF(Y206="未定",TODAY()+365,VALUE(Y206)),""))</f>
        <v/>
      </c>
      <c r="U206" s="0" t="str">
        <f aca="false">IF(T206="","",RANK(T206,$T$2:$T$1000,ROW(A205)))</f>
        <v/>
      </c>
      <c r="V206" s="0" t="str">
        <f aca="false">IF(T206="","",IF(VLOOKUP(W206,番組一覧!$C$3:$E$100,3,0)="○",U206,""))</f>
        <v/>
      </c>
      <c r="W206" s="0" t="str">
        <f aca="false">IF($R206="","",IF(MOD($R206,100)=0,VLOOKUP($R206,$A$2:$L$1000,COLUMN(E206),0),VLOOKUP($R206,$B$2:$P$1000,COLUMN(D206),0)))</f>
        <v/>
      </c>
      <c r="X206" s="0" t="str">
        <f aca="false">IF($R206="","",IF(MOD($R206,100)=0,VLOOKUP($R206,$A$2:$L$1000,COLUMN(J206),0),VLOOKUP($R206,$B$2:$P$1000,COLUMN(N206),0)))</f>
        <v/>
      </c>
      <c r="Y206" s="0" t="str">
        <f aca="false">IF($R206="","",IF(MOD($R206,100)=0,VLOOKUP($R206,$A$2:$L$1000,COLUMN(L206),0),VLOOKUP($R206,$B$2:$P$1000,COLUMN(O206),0)))</f>
        <v/>
      </c>
      <c r="Z206" s="0" t="str">
        <f aca="false">IF(ISERROR(SMALL($V$2:$V$1000,ROW(A205))),"",SMALL($V$2:$V$1000,ROW(A205)))</f>
        <v/>
      </c>
      <c r="AA206" s="0" t="str">
        <f aca="true">IF(Z206="","",IF(COUNTIF($Z$2:$Z206,Z206)&gt;1,AA205+MATCH(Z206,OFFSET($V$2:$V1204,AA205,0),0),MATCH(Z206,$V$2:$V1204,0)))</f>
        <v/>
      </c>
      <c r="AB206" s="0" t="str">
        <f aca="false">IF($AA206="","",INDEX(W$2:W$1000,$AA206))</f>
        <v/>
      </c>
      <c r="AC206" s="0" t="str">
        <f aca="false">IF($AA206="","",IF(LEFT(INDEX(X$2:X$1000,$AA206),1)="◆",VLOOKUP(MID(INDEX(X$2:X$1000,$AA206),2,100),$BM$2:$BN$500,IF(ISERROR(MATCH(MID(INDEX(X$2:X$1000,$AA206),2,100),$BL$2:$BL$500,0)),2,IF(VLOOKUP(MID(INDEX(X$2:X$1000,$AA206),2,100),放送局一覧!$B$2:$D$511,3,0)="○",1,2)),0),INDEX(X$2:X$1000,$AA206)))</f>
        <v/>
      </c>
      <c r="AD206" s="0" t="str">
        <f aca="false">IF($AA206="","",INDEX(Y$2:Y$1000,$AA206))</f>
        <v/>
      </c>
      <c r="AE206" s="0" t="str">
        <f aca="false">IF(AD206="","",IF(AD206="未定",10,WEEKDAY(VALUE(AD206))+VALUE(TEXT(VALUE(AD206),"hh:mm"))))</f>
        <v/>
      </c>
      <c r="AF206" s="0" t="str">
        <f aca="false">IF(AE206="","",SMALL($AE$2:$AE$1000,ROW(A205)))</f>
        <v/>
      </c>
      <c r="AG206" s="0" t="str">
        <f aca="true">IF(AF206="","",IF(COUNTIF($AF$2:$AF206,AF206)&gt;1,AG205+MATCH(AF206,OFFSET($AE$2:$AE$1000,AG205,0),0),MATCH(AF206,$AE$2:$AE$1000,0)))</f>
        <v/>
      </c>
      <c r="AH206" s="0" t="str">
        <f aca="false">IF(AG206="","",IF(INDEX(AD$2:AD$1000,$AG206)="未定","未定",TEXT(VALUE(INDEX(AD$2:AD$1000,$AG206)),"aaa")))</f>
        <v/>
      </c>
      <c r="AI206" s="0" t="str">
        <f aca="false">IF(AG206="","",IF(INDEX(AD$2:AD$1000,$AG206)="未定","未定",TEXT(VALUE(INDEX(AD$2:AD$1000,$AG206)),"hh:mm")))</f>
        <v/>
      </c>
      <c r="AJ206" s="0" t="str">
        <f aca="false">IF($AG206="","",INDEX(AC$2:AC$1000,$AG206))</f>
        <v/>
      </c>
      <c r="AK206" s="0" t="str">
        <f aca="false">IF($AG206="","",INDEX(AB$2:AB$1000,$AG206))</f>
        <v/>
      </c>
      <c r="AL206" s="0" t="str">
        <f aca="false">IF(ISERROR(SMALL($U$2:$U$1000,ROW(Q205))),"",SMALL($U$2:$U$1000,ROW(Q205)))</f>
        <v/>
      </c>
      <c r="AM206" s="0" t="str">
        <f aca="true">IF(AL206="","",IF(COUNTIF($AL$2:$AL206,AL206)&gt;1,AM205+MATCH(AL206,OFFSET($U$2:$U1204,AM205,0),0),MATCH(AL206,$U$2:$U1204,0)))</f>
        <v/>
      </c>
      <c r="AN206" s="0" t="str">
        <f aca="false">IF($AM206="","",INDEX(W$2:W$1000,$AM206))</f>
        <v/>
      </c>
      <c r="BF206" s="0" t="str">
        <f aca="false">IF(BG206="","",ROW()*100)</f>
        <v/>
      </c>
      <c r="BG206" s="0" t="str">
        <f aca="false">IF(放送局一覧!B206="","",放送局一覧!B206)</f>
        <v/>
      </c>
      <c r="BH206" s="0" t="str">
        <f aca="false">IF(BG206="","",LEN(BG206)-LEN(SUBSTITUTE(BG206,"|",""))+1)</f>
        <v/>
      </c>
      <c r="BI206" s="0" t="str">
        <f aca="false">IF(ISERROR(SMALL($BF$2:$BF$500,ROW(A205))),"",SMALL($BF$2:$BF$500,ROW(A205)))</f>
        <v/>
      </c>
      <c r="BJ206" s="0" t="n">
        <f aca="false">IF(BJ205-MOD(BJ205,100)+VLOOKUP(BJ205-MOD(BJ205,100),$BF$2:$BH$500,3,0)&gt;=BJ205+1,BJ205+1,SMALL($BI$2:$BI$500,RANK(BJ205-MOD(BJ205,100),$BI$2:$BI$500,1)+1)+1)</f>
        <v>17201</v>
      </c>
      <c r="BK206" s="0" t="n">
        <f aca="false">BJ206-MOD(BJ206,100)</f>
        <v>17200</v>
      </c>
      <c r="BL206" s="0" t="str">
        <f aca="false">VLOOKUP(BJ206-MOD(BJ206,100),$BF$2:$BH$500,2,0)</f>
        <v>チバテレビ|千葉テレビ特番|チバテレ</v>
      </c>
      <c r="BM206" s="0" t="str">
        <f aca="false">IF(VLOOKUP(BK206,$BF$2:$BH$500,3,0)=1,BL206,IF(MOD(BJ206,100)=1,LEFT(BL206,SEARCH("|",BL206)-1),IF(MOD(BJ206,100)=VLOOKUP(BK206,$BF$2:$BH$500,3,0),MID(BL206,IF(MOD(BJ206,100)=2,SEARCH(BM205&amp;"|",BL206),SEARCH("|"&amp;BM205&amp;"|",BL206)+1)+LEN(BM205)+1,50),LEFT(MID(BL206,SEARCH(BM205,BL206)+LEN(BM205)+1,50),SEARCH("|",MID(BL206,SEARCH(BM205,BL206)+LEN(BM205)+1,50))-1))))</f>
        <v>チバテレビ</v>
      </c>
      <c r="BN206" s="0" t="str">
        <f aca="false">VLOOKUP(BL206,放送局一覧!$B$2:$C$477,2,0)</f>
        <v>チバテレビ</v>
      </c>
    </row>
    <row r="207" customFormat="false" ht="13.5" hidden="false" customHeight="false" outlineLevel="0" collapsed="false">
      <c r="A207" s="0" t="str">
        <f aca="false">IF(J207="","",IF(E207=E206,A206+100,ROUNDDOWN(MAX($A$1:A206)+1000,-3)))</f>
        <v/>
      </c>
      <c r="B207" s="0" t="str">
        <f aca="false">IF(O207="","",MAX($A$2:A207)+COUNTIF($E$2:$E207,E207))</f>
        <v/>
      </c>
      <c r="C207" s="21" t="str">
        <f aca="true">IF(A207="","",IF(ISERROR(SEARCH("(*)",元!A207)),IF(CELL("format",元!A207)="D3",IF(元!A207=0,IF(E207=E206,C206,""),元!A207),"未定"),VALUE(SUBSTITUTE(元!A207,"(*)",""))))</f>
        <v/>
      </c>
      <c r="D207" s="17" t="str">
        <f aca="true">IF(A207="","",IF(AND(LEN(元!A207)=LENB(元!A207),CELL("format",C207)="D3"),TEXT(SUBSTITUTE(C207,"(*)",""),"mm/dd"),"未定"))</f>
        <v/>
      </c>
      <c r="E207" s="17" t="str">
        <f aca="false">IF(元!B207=0,IF(元!E207="","",E206),元!B207)</f>
        <v/>
      </c>
      <c r="F207" s="17" t="str">
        <f aca="false">IF(E207="","",IF(COUNTIF($E$1:E207,E207)=1,SUBSTITUTE(IF(ISERROR(SEARCH("系*ネット",元!C207)),元!C207,LEFT(元!C207,SEARCH("系*ネット",元!C207)))," ほか",""),F206))</f>
        <v/>
      </c>
      <c r="G207" s="22" t="str">
        <f aca="false">IF(LEN(F207)-LEN(SUBSTITUTE(F207," / ","aa"))+1&gt;=COUNTIF($E$1:$E207,E207),COUNTIF($E$1:$E207,E207),"")</f>
        <v/>
      </c>
      <c r="H207" s="22" t="str">
        <f aca="false">IF(OR(G207&lt;1,G207=""),"",SEARCH("@@@",SUBSTITUTE(F207&amp;" / "," / ","@@@",G207))-IF(G207=1,1,SEARCH("@@@",SUBSTITUTE(F207&amp;" / "," / ","@@@",G207-1))+3))</f>
        <v/>
      </c>
      <c r="I207" s="22" t="str">
        <f aca="false">IF(OR(ISERROR(SEARCH(" / ",F207)),G207=""),"",IF(G207=1,1,SEARCH("@@@",SUBSTITUTE(F207&amp;" / "," / ","@@@",G207-1))+3))</f>
        <v/>
      </c>
      <c r="J207" s="5" t="str">
        <f aca="false">IF(AND(NOT(G207=""),I207=""),"◆"&amp;F207,IF(G207="","","◆"&amp;MID(F207,I207,H207)))</f>
        <v/>
      </c>
      <c r="K207" s="0" t="str">
        <f aca="false">IF(J207="","",LEFT(元!D207,1))</f>
        <v/>
      </c>
      <c r="L207" s="0" t="str">
        <f aca="false">IF(AND(ISERROR(SEARCH("未定",D207&amp;元!$D207)),NOT(A207="")),TEXT(TEXT(IF(OR(AND(MONTH(VALUE(D207))&gt;=10,$M$1=-1),AND(MONTH(VALUE(D207))&lt;=3,$M$1=1)),$L$1,$K$1)&amp;"/"&amp;D207,"yyyy/m/dd")&amp;" "&amp;IF(E207=E206,TEXT(L206,"hh:mm"),IF(LEN(元!$D207)&gt;5,RIGHT(元!$D207,5),"")),"yyyy/mm/dd hh:mm"),IF(J207="","","未定"))</f>
        <v/>
      </c>
      <c r="M207" s="0" t="str">
        <f aca="false">IF(E207="","",IF(ISERROR(SEARCH("◆初回のみ",元!E207)),IF(ISERROR(SEARCH("◆",元!E207)),元!E207,MID(元!E207,SEARCH("◆",元!E207)+1,50)),LEFT(元!E207,SEARCH("◆初回のみ",元!E207)-1)&amp;" : "&amp;TEXT(D207,"mm/dd")&amp;" "&amp;RIGHT(元!E207,6)))</f>
        <v/>
      </c>
      <c r="N207" s="5" t="str">
        <f aca="false">IF(ISERROR(SEARCH(" : ",M207)),"",IF(SEARCH(" : ",M207)&gt;1,LEFT(M207,SEARCH(" : ",M207)-1),""))</f>
        <v/>
      </c>
      <c r="O207" s="0" t="str">
        <f aca="false">IF(ISERROR(MATCH(N207,$BM$2:$BM$500,0)),"",IF(ISERROR(SEARCH("◆",元!E207)),"◆"&amp;N207,IF(ISERROR(SEARCH("初回のみ",元!E207)),IF(ISERROR(SEARCH("特番",元!E207)),IF(ISERROR(SEARCH("先行",元!E207)),"注◆","先行◆"),"特番◆"),"初回◆")&amp;N207))</f>
        <v/>
      </c>
      <c r="P207" s="0" t="str">
        <f aca="false">IF(ISERROR(VALUE(MID(M207,SEARCH(" : ",M207)+3,5))),IF(O207="","","未定"),TEXT(IF(OR(AND($M$1=-1,VALUE(MID(M207,SEARCH(" : ",M207)+3,2))&gt;=10),AND($M$1=1,VALUE(MID(M207,SEARCH(" : ",M207)+3,2))&lt;=3)),$L$1&amp;"/","")&amp;MID(M207,SEARCH(" : ",M207)+3,5)&amp;" "&amp;IF(LEN(M207)-LEN(SUBSTITUTE(M207,":",""))&gt;=2,MID(M207,SEARCH(":",M207,(SEARCH(":",M207)+1))-2,5),""),"yyyy/mm/dd hh:mm"))</f>
        <v/>
      </c>
      <c r="Q207" s="0" t="str">
        <f aca="false">IF(MAX(Q$1:Q206)&gt;=MAX($A$2:$A$1000),IF(ISERROR(SMALL($B$2:$B$1000,ROW(A206)-MATCH(MAX($A$2:$A$1000),$Q$1:$Q206,0)+1)),"",SMALL($B$2:$B$1000,ROW(A206)-MATCH(MAX($A$2:$A$1000),$Q$1:$Q206,0)+1)),SMALL($A$1:$A$1000,ROW()))</f>
        <v/>
      </c>
      <c r="R207" s="0" t="str">
        <f aca="false">IF(Q207="","",SMALL($Q$2:$Q$1000,ROW(A206)))</f>
        <v/>
      </c>
      <c r="S207" s="0" t="str">
        <f aca="false">IF(ISERROR(MATCH(MID($X207,SEARCH("◆",$X207)+1,50),$BM$2:$BM$500,0)),"",MID($X207,SEARCH("◆",$X207)+1,50))</f>
        <v/>
      </c>
      <c r="T207" s="0" t="str">
        <f aca="true">IF($S207="","",IF(OR(IF(ISERROR(MATCH(S207,放送局一覧!$C$2:$C$477,0)),"",VLOOKUP(S207,放送局一覧!$C$2:$D$477,2,0))="○",VLOOKUP(INDEX($BL$1:$BL705,MATCH(S207,$BM$1:$BM$500,0)),放送局一覧!$B$2:$D$477,3,0)="○"),IF(Y207="未定",TODAY()+365,VALUE(Y207)),""))</f>
        <v/>
      </c>
      <c r="U207" s="0" t="str">
        <f aca="false">IF(T207="","",RANK(T207,$T$2:$T$1000,ROW(A206)))</f>
        <v/>
      </c>
      <c r="V207" s="0" t="str">
        <f aca="false">IF(T207="","",IF(VLOOKUP(W207,番組一覧!$C$3:$E$100,3,0)="○",U207,""))</f>
        <v/>
      </c>
      <c r="W207" s="0" t="str">
        <f aca="false">IF($R207="","",IF(MOD($R207,100)=0,VLOOKUP($R207,$A$2:$L$1000,COLUMN(E207),0),VLOOKUP($R207,$B$2:$P$1000,COLUMN(D207),0)))</f>
        <v/>
      </c>
      <c r="X207" s="0" t="str">
        <f aca="false">IF($R207="","",IF(MOD($R207,100)=0,VLOOKUP($R207,$A$2:$L$1000,COLUMN(J207),0),VLOOKUP($R207,$B$2:$P$1000,COLUMN(N207),0)))</f>
        <v/>
      </c>
      <c r="Y207" s="0" t="str">
        <f aca="false">IF($R207="","",IF(MOD($R207,100)=0,VLOOKUP($R207,$A$2:$L$1000,COLUMN(L207),0),VLOOKUP($R207,$B$2:$P$1000,COLUMN(O207),0)))</f>
        <v/>
      </c>
      <c r="Z207" s="0" t="str">
        <f aca="false">IF(ISERROR(SMALL($V$2:$V$1000,ROW(A206))),"",SMALL($V$2:$V$1000,ROW(A206)))</f>
        <v/>
      </c>
      <c r="AA207" s="0" t="str">
        <f aca="true">IF(Z207="","",IF(COUNTIF($Z$2:$Z207,Z207)&gt;1,AA206+MATCH(Z207,OFFSET($V$2:$V1205,AA206,0),0),MATCH(Z207,$V$2:$V1205,0)))</f>
        <v/>
      </c>
      <c r="AB207" s="0" t="str">
        <f aca="false">IF($AA207="","",INDEX(W$2:W$1000,$AA207))</f>
        <v/>
      </c>
      <c r="AC207" s="0" t="str">
        <f aca="false">IF($AA207="","",IF(LEFT(INDEX(X$2:X$1000,$AA207),1)="◆",VLOOKUP(MID(INDEX(X$2:X$1000,$AA207),2,100),$BM$2:$BN$500,IF(ISERROR(MATCH(MID(INDEX(X$2:X$1000,$AA207),2,100),$BL$2:$BL$500,0)),2,IF(VLOOKUP(MID(INDEX(X$2:X$1000,$AA207),2,100),放送局一覧!$B$2:$D$511,3,0)="○",1,2)),0),INDEX(X$2:X$1000,$AA207)))</f>
        <v/>
      </c>
      <c r="AD207" s="0" t="str">
        <f aca="false">IF($AA207="","",INDEX(Y$2:Y$1000,$AA207))</f>
        <v/>
      </c>
      <c r="AE207" s="0" t="str">
        <f aca="false">IF(AD207="","",IF(AD207="未定",10,WEEKDAY(VALUE(AD207))+VALUE(TEXT(VALUE(AD207),"hh:mm"))))</f>
        <v/>
      </c>
      <c r="AF207" s="0" t="str">
        <f aca="false">IF(AE207="","",SMALL($AE$2:$AE$1000,ROW(A206)))</f>
        <v/>
      </c>
      <c r="AG207" s="0" t="str">
        <f aca="true">IF(AF207="","",IF(COUNTIF($AF$2:$AF207,AF207)&gt;1,AG206+MATCH(AF207,OFFSET($AE$2:$AE$1000,AG206,0),0),MATCH(AF207,$AE$2:$AE$1000,0)))</f>
        <v/>
      </c>
      <c r="AH207" s="0" t="str">
        <f aca="false">IF(AG207="","",IF(INDEX(AD$2:AD$1000,$AG207)="未定","未定",TEXT(VALUE(INDEX(AD$2:AD$1000,$AG207)),"aaa")))</f>
        <v/>
      </c>
      <c r="AI207" s="0" t="str">
        <f aca="false">IF(AG207="","",IF(INDEX(AD$2:AD$1000,$AG207)="未定","未定",TEXT(VALUE(INDEX(AD$2:AD$1000,$AG207)),"hh:mm")))</f>
        <v/>
      </c>
      <c r="AJ207" s="0" t="str">
        <f aca="false">IF($AG207="","",INDEX(AC$2:AC$1000,$AG207))</f>
        <v/>
      </c>
      <c r="AK207" s="0" t="str">
        <f aca="false">IF($AG207="","",INDEX(AB$2:AB$1000,$AG207))</f>
        <v/>
      </c>
      <c r="AL207" s="0" t="str">
        <f aca="false">IF(ISERROR(SMALL($U$2:$U$1000,ROW(Q206))),"",SMALL($U$2:$U$1000,ROW(Q206)))</f>
        <v/>
      </c>
      <c r="AM207" s="0" t="str">
        <f aca="true">IF(AL207="","",IF(COUNTIF($AL$2:$AL207,AL207)&gt;1,AM206+MATCH(AL207,OFFSET($U$2:$U1205,AM206,0),0),MATCH(AL207,$U$2:$U1205,0)))</f>
        <v/>
      </c>
      <c r="AN207" s="0" t="str">
        <f aca="false">IF($AM207="","",INDEX(W$2:W$1000,$AM207))</f>
        <v/>
      </c>
      <c r="BF207" s="0" t="str">
        <f aca="false">IF(BG207="","",ROW()*100)</f>
        <v/>
      </c>
      <c r="BG207" s="0" t="str">
        <f aca="false">IF(放送局一覧!B207="","",放送局一覧!B207)</f>
        <v/>
      </c>
      <c r="BH207" s="0" t="str">
        <f aca="false">IF(BG207="","",LEN(BG207)-LEN(SUBSTITUTE(BG207,"|",""))+1)</f>
        <v/>
      </c>
      <c r="BI207" s="0" t="str">
        <f aca="false">IF(ISERROR(SMALL($BF$2:$BF$500,ROW(A206))),"",SMALL($BF$2:$BF$500,ROW(A206)))</f>
        <v/>
      </c>
      <c r="BJ207" s="0" t="n">
        <f aca="false">IF(BJ206-MOD(BJ206,100)+VLOOKUP(BJ206-MOD(BJ206,100),$BF$2:$BH$500,3,0)&gt;=BJ206+1,BJ206+1,SMALL($BI$2:$BI$500,RANK(BJ206-MOD(BJ206,100),$BI$2:$BI$500,1)+1)+1)</f>
        <v>17202</v>
      </c>
      <c r="BK207" s="0" t="n">
        <f aca="false">BJ207-MOD(BJ207,100)</f>
        <v>17200</v>
      </c>
      <c r="BL207" s="0" t="str">
        <f aca="false">VLOOKUP(BJ207-MOD(BJ207,100),$BF$2:$BH$500,2,0)</f>
        <v>チバテレビ|千葉テレビ特番|チバテレ</v>
      </c>
      <c r="BM207" s="0" t="str">
        <f aca="false">IF(VLOOKUP(BK207,$BF$2:$BH$500,3,0)=1,BL207,IF(MOD(BJ207,100)=1,LEFT(BL207,SEARCH("|",BL207)-1),IF(MOD(BJ207,100)=VLOOKUP(BK207,$BF$2:$BH$500,3,0),MID(BL207,IF(MOD(BJ207,100)=2,SEARCH(BM206&amp;"|",BL207),SEARCH("|"&amp;BM206&amp;"|",BL207)+1)+LEN(BM206)+1,50),LEFT(MID(BL207,SEARCH(BM206,BL207)+LEN(BM206)+1,50),SEARCH("|",MID(BL207,SEARCH(BM206,BL207)+LEN(BM206)+1,50))-1))))</f>
        <v>千葉テレビ特番</v>
      </c>
      <c r="BN207" s="0" t="str">
        <f aca="false">VLOOKUP(BL207,放送局一覧!$B$2:$C$477,2,0)</f>
        <v>チバテレビ</v>
      </c>
    </row>
    <row r="208" customFormat="false" ht="13.5" hidden="false" customHeight="false" outlineLevel="0" collapsed="false">
      <c r="A208" s="0" t="str">
        <f aca="false">IF(J208="","",IF(E208=E207,A207+100,ROUNDDOWN(MAX($A$1:A207)+1000,-3)))</f>
        <v/>
      </c>
      <c r="B208" s="0" t="str">
        <f aca="false">IF(O208="","",MAX($A$2:A208)+COUNTIF($E$2:$E208,E208))</f>
        <v/>
      </c>
      <c r="C208" s="21" t="str">
        <f aca="true">IF(A208="","",IF(ISERROR(SEARCH("(*)",元!A208)),IF(CELL("format",元!A208)="D3",IF(元!A208=0,IF(E208=E207,C207,""),元!A208),"未定"),VALUE(SUBSTITUTE(元!A208,"(*)",""))))</f>
        <v/>
      </c>
      <c r="D208" s="17" t="str">
        <f aca="true">IF(A208="","",IF(AND(LEN(元!A208)=LENB(元!A208),CELL("format",C208)="D3"),TEXT(SUBSTITUTE(C208,"(*)",""),"mm/dd"),"未定"))</f>
        <v/>
      </c>
      <c r="E208" s="17" t="str">
        <f aca="false">IF(元!B208=0,IF(元!E208="","",E207),元!B208)</f>
        <v/>
      </c>
      <c r="F208" s="17" t="str">
        <f aca="false">IF(E208="","",IF(COUNTIF($E$1:E208,E208)=1,SUBSTITUTE(IF(ISERROR(SEARCH("系*ネット",元!C208)),元!C208,LEFT(元!C208,SEARCH("系*ネット",元!C208)))," ほか",""),F207))</f>
        <v/>
      </c>
      <c r="G208" s="22" t="str">
        <f aca="false">IF(LEN(F208)-LEN(SUBSTITUTE(F208," / ","aa"))+1&gt;=COUNTIF($E$1:$E208,E208),COUNTIF($E$1:$E208,E208),"")</f>
        <v/>
      </c>
      <c r="H208" s="22" t="str">
        <f aca="false">IF(OR(G208&lt;1,G208=""),"",SEARCH("@@@",SUBSTITUTE(F208&amp;" / "," / ","@@@",G208))-IF(G208=1,1,SEARCH("@@@",SUBSTITUTE(F208&amp;" / "," / ","@@@",G208-1))+3))</f>
        <v/>
      </c>
      <c r="I208" s="22" t="str">
        <f aca="false">IF(OR(ISERROR(SEARCH(" / ",F208)),G208=""),"",IF(G208=1,1,SEARCH("@@@",SUBSTITUTE(F208&amp;" / "," / ","@@@",G208-1))+3))</f>
        <v/>
      </c>
      <c r="J208" s="5" t="str">
        <f aca="false">IF(AND(NOT(G208=""),I208=""),"◆"&amp;F208,IF(G208="","","◆"&amp;MID(F208,I208,H208)))</f>
        <v/>
      </c>
      <c r="K208" s="0" t="str">
        <f aca="false">IF(J208="","",LEFT(元!D208,1))</f>
        <v/>
      </c>
      <c r="L208" s="0" t="str">
        <f aca="false">IF(AND(ISERROR(SEARCH("未定",D208&amp;元!$D208)),NOT(A208="")),TEXT(TEXT(IF(OR(AND(MONTH(VALUE(D208))&gt;=10,$M$1=-1),AND(MONTH(VALUE(D208))&lt;=3,$M$1=1)),$L$1,$K$1)&amp;"/"&amp;D208,"yyyy/m/dd")&amp;" "&amp;IF(E208=E207,TEXT(L207,"hh:mm"),IF(LEN(元!$D208)&gt;5,RIGHT(元!$D208,5),"")),"yyyy/mm/dd hh:mm"),IF(J208="","","未定"))</f>
        <v/>
      </c>
      <c r="M208" s="0" t="str">
        <f aca="false">IF(E208="","",IF(ISERROR(SEARCH("◆初回のみ",元!E208)),IF(ISERROR(SEARCH("◆",元!E208)),元!E208,MID(元!E208,SEARCH("◆",元!E208)+1,50)),LEFT(元!E208,SEARCH("◆初回のみ",元!E208)-1)&amp;" : "&amp;TEXT(D208,"mm/dd")&amp;" "&amp;RIGHT(元!E208,6)))</f>
        <v/>
      </c>
      <c r="N208" s="5" t="str">
        <f aca="false">IF(ISERROR(SEARCH(" : ",M208)),"",IF(SEARCH(" : ",M208)&gt;1,LEFT(M208,SEARCH(" : ",M208)-1),""))</f>
        <v/>
      </c>
      <c r="O208" s="0" t="str">
        <f aca="false">IF(ISERROR(MATCH(N208,$BM$2:$BM$500,0)),"",IF(ISERROR(SEARCH("◆",元!E208)),"◆"&amp;N208,IF(ISERROR(SEARCH("初回のみ",元!E208)),IF(ISERROR(SEARCH("特番",元!E208)),IF(ISERROR(SEARCH("先行",元!E208)),"注◆","先行◆"),"特番◆"),"初回◆")&amp;N208))</f>
        <v/>
      </c>
      <c r="P208" s="0" t="str">
        <f aca="false">IF(ISERROR(VALUE(MID(M208,SEARCH(" : ",M208)+3,5))),IF(O208="","","未定"),TEXT(IF(OR(AND($M$1=-1,VALUE(MID(M208,SEARCH(" : ",M208)+3,2))&gt;=10),AND($M$1=1,VALUE(MID(M208,SEARCH(" : ",M208)+3,2))&lt;=3)),$L$1&amp;"/","")&amp;MID(M208,SEARCH(" : ",M208)+3,5)&amp;" "&amp;IF(LEN(M208)-LEN(SUBSTITUTE(M208,":",""))&gt;=2,MID(M208,SEARCH(":",M208,(SEARCH(":",M208)+1))-2,5),""),"yyyy/mm/dd hh:mm"))</f>
        <v/>
      </c>
      <c r="Q208" s="0" t="str">
        <f aca="false">IF(MAX(Q$1:Q207)&gt;=MAX($A$2:$A$1000),IF(ISERROR(SMALL($B$2:$B$1000,ROW(A207)-MATCH(MAX($A$2:$A$1000),$Q$1:$Q207,0)+1)),"",SMALL($B$2:$B$1000,ROW(A207)-MATCH(MAX($A$2:$A$1000),$Q$1:$Q207,0)+1)),SMALL($A$1:$A$1000,ROW()))</f>
        <v/>
      </c>
      <c r="R208" s="0" t="str">
        <f aca="false">IF(Q208="","",SMALL($Q$2:$Q$1000,ROW(A207)))</f>
        <v/>
      </c>
      <c r="S208" s="0" t="str">
        <f aca="false">IF(ISERROR(MATCH(MID($X208,SEARCH("◆",$X208)+1,50),$BM$2:$BM$500,0)),"",MID($X208,SEARCH("◆",$X208)+1,50))</f>
        <v/>
      </c>
      <c r="T208" s="0" t="str">
        <f aca="true">IF($S208="","",IF(OR(IF(ISERROR(MATCH(S208,放送局一覧!$C$2:$C$477,0)),"",VLOOKUP(S208,放送局一覧!$C$2:$D$477,2,0))="○",VLOOKUP(INDEX($BL$1:$BL706,MATCH(S208,$BM$1:$BM$500,0)),放送局一覧!$B$2:$D$477,3,0)="○"),IF(Y208="未定",TODAY()+365,VALUE(Y208)),""))</f>
        <v/>
      </c>
      <c r="U208" s="0" t="str">
        <f aca="false">IF(T208="","",RANK(T208,$T$2:$T$1000,ROW(A207)))</f>
        <v/>
      </c>
      <c r="V208" s="0" t="str">
        <f aca="false">IF(T208="","",IF(VLOOKUP(W208,番組一覧!$C$3:$E$100,3,0)="○",U208,""))</f>
        <v/>
      </c>
      <c r="W208" s="0" t="str">
        <f aca="false">IF($R208="","",IF(MOD($R208,100)=0,VLOOKUP($R208,$A$2:$L$1000,COLUMN(E208),0),VLOOKUP($R208,$B$2:$P$1000,COLUMN(D208),0)))</f>
        <v/>
      </c>
      <c r="X208" s="0" t="str">
        <f aca="false">IF($R208="","",IF(MOD($R208,100)=0,VLOOKUP($R208,$A$2:$L$1000,COLUMN(J208),0),VLOOKUP($R208,$B$2:$P$1000,COLUMN(N208),0)))</f>
        <v/>
      </c>
      <c r="Y208" s="0" t="str">
        <f aca="false">IF($R208="","",IF(MOD($R208,100)=0,VLOOKUP($R208,$A$2:$L$1000,COLUMN(L208),0),VLOOKUP($R208,$B$2:$P$1000,COLUMN(O208),0)))</f>
        <v/>
      </c>
      <c r="Z208" s="0" t="str">
        <f aca="false">IF(ISERROR(SMALL($V$2:$V$1000,ROW(A207))),"",SMALL($V$2:$V$1000,ROW(A207)))</f>
        <v/>
      </c>
      <c r="AA208" s="0" t="str">
        <f aca="true">IF(Z208="","",IF(COUNTIF($Z$2:$Z208,Z208)&gt;1,AA207+MATCH(Z208,OFFSET($V$2:$V1206,AA207,0),0),MATCH(Z208,$V$2:$V1206,0)))</f>
        <v/>
      </c>
      <c r="AB208" s="0" t="str">
        <f aca="false">IF($AA208="","",INDEX(W$2:W$1000,$AA208))</f>
        <v/>
      </c>
      <c r="AC208" s="0" t="str">
        <f aca="false">IF($AA208="","",IF(LEFT(INDEX(X$2:X$1000,$AA208),1)="◆",VLOOKUP(MID(INDEX(X$2:X$1000,$AA208),2,100),$BM$2:$BN$500,IF(ISERROR(MATCH(MID(INDEX(X$2:X$1000,$AA208),2,100),$BL$2:$BL$500,0)),2,IF(VLOOKUP(MID(INDEX(X$2:X$1000,$AA208),2,100),放送局一覧!$B$2:$D$511,3,0)="○",1,2)),0),INDEX(X$2:X$1000,$AA208)))</f>
        <v/>
      </c>
      <c r="AD208" s="0" t="str">
        <f aca="false">IF($AA208="","",INDEX(Y$2:Y$1000,$AA208))</f>
        <v/>
      </c>
      <c r="AE208" s="0" t="str">
        <f aca="false">IF(AD208="","",IF(AD208="未定",10,WEEKDAY(VALUE(AD208))+VALUE(TEXT(VALUE(AD208),"hh:mm"))))</f>
        <v/>
      </c>
      <c r="AF208" s="0" t="str">
        <f aca="false">IF(AE208="","",SMALL($AE$2:$AE$1000,ROW(A207)))</f>
        <v/>
      </c>
      <c r="AG208" s="0" t="str">
        <f aca="true">IF(AF208="","",IF(COUNTIF($AF$2:$AF208,AF208)&gt;1,AG207+MATCH(AF208,OFFSET($AE$2:$AE$1000,AG207,0),0),MATCH(AF208,$AE$2:$AE$1000,0)))</f>
        <v/>
      </c>
      <c r="AH208" s="0" t="str">
        <f aca="false">IF(AG208="","",IF(INDEX(AD$2:AD$1000,$AG208)="未定","未定",TEXT(VALUE(INDEX(AD$2:AD$1000,$AG208)),"aaa")))</f>
        <v/>
      </c>
      <c r="AI208" s="0" t="str">
        <f aca="false">IF(AG208="","",IF(INDEX(AD$2:AD$1000,$AG208)="未定","未定",TEXT(VALUE(INDEX(AD$2:AD$1000,$AG208)),"hh:mm")))</f>
        <v/>
      </c>
      <c r="AJ208" s="0" t="str">
        <f aca="false">IF($AG208="","",INDEX(AC$2:AC$1000,$AG208))</f>
        <v/>
      </c>
      <c r="AK208" s="0" t="str">
        <f aca="false">IF($AG208="","",INDEX(AB$2:AB$1000,$AG208))</f>
        <v/>
      </c>
      <c r="AL208" s="0" t="str">
        <f aca="false">IF(ISERROR(SMALL($U$2:$U$1000,ROW(Q207))),"",SMALL($U$2:$U$1000,ROW(Q207)))</f>
        <v/>
      </c>
      <c r="AM208" s="0" t="str">
        <f aca="true">IF(AL208="","",IF(COUNTIF($AL$2:$AL208,AL208)&gt;1,AM207+MATCH(AL208,OFFSET($U$2:$U1206,AM207,0),0),MATCH(AL208,$U$2:$U1206,0)))</f>
        <v/>
      </c>
      <c r="AN208" s="0" t="str">
        <f aca="false">IF($AM208="","",INDEX(W$2:W$1000,$AM208))</f>
        <v/>
      </c>
      <c r="BF208" s="0" t="str">
        <f aca="false">IF(BG208="","",ROW()*100)</f>
        <v/>
      </c>
      <c r="BG208" s="0" t="str">
        <f aca="false">IF(放送局一覧!B208="","",放送局一覧!B208)</f>
        <v/>
      </c>
      <c r="BH208" s="0" t="str">
        <f aca="false">IF(BG208="","",LEN(BG208)-LEN(SUBSTITUTE(BG208,"|",""))+1)</f>
        <v/>
      </c>
      <c r="BI208" s="0" t="str">
        <f aca="false">IF(ISERROR(SMALL($BF$2:$BF$500,ROW(A207))),"",SMALL($BF$2:$BF$500,ROW(A207)))</f>
        <v/>
      </c>
      <c r="BJ208" s="0" t="n">
        <f aca="false">IF(BJ207-MOD(BJ207,100)+VLOOKUP(BJ207-MOD(BJ207,100),$BF$2:$BH$500,3,0)&gt;=BJ207+1,BJ207+1,SMALL($BI$2:$BI$500,RANK(BJ207-MOD(BJ207,100),$BI$2:$BI$500,1)+1)+1)</f>
        <v>17203</v>
      </c>
      <c r="BK208" s="0" t="n">
        <f aca="false">BJ208-MOD(BJ208,100)</f>
        <v>17200</v>
      </c>
      <c r="BL208" s="0" t="str">
        <f aca="false">VLOOKUP(BJ208-MOD(BJ208,100),$BF$2:$BH$500,2,0)</f>
        <v>チバテレビ|千葉テレビ特番|チバテレ</v>
      </c>
      <c r="BM208" s="0" t="str">
        <f aca="false">IF(VLOOKUP(BK208,$BF$2:$BH$500,3,0)=1,BL208,IF(MOD(BJ208,100)=1,LEFT(BL208,SEARCH("|",BL208)-1),IF(MOD(BJ208,100)=VLOOKUP(BK208,$BF$2:$BH$500,3,0),MID(BL208,IF(MOD(BJ208,100)=2,SEARCH(BM207&amp;"|",BL208),SEARCH("|"&amp;BM207&amp;"|",BL208)+1)+LEN(BM207)+1,50),LEFT(MID(BL208,SEARCH(BM207,BL208)+LEN(BM207)+1,50),SEARCH("|",MID(BL208,SEARCH(BM207,BL208)+LEN(BM207)+1,50))-1))))</f>
        <v>チバテレ</v>
      </c>
      <c r="BN208" s="0" t="str">
        <f aca="false">VLOOKUP(BL208,放送局一覧!$B$2:$C$477,2,0)</f>
        <v>チバテレビ</v>
      </c>
    </row>
    <row r="209" customFormat="false" ht="13.5" hidden="false" customHeight="false" outlineLevel="0" collapsed="false">
      <c r="A209" s="0" t="str">
        <f aca="false">IF(J209="","",IF(E209=E208,A208+100,ROUNDDOWN(MAX($A$1:A208)+1000,-3)))</f>
        <v/>
      </c>
      <c r="B209" s="0" t="str">
        <f aca="false">IF(O209="","",MAX($A$2:A209)+COUNTIF($E$2:$E209,E209))</f>
        <v/>
      </c>
      <c r="C209" s="21" t="str">
        <f aca="true">IF(A209="","",IF(ISERROR(SEARCH("(*)",元!A209)),IF(CELL("format",元!A209)="D3",IF(元!A209=0,IF(E209=E208,C208,""),元!A209),"未定"),VALUE(SUBSTITUTE(元!A209,"(*)",""))))</f>
        <v/>
      </c>
      <c r="D209" s="17" t="str">
        <f aca="true">IF(A209="","",IF(AND(LEN(元!A209)=LENB(元!A209),CELL("format",C209)="D3"),TEXT(SUBSTITUTE(C209,"(*)",""),"mm/dd"),"未定"))</f>
        <v/>
      </c>
      <c r="E209" s="17" t="str">
        <f aca="false">IF(元!B209=0,IF(元!E209="","",E208),元!B209)</f>
        <v/>
      </c>
      <c r="F209" s="17" t="str">
        <f aca="false">IF(E209="","",IF(COUNTIF($E$1:E209,E209)=1,SUBSTITUTE(IF(ISERROR(SEARCH("系*ネット",元!C209)),元!C209,LEFT(元!C209,SEARCH("系*ネット",元!C209)))," ほか",""),F208))</f>
        <v/>
      </c>
      <c r="G209" s="22" t="str">
        <f aca="false">IF(LEN(F209)-LEN(SUBSTITUTE(F209," / ","aa"))+1&gt;=COUNTIF($E$1:$E209,E209),COUNTIF($E$1:$E209,E209),"")</f>
        <v/>
      </c>
      <c r="H209" s="22" t="str">
        <f aca="false">IF(OR(G209&lt;1,G209=""),"",SEARCH("@@@",SUBSTITUTE(F209&amp;" / "," / ","@@@",G209))-IF(G209=1,1,SEARCH("@@@",SUBSTITUTE(F209&amp;" / "," / ","@@@",G209-1))+3))</f>
        <v/>
      </c>
      <c r="I209" s="22" t="str">
        <f aca="false">IF(OR(ISERROR(SEARCH(" / ",F209)),G209=""),"",IF(G209=1,1,SEARCH("@@@",SUBSTITUTE(F209&amp;" / "," / ","@@@",G209-1))+3))</f>
        <v/>
      </c>
      <c r="J209" s="5" t="str">
        <f aca="false">IF(AND(NOT(G209=""),I209=""),"◆"&amp;F209,IF(G209="","","◆"&amp;MID(F209,I209,H209)))</f>
        <v/>
      </c>
      <c r="K209" s="0" t="str">
        <f aca="false">IF(J209="","",LEFT(元!D209,1))</f>
        <v/>
      </c>
      <c r="L209" s="0" t="str">
        <f aca="false">IF(AND(ISERROR(SEARCH("未定",D209&amp;元!$D209)),NOT(A209="")),TEXT(TEXT(IF(OR(AND(MONTH(VALUE(D209))&gt;=10,$M$1=-1),AND(MONTH(VALUE(D209))&lt;=3,$M$1=1)),$L$1,$K$1)&amp;"/"&amp;D209,"yyyy/m/dd")&amp;" "&amp;IF(E209=E208,TEXT(L208,"hh:mm"),IF(LEN(元!$D209)&gt;5,RIGHT(元!$D209,5),"")),"yyyy/mm/dd hh:mm"),IF(J209="","","未定"))</f>
        <v/>
      </c>
      <c r="M209" s="0" t="str">
        <f aca="false">IF(E209="","",IF(ISERROR(SEARCH("◆初回のみ",元!E209)),IF(ISERROR(SEARCH("◆",元!E209)),元!E209,MID(元!E209,SEARCH("◆",元!E209)+1,50)),LEFT(元!E209,SEARCH("◆初回のみ",元!E209)-1)&amp;" : "&amp;TEXT(D209,"mm/dd")&amp;" "&amp;RIGHT(元!E209,6)))</f>
        <v/>
      </c>
      <c r="N209" s="5" t="str">
        <f aca="false">IF(ISERROR(SEARCH(" : ",M209)),"",IF(SEARCH(" : ",M209)&gt;1,LEFT(M209,SEARCH(" : ",M209)-1),""))</f>
        <v/>
      </c>
      <c r="O209" s="0" t="str">
        <f aca="false">IF(ISERROR(MATCH(N209,$BM$2:$BM$500,0)),"",IF(ISERROR(SEARCH("◆",元!E209)),"◆"&amp;N209,IF(ISERROR(SEARCH("初回のみ",元!E209)),IF(ISERROR(SEARCH("特番",元!E209)),IF(ISERROR(SEARCH("先行",元!E209)),"注◆","先行◆"),"特番◆"),"初回◆")&amp;N209))</f>
        <v/>
      </c>
      <c r="P209" s="0" t="str">
        <f aca="false">IF(ISERROR(VALUE(MID(M209,SEARCH(" : ",M209)+3,5))),IF(O209="","","未定"),TEXT(IF(OR(AND($M$1=-1,VALUE(MID(M209,SEARCH(" : ",M209)+3,2))&gt;=10),AND($M$1=1,VALUE(MID(M209,SEARCH(" : ",M209)+3,2))&lt;=3)),$L$1&amp;"/","")&amp;MID(M209,SEARCH(" : ",M209)+3,5)&amp;" "&amp;IF(LEN(M209)-LEN(SUBSTITUTE(M209,":",""))&gt;=2,MID(M209,SEARCH(":",M209,(SEARCH(":",M209)+1))-2,5),""),"yyyy/mm/dd hh:mm"))</f>
        <v/>
      </c>
      <c r="Q209" s="0" t="str">
        <f aca="false">IF(MAX(Q$1:Q208)&gt;=MAX($A$2:$A$1000),IF(ISERROR(SMALL($B$2:$B$1000,ROW(A208)-MATCH(MAX($A$2:$A$1000),$Q$1:$Q208,0)+1)),"",SMALL($B$2:$B$1000,ROW(A208)-MATCH(MAX($A$2:$A$1000),$Q$1:$Q208,0)+1)),SMALL($A$1:$A$1000,ROW()))</f>
        <v/>
      </c>
      <c r="R209" s="0" t="str">
        <f aca="false">IF(Q209="","",SMALL($Q$2:$Q$1000,ROW(A208)))</f>
        <v/>
      </c>
      <c r="S209" s="0" t="str">
        <f aca="false">IF(ISERROR(MATCH(MID($X209,SEARCH("◆",$X209)+1,50),$BM$2:$BM$500,0)),"",MID($X209,SEARCH("◆",$X209)+1,50))</f>
        <v/>
      </c>
      <c r="T209" s="0" t="str">
        <f aca="true">IF($S209="","",IF(OR(IF(ISERROR(MATCH(S209,放送局一覧!$C$2:$C$477,0)),"",VLOOKUP(S209,放送局一覧!$C$2:$D$477,2,0))="○",VLOOKUP(INDEX($BL$1:$BL707,MATCH(S209,$BM$1:$BM$500,0)),放送局一覧!$B$2:$D$477,3,0)="○"),IF(Y209="未定",TODAY()+365,VALUE(Y209)),""))</f>
        <v/>
      </c>
      <c r="U209" s="0" t="str">
        <f aca="false">IF(T209="","",RANK(T209,$T$2:$T$1000,ROW(A208)))</f>
        <v/>
      </c>
      <c r="V209" s="0" t="str">
        <f aca="false">IF(T209="","",IF(VLOOKUP(W209,番組一覧!$C$3:$E$100,3,0)="○",U209,""))</f>
        <v/>
      </c>
      <c r="W209" s="0" t="str">
        <f aca="false">IF($R209="","",IF(MOD($R209,100)=0,VLOOKUP($R209,$A$2:$L$1000,COLUMN(E209),0),VLOOKUP($R209,$B$2:$P$1000,COLUMN(D209),0)))</f>
        <v/>
      </c>
      <c r="X209" s="0" t="str">
        <f aca="false">IF($R209="","",IF(MOD($R209,100)=0,VLOOKUP($R209,$A$2:$L$1000,COLUMN(J209),0),VLOOKUP($R209,$B$2:$P$1000,COLUMN(N209),0)))</f>
        <v/>
      </c>
      <c r="Y209" s="0" t="str">
        <f aca="false">IF($R209="","",IF(MOD($R209,100)=0,VLOOKUP($R209,$A$2:$L$1000,COLUMN(L209),0),VLOOKUP($R209,$B$2:$P$1000,COLUMN(O209),0)))</f>
        <v/>
      </c>
      <c r="Z209" s="0" t="str">
        <f aca="false">IF(ISERROR(SMALL($V$2:$V$1000,ROW(A208))),"",SMALL($V$2:$V$1000,ROW(A208)))</f>
        <v/>
      </c>
      <c r="AA209" s="0" t="str">
        <f aca="true">IF(Z209="","",IF(COUNTIF($Z$2:$Z209,Z209)&gt;1,AA208+MATCH(Z209,OFFSET($V$2:$V1207,AA208,0),0),MATCH(Z209,$V$2:$V1207,0)))</f>
        <v/>
      </c>
      <c r="AB209" s="0" t="str">
        <f aca="false">IF($AA209="","",INDEX(W$2:W$1000,$AA209))</f>
        <v/>
      </c>
      <c r="AC209" s="0" t="str">
        <f aca="false">IF($AA209="","",IF(LEFT(INDEX(X$2:X$1000,$AA209),1)="◆",VLOOKUP(MID(INDEX(X$2:X$1000,$AA209),2,100),$BM$2:$BN$500,IF(ISERROR(MATCH(MID(INDEX(X$2:X$1000,$AA209),2,100),$BL$2:$BL$500,0)),2,IF(VLOOKUP(MID(INDEX(X$2:X$1000,$AA209),2,100),放送局一覧!$B$2:$D$511,3,0)="○",1,2)),0),INDEX(X$2:X$1000,$AA209)))</f>
        <v/>
      </c>
      <c r="AD209" s="0" t="str">
        <f aca="false">IF($AA209="","",INDEX(Y$2:Y$1000,$AA209))</f>
        <v/>
      </c>
      <c r="AE209" s="0" t="str">
        <f aca="false">IF(AD209="","",IF(AD209="未定",10,WEEKDAY(VALUE(AD209))+VALUE(TEXT(VALUE(AD209),"hh:mm"))))</f>
        <v/>
      </c>
      <c r="AF209" s="0" t="str">
        <f aca="false">IF(AE209="","",SMALL($AE$2:$AE$1000,ROW(A208)))</f>
        <v/>
      </c>
      <c r="AG209" s="0" t="str">
        <f aca="true">IF(AF209="","",IF(COUNTIF($AF$2:$AF209,AF209)&gt;1,AG208+MATCH(AF209,OFFSET($AE$2:$AE$1000,AG208,0),0),MATCH(AF209,$AE$2:$AE$1000,0)))</f>
        <v/>
      </c>
      <c r="AH209" s="0" t="str">
        <f aca="false">IF(AG209="","",IF(INDEX(AD$2:AD$1000,$AG209)="未定","未定",TEXT(VALUE(INDEX(AD$2:AD$1000,$AG209)),"aaa")))</f>
        <v/>
      </c>
      <c r="AI209" s="0" t="str">
        <f aca="false">IF(AG209="","",IF(INDEX(AD$2:AD$1000,$AG209)="未定","未定",TEXT(VALUE(INDEX(AD$2:AD$1000,$AG209)),"hh:mm")))</f>
        <v/>
      </c>
      <c r="AJ209" s="0" t="str">
        <f aca="false">IF($AG209="","",INDEX(AC$2:AC$1000,$AG209))</f>
        <v/>
      </c>
      <c r="AK209" s="0" t="str">
        <f aca="false">IF($AG209="","",INDEX(AB$2:AB$1000,$AG209))</f>
        <v/>
      </c>
      <c r="AL209" s="0" t="str">
        <f aca="false">IF(ISERROR(SMALL($U$2:$U$1000,ROW(Q208))),"",SMALL($U$2:$U$1000,ROW(Q208)))</f>
        <v/>
      </c>
      <c r="AM209" s="0" t="str">
        <f aca="true">IF(AL209="","",IF(COUNTIF($AL$2:$AL209,AL209)&gt;1,AM208+MATCH(AL209,OFFSET($U$2:$U1207,AM208,0),0),MATCH(AL209,$U$2:$U1207,0)))</f>
        <v/>
      </c>
      <c r="AN209" s="0" t="str">
        <f aca="false">IF($AM209="","",INDEX(W$2:W$1000,$AM209))</f>
        <v/>
      </c>
      <c r="BF209" s="0" t="str">
        <f aca="false">IF(BG209="","",ROW()*100)</f>
        <v/>
      </c>
      <c r="BG209" s="0" t="str">
        <f aca="false">IF(放送局一覧!B209="","",放送局一覧!B209)</f>
        <v/>
      </c>
      <c r="BH209" s="0" t="str">
        <f aca="false">IF(BG209="","",LEN(BG209)-LEN(SUBSTITUTE(BG209,"|",""))+1)</f>
        <v/>
      </c>
      <c r="BI209" s="0" t="str">
        <f aca="false">IF(ISERROR(SMALL($BF$2:$BF$500,ROW(A208))),"",SMALL($BF$2:$BF$500,ROW(A208)))</f>
        <v/>
      </c>
      <c r="BJ209" s="0" t="n">
        <f aca="false">IF(BJ208-MOD(BJ208,100)+VLOOKUP(BJ208-MOD(BJ208,100),$BF$2:$BH$500,3,0)&gt;=BJ208+1,BJ208+1,SMALL($BI$2:$BI$500,RANK(BJ208-MOD(BJ208,100),$BI$2:$BI$500,1)+1)+1)</f>
        <v>17301</v>
      </c>
      <c r="BK209" s="0" t="n">
        <f aca="false">BJ209-MOD(BJ209,100)</f>
        <v>17300</v>
      </c>
      <c r="BL209" s="0" t="str">
        <f aca="false">VLOOKUP(BJ209-MOD(BJ209,100),$BF$2:$BH$500,2,0)</f>
        <v>テレビ朝日|テレビ朝日系|ABC・テレビ朝日系</v>
      </c>
      <c r="BM209" s="0" t="str">
        <f aca="false">IF(VLOOKUP(BK209,$BF$2:$BH$500,3,0)=1,BL209,IF(MOD(BJ209,100)=1,LEFT(BL209,SEARCH("|",BL209)-1),IF(MOD(BJ209,100)=VLOOKUP(BK209,$BF$2:$BH$500,3,0),MID(BL209,IF(MOD(BJ209,100)=2,SEARCH(BM208&amp;"|",BL209),SEARCH("|"&amp;BM208&amp;"|",BL209)+1)+LEN(BM208)+1,50),LEFT(MID(BL209,SEARCH(BM208,BL209)+LEN(BM208)+1,50),SEARCH("|",MID(BL209,SEARCH(BM208,BL209)+LEN(BM208)+1,50))-1))))</f>
        <v>テレビ朝日</v>
      </c>
      <c r="BN209" s="0" t="str">
        <f aca="false">VLOOKUP(BL209,放送局一覧!$B$2:$C$477,2,0)</f>
        <v>テレビ朝日</v>
      </c>
    </row>
    <row r="210" customFormat="false" ht="13.5" hidden="false" customHeight="false" outlineLevel="0" collapsed="false">
      <c r="A210" s="0" t="str">
        <f aca="false">IF(J210="","",IF(E210=E209,A209+100,ROUNDDOWN(MAX($A$1:A209)+1000,-3)))</f>
        <v/>
      </c>
      <c r="B210" s="0" t="str">
        <f aca="false">IF(O210="","",MAX($A$2:A210)+COUNTIF($E$2:$E210,E210))</f>
        <v/>
      </c>
      <c r="C210" s="21" t="str">
        <f aca="true">IF(A210="","",IF(ISERROR(SEARCH("(*)",元!A210)),IF(CELL("format",元!A210)="D3",IF(元!A210=0,IF(E210=E209,C209,""),元!A210),"未定"),VALUE(SUBSTITUTE(元!A210,"(*)",""))))</f>
        <v/>
      </c>
      <c r="D210" s="17" t="str">
        <f aca="true">IF(A210="","",IF(AND(LEN(元!A210)=LENB(元!A210),CELL("format",C210)="D3"),TEXT(SUBSTITUTE(C210,"(*)",""),"mm/dd"),"未定"))</f>
        <v/>
      </c>
      <c r="E210" s="17" t="str">
        <f aca="false">IF(元!B210=0,IF(元!E210="","",E209),元!B210)</f>
        <v/>
      </c>
      <c r="F210" s="17" t="str">
        <f aca="false">IF(E210="","",IF(COUNTIF($E$1:E210,E210)=1,SUBSTITUTE(IF(ISERROR(SEARCH("系*ネット",元!C210)),元!C210,LEFT(元!C210,SEARCH("系*ネット",元!C210)))," ほか",""),F209))</f>
        <v/>
      </c>
      <c r="G210" s="22" t="str">
        <f aca="false">IF(LEN(F210)-LEN(SUBSTITUTE(F210," / ","aa"))+1&gt;=COUNTIF($E$1:$E210,E210),COUNTIF($E$1:$E210,E210),"")</f>
        <v/>
      </c>
      <c r="H210" s="22" t="str">
        <f aca="false">IF(OR(G210&lt;1,G210=""),"",SEARCH("@@@",SUBSTITUTE(F210&amp;" / "," / ","@@@",G210))-IF(G210=1,1,SEARCH("@@@",SUBSTITUTE(F210&amp;" / "," / ","@@@",G210-1))+3))</f>
        <v/>
      </c>
      <c r="I210" s="22" t="str">
        <f aca="false">IF(OR(ISERROR(SEARCH(" / ",F210)),G210=""),"",IF(G210=1,1,SEARCH("@@@",SUBSTITUTE(F210&amp;" / "," / ","@@@",G210-1))+3))</f>
        <v/>
      </c>
      <c r="J210" s="5" t="str">
        <f aca="false">IF(AND(NOT(G210=""),I210=""),"◆"&amp;F210,IF(G210="","","◆"&amp;MID(F210,I210,H210)))</f>
        <v/>
      </c>
      <c r="K210" s="0" t="str">
        <f aca="false">IF(J210="","",LEFT(元!D210,1))</f>
        <v/>
      </c>
      <c r="L210" s="0" t="str">
        <f aca="false">IF(AND(ISERROR(SEARCH("未定",D210&amp;元!$D210)),NOT(A210="")),TEXT(TEXT(IF(OR(AND(MONTH(VALUE(D210))&gt;=10,$M$1=-1),AND(MONTH(VALUE(D210))&lt;=3,$M$1=1)),$L$1,$K$1)&amp;"/"&amp;D210,"yyyy/m/dd")&amp;" "&amp;IF(E210=E209,TEXT(L209,"hh:mm"),IF(LEN(元!$D210)&gt;5,RIGHT(元!$D210,5),"")),"yyyy/mm/dd hh:mm"),IF(J210="","","未定"))</f>
        <v/>
      </c>
      <c r="M210" s="0" t="str">
        <f aca="false">IF(E210="","",IF(ISERROR(SEARCH("◆初回のみ",元!E210)),IF(ISERROR(SEARCH("◆",元!E210)),元!E210,MID(元!E210,SEARCH("◆",元!E210)+1,50)),LEFT(元!E210,SEARCH("◆初回のみ",元!E210)-1)&amp;" : "&amp;TEXT(D210,"mm/dd")&amp;" "&amp;RIGHT(元!E210,6)))</f>
        <v/>
      </c>
      <c r="N210" s="5" t="str">
        <f aca="false">IF(ISERROR(SEARCH(" : ",M210)),"",IF(SEARCH(" : ",M210)&gt;1,LEFT(M210,SEARCH(" : ",M210)-1),""))</f>
        <v/>
      </c>
      <c r="O210" s="0" t="str">
        <f aca="false">IF(ISERROR(MATCH(N210,$BM$2:$BM$500,0)),"",IF(ISERROR(SEARCH("◆",元!E210)),"◆"&amp;N210,IF(ISERROR(SEARCH("初回のみ",元!E210)),IF(ISERROR(SEARCH("特番",元!E210)),IF(ISERROR(SEARCH("先行",元!E210)),"注◆","先行◆"),"特番◆"),"初回◆")&amp;N210))</f>
        <v/>
      </c>
      <c r="P210" s="0" t="str">
        <f aca="false">IF(ISERROR(VALUE(MID(M210,SEARCH(" : ",M210)+3,5))),IF(O210="","","未定"),TEXT(IF(OR(AND($M$1=-1,VALUE(MID(M210,SEARCH(" : ",M210)+3,2))&gt;=10),AND($M$1=1,VALUE(MID(M210,SEARCH(" : ",M210)+3,2))&lt;=3)),$L$1&amp;"/","")&amp;MID(M210,SEARCH(" : ",M210)+3,5)&amp;" "&amp;IF(LEN(M210)-LEN(SUBSTITUTE(M210,":",""))&gt;=2,MID(M210,SEARCH(":",M210,(SEARCH(":",M210)+1))-2,5),""),"yyyy/mm/dd hh:mm"))</f>
        <v/>
      </c>
      <c r="Q210" s="0" t="str">
        <f aca="false">IF(MAX(Q$1:Q209)&gt;=MAX($A$2:$A$1000),IF(ISERROR(SMALL($B$2:$B$1000,ROW(A209)-MATCH(MAX($A$2:$A$1000),$Q$1:$Q209,0)+1)),"",SMALL($B$2:$B$1000,ROW(A209)-MATCH(MAX($A$2:$A$1000),$Q$1:$Q209,0)+1)),SMALL($A$1:$A$1000,ROW()))</f>
        <v/>
      </c>
      <c r="R210" s="0" t="str">
        <f aca="false">IF(Q210="","",SMALL($Q$2:$Q$1000,ROW(A209)))</f>
        <v/>
      </c>
      <c r="S210" s="0" t="str">
        <f aca="false">IF(ISERROR(MATCH(MID($X210,SEARCH("◆",$X210)+1,50),$BM$2:$BM$500,0)),"",MID($X210,SEARCH("◆",$X210)+1,50))</f>
        <v/>
      </c>
      <c r="T210" s="0" t="str">
        <f aca="true">IF($S210="","",IF(OR(IF(ISERROR(MATCH(S210,放送局一覧!$C$2:$C$477,0)),"",VLOOKUP(S210,放送局一覧!$C$2:$D$477,2,0))="○",VLOOKUP(INDEX($BL$1:$BL708,MATCH(S210,$BM$1:$BM$500,0)),放送局一覧!$B$2:$D$477,3,0)="○"),IF(Y210="未定",TODAY()+365,VALUE(Y210)),""))</f>
        <v/>
      </c>
      <c r="U210" s="0" t="str">
        <f aca="false">IF(T210="","",RANK(T210,$T$2:$T$1000,ROW(A209)))</f>
        <v/>
      </c>
      <c r="V210" s="0" t="str">
        <f aca="false">IF(T210="","",IF(VLOOKUP(W210,番組一覧!$C$3:$E$100,3,0)="○",U210,""))</f>
        <v/>
      </c>
      <c r="W210" s="0" t="str">
        <f aca="false">IF($R210="","",IF(MOD($R210,100)=0,VLOOKUP($R210,$A$2:$L$1000,COLUMN(E210),0),VLOOKUP($R210,$B$2:$P$1000,COLUMN(D210),0)))</f>
        <v/>
      </c>
      <c r="X210" s="0" t="str">
        <f aca="false">IF($R210="","",IF(MOD($R210,100)=0,VLOOKUP($R210,$A$2:$L$1000,COLUMN(J210),0),VLOOKUP($R210,$B$2:$P$1000,COLUMN(N210),0)))</f>
        <v/>
      </c>
      <c r="Y210" s="0" t="str">
        <f aca="false">IF($R210="","",IF(MOD($R210,100)=0,VLOOKUP($R210,$A$2:$L$1000,COLUMN(L210),0),VLOOKUP($R210,$B$2:$P$1000,COLUMN(O210),0)))</f>
        <v/>
      </c>
      <c r="Z210" s="0" t="str">
        <f aca="false">IF(ISERROR(SMALL($V$2:$V$1000,ROW(A209))),"",SMALL($V$2:$V$1000,ROW(A209)))</f>
        <v/>
      </c>
      <c r="AA210" s="0" t="str">
        <f aca="true">IF(Z210="","",IF(COUNTIF($Z$2:$Z210,Z210)&gt;1,AA209+MATCH(Z210,OFFSET($V$2:$V1208,AA209,0),0),MATCH(Z210,$V$2:$V1208,0)))</f>
        <v/>
      </c>
      <c r="AB210" s="0" t="str">
        <f aca="false">IF($AA210="","",INDEX(W$2:W$1000,$AA210))</f>
        <v/>
      </c>
      <c r="AC210" s="0" t="str">
        <f aca="false">IF($AA210="","",IF(LEFT(INDEX(X$2:X$1000,$AA210),1)="◆",VLOOKUP(MID(INDEX(X$2:X$1000,$AA210),2,100),$BM$2:$BN$500,IF(ISERROR(MATCH(MID(INDEX(X$2:X$1000,$AA210),2,100),$BL$2:$BL$500,0)),2,IF(VLOOKUP(MID(INDEX(X$2:X$1000,$AA210),2,100),放送局一覧!$B$2:$D$511,3,0)="○",1,2)),0),INDEX(X$2:X$1000,$AA210)))</f>
        <v/>
      </c>
      <c r="AD210" s="0" t="str">
        <f aca="false">IF($AA210="","",INDEX(Y$2:Y$1000,$AA210))</f>
        <v/>
      </c>
      <c r="AE210" s="0" t="str">
        <f aca="false">IF(AD210="","",IF(AD210="未定",10,WEEKDAY(VALUE(AD210))+VALUE(TEXT(VALUE(AD210),"hh:mm"))))</f>
        <v/>
      </c>
      <c r="AF210" s="0" t="str">
        <f aca="false">IF(AE210="","",SMALL($AE$2:$AE$1000,ROW(A209)))</f>
        <v/>
      </c>
      <c r="AG210" s="0" t="str">
        <f aca="true">IF(AF210="","",IF(COUNTIF($AF$2:$AF210,AF210)&gt;1,AG209+MATCH(AF210,OFFSET($AE$2:$AE$1000,AG209,0),0),MATCH(AF210,$AE$2:$AE$1000,0)))</f>
        <v/>
      </c>
      <c r="AH210" s="0" t="str">
        <f aca="false">IF(AG210="","",IF(INDEX(AD$2:AD$1000,$AG210)="未定","未定",TEXT(VALUE(INDEX(AD$2:AD$1000,$AG210)),"aaa")))</f>
        <v/>
      </c>
      <c r="AI210" s="0" t="str">
        <f aca="false">IF(AG210="","",IF(INDEX(AD$2:AD$1000,$AG210)="未定","未定",TEXT(VALUE(INDEX(AD$2:AD$1000,$AG210)),"hh:mm")))</f>
        <v/>
      </c>
      <c r="AJ210" s="0" t="str">
        <f aca="false">IF($AG210="","",INDEX(AC$2:AC$1000,$AG210))</f>
        <v/>
      </c>
      <c r="AK210" s="0" t="str">
        <f aca="false">IF($AG210="","",INDEX(AB$2:AB$1000,$AG210))</f>
        <v/>
      </c>
      <c r="AL210" s="0" t="str">
        <f aca="false">IF(ISERROR(SMALL($U$2:$U$1000,ROW(Q209))),"",SMALL($U$2:$U$1000,ROW(Q209)))</f>
        <v/>
      </c>
      <c r="AM210" s="0" t="str">
        <f aca="true">IF(AL210="","",IF(COUNTIF($AL$2:$AL210,AL210)&gt;1,AM209+MATCH(AL210,OFFSET($U$2:$U1208,AM209,0),0),MATCH(AL210,$U$2:$U1208,0)))</f>
        <v/>
      </c>
      <c r="AN210" s="0" t="str">
        <f aca="false">IF($AM210="","",INDEX(W$2:W$1000,$AM210))</f>
        <v/>
      </c>
      <c r="BF210" s="0" t="str">
        <f aca="false">IF(BG210="","",ROW()*100)</f>
        <v/>
      </c>
      <c r="BG210" s="0" t="str">
        <f aca="false">IF(放送局一覧!B210="","",放送局一覧!B210)</f>
        <v/>
      </c>
      <c r="BH210" s="0" t="str">
        <f aca="false">IF(BG210="","",LEN(BG210)-LEN(SUBSTITUTE(BG210,"|",""))+1)</f>
        <v/>
      </c>
      <c r="BI210" s="0" t="str">
        <f aca="false">IF(ISERROR(SMALL($BF$2:$BF$500,ROW(A209))),"",SMALL($BF$2:$BF$500,ROW(A209)))</f>
        <v/>
      </c>
      <c r="BJ210" s="0" t="n">
        <f aca="false">IF(BJ209-MOD(BJ209,100)+VLOOKUP(BJ209-MOD(BJ209,100),$BF$2:$BH$500,3,0)&gt;=BJ209+1,BJ209+1,SMALL($BI$2:$BI$500,RANK(BJ209-MOD(BJ209,100),$BI$2:$BI$500,1)+1)+1)</f>
        <v>17302</v>
      </c>
      <c r="BK210" s="0" t="n">
        <f aca="false">BJ210-MOD(BJ210,100)</f>
        <v>17300</v>
      </c>
      <c r="BL210" s="0" t="str">
        <f aca="false">VLOOKUP(BJ210-MOD(BJ210,100),$BF$2:$BH$500,2,0)</f>
        <v>テレビ朝日|テレビ朝日系|ABC・テレビ朝日系</v>
      </c>
      <c r="BM210" s="0" t="str">
        <f aca="false">IF(VLOOKUP(BK210,$BF$2:$BH$500,3,0)=1,BL210,IF(MOD(BJ210,100)=1,LEFT(BL210,SEARCH("|",BL210)-1),IF(MOD(BJ210,100)=VLOOKUP(BK210,$BF$2:$BH$500,3,0),MID(BL210,IF(MOD(BJ210,100)=2,SEARCH(BM209&amp;"|",BL210),SEARCH("|"&amp;BM209&amp;"|",BL210)+1)+LEN(BM209)+1,50),LEFT(MID(BL210,SEARCH(BM209,BL210)+LEN(BM209)+1,50),SEARCH("|",MID(BL210,SEARCH(BM209,BL210)+LEN(BM209)+1,50))-1))))</f>
        <v>テレビ朝日系</v>
      </c>
      <c r="BN210" s="0" t="str">
        <f aca="false">VLOOKUP(BL210,放送局一覧!$B$2:$C$477,2,0)</f>
        <v>テレビ朝日</v>
      </c>
    </row>
    <row r="211" customFormat="false" ht="13.5" hidden="false" customHeight="false" outlineLevel="0" collapsed="false">
      <c r="A211" s="0" t="str">
        <f aca="false">IF(J211="","",IF(E211=E210,A210+100,ROUNDDOWN(MAX($A$1:A210)+1000,-3)))</f>
        <v/>
      </c>
      <c r="B211" s="0" t="str">
        <f aca="false">IF(O211="","",MAX($A$2:A211)+COUNTIF($E$2:$E211,E211))</f>
        <v/>
      </c>
      <c r="C211" s="21" t="str">
        <f aca="true">IF(A211="","",IF(ISERROR(SEARCH("(*)",元!A211)),IF(CELL("format",元!A211)="D3",IF(元!A211=0,IF(E211=E210,C210,""),元!A211),"未定"),VALUE(SUBSTITUTE(元!A211,"(*)",""))))</f>
        <v/>
      </c>
      <c r="D211" s="17" t="str">
        <f aca="true">IF(A211="","",IF(AND(LEN(元!A211)=LENB(元!A211),CELL("format",C211)="D3"),TEXT(SUBSTITUTE(C211,"(*)",""),"mm/dd"),"未定"))</f>
        <v/>
      </c>
      <c r="E211" s="17" t="str">
        <f aca="false">IF(元!B211=0,IF(元!E211="","",E210),元!B211)</f>
        <v/>
      </c>
      <c r="F211" s="17" t="str">
        <f aca="false">IF(E211="","",IF(COUNTIF($E$1:E211,E211)=1,SUBSTITUTE(IF(ISERROR(SEARCH("系*ネット",元!C211)),元!C211,LEFT(元!C211,SEARCH("系*ネット",元!C211)))," ほか",""),F210))</f>
        <v/>
      </c>
      <c r="G211" s="22" t="str">
        <f aca="false">IF(LEN(F211)-LEN(SUBSTITUTE(F211," / ","aa"))+1&gt;=COUNTIF($E$1:$E211,E211),COUNTIF($E$1:$E211,E211),"")</f>
        <v/>
      </c>
      <c r="H211" s="22" t="str">
        <f aca="false">IF(OR(G211&lt;1,G211=""),"",SEARCH("@@@",SUBSTITUTE(F211&amp;" / "," / ","@@@",G211))-IF(G211=1,1,SEARCH("@@@",SUBSTITUTE(F211&amp;" / "," / ","@@@",G211-1))+3))</f>
        <v/>
      </c>
      <c r="I211" s="22" t="str">
        <f aca="false">IF(OR(ISERROR(SEARCH(" / ",F211)),G211=""),"",IF(G211=1,1,SEARCH("@@@",SUBSTITUTE(F211&amp;" / "," / ","@@@",G211-1))+3))</f>
        <v/>
      </c>
      <c r="J211" s="5" t="str">
        <f aca="false">IF(AND(NOT(G211=""),I211=""),"◆"&amp;F211,IF(G211="","","◆"&amp;MID(F211,I211,H211)))</f>
        <v/>
      </c>
      <c r="K211" s="0" t="str">
        <f aca="false">IF(J211="","",LEFT(元!D211,1))</f>
        <v/>
      </c>
      <c r="L211" s="0" t="str">
        <f aca="false">IF(AND(ISERROR(SEARCH("未定",D211&amp;元!$D211)),NOT(A211="")),TEXT(TEXT(IF(OR(AND(MONTH(VALUE(D211))&gt;=10,$M$1=-1),AND(MONTH(VALUE(D211))&lt;=3,$M$1=1)),$L$1,$K$1)&amp;"/"&amp;D211,"yyyy/m/dd")&amp;" "&amp;IF(E211=E210,TEXT(L210,"hh:mm"),IF(LEN(元!$D211)&gt;5,RIGHT(元!$D211,5),"")),"yyyy/mm/dd hh:mm"),IF(J211="","","未定"))</f>
        <v/>
      </c>
      <c r="M211" s="0" t="str">
        <f aca="false">IF(E211="","",IF(ISERROR(SEARCH("◆初回のみ",元!E211)),IF(ISERROR(SEARCH("◆",元!E211)),元!E211,MID(元!E211,SEARCH("◆",元!E211)+1,50)),LEFT(元!E211,SEARCH("◆初回のみ",元!E211)-1)&amp;" : "&amp;TEXT(D211,"mm/dd")&amp;" "&amp;RIGHT(元!E211,6)))</f>
        <v/>
      </c>
      <c r="N211" s="5" t="str">
        <f aca="false">IF(ISERROR(SEARCH(" : ",M211)),"",IF(SEARCH(" : ",M211)&gt;1,LEFT(M211,SEARCH(" : ",M211)-1),""))</f>
        <v/>
      </c>
      <c r="O211" s="0" t="str">
        <f aca="false">IF(ISERROR(MATCH(N211,$BM$2:$BM$500,0)),"",IF(ISERROR(SEARCH("◆",元!E211)),"◆"&amp;N211,IF(ISERROR(SEARCH("初回のみ",元!E211)),IF(ISERROR(SEARCH("特番",元!E211)),IF(ISERROR(SEARCH("先行",元!E211)),"注◆","先行◆"),"特番◆"),"初回◆")&amp;N211))</f>
        <v/>
      </c>
      <c r="P211" s="0" t="str">
        <f aca="false">IF(ISERROR(VALUE(MID(M211,SEARCH(" : ",M211)+3,5))),IF(O211="","","未定"),TEXT(IF(OR(AND($M$1=-1,VALUE(MID(M211,SEARCH(" : ",M211)+3,2))&gt;=10),AND($M$1=1,VALUE(MID(M211,SEARCH(" : ",M211)+3,2))&lt;=3)),$L$1&amp;"/","")&amp;MID(M211,SEARCH(" : ",M211)+3,5)&amp;" "&amp;IF(LEN(M211)-LEN(SUBSTITUTE(M211,":",""))&gt;=2,MID(M211,SEARCH(":",M211,(SEARCH(":",M211)+1))-2,5),""),"yyyy/mm/dd hh:mm"))</f>
        <v/>
      </c>
      <c r="Q211" s="0" t="str">
        <f aca="false">IF(MAX(Q$1:Q210)&gt;=MAX($A$2:$A$1000),IF(ISERROR(SMALL($B$2:$B$1000,ROW(A210)-MATCH(MAX($A$2:$A$1000),$Q$1:$Q210,0)+1)),"",SMALL($B$2:$B$1000,ROW(A210)-MATCH(MAX($A$2:$A$1000),$Q$1:$Q210,0)+1)),SMALL($A$1:$A$1000,ROW()))</f>
        <v/>
      </c>
      <c r="R211" s="0" t="str">
        <f aca="false">IF(Q211="","",SMALL($Q$2:$Q$1000,ROW(A210)))</f>
        <v/>
      </c>
      <c r="S211" s="0" t="str">
        <f aca="false">IF(ISERROR(MATCH(MID($X211,SEARCH("◆",$X211)+1,50),$BM$2:$BM$500,0)),"",MID($X211,SEARCH("◆",$X211)+1,50))</f>
        <v/>
      </c>
      <c r="T211" s="0" t="str">
        <f aca="true">IF($S211="","",IF(OR(IF(ISERROR(MATCH(S211,放送局一覧!$C$2:$C$477,0)),"",VLOOKUP(S211,放送局一覧!$C$2:$D$477,2,0))="○",VLOOKUP(INDEX($BL$1:$BL709,MATCH(S211,$BM$1:$BM$500,0)),放送局一覧!$B$2:$D$477,3,0)="○"),IF(Y211="未定",TODAY()+365,VALUE(Y211)),""))</f>
        <v/>
      </c>
      <c r="U211" s="0" t="str">
        <f aca="false">IF(T211="","",RANK(T211,$T$2:$T$1000,ROW(A210)))</f>
        <v/>
      </c>
      <c r="V211" s="0" t="str">
        <f aca="false">IF(T211="","",IF(VLOOKUP(W211,番組一覧!$C$3:$E$100,3,0)="○",U211,""))</f>
        <v/>
      </c>
      <c r="W211" s="0" t="str">
        <f aca="false">IF($R211="","",IF(MOD($R211,100)=0,VLOOKUP($R211,$A$2:$L$1000,COLUMN(E211),0),VLOOKUP($R211,$B$2:$P$1000,COLUMN(D211),0)))</f>
        <v/>
      </c>
      <c r="X211" s="0" t="str">
        <f aca="false">IF($R211="","",IF(MOD($R211,100)=0,VLOOKUP($R211,$A$2:$L$1000,COLUMN(J211),0),VLOOKUP($R211,$B$2:$P$1000,COLUMN(N211),0)))</f>
        <v/>
      </c>
      <c r="Y211" s="0" t="str">
        <f aca="false">IF($R211="","",IF(MOD($R211,100)=0,VLOOKUP($R211,$A$2:$L$1000,COLUMN(L211),0),VLOOKUP($R211,$B$2:$P$1000,COLUMN(O211),0)))</f>
        <v/>
      </c>
      <c r="Z211" s="0" t="str">
        <f aca="false">IF(ISERROR(SMALL($V$2:$V$1000,ROW(A210))),"",SMALL($V$2:$V$1000,ROW(A210)))</f>
        <v/>
      </c>
      <c r="AA211" s="0" t="str">
        <f aca="true">IF(Z211="","",IF(COUNTIF($Z$2:$Z211,Z211)&gt;1,AA210+MATCH(Z211,OFFSET($V$2:$V1209,AA210,0),0),MATCH(Z211,$V$2:$V1209,0)))</f>
        <v/>
      </c>
      <c r="AB211" s="0" t="str">
        <f aca="false">IF($AA211="","",INDEX(W$2:W$1000,$AA211))</f>
        <v/>
      </c>
      <c r="AC211" s="0" t="str">
        <f aca="false">IF($AA211="","",IF(LEFT(INDEX(X$2:X$1000,$AA211),1)="◆",VLOOKUP(MID(INDEX(X$2:X$1000,$AA211),2,100),$BM$2:$BN$500,IF(ISERROR(MATCH(MID(INDEX(X$2:X$1000,$AA211),2,100),$BL$2:$BL$500,0)),2,IF(VLOOKUP(MID(INDEX(X$2:X$1000,$AA211),2,100),放送局一覧!$B$2:$D$511,3,0)="○",1,2)),0),INDEX(X$2:X$1000,$AA211)))</f>
        <v/>
      </c>
      <c r="AD211" s="0" t="str">
        <f aca="false">IF($AA211="","",INDEX(Y$2:Y$1000,$AA211))</f>
        <v/>
      </c>
      <c r="AE211" s="0" t="str">
        <f aca="false">IF(AD211="","",IF(AD211="未定",10,WEEKDAY(VALUE(AD211))+VALUE(TEXT(VALUE(AD211),"hh:mm"))))</f>
        <v/>
      </c>
      <c r="AF211" s="0" t="str">
        <f aca="false">IF(AE211="","",SMALL($AE$2:$AE$1000,ROW(A210)))</f>
        <v/>
      </c>
      <c r="AG211" s="0" t="str">
        <f aca="true">IF(AF211="","",IF(COUNTIF($AF$2:$AF211,AF211)&gt;1,AG210+MATCH(AF211,OFFSET($AE$2:$AE$1000,AG210,0),0),MATCH(AF211,$AE$2:$AE$1000,0)))</f>
        <v/>
      </c>
      <c r="AH211" s="0" t="str">
        <f aca="false">IF(AG211="","",IF(INDEX(AD$2:AD$1000,$AG211)="未定","未定",TEXT(VALUE(INDEX(AD$2:AD$1000,$AG211)),"aaa")))</f>
        <v/>
      </c>
      <c r="AI211" s="0" t="str">
        <f aca="false">IF(AG211="","",IF(INDEX(AD$2:AD$1000,$AG211)="未定","未定",TEXT(VALUE(INDEX(AD$2:AD$1000,$AG211)),"hh:mm")))</f>
        <v/>
      </c>
      <c r="AJ211" s="0" t="str">
        <f aca="false">IF($AG211="","",INDEX(AC$2:AC$1000,$AG211))</f>
        <v/>
      </c>
      <c r="AK211" s="0" t="str">
        <f aca="false">IF($AG211="","",INDEX(AB$2:AB$1000,$AG211))</f>
        <v/>
      </c>
      <c r="AL211" s="0" t="str">
        <f aca="false">IF(ISERROR(SMALL($U$2:$U$1000,ROW(Q210))),"",SMALL($U$2:$U$1000,ROW(Q210)))</f>
        <v/>
      </c>
      <c r="AM211" s="0" t="str">
        <f aca="true">IF(AL211="","",IF(COUNTIF($AL$2:$AL211,AL211)&gt;1,AM210+MATCH(AL211,OFFSET($U$2:$U1209,AM210,0),0),MATCH(AL211,$U$2:$U1209,0)))</f>
        <v/>
      </c>
      <c r="AN211" s="0" t="str">
        <f aca="false">IF($AM211="","",INDEX(W$2:W$1000,$AM211))</f>
        <v/>
      </c>
      <c r="BF211" s="0" t="str">
        <f aca="false">IF(BG211="","",ROW()*100)</f>
        <v/>
      </c>
      <c r="BG211" s="0" t="str">
        <f aca="false">IF(放送局一覧!B211="","",放送局一覧!B211)</f>
        <v/>
      </c>
      <c r="BH211" s="0" t="str">
        <f aca="false">IF(BG211="","",LEN(BG211)-LEN(SUBSTITUTE(BG211,"|",""))+1)</f>
        <v/>
      </c>
      <c r="BI211" s="0" t="str">
        <f aca="false">IF(ISERROR(SMALL($BF$2:$BF$500,ROW(A210))),"",SMALL($BF$2:$BF$500,ROW(A210)))</f>
        <v/>
      </c>
      <c r="BJ211" s="0" t="n">
        <f aca="false">IF(BJ210-MOD(BJ210,100)+VLOOKUP(BJ210-MOD(BJ210,100),$BF$2:$BH$500,3,0)&gt;=BJ210+1,BJ210+1,SMALL($BI$2:$BI$500,RANK(BJ210-MOD(BJ210,100),$BI$2:$BI$500,1)+1)+1)</f>
        <v>17303</v>
      </c>
      <c r="BK211" s="0" t="n">
        <f aca="false">BJ211-MOD(BJ211,100)</f>
        <v>17300</v>
      </c>
      <c r="BL211" s="0" t="str">
        <f aca="false">VLOOKUP(BJ211-MOD(BJ211,100),$BF$2:$BH$500,2,0)</f>
        <v>テレビ朝日|テレビ朝日系|ABC・テレビ朝日系</v>
      </c>
      <c r="BM211" s="0" t="str">
        <f aca="false">IF(VLOOKUP(BK211,$BF$2:$BH$500,3,0)=1,BL211,IF(MOD(BJ211,100)=1,LEFT(BL211,SEARCH("|",BL211)-1),IF(MOD(BJ211,100)=VLOOKUP(BK211,$BF$2:$BH$500,3,0),MID(BL211,IF(MOD(BJ211,100)=2,SEARCH(BM210&amp;"|",BL211),SEARCH("|"&amp;BM210&amp;"|",BL211)+1)+LEN(BM210)+1,50),LEFT(MID(BL211,SEARCH(BM210,BL211)+LEN(BM210)+1,50),SEARCH("|",MID(BL211,SEARCH(BM210,BL211)+LEN(BM210)+1,50))-1))))</f>
        <v>ABC・テレビ朝日系</v>
      </c>
      <c r="BN211" s="0" t="str">
        <f aca="false">VLOOKUP(BL211,放送局一覧!$B$2:$C$477,2,0)</f>
        <v>テレビ朝日</v>
      </c>
    </row>
    <row r="212" customFormat="false" ht="13.5" hidden="false" customHeight="false" outlineLevel="0" collapsed="false">
      <c r="A212" s="0" t="str">
        <f aca="false">IF(J212="","",IF(E212=E211,A211+100,ROUNDDOWN(MAX($A$1:A211)+1000,-3)))</f>
        <v/>
      </c>
      <c r="B212" s="0" t="str">
        <f aca="false">IF(O212="","",MAX($A$2:A212)+COUNTIF($E$2:$E212,E212))</f>
        <v/>
      </c>
      <c r="C212" s="21" t="str">
        <f aca="true">IF(A212="","",IF(ISERROR(SEARCH("(*)",元!A212)),IF(CELL("format",元!A212)="D3",IF(元!A212=0,IF(E212=E211,C211,""),元!A212),"未定"),VALUE(SUBSTITUTE(元!A212,"(*)",""))))</f>
        <v/>
      </c>
      <c r="D212" s="17" t="str">
        <f aca="true">IF(A212="","",IF(AND(LEN(元!A212)=LENB(元!A212),CELL("format",C212)="D3"),TEXT(SUBSTITUTE(C212,"(*)",""),"mm/dd"),"未定"))</f>
        <v/>
      </c>
      <c r="E212" s="17" t="str">
        <f aca="false">IF(元!B212=0,IF(元!E212="","",E211),元!B212)</f>
        <v/>
      </c>
      <c r="F212" s="17" t="str">
        <f aca="false">IF(E212="","",IF(COUNTIF($E$1:E212,E212)=1,SUBSTITUTE(IF(ISERROR(SEARCH("系*ネット",元!C212)),元!C212,LEFT(元!C212,SEARCH("系*ネット",元!C212)))," ほか",""),F211))</f>
        <v/>
      </c>
      <c r="G212" s="22" t="str">
        <f aca="false">IF(LEN(F212)-LEN(SUBSTITUTE(F212," / ","aa"))+1&gt;=COUNTIF($E$1:$E212,E212),COUNTIF($E$1:$E212,E212),"")</f>
        <v/>
      </c>
      <c r="H212" s="22" t="str">
        <f aca="false">IF(OR(G212&lt;1,G212=""),"",SEARCH("@@@",SUBSTITUTE(F212&amp;" / "," / ","@@@",G212))-IF(G212=1,1,SEARCH("@@@",SUBSTITUTE(F212&amp;" / "," / ","@@@",G212-1))+3))</f>
        <v/>
      </c>
      <c r="I212" s="22" t="str">
        <f aca="false">IF(OR(ISERROR(SEARCH(" / ",F212)),G212=""),"",IF(G212=1,1,SEARCH("@@@",SUBSTITUTE(F212&amp;" / "," / ","@@@",G212-1))+3))</f>
        <v/>
      </c>
      <c r="J212" s="5" t="str">
        <f aca="false">IF(AND(NOT(G212=""),I212=""),"◆"&amp;F212,IF(G212="","","◆"&amp;MID(F212,I212,H212)))</f>
        <v/>
      </c>
      <c r="K212" s="0" t="str">
        <f aca="false">IF(J212="","",LEFT(元!D212,1))</f>
        <v/>
      </c>
      <c r="L212" s="0" t="str">
        <f aca="false">IF(AND(ISERROR(SEARCH("未定",D212&amp;元!$D212)),NOT(A212="")),TEXT(TEXT(IF(OR(AND(MONTH(VALUE(D212))&gt;=10,$M$1=-1),AND(MONTH(VALUE(D212))&lt;=3,$M$1=1)),$L$1,$K$1)&amp;"/"&amp;D212,"yyyy/m/dd")&amp;" "&amp;IF(E212=E211,TEXT(L211,"hh:mm"),IF(LEN(元!$D212)&gt;5,RIGHT(元!$D212,5),"")),"yyyy/mm/dd hh:mm"),IF(J212="","","未定"))</f>
        <v/>
      </c>
      <c r="M212" s="0" t="str">
        <f aca="false">IF(E212="","",IF(ISERROR(SEARCH("◆初回のみ",元!E212)),IF(ISERROR(SEARCH("◆",元!E212)),元!E212,MID(元!E212,SEARCH("◆",元!E212)+1,50)),LEFT(元!E212,SEARCH("◆初回のみ",元!E212)-1)&amp;" : "&amp;TEXT(D212,"mm/dd")&amp;" "&amp;RIGHT(元!E212,6)))</f>
        <v/>
      </c>
      <c r="N212" s="5" t="str">
        <f aca="false">IF(ISERROR(SEARCH(" : ",M212)),"",IF(SEARCH(" : ",M212)&gt;1,LEFT(M212,SEARCH(" : ",M212)-1),""))</f>
        <v/>
      </c>
      <c r="O212" s="0" t="str">
        <f aca="false">IF(ISERROR(MATCH(N212,$BM$2:$BM$500,0)),"",IF(ISERROR(SEARCH("◆",元!E212)),"◆"&amp;N212,IF(ISERROR(SEARCH("初回のみ",元!E212)),IF(ISERROR(SEARCH("特番",元!E212)),IF(ISERROR(SEARCH("先行",元!E212)),"注◆","先行◆"),"特番◆"),"初回◆")&amp;N212))</f>
        <v/>
      </c>
      <c r="P212" s="0" t="str">
        <f aca="false">IF(ISERROR(VALUE(MID(M212,SEARCH(" : ",M212)+3,5))),IF(O212="","","未定"),TEXT(IF(OR(AND($M$1=-1,VALUE(MID(M212,SEARCH(" : ",M212)+3,2))&gt;=10),AND($M$1=1,VALUE(MID(M212,SEARCH(" : ",M212)+3,2))&lt;=3)),$L$1&amp;"/","")&amp;MID(M212,SEARCH(" : ",M212)+3,5)&amp;" "&amp;IF(LEN(M212)-LEN(SUBSTITUTE(M212,":",""))&gt;=2,MID(M212,SEARCH(":",M212,(SEARCH(":",M212)+1))-2,5),""),"yyyy/mm/dd hh:mm"))</f>
        <v/>
      </c>
      <c r="Q212" s="0" t="str">
        <f aca="false">IF(MAX(Q$1:Q211)&gt;=MAX($A$2:$A$1000),IF(ISERROR(SMALL($B$2:$B$1000,ROW(A211)-MATCH(MAX($A$2:$A$1000),$Q$1:$Q211,0)+1)),"",SMALL($B$2:$B$1000,ROW(A211)-MATCH(MAX($A$2:$A$1000),$Q$1:$Q211,0)+1)),SMALL($A$1:$A$1000,ROW()))</f>
        <v/>
      </c>
      <c r="R212" s="0" t="str">
        <f aca="false">IF(Q212="","",SMALL($Q$2:$Q$1000,ROW(A211)))</f>
        <v/>
      </c>
      <c r="S212" s="0" t="str">
        <f aca="false">IF(ISERROR(MATCH(MID($X212,SEARCH("◆",$X212)+1,50),$BM$2:$BM$500,0)),"",MID($X212,SEARCH("◆",$X212)+1,50))</f>
        <v/>
      </c>
      <c r="T212" s="0" t="str">
        <f aca="true">IF($S212="","",IF(OR(IF(ISERROR(MATCH(S212,放送局一覧!$C$2:$C$477,0)),"",VLOOKUP(S212,放送局一覧!$C$2:$D$477,2,0))="○",VLOOKUP(INDEX($BL$1:$BL710,MATCH(S212,$BM$1:$BM$500,0)),放送局一覧!$B$2:$D$477,3,0)="○"),IF(Y212="未定",TODAY()+365,VALUE(Y212)),""))</f>
        <v/>
      </c>
      <c r="U212" s="0" t="str">
        <f aca="false">IF(T212="","",RANK(T212,$T$2:$T$1000,ROW(A211)))</f>
        <v/>
      </c>
      <c r="V212" s="0" t="str">
        <f aca="false">IF(T212="","",IF(VLOOKUP(W212,番組一覧!$C$3:$E$100,3,0)="○",U212,""))</f>
        <v/>
      </c>
      <c r="W212" s="0" t="str">
        <f aca="false">IF($R212="","",IF(MOD($R212,100)=0,VLOOKUP($R212,$A$2:$L$1000,COLUMN(E212),0),VLOOKUP($R212,$B$2:$P$1000,COLUMN(D212),0)))</f>
        <v/>
      </c>
      <c r="X212" s="0" t="str">
        <f aca="false">IF($R212="","",IF(MOD($R212,100)=0,VLOOKUP($R212,$A$2:$L$1000,COLUMN(J212),0),VLOOKUP($R212,$B$2:$P$1000,COLUMN(N212),0)))</f>
        <v/>
      </c>
      <c r="Y212" s="0" t="str">
        <f aca="false">IF($R212="","",IF(MOD($R212,100)=0,VLOOKUP($R212,$A$2:$L$1000,COLUMN(L212),0),VLOOKUP($R212,$B$2:$P$1000,COLUMN(O212),0)))</f>
        <v/>
      </c>
      <c r="Z212" s="0" t="str">
        <f aca="false">IF(ISERROR(SMALL($V$2:$V$1000,ROW(A211))),"",SMALL($V$2:$V$1000,ROW(A211)))</f>
        <v/>
      </c>
      <c r="AA212" s="0" t="str">
        <f aca="true">IF(Z212="","",IF(COUNTIF($Z$2:$Z212,Z212)&gt;1,AA211+MATCH(Z212,OFFSET($V$2:$V1210,AA211,0),0),MATCH(Z212,$V$2:$V1210,0)))</f>
        <v/>
      </c>
      <c r="AB212" s="0" t="str">
        <f aca="false">IF($AA212="","",INDEX(W$2:W$1000,$AA212))</f>
        <v/>
      </c>
      <c r="AC212" s="0" t="str">
        <f aca="false">IF($AA212="","",IF(LEFT(INDEX(X$2:X$1000,$AA212),1)="◆",VLOOKUP(MID(INDEX(X$2:X$1000,$AA212),2,100),$BM$2:$BN$500,IF(ISERROR(MATCH(MID(INDEX(X$2:X$1000,$AA212),2,100),$BL$2:$BL$500,0)),2,IF(VLOOKUP(MID(INDEX(X$2:X$1000,$AA212),2,100),放送局一覧!$B$2:$D$511,3,0)="○",1,2)),0),INDEX(X$2:X$1000,$AA212)))</f>
        <v/>
      </c>
      <c r="AD212" s="0" t="str">
        <f aca="false">IF($AA212="","",INDEX(Y$2:Y$1000,$AA212))</f>
        <v/>
      </c>
      <c r="AE212" s="0" t="str">
        <f aca="false">IF(AD212="","",IF(AD212="未定",10,WEEKDAY(VALUE(AD212))+VALUE(TEXT(VALUE(AD212),"hh:mm"))))</f>
        <v/>
      </c>
      <c r="AF212" s="0" t="str">
        <f aca="false">IF(AE212="","",SMALL($AE$2:$AE$1000,ROW(A211)))</f>
        <v/>
      </c>
      <c r="AG212" s="0" t="str">
        <f aca="true">IF(AF212="","",IF(COUNTIF($AF$2:$AF212,AF212)&gt;1,AG211+MATCH(AF212,OFFSET($AE$2:$AE$1000,AG211,0),0),MATCH(AF212,$AE$2:$AE$1000,0)))</f>
        <v/>
      </c>
      <c r="AH212" s="0" t="str">
        <f aca="false">IF(AG212="","",IF(INDEX(AD$2:AD$1000,$AG212)="未定","未定",TEXT(VALUE(INDEX(AD$2:AD$1000,$AG212)),"aaa")))</f>
        <v/>
      </c>
      <c r="AI212" s="0" t="str">
        <f aca="false">IF(AG212="","",IF(INDEX(AD$2:AD$1000,$AG212)="未定","未定",TEXT(VALUE(INDEX(AD$2:AD$1000,$AG212)),"hh:mm")))</f>
        <v/>
      </c>
      <c r="AJ212" s="0" t="str">
        <f aca="false">IF($AG212="","",INDEX(AC$2:AC$1000,$AG212))</f>
        <v/>
      </c>
      <c r="AK212" s="0" t="str">
        <f aca="false">IF($AG212="","",INDEX(AB$2:AB$1000,$AG212))</f>
        <v/>
      </c>
      <c r="AL212" s="0" t="str">
        <f aca="false">IF(ISERROR(SMALL($U$2:$U$1000,ROW(Q211))),"",SMALL($U$2:$U$1000,ROW(Q211)))</f>
        <v/>
      </c>
      <c r="AM212" s="0" t="str">
        <f aca="true">IF(AL212="","",IF(COUNTIF($AL$2:$AL212,AL212)&gt;1,AM211+MATCH(AL212,OFFSET($U$2:$U1210,AM211,0),0),MATCH(AL212,$U$2:$U1210,0)))</f>
        <v/>
      </c>
      <c r="AN212" s="0" t="str">
        <f aca="false">IF($AM212="","",INDEX(W$2:W$1000,$AM212))</f>
        <v/>
      </c>
      <c r="BF212" s="0" t="str">
        <f aca="false">IF(BG212="","",ROW()*100)</f>
        <v/>
      </c>
      <c r="BG212" s="0" t="str">
        <f aca="false">IF(放送局一覧!B212="","",放送局一覧!B212)</f>
        <v/>
      </c>
      <c r="BH212" s="0" t="str">
        <f aca="false">IF(BG212="","",LEN(BG212)-LEN(SUBSTITUTE(BG212,"|",""))+1)</f>
        <v/>
      </c>
      <c r="BI212" s="0" t="str">
        <f aca="false">IF(ISERROR(SMALL($BF$2:$BF$500,ROW(A211))),"",SMALL($BF$2:$BF$500,ROW(A211)))</f>
        <v/>
      </c>
      <c r="BJ212" s="0" t="n">
        <f aca="false">IF(BJ211-MOD(BJ211,100)+VLOOKUP(BJ211-MOD(BJ211,100),$BF$2:$BH$500,3,0)&gt;=BJ211+1,BJ211+1,SMALL($BI$2:$BI$500,RANK(BJ211-MOD(BJ211,100),$BI$2:$BI$500,1)+1)+1)</f>
        <v>17401</v>
      </c>
      <c r="BK212" s="0" t="n">
        <f aca="false">BJ212-MOD(BJ212,100)</f>
        <v>17400</v>
      </c>
      <c r="BL212" s="0" t="str">
        <f aca="false">VLOOKUP(BJ212-MOD(BJ212,100),$BF$2:$BH$500,2,0)</f>
        <v>テレビ東京|テレビ東京系</v>
      </c>
      <c r="BM212" s="0" t="str">
        <f aca="false">IF(VLOOKUP(BK212,$BF$2:$BH$500,3,0)=1,BL212,IF(MOD(BJ212,100)=1,LEFT(BL212,SEARCH("|",BL212)-1),IF(MOD(BJ212,100)=VLOOKUP(BK212,$BF$2:$BH$500,3,0),MID(BL212,IF(MOD(BJ212,100)=2,SEARCH(BM211&amp;"|",BL212),SEARCH("|"&amp;BM211&amp;"|",BL212)+1)+LEN(BM211)+1,50),LEFT(MID(BL212,SEARCH(BM211,BL212)+LEN(BM211)+1,50),SEARCH("|",MID(BL212,SEARCH(BM211,BL212)+LEN(BM211)+1,50))-1))))</f>
        <v>テレビ東京</v>
      </c>
      <c r="BN212" s="0" t="str">
        <f aca="false">VLOOKUP(BL212,放送局一覧!$B$2:$C$477,2,0)</f>
        <v>テレビ東京</v>
      </c>
    </row>
    <row r="213" customFormat="false" ht="13.5" hidden="false" customHeight="false" outlineLevel="0" collapsed="false">
      <c r="A213" s="0" t="str">
        <f aca="false">IF(J213="","",IF(E213=E212,A212+100,ROUNDDOWN(MAX($A$1:A212)+1000,-3)))</f>
        <v/>
      </c>
      <c r="B213" s="0" t="str">
        <f aca="false">IF(O213="","",MAX($A$2:A213)+COUNTIF($E$2:$E213,E213))</f>
        <v/>
      </c>
      <c r="C213" s="21" t="str">
        <f aca="true">IF(A213="","",IF(ISERROR(SEARCH("(*)",元!A213)),IF(CELL("format",元!A213)="D3",IF(元!A213=0,IF(E213=E212,C212,""),元!A213),"未定"),VALUE(SUBSTITUTE(元!A213,"(*)",""))))</f>
        <v/>
      </c>
      <c r="D213" s="17" t="str">
        <f aca="true">IF(A213="","",IF(AND(LEN(元!A213)=LENB(元!A213),CELL("format",C213)="D3"),TEXT(SUBSTITUTE(C213,"(*)",""),"mm/dd"),"未定"))</f>
        <v/>
      </c>
      <c r="E213" s="17" t="str">
        <f aca="false">IF(元!B213=0,IF(元!E213="","",E212),元!B213)</f>
        <v/>
      </c>
      <c r="F213" s="17" t="str">
        <f aca="false">IF(E213="","",IF(COUNTIF($E$1:E213,E213)=1,SUBSTITUTE(IF(ISERROR(SEARCH("系*ネット",元!C213)),元!C213,LEFT(元!C213,SEARCH("系*ネット",元!C213)))," ほか",""),F212))</f>
        <v/>
      </c>
      <c r="G213" s="22" t="str">
        <f aca="false">IF(LEN(F213)-LEN(SUBSTITUTE(F213," / ","aa"))+1&gt;=COUNTIF($E$1:$E213,E213),COUNTIF($E$1:$E213,E213),"")</f>
        <v/>
      </c>
      <c r="H213" s="22" t="str">
        <f aca="false">IF(OR(G213&lt;1,G213=""),"",SEARCH("@@@",SUBSTITUTE(F213&amp;" / "," / ","@@@",G213))-IF(G213=1,1,SEARCH("@@@",SUBSTITUTE(F213&amp;" / "," / ","@@@",G213-1))+3))</f>
        <v/>
      </c>
      <c r="I213" s="22" t="str">
        <f aca="false">IF(OR(ISERROR(SEARCH(" / ",F213)),G213=""),"",IF(G213=1,1,SEARCH("@@@",SUBSTITUTE(F213&amp;" / "," / ","@@@",G213-1))+3))</f>
        <v/>
      </c>
      <c r="J213" s="5" t="str">
        <f aca="false">IF(AND(NOT(G213=""),I213=""),"◆"&amp;F213,IF(G213="","","◆"&amp;MID(F213,I213,H213)))</f>
        <v/>
      </c>
      <c r="K213" s="0" t="str">
        <f aca="false">IF(J213="","",LEFT(元!D213,1))</f>
        <v/>
      </c>
      <c r="L213" s="0" t="str">
        <f aca="false">IF(AND(ISERROR(SEARCH("未定",D213&amp;元!$D213)),NOT(A213="")),TEXT(TEXT(IF(OR(AND(MONTH(VALUE(D213))&gt;=10,$M$1=-1),AND(MONTH(VALUE(D213))&lt;=3,$M$1=1)),$L$1,$K$1)&amp;"/"&amp;D213,"yyyy/m/dd")&amp;" "&amp;IF(E213=E212,TEXT(L212,"hh:mm"),IF(LEN(元!$D213)&gt;5,RIGHT(元!$D213,5),"")),"yyyy/mm/dd hh:mm"),IF(J213="","","未定"))</f>
        <v/>
      </c>
      <c r="M213" s="0" t="str">
        <f aca="false">IF(E213="","",IF(ISERROR(SEARCH("◆初回のみ",元!E213)),IF(ISERROR(SEARCH("◆",元!E213)),元!E213,MID(元!E213,SEARCH("◆",元!E213)+1,50)),LEFT(元!E213,SEARCH("◆初回のみ",元!E213)-1)&amp;" : "&amp;TEXT(D213,"mm/dd")&amp;" "&amp;RIGHT(元!E213,6)))</f>
        <v/>
      </c>
      <c r="N213" s="5" t="str">
        <f aca="false">IF(ISERROR(SEARCH(" : ",M213)),"",IF(SEARCH(" : ",M213)&gt;1,LEFT(M213,SEARCH(" : ",M213)-1),""))</f>
        <v/>
      </c>
      <c r="O213" s="0" t="str">
        <f aca="false">IF(ISERROR(MATCH(N213,$BM$2:$BM$500,0)),"",IF(ISERROR(SEARCH("◆",元!E213)),"◆"&amp;N213,IF(ISERROR(SEARCH("初回のみ",元!E213)),IF(ISERROR(SEARCH("特番",元!E213)),IF(ISERROR(SEARCH("先行",元!E213)),"注◆","先行◆"),"特番◆"),"初回◆")&amp;N213))</f>
        <v/>
      </c>
      <c r="P213" s="0" t="str">
        <f aca="false">IF(ISERROR(VALUE(MID(M213,SEARCH(" : ",M213)+3,5))),IF(O213="","","未定"),TEXT(IF(OR(AND($M$1=-1,VALUE(MID(M213,SEARCH(" : ",M213)+3,2))&gt;=10),AND($M$1=1,VALUE(MID(M213,SEARCH(" : ",M213)+3,2))&lt;=3)),$L$1&amp;"/","")&amp;MID(M213,SEARCH(" : ",M213)+3,5)&amp;" "&amp;IF(LEN(M213)-LEN(SUBSTITUTE(M213,":",""))&gt;=2,MID(M213,SEARCH(":",M213,(SEARCH(":",M213)+1))-2,5),""),"yyyy/mm/dd hh:mm"))</f>
        <v/>
      </c>
      <c r="Q213" s="0" t="str">
        <f aca="false">IF(MAX(Q$1:Q212)&gt;=MAX($A$2:$A$1000),IF(ISERROR(SMALL($B$2:$B$1000,ROW(A212)-MATCH(MAX($A$2:$A$1000),$Q$1:$Q212,0)+1)),"",SMALL($B$2:$B$1000,ROW(A212)-MATCH(MAX($A$2:$A$1000),$Q$1:$Q212,0)+1)),SMALL($A$1:$A$1000,ROW()))</f>
        <v/>
      </c>
      <c r="R213" s="0" t="str">
        <f aca="false">IF(Q213="","",SMALL($Q$2:$Q$1000,ROW(A212)))</f>
        <v/>
      </c>
      <c r="S213" s="0" t="str">
        <f aca="false">IF(ISERROR(MATCH(MID($X213,SEARCH("◆",$X213)+1,50),$BM$2:$BM$500,0)),"",MID($X213,SEARCH("◆",$X213)+1,50))</f>
        <v/>
      </c>
      <c r="T213" s="0" t="str">
        <f aca="true">IF($S213="","",IF(OR(IF(ISERROR(MATCH(S213,放送局一覧!$C$2:$C$477,0)),"",VLOOKUP(S213,放送局一覧!$C$2:$D$477,2,0))="○",VLOOKUP(INDEX($BL$1:$BL711,MATCH(S213,$BM$1:$BM$500,0)),放送局一覧!$B$2:$D$477,3,0)="○"),IF(Y213="未定",TODAY()+365,VALUE(Y213)),""))</f>
        <v/>
      </c>
      <c r="U213" s="0" t="str">
        <f aca="false">IF(T213="","",RANK(T213,$T$2:$T$1000,ROW(A212)))</f>
        <v/>
      </c>
      <c r="V213" s="0" t="str">
        <f aca="false">IF(T213="","",IF(VLOOKUP(W213,番組一覧!$C$3:$E$100,3,0)="○",U213,""))</f>
        <v/>
      </c>
      <c r="W213" s="0" t="str">
        <f aca="false">IF($R213="","",IF(MOD($R213,100)=0,VLOOKUP($R213,$A$2:$L$1000,COLUMN(E213),0),VLOOKUP($R213,$B$2:$P$1000,COLUMN(D213),0)))</f>
        <v/>
      </c>
      <c r="X213" s="0" t="str">
        <f aca="false">IF($R213="","",IF(MOD($R213,100)=0,VLOOKUP($R213,$A$2:$L$1000,COLUMN(J213),0),VLOOKUP($R213,$B$2:$P$1000,COLUMN(N213),0)))</f>
        <v/>
      </c>
      <c r="Y213" s="0" t="str">
        <f aca="false">IF($R213="","",IF(MOD($R213,100)=0,VLOOKUP($R213,$A$2:$L$1000,COLUMN(L213),0),VLOOKUP($R213,$B$2:$P$1000,COLUMN(O213),0)))</f>
        <v/>
      </c>
      <c r="Z213" s="0" t="str">
        <f aca="false">IF(ISERROR(SMALL($V$2:$V$1000,ROW(A212))),"",SMALL($V$2:$V$1000,ROW(A212)))</f>
        <v/>
      </c>
      <c r="AA213" s="0" t="str">
        <f aca="true">IF(Z213="","",IF(COUNTIF($Z$2:$Z213,Z213)&gt;1,AA212+MATCH(Z213,OFFSET($V$2:$V1211,AA212,0),0),MATCH(Z213,$V$2:$V1211,0)))</f>
        <v/>
      </c>
      <c r="AB213" s="0" t="str">
        <f aca="false">IF($AA213="","",INDEX(W$2:W$1000,$AA213))</f>
        <v/>
      </c>
      <c r="AC213" s="0" t="str">
        <f aca="false">IF($AA213="","",IF(LEFT(INDEX(X$2:X$1000,$AA213),1)="◆",VLOOKUP(MID(INDEX(X$2:X$1000,$AA213),2,100),$BM$2:$BN$500,IF(ISERROR(MATCH(MID(INDEX(X$2:X$1000,$AA213),2,100),$BL$2:$BL$500,0)),2,IF(VLOOKUP(MID(INDEX(X$2:X$1000,$AA213),2,100),放送局一覧!$B$2:$D$511,3,0)="○",1,2)),0),INDEX(X$2:X$1000,$AA213)))</f>
        <v/>
      </c>
      <c r="AD213" s="0" t="str">
        <f aca="false">IF($AA213="","",INDEX(Y$2:Y$1000,$AA213))</f>
        <v/>
      </c>
      <c r="AE213" s="0" t="str">
        <f aca="false">IF(AD213="","",IF(AD213="未定",10,WEEKDAY(VALUE(AD213))+VALUE(TEXT(VALUE(AD213),"hh:mm"))))</f>
        <v/>
      </c>
      <c r="AF213" s="0" t="str">
        <f aca="false">IF(AE213="","",SMALL($AE$2:$AE$1000,ROW(A212)))</f>
        <v/>
      </c>
      <c r="AG213" s="0" t="str">
        <f aca="true">IF(AF213="","",IF(COUNTIF($AF$2:$AF213,AF213)&gt;1,AG212+MATCH(AF213,OFFSET($AE$2:$AE$1000,AG212,0),0),MATCH(AF213,$AE$2:$AE$1000,0)))</f>
        <v/>
      </c>
      <c r="AH213" s="0" t="str">
        <f aca="false">IF(AG213="","",IF(INDEX(AD$2:AD$1000,$AG213)="未定","未定",TEXT(VALUE(INDEX(AD$2:AD$1000,$AG213)),"aaa")))</f>
        <v/>
      </c>
      <c r="AI213" s="0" t="str">
        <f aca="false">IF(AG213="","",IF(INDEX(AD$2:AD$1000,$AG213)="未定","未定",TEXT(VALUE(INDEX(AD$2:AD$1000,$AG213)),"hh:mm")))</f>
        <v/>
      </c>
      <c r="AJ213" s="0" t="str">
        <f aca="false">IF($AG213="","",INDEX(AC$2:AC$1000,$AG213))</f>
        <v/>
      </c>
      <c r="AK213" s="0" t="str">
        <f aca="false">IF($AG213="","",INDEX(AB$2:AB$1000,$AG213))</f>
        <v/>
      </c>
      <c r="AL213" s="0" t="str">
        <f aca="false">IF(ISERROR(SMALL($U$2:$U$1000,ROW(Q212))),"",SMALL($U$2:$U$1000,ROW(Q212)))</f>
        <v/>
      </c>
      <c r="AM213" s="0" t="str">
        <f aca="true">IF(AL213="","",IF(COUNTIF($AL$2:$AL213,AL213)&gt;1,AM212+MATCH(AL213,OFFSET($U$2:$U1211,AM212,0),0),MATCH(AL213,$U$2:$U1211,0)))</f>
        <v/>
      </c>
      <c r="AN213" s="0" t="str">
        <f aca="false">IF($AM213="","",INDEX(W$2:W$1000,$AM213))</f>
        <v/>
      </c>
      <c r="BF213" s="0" t="str">
        <f aca="false">IF(BG213="","",ROW()*100)</f>
        <v/>
      </c>
      <c r="BG213" s="0" t="str">
        <f aca="false">IF(放送局一覧!B213="","",放送局一覧!B213)</f>
        <v/>
      </c>
      <c r="BH213" s="0" t="str">
        <f aca="false">IF(BG213="","",LEN(BG213)-LEN(SUBSTITUTE(BG213,"|",""))+1)</f>
        <v/>
      </c>
      <c r="BI213" s="0" t="str">
        <f aca="false">IF(ISERROR(SMALL($BF$2:$BF$500,ROW(A212))),"",SMALL($BF$2:$BF$500,ROW(A212)))</f>
        <v/>
      </c>
      <c r="BJ213" s="0" t="n">
        <f aca="false">IF(BJ212-MOD(BJ212,100)+VLOOKUP(BJ212-MOD(BJ212,100),$BF$2:$BH$500,3,0)&gt;=BJ212+1,BJ212+1,SMALL($BI$2:$BI$500,RANK(BJ212-MOD(BJ212,100),$BI$2:$BI$500,1)+1)+1)</f>
        <v>17402</v>
      </c>
      <c r="BK213" s="0" t="n">
        <f aca="false">BJ213-MOD(BJ213,100)</f>
        <v>17400</v>
      </c>
      <c r="BL213" s="0" t="str">
        <f aca="false">VLOOKUP(BJ213-MOD(BJ213,100),$BF$2:$BH$500,2,0)</f>
        <v>テレビ東京|テレビ東京系</v>
      </c>
      <c r="BM213" s="0" t="str">
        <f aca="false">IF(VLOOKUP(BK213,$BF$2:$BH$500,3,0)=1,BL213,IF(MOD(BJ213,100)=1,LEFT(BL213,SEARCH("|",BL213)-1),IF(MOD(BJ213,100)=VLOOKUP(BK213,$BF$2:$BH$500,3,0),MID(BL213,IF(MOD(BJ213,100)=2,SEARCH(BM212&amp;"|",BL213),SEARCH("|"&amp;BM212&amp;"|",BL213)+1)+LEN(BM212)+1,50),LEFT(MID(BL213,SEARCH(BM212,BL213)+LEN(BM212)+1,50),SEARCH("|",MID(BL213,SEARCH(BM212,BL213)+LEN(BM212)+1,50))-1))))</f>
        <v>テレビ東京系</v>
      </c>
      <c r="BN213" s="0" t="str">
        <f aca="false">VLOOKUP(BL213,放送局一覧!$B$2:$C$477,2,0)</f>
        <v>テレビ東京</v>
      </c>
    </row>
    <row r="214" customFormat="false" ht="13.5" hidden="false" customHeight="false" outlineLevel="0" collapsed="false">
      <c r="A214" s="0" t="str">
        <f aca="false">IF(J214="","",IF(E214=E213,A213+100,ROUNDDOWN(MAX($A$1:A213)+1000,-3)))</f>
        <v/>
      </c>
      <c r="B214" s="0" t="str">
        <f aca="false">IF(O214="","",MAX($A$2:A214)+COUNTIF($E$2:$E214,E214))</f>
        <v/>
      </c>
      <c r="C214" s="21" t="str">
        <f aca="true">IF(A214="","",IF(ISERROR(SEARCH("(*)",元!A214)),IF(CELL("format",元!A214)="D3",IF(元!A214=0,IF(E214=E213,C213,""),元!A214),"未定"),VALUE(SUBSTITUTE(元!A214,"(*)",""))))</f>
        <v/>
      </c>
      <c r="D214" s="17" t="str">
        <f aca="true">IF(A214="","",IF(AND(LEN(元!A214)=LENB(元!A214),CELL("format",C214)="D3"),TEXT(SUBSTITUTE(C214,"(*)",""),"mm/dd"),"未定"))</f>
        <v/>
      </c>
      <c r="E214" s="17" t="str">
        <f aca="false">IF(元!B214=0,IF(元!E214="","",E213),元!B214)</f>
        <v/>
      </c>
      <c r="F214" s="17" t="str">
        <f aca="false">IF(E214="","",IF(COUNTIF($E$1:E214,E214)=1,SUBSTITUTE(IF(ISERROR(SEARCH("系*ネット",元!C214)),元!C214,LEFT(元!C214,SEARCH("系*ネット",元!C214)))," ほか",""),F213))</f>
        <v/>
      </c>
      <c r="G214" s="22" t="str">
        <f aca="false">IF(LEN(F214)-LEN(SUBSTITUTE(F214," / ","aa"))+1&gt;=COUNTIF($E$1:$E214,E214),COUNTIF($E$1:$E214,E214),"")</f>
        <v/>
      </c>
      <c r="H214" s="22" t="str">
        <f aca="false">IF(OR(G214&lt;1,G214=""),"",SEARCH("@@@",SUBSTITUTE(F214&amp;" / "," / ","@@@",G214))-IF(G214=1,1,SEARCH("@@@",SUBSTITUTE(F214&amp;" / "," / ","@@@",G214-1))+3))</f>
        <v/>
      </c>
      <c r="I214" s="22" t="str">
        <f aca="false">IF(OR(ISERROR(SEARCH(" / ",F214)),G214=""),"",IF(G214=1,1,SEARCH("@@@",SUBSTITUTE(F214&amp;" / "," / ","@@@",G214-1))+3))</f>
        <v/>
      </c>
      <c r="J214" s="5" t="str">
        <f aca="false">IF(AND(NOT(G214=""),I214=""),"◆"&amp;F214,IF(G214="","","◆"&amp;MID(F214,I214,H214)))</f>
        <v/>
      </c>
      <c r="K214" s="0" t="str">
        <f aca="false">IF(J214="","",LEFT(元!D214,1))</f>
        <v/>
      </c>
      <c r="L214" s="0" t="str">
        <f aca="false">IF(AND(ISERROR(SEARCH("未定",D214&amp;元!$D214)),NOT(A214="")),TEXT(TEXT(IF(OR(AND(MONTH(VALUE(D214))&gt;=10,$M$1=-1),AND(MONTH(VALUE(D214))&lt;=3,$M$1=1)),$L$1,$K$1)&amp;"/"&amp;D214,"yyyy/m/dd")&amp;" "&amp;IF(E214=E213,TEXT(L213,"hh:mm"),IF(LEN(元!$D214)&gt;5,RIGHT(元!$D214,5),"")),"yyyy/mm/dd hh:mm"),IF(J214="","","未定"))</f>
        <v/>
      </c>
      <c r="M214" s="0" t="str">
        <f aca="false">IF(E214="","",IF(ISERROR(SEARCH("◆初回のみ",元!E214)),IF(ISERROR(SEARCH("◆",元!E214)),元!E214,MID(元!E214,SEARCH("◆",元!E214)+1,50)),LEFT(元!E214,SEARCH("◆初回のみ",元!E214)-1)&amp;" : "&amp;TEXT(D214,"mm/dd")&amp;" "&amp;RIGHT(元!E214,6)))</f>
        <v/>
      </c>
      <c r="N214" s="5" t="str">
        <f aca="false">IF(ISERROR(SEARCH(" : ",M214)),"",IF(SEARCH(" : ",M214)&gt;1,LEFT(M214,SEARCH(" : ",M214)-1),""))</f>
        <v/>
      </c>
      <c r="O214" s="0" t="str">
        <f aca="false">IF(ISERROR(MATCH(N214,$BM$2:$BM$500,0)),"",IF(ISERROR(SEARCH("◆",元!E214)),"◆"&amp;N214,IF(ISERROR(SEARCH("初回のみ",元!E214)),IF(ISERROR(SEARCH("特番",元!E214)),IF(ISERROR(SEARCH("先行",元!E214)),"注◆","先行◆"),"特番◆"),"初回◆")&amp;N214))</f>
        <v/>
      </c>
      <c r="P214" s="0" t="str">
        <f aca="false">IF(ISERROR(VALUE(MID(M214,SEARCH(" : ",M214)+3,5))),IF(O214="","","未定"),TEXT(IF(OR(AND($M$1=-1,VALUE(MID(M214,SEARCH(" : ",M214)+3,2))&gt;=10),AND($M$1=1,VALUE(MID(M214,SEARCH(" : ",M214)+3,2))&lt;=3)),$L$1&amp;"/","")&amp;MID(M214,SEARCH(" : ",M214)+3,5)&amp;" "&amp;IF(LEN(M214)-LEN(SUBSTITUTE(M214,":",""))&gt;=2,MID(M214,SEARCH(":",M214,(SEARCH(":",M214)+1))-2,5),""),"yyyy/mm/dd hh:mm"))</f>
        <v/>
      </c>
      <c r="Q214" s="0" t="str">
        <f aca="false">IF(MAX(Q$1:Q213)&gt;=MAX($A$2:$A$1000),IF(ISERROR(SMALL($B$2:$B$1000,ROW(A213)-MATCH(MAX($A$2:$A$1000),$Q$1:$Q213,0)+1)),"",SMALL($B$2:$B$1000,ROW(A213)-MATCH(MAX($A$2:$A$1000),$Q$1:$Q213,0)+1)),SMALL($A$1:$A$1000,ROW()))</f>
        <v/>
      </c>
      <c r="R214" s="0" t="str">
        <f aca="false">IF(Q214="","",SMALL($Q$2:$Q$1000,ROW(A213)))</f>
        <v/>
      </c>
      <c r="S214" s="0" t="str">
        <f aca="false">IF(ISERROR(MATCH(MID($X214,SEARCH("◆",$X214)+1,50),$BM$2:$BM$500,0)),"",MID($X214,SEARCH("◆",$X214)+1,50))</f>
        <v/>
      </c>
      <c r="T214" s="0" t="str">
        <f aca="true">IF($S214="","",IF(OR(IF(ISERROR(MATCH(S214,放送局一覧!$C$2:$C$477,0)),"",VLOOKUP(S214,放送局一覧!$C$2:$D$477,2,0))="○",VLOOKUP(INDEX($BL$1:$BL712,MATCH(S214,$BM$1:$BM$500,0)),放送局一覧!$B$2:$D$477,3,0)="○"),IF(Y214="未定",TODAY()+365,VALUE(Y214)),""))</f>
        <v/>
      </c>
      <c r="U214" s="0" t="str">
        <f aca="false">IF(T214="","",RANK(T214,$T$2:$T$1000,ROW(A213)))</f>
        <v/>
      </c>
      <c r="V214" s="0" t="str">
        <f aca="false">IF(T214="","",IF(VLOOKUP(W214,番組一覧!$C$3:$E$100,3,0)="○",U214,""))</f>
        <v/>
      </c>
      <c r="W214" s="0" t="str">
        <f aca="false">IF($R214="","",IF(MOD($R214,100)=0,VLOOKUP($R214,$A$2:$L$1000,COLUMN(E214),0),VLOOKUP($R214,$B$2:$P$1000,COLUMN(D214),0)))</f>
        <v/>
      </c>
      <c r="X214" s="0" t="str">
        <f aca="false">IF($R214="","",IF(MOD($R214,100)=0,VLOOKUP($R214,$A$2:$L$1000,COLUMN(J214),0),VLOOKUP($R214,$B$2:$P$1000,COLUMN(N214),0)))</f>
        <v/>
      </c>
      <c r="Y214" s="0" t="str">
        <f aca="false">IF($R214="","",IF(MOD($R214,100)=0,VLOOKUP($R214,$A$2:$L$1000,COLUMN(L214),0),VLOOKUP($R214,$B$2:$P$1000,COLUMN(O214),0)))</f>
        <v/>
      </c>
      <c r="Z214" s="0" t="str">
        <f aca="false">IF(ISERROR(SMALL($V$2:$V$1000,ROW(A213))),"",SMALL($V$2:$V$1000,ROW(A213)))</f>
        <v/>
      </c>
      <c r="AA214" s="0" t="str">
        <f aca="true">IF(Z214="","",IF(COUNTIF($Z$2:$Z214,Z214)&gt;1,AA213+MATCH(Z214,OFFSET($V$2:$V1212,AA213,0),0),MATCH(Z214,$V$2:$V1212,0)))</f>
        <v/>
      </c>
      <c r="AB214" s="0" t="str">
        <f aca="false">IF($AA214="","",INDEX(W$2:W$1000,$AA214))</f>
        <v/>
      </c>
      <c r="AC214" s="0" t="str">
        <f aca="false">IF($AA214="","",IF(LEFT(INDEX(X$2:X$1000,$AA214),1)="◆",VLOOKUP(MID(INDEX(X$2:X$1000,$AA214),2,100),$BM$2:$BN$500,IF(ISERROR(MATCH(MID(INDEX(X$2:X$1000,$AA214),2,100),$BL$2:$BL$500,0)),2,IF(VLOOKUP(MID(INDEX(X$2:X$1000,$AA214),2,100),放送局一覧!$B$2:$D$511,3,0)="○",1,2)),0),INDEX(X$2:X$1000,$AA214)))</f>
        <v/>
      </c>
      <c r="AD214" s="0" t="str">
        <f aca="false">IF($AA214="","",INDEX(Y$2:Y$1000,$AA214))</f>
        <v/>
      </c>
      <c r="AE214" s="0" t="str">
        <f aca="false">IF(AD214="","",IF(AD214="未定",10,WEEKDAY(VALUE(AD214))+VALUE(TEXT(VALUE(AD214),"hh:mm"))))</f>
        <v/>
      </c>
      <c r="AF214" s="0" t="str">
        <f aca="false">IF(AE214="","",SMALL($AE$2:$AE$1000,ROW(A213)))</f>
        <v/>
      </c>
      <c r="AG214" s="0" t="str">
        <f aca="true">IF(AF214="","",IF(COUNTIF($AF$2:$AF214,AF214)&gt;1,AG213+MATCH(AF214,OFFSET($AE$2:$AE$1000,AG213,0),0),MATCH(AF214,$AE$2:$AE$1000,0)))</f>
        <v/>
      </c>
      <c r="AH214" s="0" t="str">
        <f aca="false">IF(AG214="","",IF(INDEX(AD$2:AD$1000,$AG214)="未定","未定",TEXT(VALUE(INDEX(AD$2:AD$1000,$AG214)),"aaa")))</f>
        <v/>
      </c>
      <c r="AI214" s="0" t="str">
        <f aca="false">IF(AG214="","",IF(INDEX(AD$2:AD$1000,$AG214)="未定","未定",TEXT(VALUE(INDEX(AD$2:AD$1000,$AG214)),"hh:mm")))</f>
        <v/>
      </c>
      <c r="AJ214" s="0" t="str">
        <f aca="false">IF($AG214="","",INDEX(AC$2:AC$1000,$AG214))</f>
        <v/>
      </c>
      <c r="AK214" s="0" t="str">
        <f aca="false">IF($AG214="","",INDEX(AB$2:AB$1000,$AG214))</f>
        <v/>
      </c>
      <c r="AL214" s="0" t="str">
        <f aca="false">IF(ISERROR(SMALL($U$2:$U$1000,ROW(Q213))),"",SMALL($U$2:$U$1000,ROW(Q213)))</f>
        <v/>
      </c>
      <c r="AM214" s="0" t="str">
        <f aca="true">IF(AL214="","",IF(COUNTIF($AL$2:$AL214,AL214)&gt;1,AM213+MATCH(AL214,OFFSET($U$2:$U1212,AM213,0),0),MATCH(AL214,$U$2:$U1212,0)))</f>
        <v/>
      </c>
      <c r="AN214" s="0" t="str">
        <f aca="false">IF($AM214="","",INDEX(W$2:W$1000,$AM214))</f>
        <v/>
      </c>
      <c r="BF214" s="0" t="str">
        <f aca="false">IF(BG214="","",ROW()*100)</f>
        <v/>
      </c>
      <c r="BG214" s="0" t="str">
        <f aca="false">IF(放送局一覧!B214="","",放送局一覧!B214)</f>
        <v/>
      </c>
      <c r="BH214" s="0" t="str">
        <f aca="false">IF(BG214="","",LEN(BG214)-LEN(SUBSTITUTE(BG214,"|",""))+1)</f>
        <v/>
      </c>
      <c r="BI214" s="0" t="str">
        <f aca="false">IF(ISERROR(SMALL($BF$2:$BF$500,ROW(A213))),"",SMALL($BF$2:$BF$500,ROW(A213)))</f>
        <v/>
      </c>
      <c r="BJ214" s="0" t="n">
        <f aca="false">IF(BJ213-MOD(BJ213,100)+VLOOKUP(BJ213-MOD(BJ213,100),$BF$2:$BH$500,3,0)&gt;=BJ213+1,BJ213+1,SMALL($BI$2:$BI$500,RANK(BJ213-MOD(BJ213,100),$BI$2:$BI$500,1)+1)+1)</f>
        <v>17501</v>
      </c>
      <c r="BK214" s="0" t="n">
        <f aca="false">BJ214-MOD(BJ214,100)</f>
        <v>17500</v>
      </c>
      <c r="BL214" s="0" t="str">
        <f aca="false">VLOOKUP(BJ214-MOD(BJ214,100),$BF$2:$BH$500,2,0)</f>
        <v>テレビ埼玉|テレ玉|テレ玉特番</v>
      </c>
      <c r="BM214" s="0" t="str">
        <f aca="false">IF(VLOOKUP(BK214,$BF$2:$BH$500,3,0)=1,BL214,IF(MOD(BJ214,100)=1,LEFT(BL214,SEARCH("|",BL214)-1),IF(MOD(BJ214,100)=VLOOKUP(BK214,$BF$2:$BH$500,3,0),MID(BL214,IF(MOD(BJ214,100)=2,SEARCH(BM213&amp;"|",BL214),SEARCH("|"&amp;BM213&amp;"|",BL214)+1)+LEN(BM213)+1,50),LEFT(MID(BL214,SEARCH(BM213,BL214)+LEN(BM213)+1,50),SEARCH("|",MID(BL214,SEARCH(BM213,BL214)+LEN(BM213)+1,50))-1))))</f>
        <v>テレビ埼玉</v>
      </c>
      <c r="BN214" s="0" t="str">
        <f aca="false">VLOOKUP(BL214,放送局一覧!$B$2:$C$477,2,0)</f>
        <v>テレ玉</v>
      </c>
    </row>
    <row r="215" customFormat="false" ht="13.5" hidden="false" customHeight="false" outlineLevel="0" collapsed="false">
      <c r="A215" s="0" t="str">
        <f aca="false">IF(J215="","",IF(E215=E214,A214+100,ROUNDDOWN(MAX($A$1:A214)+1000,-3)))</f>
        <v/>
      </c>
      <c r="B215" s="0" t="str">
        <f aca="false">IF(O215="","",MAX($A$2:A215)+COUNTIF($E$2:$E215,E215))</f>
        <v/>
      </c>
      <c r="C215" s="21" t="str">
        <f aca="true">IF(A215="","",IF(ISERROR(SEARCH("(*)",元!A215)),IF(CELL("format",元!A215)="D3",IF(元!A215=0,IF(E215=E214,C214,""),元!A215),"未定"),VALUE(SUBSTITUTE(元!A215,"(*)",""))))</f>
        <v/>
      </c>
      <c r="D215" s="17" t="str">
        <f aca="true">IF(A215="","",IF(AND(LEN(元!A215)=LENB(元!A215),CELL("format",C215)="D3"),TEXT(SUBSTITUTE(C215,"(*)",""),"mm/dd"),"未定"))</f>
        <v/>
      </c>
      <c r="E215" s="17" t="str">
        <f aca="false">IF(元!B215=0,IF(元!E215="","",E214),元!B215)</f>
        <v/>
      </c>
      <c r="F215" s="17" t="str">
        <f aca="false">IF(E215="","",IF(COUNTIF($E$1:E215,E215)=1,SUBSTITUTE(IF(ISERROR(SEARCH("系*ネット",元!C215)),元!C215,LEFT(元!C215,SEARCH("系*ネット",元!C215)))," ほか",""),F214))</f>
        <v/>
      </c>
      <c r="G215" s="22" t="str">
        <f aca="false">IF(LEN(F215)-LEN(SUBSTITUTE(F215," / ","aa"))+1&gt;=COUNTIF($E$1:$E215,E215),COUNTIF($E$1:$E215,E215),"")</f>
        <v/>
      </c>
      <c r="H215" s="22" t="str">
        <f aca="false">IF(OR(G215&lt;1,G215=""),"",SEARCH("@@@",SUBSTITUTE(F215&amp;" / "," / ","@@@",G215))-IF(G215=1,1,SEARCH("@@@",SUBSTITUTE(F215&amp;" / "," / ","@@@",G215-1))+3))</f>
        <v/>
      </c>
      <c r="I215" s="22" t="str">
        <f aca="false">IF(OR(ISERROR(SEARCH(" / ",F215)),G215=""),"",IF(G215=1,1,SEARCH("@@@",SUBSTITUTE(F215&amp;" / "," / ","@@@",G215-1))+3))</f>
        <v/>
      </c>
      <c r="J215" s="5" t="str">
        <f aca="false">IF(AND(NOT(G215=""),I215=""),"◆"&amp;F215,IF(G215="","","◆"&amp;MID(F215,I215,H215)))</f>
        <v/>
      </c>
      <c r="K215" s="0" t="str">
        <f aca="false">IF(J215="","",LEFT(元!D215,1))</f>
        <v/>
      </c>
      <c r="L215" s="0" t="str">
        <f aca="false">IF(AND(ISERROR(SEARCH("未定",D215&amp;元!$D215)),NOT(A215="")),TEXT(TEXT(IF(OR(AND(MONTH(VALUE(D215))&gt;=10,$M$1=-1),AND(MONTH(VALUE(D215))&lt;=3,$M$1=1)),$L$1,$K$1)&amp;"/"&amp;D215,"yyyy/m/dd")&amp;" "&amp;IF(E215=E214,TEXT(L214,"hh:mm"),IF(LEN(元!$D215)&gt;5,RIGHT(元!$D215,5),"")),"yyyy/mm/dd hh:mm"),IF(J215="","","未定"))</f>
        <v/>
      </c>
      <c r="M215" s="0" t="str">
        <f aca="false">IF(E215="","",IF(ISERROR(SEARCH("◆初回のみ",元!E215)),IF(ISERROR(SEARCH("◆",元!E215)),元!E215,MID(元!E215,SEARCH("◆",元!E215)+1,50)),LEFT(元!E215,SEARCH("◆初回のみ",元!E215)-1)&amp;" : "&amp;TEXT(D215,"mm/dd")&amp;" "&amp;RIGHT(元!E215,6)))</f>
        <v/>
      </c>
      <c r="N215" s="5" t="str">
        <f aca="false">IF(ISERROR(SEARCH(" : ",M215)),"",IF(SEARCH(" : ",M215)&gt;1,LEFT(M215,SEARCH(" : ",M215)-1),""))</f>
        <v/>
      </c>
      <c r="O215" s="0" t="str">
        <f aca="false">IF(ISERROR(MATCH(N215,$BM$2:$BM$500,0)),"",IF(ISERROR(SEARCH("◆",元!E215)),"◆"&amp;N215,IF(ISERROR(SEARCH("初回のみ",元!E215)),IF(ISERROR(SEARCH("特番",元!E215)),IF(ISERROR(SEARCH("先行",元!E215)),"注◆","先行◆"),"特番◆"),"初回◆")&amp;N215))</f>
        <v/>
      </c>
      <c r="P215" s="0" t="str">
        <f aca="false">IF(ISERROR(VALUE(MID(M215,SEARCH(" : ",M215)+3,5))),IF(O215="","","未定"),TEXT(IF(OR(AND($M$1=-1,VALUE(MID(M215,SEARCH(" : ",M215)+3,2))&gt;=10),AND($M$1=1,VALUE(MID(M215,SEARCH(" : ",M215)+3,2))&lt;=3)),$L$1&amp;"/","")&amp;MID(M215,SEARCH(" : ",M215)+3,5)&amp;" "&amp;IF(LEN(M215)-LEN(SUBSTITUTE(M215,":",""))&gt;=2,MID(M215,SEARCH(":",M215,(SEARCH(":",M215)+1))-2,5),""),"yyyy/mm/dd hh:mm"))</f>
        <v/>
      </c>
      <c r="Q215" s="0" t="str">
        <f aca="false">IF(MAX(Q$1:Q214)&gt;=MAX($A$2:$A$1000),IF(ISERROR(SMALL($B$2:$B$1000,ROW(A214)-MATCH(MAX($A$2:$A$1000),$Q$1:$Q214,0)+1)),"",SMALL($B$2:$B$1000,ROW(A214)-MATCH(MAX($A$2:$A$1000),$Q$1:$Q214,0)+1)),SMALL($A$1:$A$1000,ROW()))</f>
        <v/>
      </c>
      <c r="R215" s="0" t="str">
        <f aca="false">IF(Q215="","",SMALL($Q$2:$Q$1000,ROW(A214)))</f>
        <v/>
      </c>
      <c r="S215" s="0" t="str">
        <f aca="false">IF(ISERROR(MATCH(MID($X215,SEARCH("◆",$X215)+1,50),$BM$2:$BM$500,0)),"",MID($X215,SEARCH("◆",$X215)+1,50))</f>
        <v/>
      </c>
      <c r="T215" s="0" t="str">
        <f aca="true">IF($S215="","",IF(OR(IF(ISERROR(MATCH(S215,放送局一覧!$C$2:$C$477,0)),"",VLOOKUP(S215,放送局一覧!$C$2:$D$477,2,0))="○",VLOOKUP(INDEX($BL$1:$BL713,MATCH(S215,$BM$1:$BM$500,0)),放送局一覧!$B$2:$D$477,3,0)="○"),IF(Y215="未定",TODAY()+365,VALUE(Y215)),""))</f>
        <v/>
      </c>
      <c r="U215" s="0" t="str">
        <f aca="false">IF(T215="","",RANK(T215,$T$2:$T$1000,ROW(A214)))</f>
        <v/>
      </c>
      <c r="V215" s="0" t="str">
        <f aca="false">IF(T215="","",IF(VLOOKUP(W215,番組一覧!$C$3:$E$100,3,0)="○",U215,""))</f>
        <v/>
      </c>
      <c r="W215" s="0" t="str">
        <f aca="false">IF($R215="","",IF(MOD($R215,100)=0,VLOOKUP($R215,$A$2:$L$1000,COLUMN(E215),0),VLOOKUP($R215,$B$2:$P$1000,COLUMN(D215),0)))</f>
        <v/>
      </c>
      <c r="X215" s="0" t="str">
        <f aca="false">IF($R215="","",IF(MOD($R215,100)=0,VLOOKUP($R215,$A$2:$L$1000,COLUMN(J215),0),VLOOKUP($R215,$B$2:$P$1000,COLUMN(N215),0)))</f>
        <v/>
      </c>
      <c r="Y215" s="0" t="str">
        <f aca="false">IF($R215="","",IF(MOD($R215,100)=0,VLOOKUP($R215,$A$2:$L$1000,COLUMN(L215),0),VLOOKUP($R215,$B$2:$P$1000,COLUMN(O215),0)))</f>
        <v/>
      </c>
      <c r="Z215" s="0" t="str">
        <f aca="false">IF(ISERROR(SMALL($V$2:$V$1000,ROW(A214))),"",SMALL($V$2:$V$1000,ROW(A214)))</f>
        <v/>
      </c>
      <c r="AA215" s="0" t="str">
        <f aca="true">IF(Z215="","",IF(COUNTIF($Z$2:$Z215,Z215)&gt;1,AA214+MATCH(Z215,OFFSET($V$2:$V1213,AA214,0),0),MATCH(Z215,$V$2:$V1213,0)))</f>
        <v/>
      </c>
      <c r="AB215" s="0" t="str">
        <f aca="false">IF($AA215="","",INDEX(W$2:W$1000,$AA215))</f>
        <v/>
      </c>
      <c r="AC215" s="0" t="str">
        <f aca="false">IF($AA215="","",IF(LEFT(INDEX(X$2:X$1000,$AA215),1)="◆",VLOOKUP(MID(INDEX(X$2:X$1000,$AA215),2,100),$BM$2:$BN$500,IF(ISERROR(MATCH(MID(INDEX(X$2:X$1000,$AA215),2,100),$BL$2:$BL$500,0)),2,IF(VLOOKUP(MID(INDEX(X$2:X$1000,$AA215),2,100),放送局一覧!$B$2:$D$511,3,0)="○",1,2)),0),INDEX(X$2:X$1000,$AA215)))</f>
        <v/>
      </c>
      <c r="AD215" s="0" t="str">
        <f aca="false">IF($AA215="","",INDEX(Y$2:Y$1000,$AA215))</f>
        <v/>
      </c>
      <c r="AE215" s="0" t="str">
        <f aca="false">IF(AD215="","",IF(AD215="未定",10,WEEKDAY(VALUE(AD215))+VALUE(TEXT(VALUE(AD215),"hh:mm"))))</f>
        <v/>
      </c>
      <c r="AF215" s="0" t="str">
        <f aca="false">IF(AE215="","",SMALL($AE$2:$AE$1000,ROW(A214)))</f>
        <v/>
      </c>
      <c r="AG215" s="0" t="str">
        <f aca="true">IF(AF215="","",IF(COUNTIF($AF$2:$AF215,AF215)&gt;1,AG214+MATCH(AF215,OFFSET($AE$2:$AE$1000,AG214,0),0),MATCH(AF215,$AE$2:$AE$1000,0)))</f>
        <v/>
      </c>
      <c r="AH215" s="0" t="str">
        <f aca="false">IF(AG215="","",IF(INDEX(AD$2:AD$1000,$AG215)="未定","未定",TEXT(VALUE(INDEX(AD$2:AD$1000,$AG215)),"aaa")))</f>
        <v/>
      </c>
      <c r="AI215" s="0" t="str">
        <f aca="false">IF(AG215="","",IF(INDEX(AD$2:AD$1000,$AG215)="未定","未定",TEXT(VALUE(INDEX(AD$2:AD$1000,$AG215)),"hh:mm")))</f>
        <v/>
      </c>
      <c r="AJ215" s="0" t="str">
        <f aca="false">IF($AG215="","",INDEX(AC$2:AC$1000,$AG215))</f>
        <v/>
      </c>
      <c r="AK215" s="0" t="str">
        <f aca="false">IF($AG215="","",INDEX(AB$2:AB$1000,$AG215))</f>
        <v/>
      </c>
      <c r="AL215" s="0" t="str">
        <f aca="false">IF(ISERROR(SMALL($U$2:$U$1000,ROW(Q214))),"",SMALL($U$2:$U$1000,ROW(Q214)))</f>
        <v/>
      </c>
      <c r="AM215" s="0" t="str">
        <f aca="true">IF(AL215="","",IF(COUNTIF($AL$2:$AL215,AL215)&gt;1,AM214+MATCH(AL215,OFFSET($U$2:$U1213,AM214,0),0),MATCH(AL215,$U$2:$U1213,0)))</f>
        <v/>
      </c>
      <c r="AN215" s="0" t="str">
        <f aca="false">IF($AM215="","",INDEX(W$2:W$1000,$AM215))</f>
        <v/>
      </c>
      <c r="BF215" s="0" t="str">
        <f aca="false">IF(BG215="","",ROW()*100)</f>
        <v/>
      </c>
      <c r="BG215" s="0" t="str">
        <f aca="false">IF(放送局一覧!B215="","",放送局一覧!B215)</f>
        <v/>
      </c>
      <c r="BH215" s="0" t="str">
        <f aca="false">IF(BG215="","",LEN(BG215)-LEN(SUBSTITUTE(BG215,"|",""))+1)</f>
        <v/>
      </c>
      <c r="BI215" s="0" t="str">
        <f aca="false">IF(ISERROR(SMALL($BF$2:$BF$500,ROW(A214))),"",SMALL($BF$2:$BF$500,ROW(A214)))</f>
        <v/>
      </c>
      <c r="BJ215" s="0" t="n">
        <f aca="false">IF(BJ214-MOD(BJ214,100)+VLOOKUP(BJ214-MOD(BJ214,100),$BF$2:$BH$500,3,0)&gt;=BJ214+1,BJ214+1,SMALL($BI$2:$BI$500,RANK(BJ214-MOD(BJ214,100),$BI$2:$BI$500,1)+1)+1)</f>
        <v>17502</v>
      </c>
      <c r="BK215" s="0" t="n">
        <f aca="false">BJ215-MOD(BJ215,100)</f>
        <v>17500</v>
      </c>
      <c r="BL215" s="0" t="str">
        <f aca="false">VLOOKUP(BJ215-MOD(BJ215,100),$BF$2:$BH$500,2,0)</f>
        <v>テレビ埼玉|テレ玉|テレ玉特番</v>
      </c>
      <c r="BM215" s="0" t="str">
        <f aca="false">IF(VLOOKUP(BK215,$BF$2:$BH$500,3,0)=1,BL215,IF(MOD(BJ215,100)=1,LEFT(BL215,SEARCH("|",BL215)-1),IF(MOD(BJ215,100)=VLOOKUP(BK215,$BF$2:$BH$500,3,0),MID(BL215,IF(MOD(BJ215,100)=2,SEARCH(BM214&amp;"|",BL215),SEARCH("|"&amp;BM214&amp;"|",BL215)+1)+LEN(BM214)+1,50),LEFT(MID(BL215,SEARCH(BM214,BL215)+LEN(BM214)+1,50),SEARCH("|",MID(BL215,SEARCH(BM214,BL215)+LEN(BM214)+1,50))-1))))</f>
        <v>テレ玉</v>
      </c>
      <c r="BN215" s="0" t="str">
        <f aca="false">VLOOKUP(BL215,放送局一覧!$B$2:$C$477,2,0)</f>
        <v>テレ玉</v>
      </c>
    </row>
    <row r="216" customFormat="false" ht="13.5" hidden="false" customHeight="false" outlineLevel="0" collapsed="false">
      <c r="A216" s="0" t="str">
        <f aca="false">IF(J216="","",IF(E216=E215,A215+100,ROUNDDOWN(MAX($A$1:A215)+1000,-3)))</f>
        <v/>
      </c>
      <c r="B216" s="0" t="str">
        <f aca="false">IF(O216="","",MAX($A$2:A216)+COUNTIF($E$2:$E216,E216))</f>
        <v/>
      </c>
      <c r="C216" s="21" t="str">
        <f aca="true">IF(A216="","",IF(ISERROR(SEARCH("(*)",元!A216)),IF(CELL("format",元!A216)="D3",IF(元!A216=0,IF(E216=E215,C215,""),元!A216),"未定"),VALUE(SUBSTITUTE(元!A216,"(*)",""))))</f>
        <v/>
      </c>
      <c r="D216" s="17" t="str">
        <f aca="true">IF(A216="","",IF(AND(LEN(元!A216)=LENB(元!A216),CELL("format",C216)="D3"),TEXT(SUBSTITUTE(C216,"(*)",""),"mm/dd"),"未定"))</f>
        <v/>
      </c>
      <c r="E216" s="17" t="str">
        <f aca="false">IF(元!B216=0,IF(元!E216="","",E215),元!B216)</f>
        <v/>
      </c>
      <c r="F216" s="17" t="str">
        <f aca="false">IF(E216="","",IF(COUNTIF($E$1:E216,E216)=1,SUBSTITUTE(IF(ISERROR(SEARCH("系*ネット",元!C216)),元!C216,LEFT(元!C216,SEARCH("系*ネット",元!C216)))," ほか",""),F215))</f>
        <v/>
      </c>
      <c r="G216" s="22" t="str">
        <f aca="false">IF(LEN(F216)-LEN(SUBSTITUTE(F216," / ","aa"))+1&gt;=COUNTIF($E$1:$E216,E216),COUNTIF($E$1:$E216,E216),"")</f>
        <v/>
      </c>
      <c r="H216" s="22" t="str">
        <f aca="false">IF(OR(G216&lt;1,G216=""),"",SEARCH("@@@",SUBSTITUTE(F216&amp;" / "," / ","@@@",G216))-IF(G216=1,1,SEARCH("@@@",SUBSTITUTE(F216&amp;" / "," / ","@@@",G216-1))+3))</f>
        <v/>
      </c>
      <c r="I216" s="22" t="str">
        <f aca="false">IF(OR(ISERROR(SEARCH(" / ",F216)),G216=""),"",IF(G216=1,1,SEARCH("@@@",SUBSTITUTE(F216&amp;" / "," / ","@@@",G216-1))+3))</f>
        <v/>
      </c>
      <c r="J216" s="5" t="str">
        <f aca="false">IF(AND(NOT(G216=""),I216=""),"◆"&amp;F216,IF(G216="","","◆"&amp;MID(F216,I216,H216)))</f>
        <v/>
      </c>
      <c r="K216" s="0" t="str">
        <f aca="false">IF(J216="","",LEFT(元!D216,1))</f>
        <v/>
      </c>
      <c r="L216" s="0" t="str">
        <f aca="false">IF(AND(ISERROR(SEARCH("未定",D216&amp;元!$D216)),NOT(A216="")),TEXT(TEXT(IF(OR(AND(MONTH(VALUE(D216))&gt;=10,$M$1=-1),AND(MONTH(VALUE(D216))&lt;=3,$M$1=1)),$L$1,$K$1)&amp;"/"&amp;D216,"yyyy/m/dd")&amp;" "&amp;IF(E216=E215,TEXT(L215,"hh:mm"),IF(LEN(元!$D216)&gt;5,RIGHT(元!$D216,5),"")),"yyyy/mm/dd hh:mm"),IF(J216="","","未定"))</f>
        <v/>
      </c>
      <c r="M216" s="0" t="str">
        <f aca="false">IF(E216="","",IF(ISERROR(SEARCH("◆初回のみ",元!E216)),IF(ISERROR(SEARCH("◆",元!E216)),元!E216,MID(元!E216,SEARCH("◆",元!E216)+1,50)),LEFT(元!E216,SEARCH("◆初回のみ",元!E216)-1)&amp;" : "&amp;TEXT(D216,"mm/dd")&amp;" "&amp;RIGHT(元!E216,6)))</f>
        <v/>
      </c>
      <c r="N216" s="5" t="str">
        <f aca="false">IF(ISERROR(SEARCH(" : ",M216)),"",IF(SEARCH(" : ",M216)&gt;1,LEFT(M216,SEARCH(" : ",M216)-1),""))</f>
        <v/>
      </c>
      <c r="O216" s="0" t="str">
        <f aca="false">IF(ISERROR(MATCH(N216,$BM$2:$BM$500,0)),"",IF(ISERROR(SEARCH("◆",元!E216)),"◆"&amp;N216,IF(ISERROR(SEARCH("初回のみ",元!E216)),IF(ISERROR(SEARCH("特番",元!E216)),IF(ISERROR(SEARCH("先行",元!E216)),"注◆","先行◆"),"特番◆"),"初回◆")&amp;N216))</f>
        <v/>
      </c>
      <c r="P216" s="0" t="str">
        <f aca="false">IF(ISERROR(VALUE(MID(M216,SEARCH(" : ",M216)+3,5))),IF(O216="","","未定"),TEXT(IF(OR(AND($M$1=-1,VALUE(MID(M216,SEARCH(" : ",M216)+3,2))&gt;=10),AND($M$1=1,VALUE(MID(M216,SEARCH(" : ",M216)+3,2))&lt;=3)),$L$1&amp;"/","")&amp;MID(M216,SEARCH(" : ",M216)+3,5)&amp;" "&amp;IF(LEN(M216)-LEN(SUBSTITUTE(M216,":",""))&gt;=2,MID(M216,SEARCH(":",M216,(SEARCH(":",M216)+1))-2,5),""),"yyyy/mm/dd hh:mm"))</f>
        <v/>
      </c>
      <c r="Q216" s="0" t="str">
        <f aca="false">IF(MAX(Q$1:Q215)&gt;=MAX($A$2:$A$1000),IF(ISERROR(SMALL($B$2:$B$1000,ROW(A215)-MATCH(MAX($A$2:$A$1000),$Q$1:$Q215,0)+1)),"",SMALL($B$2:$B$1000,ROW(A215)-MATCH(MAX($A$2:$A$1000),$Q$1:$Q215,0)+1)),SMALL($A$1:$A$1000,ROW()))</f>
        <v/>
      </c>
      <c r="R216" s="0" t="str">
        <f aca="false">IF(Q216="","",SMALL($Q$2:$Q$1000,ROW(A215)))</f>
        <v/>
      </c>
      <c r="S216" s="0" t="str">
        <f aca="false">IF(ISERROR(MATCH(MID($X216,SEARCH("◆",$X216)+1,50),$BM$2:$BM$500,0)),"",MID($X216,SEARCH("◆",$X216)+1,50))</f>
        <v/>
      </c>
      <c r="T216" s="0" t="str">
        <f aca="true">IF($S216="","",IF(OR(IF(ISERROR(MATCH(S216,放送局一覧!$C$2:$C$477,0)),"",VLOOKUP(S216,放送局一覧!$C$2:$D$477,2,0))="○",VLOOKUP(INDEX($BL$1:$BL714,MATCH(S216,$BM$1:$BM$500,0)),放送局一覧!$B$2:$D$477,3,0)="○"),IF(Y216="未定",TODAY()+365,VALUE(Y216)),""))</f>
        <v/>
      </c>
      <c r="U216" s="0" t="str">
        <f aca="false">IF(T216="","",RANK(T216,$T$2:$T$1000,ROW(A215)))</f>
        <v/>
      </c>
      <c r="V216" s="0" t="str">
        <f aca="false">IF(T216="","",IF(VLOOKUP(W216,番組一覧!$C$3:$E$100,3,0)="○",U216,""))</f>
        <v/>
      </c>
      <c r="W216" s="0" t="str">
        <f aca="false">IF($R216="","",IF(MOD($R216,100)=0,VLOOKUP($R216,$A$2:$L$1000,COLUMN(E216),0),VLOOKUP($R216,$B$2:$P$1000,COLUMN(D216),0)))</f>
        <v/>
      </c>
      <c r="X216" s="0" t="str">
        <f aca="false">IF($R216="","",IF(MOD($R216,100)=0,VLOOKUP($R216,$A$2:$L$1000,COLUMN(J216),0),VLOOKUP($R216,$B$2:$P$1000,COLUMN(N216),0)))</f>
        <v/>
      </c>
      <c r="Y216" s="0" t="str">
        <f aca="false">IF($R216="","",IF(MOD($R216,100)=0,VLOOKUP($R216,$A$2:$L$1000,COLUMN(L216),0),VLOOKUP($R216,$B$2:$P$1000,COLUMN(O216),0)))</f>
        <v/>
      </c>
      <c r="Z216" s="0" t="str">
        <f aca="false">IF(ISERROR(SMALL($V$2:$V$1000,ROW(A215))),"",SMALL($V$2:$V$1000,ROW(A215)))</f>
        <v/>
      </c>
      <c r="AA216" s="0" t="str">
        <f aca="true">IF(Z216="","",IF(COUNTIF($Z$2:$Z216,Z216)&gt;1,AA215+MATCH(Z216,OFFSET($V$2:$V1214,AA215,0),0),MATCH(Z216,$V$2:$V1214,0)))</f>
        <v/>
      </c>
      <c r="AB216" s="0" t="str">
        <f aca="false">IF($AA216="","",INDEX(W$2:W$1000,$AA216))</f>
        <v/>
      </c>
      <c r="AC216" s="0" t="str">
        <f aca="false">IF($AA216="","",IF(LEFT(INDEX(X$2:X$1000,$AA216),1)="◆",VLOOKUP(MID(INDEX(X$2:X$1000,$AA216),2,100),$BM$2:$BN$500,IF(ISERROR(MATCH(MID(INDEX(X$2:X$1000,$AA216),2,100),$BL$2:$BL$500,0)),2,IF(VLOOKUP(MID(INDEX(X$2:X$1000,$AA216),2,100),放送局一覧!$B$2:$D$511,3,0)="○",1,2)),0),INDEX(X$2:X$1000,$AA216)))</f>
        <v/>
      </c>
      <c r="AD216" s="0" t="str">
        <f aca="false">IF($AA216="","",INDEX(Y$2:Y$1000,$AA216))</f>
        <v/>
      </c>
      <c r="AE216" s="0" t="str">
        <f aca="false">IF(AD216="","",IF(AD216="未定",10,WEEKDAY(VALUE(AD216))+VALUE(TEXT(VALUE(AD216),"hh:mm"))))</f>
        <v/>
      </c>
      <c r="AF216" s="0" t="str">
        <f aca="false">IF(AE216="","",SMALL($AE$2:$AE$1000,ROW(A215)))</f>
        <v/>
      </c>
      <c r="AG216" s="0" t="str">
        <f aca="true">IF(AF216="","",IF(COUNTIF($AF$2:$AF216,AF216)&gt;1,AG215+MATCH(AF216,OFFSET($AE$2:$AE$1000,AG215,0),0),MATCH(AF216,$AE$2:$AE$1000,0)))</f>
        <v/>
      </c>
      <c r="AH216" s="0" t="str">
        <f aca="false">IF(AG216="","",IF(INDEX(AD$2:AD$1000,$AG216)="未定","未定",TEXT(VALUE(INDEX(AD$2:AD$1000,$AG216)),"aaa")))</f>
        <v/>
      </c>
      <c r="AI216" s="0" t="str">
        <f aca="false">IF(AG216="","",IF(INDEX(AD$2:AD$1000,$AG216)="未定","未定",TEXT(VALUE(INDEX(AD$2:AD$1000,$AG216)),"hh:mm")))</f>
        <v/>
      </c>
      <c r="AJ216" s="0" t="str">
        <f aca="false">IF($AG216="","",INDEX(AC$2:AC$1000,$AG216))</f>
        <v/>
      </c>
      <c r="AK216" s="0" t="str">
        <f aca="false">IF($AG216="","",INDEX(AB$2:AB$1000,$AG216))</f>
        <v/>
      </c>
      <c r="AL216" s="0" t="str">
        <f aca="false">IF(ISERROR(SMALL($U$2:$U$1000,ROW(Q215))),"",SMALL($U$2:$U$1000,ROW(Q215)))</f>
        <v/>
      </c>
      <c r="AM216" s="0" t="str">
        <f aca="true">IF(AL216="","",IF(COUNTIF($AL$2:$AL216,AL216)&gt;1,AM215+MATCH(AL216,OFFSET($U$2:$U1214,AM215,0),0),MATCH(AL216,$U$2:$U1214,0)))</f>
        <v/>
      </c>
      <c r="AN216" s="0" t="str">
        <f aca="false">IF($AM216="","",INDEX(W$2:W$1000,$AM216))</f>
        <v/>
      </c>
      <c r="BF216" s="0" t="str">
        <f aca="false">IF(BG216="","",ROW()*100)</f>
        <v/>
      </c>
      <c r="BG216" s="0" t="str">
        <f aca="false">IF(放送局一覧!B216="","",放送局一覧!B216)</f>
        <v/>
      </c>
      <c r="BH216" s="0" t="str">
        <f aca="false">IF(BG216="","",LEN(BG216)-LEN(SUBSTITUTE(BG216,"|",""))+1)</f>
        <v/>
      </c>
      <c r="BI216" s="0" t="str">
        <f aca="false">IF(ISERROR(SMALL($BF$2:$BF$500,ROW(A215))),"",SMALL($BF$2:$BF$500,ROW(A215)))</f>
        <v/>
      </c>
      <c r="BJ216" s="0" t="n">
        <f aca="false">IF(BJ215-MOD(BJ215,100)+VLOOKUP(BJ215-MOD(BJ215,100),$BF$2:$BH$500,3,0)&gt;=BJ215+1,BJ215+1,SMALL($BI$2:$BI$500,RANK(BJ215-MOD(BJ215,100),$BI$2:$BI$500,1)+1)+1)</f>
        <v>17503</v>
      </c>
      <c r="BK216" s="0" t="n">
        <f aca="false">BJ216-MOD(BJ216,100)</f>
        <v>17500</v>
      </c>
      <c r="BL216" s="0" t="str">
        <f aca="false">VLOOKUP(BJ216-MOD(BJ216,100),$BF$2:$BH$500,2,0)</f>
        <v>テレビ埼玉|テレ玉|テレ玉特番</v>
      </c>
      <c r="BM216" s="0" t="str">
        <f aca="false">IF(VLOOKUP(BK216,$BF$2:$BH$500,3,0)=1,BL216,IF(MOD(BJ216,100)=1,LEFT(BL216,SEARCH("|",BL216)-1),IF(MOD(BJ216,100)=VLOOKUP(BK216,$BF$2:$BH$500,3,0),MID(BL216,IF(MOD(BJ216,100)=2,SEARCH(BM215&amp;"|",BL216),SEARCH("|"&amp;BM215&amp;"|",BL216)+1)+LEN(BM215)+1,50),LEFT(MID(BL216,SEARCH(BM215,BL216)+LEN(BM215)+1,50),SEARCH("|",MID(BL216,SEARCH(BM215,BL216)+LEN(BM215)+1,50))-1))))</f>
        <v>テレ玉特番</v>
      </c>
      <c r="BN216" s="0" t="str">
        <f aca="false">VLOOKUP(BL216,放送局一覧!$B$2:$C$477,2,0)</f>
        <v>テレ玉</v>
      </c>
    </row>
    <row r="217" customFormat="false" ht="13.5" hidden="false" customHeight="false" outlineLevel="0" collapsed="false">
      <c r="A217" s="0" t="str">
        <f aca="false">IF(J217="","",IF(E217=E216,A216+100,ROUNDDOWN(MAX($A$1:A216)+1000,-3)))</f>
        <v/>
      </c>
      <c r="B217" s="0" t="str">
        <f aca="false">IF(O217="","",MAX($A$2:A217)+COUNTIF($E$2:$E217,E217))</f>
        <v/>
      </c>
      <c r="C217" s="21" t="str">
        <f aca="true">IF(A217="","",IF(ISERROR(SEARCH("(*)",元!A217)),IF(CELL("format",元!A217)="D3",IF(元!A217=0,IF(E217=E216,C216,""),元!A217),"未定"),VALUE(SUBSTITUTE(元!A217,"(*)",""))))</f>
        <v/>
      </c>
      <c r="D217" s="17" t="str">
        <f aca="true">IF(A217="","",IF(AND(LEN(元!A217)=LENB(元!A217),CELL("format",C217)="D3"),TEXT(SUBSTITUTE(C217,"(*)",""),"mm/dd"),"未定"))</f>
        <v/>
      </c>
      <c r="E217" s="17" t="str">
        <f aca="false">IF(元!B217=0,IF(元!E217="","",E216),元!B217)</f>
        <v/>
      </c>
      <c r="F217" s="17" t="str">
        <f aca="false">IF(E217="","",IF(COUNTIF($E$1:E217,E217)=1,SUBSTITUTE(IF(ISERROR(SEARCH("系*ネット",元!C217)),元!C217,LEFT(元!C217,SEARCH("系*ネット",元!C217)))," ほか",""),F216))</f>
        <v/>
      </c>
      <c r="G217" s="22" t="str">
        <f aca="false">IF(LEN(F217)-LEN(SUBSTITUTE(F217," / ","aa"))+1&gt;=COUNTIF($E$1:$E217,E217),COUNTIF($E$1:$E217,E217),"")</f>
        <v/>
      </c>
      <c r="H217" s="22" t="str">
        <f aca="false">IF(OR(G217&lt;1,G217=""),"",SEARCH("@@@",SUBSTITUTE(F217&amp;" / "," / ","@@@",G217))-IF(G217=1,1,SEARCH("@@@",SUBSTITUTE(F217&amp;" / "," / ","@@@",G217-1))+3))</f>
        <v/>
      </c>
      <c r="I217" s="22" t="str">
        <f aca="false">IF(OR(ISERROR(SEARCH(" / ",F217)),G217=""),"",IF(G217=1,1,SEARCH("@@@",SUBSTITUTE(F217&amp;" / "," / ","@@@",G217-1))+3))</f>
        <v/>
      </c>
      <c r="J217" s="5" t="str">
        <f aca="false">IF(AND(NOT(G217=""),I217=""),"◆"&amp;F217,IF(G217="","","◆"&amp;MID(F217,I217,H217)))</f>
        <v/>
      </c>
      <c r="K217" s="0" t="str">
        <f aca="false">IF(J217="","",LEFT(元!D217,1))</f>
        <v/>
      </c>
      <c r="L217" s="0" t="str">
        <f aca="false">IF(AND(ISERROR(SEARCH("未定",D217&amp;元!$D217)),NOT(A217="")),TEXT(TEXT(IF(OR(AND(MONTH(VALUE(D217))&gt;=10,$M$1=-1),AND(MONTH(VALUE(D217))&lt;=3,$M$1=1)),$L$1,$K$1)&amp;"/"&amp;D217,"yyyy/m/dd")&amp;" "&amp;IF(E217=E216,TEXT(L216,"hh:mm"),IF(LEN(元!$D217)&gt;5,RIGHT(元!$D217,5),"")),"yyyy/mm/dd hh:mm"),IF(J217="","","未定"))</f>
        <v/>
      </c>
      <c r="M217" s="0" t="str">
        <f aca="false">IF(E217="","",IF(ISERROR(SEARCH("◆初回のみ",元!E217)),IF(ISERROR(SEARCH("◆",元!E217)),元!E217,MID(元!E217,SEARCH("◆",元!E217)+1,50)),LEFT(元!E217,SEARCH("◆初回のみ",元!E217)-1)&amp;" : "&amp;TEXT(D217,"mm/dd")&amp;" "&amp;RIGHT(元!E217,6)))</f>
        <v/>
      </c>
      <c r="N217" s="5" t="str">
        <f aca="false">IF(ISERROR(SEARCH(" : ",M217)),"",IF(SEARCH(" : ",M217)&gt;1,LEFT(M217,SEARCH(" : ",M217)-1),""))</f>
        <v/>
      </c>
      <c r="O217" s="0" t="str">
        <f aca="false">IF(ISERROR(MATCH(N217,$BM$2:$BM$500,0)),"",IF(ISERROR(SEARCH("◆",元!E217)),"◆"&amp;N217,IF(ISERROR(SEARCH("初回のみ",元!E217)),IF(ISERROR(SEARCH("特番",元!E217)),IF(ISERROR(SEARCH("先行",元!E217)),"注◆","先行◆"),"特番◆"),"初回◆")&amp;N217))</f>
        <v/>
      </c>
      <c r="P217" s="0" t="str">
        <f aca="false">IF(ISERROR(VALUE(MID(M217,SEARCH(" : ",M217)+3,5))),IF(O217="","","未定"),TEXT(IF(OR(AND($M$1=-1,VALUE(MID(M217,SEARCH(" : ",M217)+3,2))&gt;=10),AND($M$1=1,VALUE(MID(M217,SEARCH(" : ",M217)+3,2))&lt;=3)),$L$1&amp;"/","")&amp;MID(M217,SEARCH(" : ",M217)+3,5)&amp;" "&amp;IF(LEN(M217)-LEN(SUBSTITUTE(M217,":",""))&gt;=2,MID(M217,SEARCH(":",M217,(SEARCH(":",M217)+1))-2,5),""),"yyyy/mm/dd hh:mm"))</f>
        <v/>
      </c>
      <c r="Q217" s="0" t="str">
        <f aca="false">IF(MAX(Q$1:Q216)&gt;=MAX($A$2:$A$1000),IF(ISERROR(SMALL($B$2:$B$1000,ROW(A216)-MATCH(MAX($A$2:$A$1000),$Q$1:$Q216,0)+1)),"",SMALL($B$2:$B$1000,ROW(A216)-MATCH(MAX($A$2:$A$1000),$Q$1:$Q216,0)+1)),SMALL($A$1:$A$1000,ROW()))</f>
        <v/>
      </c>
      <c r="R217" s="0" t="str">
        <f aca="false">IF(Q217="","",SMALL($Q$2:$Q$1000,ROW(A216)))</f>
        <v/>
      </c>
      <c r="S217" s="0" t="str">
        <f aca="false">IF(ISERROR(MATCH(MID($X217,SEARCH("◆",$X217)+1,50),$BM$2:$BM$500,0)),"",MID($X217,SEARCH("◆",$X217)+1,50))</f>
        <v/>
      </c>
      <c r="T217" s="0" t="str">
        <f aca="true">IF($S217="","",IF(OR(IF(ISERROR(MATCH(S217,放送局一覧!$C$2:$C$477,0)),"",VLOOKUP(S217,放送局一覧!$C$2:$D$477,2,0))="○",VLOOKUP(INDEX($BL$1:$BL715,MATCH(S217,$BM$1:$BM$500,0)),放送局一覧!$B$2:$D$477,3,0)="○"),IF(Y217="未定",TODAY()+365,VALUE(Y217)),""))</f>
        <v/>
      </c>
      <c r="U217" s="0" t="str">
        <f aca="false">IF(T217="","",RANK(T217,$T$2:$T$1000,ROW(A216)))</f>
        <v/>
      </c>
      <c r="V217" s="0" t="str">
        <f aca="false">IF(T217="","",IF(VLOOKUP(W217,番組一覧!$C$3:$E$100,3,0)="○",U217,""))</f>
        <v/>
      </c>
      <c r="W217" s="0" t="str">
        <f aca="false">IF($R217="","",IF(MOD($R217,100)=0,VLOOKUP($R217,$A$2:$L$1000,COLUMN(E217),0),VLOOKUP($R217,$B$2:$P$1000,COLUMN(D217),0)))</f>
        <v/>
      </c>
      <c r="X217" s="0" t="str">
        <f aca="false">IF($R217="","",IF(MOD($R217,100)=0,VLOOKUP($R217,$A$2:$L$1000,COLUMN(J217),0),VLOOKUP($R217,$B$2:$P$1000,COLUMN(N217),0)))</f>
        <v/>
      </c>
      <c r="Y217" s="0" t="str">
        <f aca="false">IF($R217="","",IF(MOD($R217,100)=0,VLOOKUP($R217,$A$2:$L$1000,COLUMN(L217),0),VLOOKUP($R217,$B$2:$P$1000,COLUMN(O217),0)))</f>
        <v/>
      </c>
      <c r="Z217" s="0" t="str">
        <f aca="false">IF(ISERROR(SMALL($V$2:$V$1000,ROW(A216))),"",SMALL($V$2:$V$1000,ROW(A216)))</f>
        <v/>
      </c>
      <c r="AA217" s="0" t="str">
        <f aca="true">IF(Z217="","",IF(COUNTIF($Z$2:$Z217,Z217)&gt;1,AA216+MATCH(Z217,OFFSET($V$2:$V1215,AA216,0),0),MATCH(Z217,$V$2:$V1215,0)))</f>
        <v/>
      </c>
      <c r="AB217" s="0" t="str">
        <f aca="false">IF($AA217="","",INDEX(W$2:W$1000,$AA217))</f>
        <v/>
      </c>
      <c r="AC217" s="0" t="str">
        <f aca="false">IF($AA217="","",IF(LEFT(INDEX(X$2:X$1000,$AA217),1)="◆",VLOOKUP(MID(INDEX(X$2:X$1000,$AA217),2,100),$BM$2:$BN$500,IF(ISERROR(MATCH(MID(INDEX(X$2:X$1000,$AA217),2,100),$BL$2:$BL$500,0)),2,IF(VLOOKUP(MID(INDEX(X$2:X$1000,$AA217),2,100),放送局一覧!$B$2:$D$511,3,0)="○",1,2)),0),INDEX(X$2:X$1000,$AA217)))</f>
        <v/>
      </c>
      <c r="AD217" s="0" t="str">
        <f aca="false">IF($AA217="","",INDEX(Y$2:Y$1000,$AA217))</f>
        <v/>
      </c>
      <c r="AE217" s="0" t="str">
        <f aca="false">IF(AD217="","",IF(AD217="未定",10,WEEKDAY(VALUE(AD217))+VALUE(TEXT(VALUE(AD217),"hh:mm"))))</f>
        <v/>
      </c>
      <c r="AF217" s="0" t="str">
        <f aca="false">IF(AE217="","",SMALL($AE$2:$AE$1000,ROW(A216)))</f>
        <v/>
      </c>
      <c r="AG217" s="0" t="str">
        <f aca="true">IF(AF217="","",IF(COUNTIF($AF$2:$AF217,AF217)&gt;1,AG216+MATCH(AF217,OFFSET($AE$2:$AE$1000,AG216,0),0),MATCH(AF217,$AE$2:$AE$1000,0)))</f>
        <v/>
      </c>
      <c r="AH217" s="0" t="str">
        <f aca="false">IF(AG217="","",IF(INDEX(AD$2:AD$1000,$AG217)="未定","未定",TEXT(VALUE(INDEX(AD$2:AD$1000,$AG217)),"aaa")))</f>
        <v/>
      </c>
      <c r="AI217" s="0" t="str">
        <f aca="false">IF(AG217="","",IF(INDEX(AD$2:AD$1000,$AG217)="未定","未定",TEXT(VALUE(INDEX(AD$2:AD$1000,$AG217)),"hh:mm")))</f>
        <v/>
      </c>
      <c r="AJ217" s="0" t="str">
        <f aca="false">IF($AG217="","",INDEX(AC$2:AC$1000,$AG217))</f>
        <v/>
      </c>
      <c r="AK217" s="0" t="str">
        <f aca="false">IF($AG217="","",INDEX(AB$2:AB$1000,$AG217))</f>
        <v/>
      </c>
      <c r="AL217" s="0" t="str">
        <f aca="false">IF(ISERROR(SMALL($U$2:$U$1000,ROW(Q216))),"",SMALL($U$2:$U$1000,ROW(Q216)))</f>
        <v/>
      </c>
      <c r="AM217" s="0" t="str">
        <f aca="true">IF(AL217="","",IF(COUNTIF($AL$2:$AL217,AL217)&gt;1,AM216+MATCH(AL217,OFFSET($U$2:$U1215,AM216,0),0),MATCH(AL217,$U$2:$U1215,0)))</f>
        <v/>
      </c>
      <c r="AN217" s="0" t="str">
        <f aca="false">IF($AM217="","",INDEX(W$2:W$1000,$AM217))</f>
        <v/>
      </c>
      <c r="BF217" s="0" t="str">
        <f aca="false">IF(BG217="","",ROW()*100)</f>
        <v/>
      </c>
      <c r="BG217" s="0" t="str">
        <f aca="false">IF(放送局一覧!B217="","",放送局一覧!B217)</f>
        <v/>
      </c>
      <c r="BH217" s="0" t="str">
        <f aca="false">IF(BG217="","",LEN(BG217)-LEN(SUBSTITUTE(BG217,"|",""))+1)</f>
        <v/>
      </c>
      <c r="BI217" s="0" t="str">
        <f aca="false">IF(ISERROR(SMALL($BF$2:$BF$500,ROW(A216))),"",SMALL($BF$2:$BF$500,ROW(A216)))</f>
        <v/>
      </c>
      <c r="BJ217" s="0" t="n">
        <f aca="false">IF(BJ216-MOD(BJ216,100)+VLOOKUP(BJ216-MOD(BJ216,100),$BF$2:$BH$500,3,0)&gt;=BJ216+1,BJ216+1,SMALL($BI$2:$BI$500,RANK(BJ216-MOD(BJ216,100),$BI$2:$BI$500,1)+1)+1)</f>
        <v>17601</v>
      </c>
      <c r="BK217" s="0" t="n">
        <f aca="false">BJ217-MOD(BJ217,100)</f>
        <v>17600</v>
      </c>
      <c r="BL217" s="0" t="str">
        <f aca="false">VLOOKUP(BJ217-MOD(BJ217,100),$BF$2:$BH$500,2,0)</f>
        <v>フジテレビ|フジテレビ系</v>
      </c>
      <c r="BM217" s="0" t="str">
        <f aca="false">IF(VLOOKUP(BK217,$BF$2:$BH$500,3,0)=1,BL217,IF(MOD(BJ217,100)=1,LEFT(BL217,SEARCH("|",BL217)-1),IF(MOD(BJ217,100)=VLOOKUP(BK217,$BF$2:$BH$500,3,0),MID(BL217,IF(MOD(BJ217,100)=2,SEARCH(BM216&amp;"|",BL217),SEARCH("|"&amp;BM216&amp;"|",BL217)+1)+LEN(BM216)+1,50),LEFT(MID(BL217,SEARCH(BM216,BL217)+LEN(BM216)+1,50),SEARCH("|",MID(BL217,SEARCH(BM216,BL217)+LEN(BM216)+1,50))-1))))</f>
        <v>フジテレビ</v>
      </c>
      <c r="BN217" s="0" t="str">
        <f aca="false">VLOOKUP(BL217,放送局一覧!$B$2:$C$477,2,0)</f>
        <v>フジテレビ</v>
      </c>
    </row>
    <row r="218" customFormat="false" ht="13.5" hidden="false" customHeight="false" outlineLevel="0" collapsed="false">
      <c r="A218" s="0" t="str">
        <f aca="false">IF(J218="","",IF(E218=E217,A217+100,ROUNDDOWN(MAX($A$1:A217)+1000,-3)))</f>
        <v/>
      </c>
      <c r="B218" s="0" t="str">
        <f aca="false">IF(O218="","",MAX($A$2:A218)+COUNTIF($E$2:$E218,E218))</f>
        <v/>
      </c>
      <c r="C218" s="21" t="str">
        <f aca="true">IF(A218="","",IF(ISERROR(SEARCH("(*)",元!A218)),IF(CELL("format",元!A218)="D3",IF(元!A218=0,IF(E218=E217,C217,""),元!A218),"未定"),VALUE(SUBSTITUTE(元!A218,"(*)",""))))</f>
        <v/>
      </c>
      <c r="D218" s="17" t="str">
        <f aca="true">IF(A218="","",IF(AND(LEN(元!A218)=LENB(元!A218),CELL("format",C218)="D3"),TEXT(SUBSTITUTE(C218,"(*)",""),"mm/dd"),"未定"))</f>
        <v/>
      </c>
      <c r="E218" s="17" t="str">
        <f aca="false">IF(元!B218=0,IF(元!E218="","",E217),元!B218)</f>
        <v/>
      </c>
      <c r="F218" s="17" t="str">
        <f aca="false">IF(E218="","",IF(COUNTIF($E$1:E218,E218)=1,SUBSTITUTE(IF(ISERROR(SEARCH("系*ネット",元!C218)),元!C218,LEFT(元!C218,SEARCH("系*ネット",元!C218)))," ほか",""),F217))</f>
        <v/>
      </c>
      <c r="G218" s="22" t="str">
        <f aca="false">IF(LEN(F218)-LEN(SUBSTITUTE(F218," / ","aa"))+1&gt;=COUNTIF($E$1:$E218,E218),COUNTIF($E$1:$E218,E218),"")</f>
        <v/>
      </c>
      <c r="H218" s="22" t="str">
        <f aca="false">IF(OR(G218&lt;1,G218=""),"",SEARCH("@@@",SUBSTITUTE(F218&amp;" / "," / ","@@@",G218))-IF(G218=1,1,SEARCH("@@@",SUBSTITUTE(F218&amp;" / "," / ","@@@",G218-1))+3))</f>
        <v/>
      </c>
      <c r="I218" s="22" t="str">
        <f aca="false">IF(OR(ISERROR(SEARCH(" / ",F218)),G218=""),"",IF(G218=1,1,SEARCH("@@@",SUBSTITUTE(F218&amp;" / "," / ","@@@",G218-1))+3))</f>
        <v/>
      </c>
      <c r="J218" s="5" t="str">
        <f aca="false">IF(AND(NOT(G218=""),I218=""),"◆"&amp;F218,IF(G218="","","◆"&amp;MID(F218,I218,H218)))</f>
        <v/>
      </c>
      <c r="K218" s="0" t="str">
        <f aca="false">IF(J218="","",LEFT(元!D218,1))</f>
        <v/>
      </c>
      <c r="L218" s="0" t="str">
        <f aca="false">IF(AND(ISERROR(SEARCH("未定",D218&amp;元!$D218)),NOT(A218="")),TEXT(TEXT(IF(OR(AND(MONTH(VALUE(D218))&gt;=10,$M$1=-1),AND(MONTH(VALUE(D218))&lt;=3,$M$1=1)),$L$1,$K$1)&amp;"/"&amp;D218,"yyyy/m/dd")&amp;" "&amp;IF(E218=E217,TEXT(L217,"hh:mm"),IF(LEN(元!$D218)&gt;5,RIGHT(元!$D218,5),"")),"yyyy/mm/dd hh:mm"),IF(J218="","","未定"))</f>
        <v/>
      </c>
      <c r="M218" s="0" t="str">
        <f aca="false">IF(E218="","",IF(ISERROR(SEARCH("◆初回のみ",元!E218)),IF(ISERROR(SEARCH("◆",元!E218)),元!E218,MID(元!E218,SEARCH("◆",元!E218)+1,50)),LEFT(元!E218,SEARCH("◆初回のみ",元!E218)-1)&amp;" : "&amp;TEXT(D218,"mm/dd")&amp;" "&amp;RIGHT(元!E218,6)))</f>
        <v/>
      </c>
      <c r="N218" s="5" t="str">
        <f aca="false">IF(ISERROR(SEARCH(" : ",M218)),"",IF(SEARCH(" : ",M218)&gt;1,LEFT(M218,SEARCH(" : ",M218)-1),""))</f>
        <v/>
      </c>
      <c r="O218" s="0" t="str">
        <f aca="false">IF(ISERROR(MATCH(N218,$BM$2:$BM$500,0)),"",IF(ISERROR(SEARCH("◆",元!E218)),"◆"&amp;N218,IF(ISERROR(SEARCH("初回のみ",元!E218)),IF(ISERROR(SEARCH("特番",元!E218)),IF(ISERROR(SEARCH("先行",元!E218)),"注◆","先行◆"),"特番◆"),"初回◆")&amp;N218))</f>
        <v/>
      </c>
      <c r="P218" s="0" t="str">
        <f aca="false">IF(ISERROR(VALUE(MID(M218,SEARCH(" : ",M218)+3,5))),IF(O218="","","未定"),TEXT(IF(OR(AND($M$1=-1,VALUE(MID(M218,SEARCH(" : ",M218)+3,2))&gt;=10),AND($M$1=1,VALUE(MID(M218,SEARCH(" : ",M218)+3,2))&lt;=3)),$L$1&amp;"/","")&amp;MID(M218,SEARCH(" : ",M218)+3,5)&amp;" "&amp;IF(LEN(M218)-LEN(SUBSTITUTE(M218,":",""))&gt;=2,MID(M218,SEARCH(":",M218,(SEARCH(":",M218)+1))-2,5),""),"yyyy/mm/dd hh:mm"))</f>
        <v/>
      </c>
      <c r="Q218" s="0" t="str">
        <f aca="false">IF(MAX(Q$1:Q217)&gt;=MAX($A$2:$A$1000),IF(ISERROR(SMALL($B$2:$B$1000,ROW(A217)-MATCH(MAX($A$2:$A$1000),$Q$1:$Q217,0)+1)),"",SMALL($B$2:$B$1000,ROW(A217)-MATCH(MAX($A$2:$A$1000),$Q$1:$Q217,0)+1)),SMALL($A$1:$A$1000,ROW()))</f>
        <v/>
      </c>
      <c r="R218" s="0" t="str">
        <f aca="false">IF(Q218="","",SMALL($Q$2:$Q$1000,ROW(A217)))</f>
        <v/>
      </c>
      <c r="S218" s="0" t="str">
        <f aca="false">IF(ISERROR(MATCH(MID($X218,SEARCH("◆",$X218)+1,50),$BM$2:$BM$500,0)),"",MID($X218,SEARCH("◆",$X218)+1,50))</f>
        <v/>
      </c>
      <c r="T218" s="0" t="str">
        <f aca="true">IF($S218="","",IF(OR(IF(ISERROR(MATCH(S218,放送局一覧!$C$2:$C$477,0)),"",VLOOKUP(S218,放送局一覧!$C$2:$D$477,2,0))="○",VLOOKUP(INDEX($BL$1:$BL716,MATCH(S218,$BM$1:$BM$500,0)),放送局一覧!$B$2:$D$477,3,0)="○"),IF(Y218="未定",TODAY()+365,VALUE(Y218)),""))</f>
        <v/>
      </c>
      <c r="U218" s="0" t="str">
        <f aca="false">IF(T218="","",RANK(T218,$T$2:$T$1000,ROW(A217)))</f>
        <v/>
      </c>
      <c r="V218" s="0" t="str">
        <f aca="false">IF(T218="","",IF(VLOOKUP(W218,番組一覧!$C$3:$E$100,3,0)="○",U218,""))</f>
        <v/>
      </c>
      <c r="W218" s="0" t="str">
        <f aca="false">IF($R218="","",IF(MOD($R218,100)=0,VLOOKUP($R218,$A$2:$L$1000,COLUMN(E218),0),VLOOKUP($R218,$B$2:$P$1000,COLUMN(D218),0)))</f>
        <v/>
      </c>
      <c r="X218" s="0" t="str">
        <f aca="false">IF($R218="","",IF(MOD($R218,100)=0,VLOOKUP($R218,$A$2:$L$1000,COLUMN(J218),0),VLOOKUP($R218,$B$2:$P$1000,COLUMN(N218),0)))</f>
        <v/>
      </c>
      <c r="Y218" s="0" t="str">
        <f aca="false">IF($R218="","",IF(MOD($R218,100)=0,VLOOKUP($R218,$A$2:$L$1000,COLUMN(L218),0),VLOOKUP($R218,$B$2:$P$1000,COLUMN(O218),0)))</f>
        <v/>
      </c>
      <c r="Z218" s="0" t="str">
        <f aca="false">IF(ISERROR(SMALL($V$2:$V$1000,ROW(A217))),"",SMALL($V$2:$V$1000,ROW(A217)))</f>
        <v/>
      </c>
      <c r="AA218" s="0" t="str">
        <f aca="true">IF(Z218="","",IF(COUNTIF($Z$2:$Z218,Z218)&gt;1,AA217+MATCH(Z218,OFFSET($V$2:$V1216,AA217,0),0),MATCH(Z218,$V$2:$V1216,0)))</f>
        <v/>
      </c>
      <c r="AB218" s="0" t="str">
        <f aca="false">IF($AA218="","",INDEX(W$2:W$1000,$AA218))</f>
        <v/>
      </c>
      <c r="AC218" s="0" t="str">
        <f aca="false">IF($AA218="","",IF(LEFT(INDEX(X$2:X$1000,$AA218),1)="◆",VLOOKUP(MID(INDEX(X$2:X$1000,$AA218),2,100),$BM$2:$BN$500,IF(ISERROR(MATCH(MID(INDEX(X$2:X$1000,$AA218),2,100),$BL$2:$BL$500,0)),2,IF(VLOOKUP(MID(INDEX(X$2:X$1000,$AA218),2,100),放送局一覧!$B$2:$D$511,3,0)="○",1,2)),0),INDEX(X$2:X$1000,$AA218)))</f>
        <v/>
      </c>
      <c r="AD218" s="0" t="str">
        <f aca="false">IF($AA218="","",INDEX(Y$2:Y$1000,$AA218))</f>
        <v/>
      </c>
      <c r="AE218" s="0" t="str">
        <f aca="false">IF(AD218="","",IF(AD218="未定",10,WEEKDAY(VALUE(AD218))+VALUE(TEXT(VALUE(AD218),"hh:mm"))))</f>
        <v/>
      </c>
      <c r="AF218" s="0" t="str">
        <f aca="false">IF(AE218="","",SMALL($AE$2:$AE$1000,ROW(A217)))</f>
        <v/>
      </c>
      <c r="AG218" s="0" t="str">
        <f aca="true">IF(AF218="","",IF(COUNTIF($AF$2:$AF218,AF218)&gt;1,AG217+MATCH(AF218,OFFSET($AE$2:$AE$1000,AG217,0),0),MATCH(AF218,$AE$2:$AE$1000,0)))</f>
        <v/>
      </c>
      <c r="AH218" s="0" t="str">
        <f aca="false">IF(AG218="","",IF(INDEX(AD$2:AD$1000,$AG218)="未定","未定",TEXT(VALUE(INDEX(AD$2:AD$1000,$AG218)),"aaa")))</f>
        <v/>
      </c>
      <c r="AI218" s="0" t="str">
        <f aca="false">IF(AG218="","",IF(INDEX(AD$2:AD$1000,$AG218)="未定","未定",TEXT(VALUE(INDEX(AD$2:AD$1000,$AG218)),"hh:mm")))</f>
        <v/>
      </c>
      <c r="AJ218" s="0" t="str">
        <f aca="false">IF($AG218="","",INDEX(AC$2:AC$1000,$AG218))</f>
        <v/>
      </c>
      <c r="AK218" s="0" t="str">
        <f aca="false">IF($AG218="","",INDEX(AB$2:AB$1000,$AG218))</f>
        <v/>
      </c>
      <c r="AL218" s="0" t="str">
        <f aca="false">IF(ISERROR(SMALL($U$2:$U$1000,ROW(Q217))),"",SMALL($U$2:$U$1000,ROW(Q217)))</f>
        <v/>
      </c>
      <c r="AM218" s="0" t="str">
        <f aca="true">IF(AL218="","",IF(COUNTIF($AL$2:$AL218,AL218)&gt;1,AM217+MATCH(AL218,OFFSET($U$2:$U1216,AM217,0),0),MATCH(AL218,$U$2:$U1216,0)))</f>
        <v/>
      </c>
      <c r="AN218" s="0" t="str">
        <f aca="false">IF($AM218="","",INDEX(W$2:W$1000,$AM218))</f>
        <v/>
      </c>
      <c r="BF218" s="0" t="str">
        <f aca="false">IF(BG218="","",ROW()*100)</f>
        <v/>
      </c>
      <c r="BG218" s="0" t="str">
        <f aca="false">IF(放送局一覧!B218="","",放送局一覧!B218)</f>
        <v/>
      </c>
      <c r="BH218" s="0" t="str">
        <f aca="false">IF(BG218="","",LEN(BG218)-LEN(SUBSTITUTE(BG218,"|",""))+1)</f>
        <v/>
      </c>
      <c r="BI218" s="0" t="str">
        <f aca="false">IF(ISERROR(SMALL($BF$2:$BF$500,ROW(A217))),"",SMALL($BF$2:$BF$500,ROW(A217)))</f>
        <v/>
      </c>
      <c r="BJ218" s="0" t="n">
        <f aca="false">IF(BJ217-MOD(BJ217,100)+VLOOKUP(BJ217-MOD(BJ217,100),$BF$2:$BH$500,3,0)&gt;=BJ217+1,BJ217+1,SMALL($BI$2:$BI$500,RANK(BJ217-MOD(BJ217,100),$BI$2:$BI$500,1)+1)+1)</f>
        <v>17602</v>
      </c>
      <c r="BK218" s="0" t="n">
        <f aca="false">BJ218-MOD(BJ218,100)</f>
        <v>17600</v>
      </c>
      <c r="BL218" s="0" t="str">
        <f aca="false">VLOOKUP(BJ218-MOD(BJ218,100),$BF$2:$BH$500,2,0)</f>
        <v>フジテレビ|フジテレビ系</v>
      </c>
      <c r="BM218" s="0" t="str">
        <f aca="false">IF(VLOOKUP(BK218,$BF$2:$BH$500,3,0)=1,BL218,IF(MOD(BJ218,100)=1,LEFT(BL218,SEARCH("|",BL218)-1),IF(MOD(BJ218,100)=VLOOKUP(BK218,$BF$2:$BH$500,3,0),MID(BL218,IF(MOD(BJ218,100)=2,SEARCH(BM217&amp;"|",BL218),SEARCH("|"&amp;BM217&amp;"|",BL218)+1)+LEN(BM217)+1,50),LEFT(MID(BL218,SEARCH(BM217,BL218)+LEN(BM217)+1,50),SEARCH("|",MID(BL218,SEARCH(BM217,BL218)+LEN(BM217)+1,50))-1))))</f>
        <v>フジテレビ系</v>
      </c>
      <c r="BN218" s="0" t="str">
        <f aca="false">VLOOKUP(BL218,放送局一覧!$B$2:$C$477,2,0)</f>
        <v>フジテレビ</v>
      </c>
    </row>
    <row r="219" customFormat="false" ht="13.5" hidden="false" customHeight="false" outlineLevel="0" collapsed="false">
      <c r="A219" s="0" t="str">
        <f aca="false">IF(J219="","",IF(E219=E218,A218+100,ROUNDDOWN(MAX($A$1:A218)+1000,-3)))</f>
        <v/>
      </c>
      <c r="B219" s="0" t="str">
        <f aca="false">IF(O219="","",MAX($A$2:A219)+COUNTIF($E$2:$E219,E219))</f>
        <v/>
      </c>
      <c r="C219" s="21" t="str">
        <f aca="true">IF(A219="","",IF(ISERROR(SEARCH("(*)",元!A219)),IF(CELL("format",元!A219)="D3",IF(元!A219=0,IF(E219=E218,C218,""),元!A219),"未定"),VALUE(SUBSTITUTE(元!A219,"(*)",""))))</f>
        <v/>
      </c>
      <c r="D219" s="17" t="str">
        <f aca="true">IF(A219="","",IF(AND(LEN(元!A219)=LENB(元!A219),CELL("format",C219)="D3"),TEXT(SUBSTITUTE(C219,"(*)",""),"mm/dd"),"未定"))</f>
        <v/>
      </c>
      <c r="E219" s="17" t="str">
        <f aca="false">IF(元!B219=0,IF(元!E219="","",E218),元!B219)</f>
        <v/>
      </c>
      <c r="F219" s="17" t="str">
        <f aca="false">IF(E219="","",IF(COUNTIF($E$1:E219,E219)=1,SUBSTITUTE(IF(ISERROR(SEARCH("系*ネット",元!C219)),元!C219,LEFT(元!C219,SEARCH("系*ネット",元!C219)))," ほか",""),F218))</f>
        <v/>
      </c>
      <c r="G219" s="22" t="str">
        <f aca="false">IF(LEN(F219)-LEN(SUBSTITUTE(F219," / ","aa"))+1&gt;=COUNTIF($E$1:$E219,E219),COUNTIF($E$1:$E219,E219),"")</f>
        <v/>
      </c>
      <c r="H219" s="22" t="str">
        <f aca="false">IF(OR(G219&lt;1,G219=""),"",SEARCH("@@@",SUBSTITUTE(F219&amp;" / "," / ","@@@",G219))-IF(G219=1,1,SEARCH("@@@",SUBSTITUTE(F219&amp;" / "," / ","@@@",G219-1))+3))</f>
        <v/>
      </c>
      <c r="I219" s="22" t="str">
        <f aca="false">IF(OR(ISERROR(SEARCH(" / ",F219)),G219=""),"",IF(G219=1,1,SEARCH("@@@",SUBSTITUTE(F219&amp;" / "," / ","@@@",G219-1))+3))</f>
        <v/>
      </c>
      <c r="J219" s="5" t="str">
        <f aca="false">IF(AND(NOT(G219=""),I219=""),"◆"&amp;F219,IF(G219="","","◆"&amp;MID(F219,I219,H219)))</f>
        <v/>
      </c>
      <c r="K219" s="0" t="str">
        <f aca="false">IF(J219="","",LEFT(元!D219,1))</f>
        <v/>
      </c>
      <c r="L219" s="0" t="str">
        <f aca="false">IF(AND(ISERROR(SEARCH("未定",D219&amp;元!$D219)),NOT(A219="")),TEXT(TEXT(IF(OR(AND(MONTH(VALUE(D219))&gt;=10,$M$1=-1),AND(MONTH(VALUE(D219))&lt;=3,$M$1=1)),$L$1,$K$1)&amp;"/"&amp;D219,"yyyy/m/dd")&amp;" "&amp;IF(E219=E218,TEXT(L218,"hh:mm"),IF(LEN(元!$D219)&gt;5,RIGHT(元!$D219,5),"")),"yyyy/mm/dd hh:mm"),IF(J219="","","未定"))</f>
        <v/>
      </c>
      <c r="M219" s="0" t="str">
        <f aca="false">IF(E219="","",IF(ISERROR(SEARCH("◆初回のみ",元!E219)),IF(ISERROR(SEARCH("◆",元!E219)),元!E219,MID(元!E219,SEARCH("◆",元!E219)+1,50)),LEFT(元!E219,SEARCH("◆初回のみ",元!E219)-1)&amp;" : "&amp;TEXT(D219,"mm/dd")&amp;" "&amp;RIGHT(元!E219,6)))</f>
        <v/>
      </c>
      <c r="N219" s="5" t="str">
        <f aca="false">IF(ISERROR(SEARCH(" : ",M219)),"",IF(SEARCH(" : ",M219)&gt;1,LEFT(M219,SEARCH(" : ",M219)-1),""))</f>
        <v/>
      </c>
      <c r="O219" s="0" t="str">
        <f aca="false">IF(ISERROR(MATCH(N219,$BM$2:$BM$500,0)),"",IF(ISERROR(SEARCH("◆",元!E219)),"◆"&amp;N219,IF(ISERROR(SEARCH("初回のみ",元!E219)),IF(ISERROR(SEARCH("特番",元!E219)),IF(ISERROR(SEARCH("先行",元!E219)),"注◆","先行◆"),"特番◆"),"初回◆")&amp;N219))</f>
        <v/>
      </c>
      <c r="P219" s="0" t="str">
        <f aca="false">IF(ISERROR(VALUE(MID(M219,SEARCH(" : ",M219)+3,5))),IF(O219="","","未定"),TEXT(IF(OR(AND($M$1=-1,VALUE(MID(M219,SEARCH(" : ",M219)+3,2))&gt;=10),AND($M$1=1,VALUE(MID(M219,SEARCH(" : ",M219)+3,2))&lt;=3)),$L$1&amp;"/","")&amp;MID(M219,SEARCH(" : ",M219)+3,5)&amp;" "&amp;IF(LEN(M219)-LEN(SUBSTITUTE(M219,":",""))&gt;=2,MID(M219,SEARCH(":",M219,(SEARCH(":",M219)+1))-2,5),""),"yyyy/mm/dd hh:mm"))</f>
        <v/>
      </c>
      <c r="Q219" s="0" t="str">
        <f aca="false">IF(MAX(Q$1:Q218)&gt;=MAX($A$2:$A$1000),IF(ISERROR(SMALL($B$2:$B$1000,ROW(A218)-MATCH(MAX($A$2:$A$1000),$Q$1:$Q218,0)+1)),"",SMALL($B$2:$B$1000,ROW(A218)-MATCH(MAX($A$2:$A$1000),$Q$1:$Q218,0)+1)),SMALL($A$1:$A$1000,ROW()))</f>
        <v/>
      </c>
      <c r="R219" s="0" t="str">
        <f aca="false">IF(Q219="","",SMALL($Q$2:$Q$1000,ROW(A218)))</f>
        <v/>
      </c>
      <c r="S219" s="0" t="str">
        <f aca="false">IF(ISERROR(MATCH(MID($X219,SEARCH("◆",$X219)+1,50),$BM$2:$BM$500,0)),"",MID($X219,SEARCH("◆",$X219)+1,50))</f>
        <v/>
      </c>
      <c r="T219" s="0" t="str">
        <f aca="true">IF($S219="","",IF(OR(IF(ISERROR(MATCH(S219,放送局一覧!$C$2:$C$477,0)),"",VLOOKUP(S219,放送局一覧!$C$2:$D$477,2,0))="○",VLOOKUP(INDEX($BL$1:$BL717,MATCH(S219,$BM$1:$BM$500,0)),放送局一覧!$B$2:$D$477,3,0)="○"),IF(Y219="未定",TODAY()+365,VALUE(Y219)),""))</f>
        <v/>
      </c>
      <c r="U219" s="0" t="str">
        <f aca="false">IF(T219="","",RANK(T219,$T$2:$T$1000,ROW(A218)))</f>
        <v/>
      </c>
      <c r="V219" s="0" t="str">
        <f aca="false">IF(T219="","",IF(VLOOKUP(W219,番組一覧!$C$3:$E$100,3,0)="○",U219,""))</f>
        <v/>
      </c>
      <c r="W219" s="0" t="str">
        <f aca="false">IF($R219="","",IF(MOD($R219,100)=0,VLOOKUP($R219,$A$2:$L$1000,COLUMN(E219),0),VLOOKUP($R219,$B$2:$P$1000,COLUMN(D219),0)))</f>
        <v/>
      </c>
      <c r="X219" s="0" t="str">
        <f aca="false">IF($R219="","",IF(MOD($R219,100)=0,VLOOKUP($R219,$A$2:$L$1000,COLUMN(J219),0),VLOOKUP($R219,$B$2:$P$1000,COLUMN(N219),0)))</f>
        <v/>
      </c>
      <c r="Y219" s="0" t="str">
        <f aca="false">IF($R219="","",IF(MOD($R219,100)=0,VLOOKUP($R219,$A$2:$L$1000,COLUMN(L219),0),VLOOKUP($R219,$B$2:$P$1000,COLUMN(O219),0)))</f>
        <v/>
      </c>
      <c r="Z219" s="0" t="str">
        <f aca="false">IF(ISERROR(SMALL($V$2:$V$1000,ROW(A218))),"",SMALL($V$2:$V$1000,ROW(A218)))</f>
        <v/>
      </c>
      <c r="AA219" s="0" t="str">
        <f aca="true">IF(Z219="","",IF(COUNTIF($Z$2:$Z219,Z219)&gt;1,AA218+MATCH(Z219,OFFSET($V$2:$V1217,AA218,0),0),MATCH(Z219,$V$2:$V1217,0)))</f>
        <v/>
      </c>
      <c r="AB219" s="0" t="str">
        <f aca="false">IF($AA219="","",INDEX(W$2:W$1000,$AA219))</f>
        <v/>
      </c>
      <c r="AC219" s="0" t="str">
        <f aca="false">IF($AA219="","",IF(LEFT(INDEX(X$2:X$1000,$AA219),1)="◆",VLOOKUP(MID(INDEX(X$2:X$1000,$AA219),2,100),$BM$2:$BN$500,IF(ISERROR(MATCH(MID(INDEX(X$2:X$1000,$AA219),2,100),$BL$2:$BL$500,0)),2,IF(VLOOKUP(MID(INDEX(X$2:X$1000,$AA219),2,100),放送局一覧!$B$2:$D$511,3,0)="○",1,2)),0),INDEX(X$2:X$1000,$AA219)))</f>
        <v/>
      </c>
      <c r="AD219" s="0" t="str">
        <f aca="false">IF($AA219="","",INDEX(Y$2:Y$1000,$AA219))</f>
        <v/>
      </c>
      <c r="AE219" s="0" t="str">
        <f aca="false">IF(AD219="","",IF(AD219="未定",10,WEEKDAY(VALUE(AD219))+VALUE(TEXT(VALUE(AD219),"hh:mm"))))</f>
        <v/>
      </c>
      <c r="AF219" s="0" t="str">
        <f aca="false">IF(AE219="","",SMALL($AE$2:$AE$1000,ROW(A218)))</f>
        <v/>
      </c>
      <c r="AG219" s="0" t="str">
        <f aca="true">IF(AF219="","",IF(COUNTIF($AF$2:$AF219,AF219)&gt;1,AG218+MATCH(AF219,OFFSET($AE$2:$AE$1000,AG218,0),0),MATCH(AF219,$AE$2:$AE$1000,0)))</f>
        <v/>
      </c>
      <c r="AH219" s="0" t="str">
        <f aca="false">IF(AG219="","",IF(INDEX(AD$2:AD$1000,$AG219)="未定","未定",TEXT(VALUE(INDEX(AD$2:AD$1000,$AG219)),"aaa")))</f>
        <v/>
      </c>
      <c r="AI219" s="0" t="str">
        <f aca="false">IF(AG219="","",IF(INDEX(AD$2:AD$1000,$AG219)="未定","未定",TEXT(VALUE(INDEX(AD$2:AD$1000,$AG219)),"hh:mm")))</f>
        <v/>
      </c>
      <c r="AJ219" s="0" t="str">
        <f aca="false">IF($AG219="","",INDEX(AC$2:AC$1000,$AG219))</f>
        <v/>
      </c>
      <c r="AK219" s="0" t="str">
        <f aca="false">IF($AG219="","",INDEX(AB$2:AB$1000,$AG219))</f>
        <v/>
      </c>
      <c r="AL219" s="0" t="str">
        <f aca="false">IF(ISERROR(SMALL($U$2:$U$1000,ROW(Q218))),"",SMALL($U$2:$U$1000,ROW(Q218)))</f>
        <v/>
      </c>
      <c r="AM219" s="0" t="str">
        <f aca="true">IF(AL219="","",IF(COUNTIF($AL$2:$AL219,AL219)&gt;1,AM218+MATCH(AL219,OFFSET($U$2:$U1217,AM218,0),0),MATCH(AL219,$U$2:$U1217,0)))</f>
        <v/>
      </c>
      <c r="AN219" s="0" t="str">
        <f aca="false">IF($AM219="","",INDEX(W$2:W$1000,$AM219))</f>
        <v/>
      </c>
      <c r="BF219" s="0" t="str">
        <f aca="false">IF(BG219="","",ROW()*100)</f>
        <v/>
      </c>
      <c r="BG219" s="0" t="str">
        <f aca="false">IF(放送局一覧!B219="","",放送局一覧!B219)</f>
        <v/>
      </c>
      <c r="BH219" s="0" t="str">
        <f aca="false">IF(BG219="","",LEN(BG219)-LEN(SUBSTITUTE(BG219,"|",""))+1)</f>
        <v/>
      </c>
      <c r="BI219" s="0" t="str">
        <f aca="false">IF(ISERROR(SMALL($BF$2:$BF$500,ROW(A218))),"",SMALL($BF$2:$BF$500,ROW(A218)))</f>
        <v/>
      </c>
      <c r="BJ219" s="0" t="n">
        <f aca="false">IF(BJ218-MOD(BJ218,100)+VLOOKUP(BJ218-MOD(BJ218,100),$BF$2:$BH$500,3,0)&gt;=BJ218+1,BJ218+1,SMALL($BI$2:$BI$500,RANK(BJ218-MOD(BJ218,100),$BI$2:$BI$500,1)+1)+1)</f>
        <v>17701</v>
      </c>
      <c r="BK219" s="0" t="n">
        <f aca="false">BJ219-MOD(BJ219,100)</f>
        <v>17700</v>
      </c>
      <c r="BL219" s="0" t="str">
        <f aca="false">VLOOKUP(BJ219-MOD(BJ219,100),$BF$2:$BH$500,2,0)</f>
        <v>日本テレビ|日本テレビ・読売テレビ|日本テレビ系|読売テレビ・日本テレビ系|日本テレビ / 日テレオンデマンド</v>
      </c>
      <c r="BM219" s="0" t="str">
        <f aca="false">IF(VLOOKUP(BK219,$BF$2:$BH$500,3,0)=1,BL219,IF(MOD(BJ219,100)=1,LEFT(BL219,SEARCH("|",BL219)-1),IF(MOD(BJ219,100)=VLOOKUP(BK219,$BF$2:$BH$500,3,0),MID(BL219,IF(MOD(BJ219,100)=2,SEARCH(BM218&amp;"|",BL219),SEARCH("|"&amp;BM218&amp;"|",BL219)+1)+LEN(BM218)+1,50),LEFT(MID(BL219,SEARCH(BM218,BL219)+LEN(BM218)+1,50),SEARCH("|",MID(BL219,SEARCH(BM218,BL219)+LEN(BM218)+1,50))-1))))</f>
        <v>日本テレビ</v>
      </c>
      <c r="BN219" s="0" t="str">
        <f aca="false">VLOOKUP(BL219,放送局一覧!$B$2:$C$477,2,0)</f>
        <v>日本テレビ</v>
      </c>
    </row>
    <row r="220" customFormat="false" ht="13.5" hidden="false" customHeight="false" outlineLevel="0" collapsed="false">
      <c r="A220" s="0" t="str">
        <f aca="false">IF(J220="","",IF(E220=E219,A219+100,ROUNDDOWN(MAX($A$1:A219)+1000,-3)))</f>
        <v/>
      </c>
      <c r="B220" s="0" t="str">
        <f aca="false">IF(O220="","",MAX($A$2:A220)+COUNTIF($E$2:$E220,E220))</f>
        <v/>
      </c>
      <c r="C220" s="21" t="str">
        <f aca="true">IF(A220="","",IF(ISERROR(SEARCH("(*)",元!A220)),IF(CELL("format",元!A220)="D3",IF(元!A220=0,IF(E220=E219,C219,""),元!A220),"未定"),VALUE(SUBSTITUTE(元!A220,"(*)",""))))</f>
        <v/>
      </c>
      <c r="D220" s="17" t="str">
        <f aca="true">IF(A220="","",IF(AND(LEN(元!A220)=LENB(元!A220),CELL("format",C220)="D3"),TEXT(SUBSTITUTE(C220,"(*)",""),"mm/dd"),"未定"))</f>
        <v/>
      </c>
      <c r="E220" s="17" t="str">
        <f aca="false">IF(元!B220=0,IF(元!E220="","",E219),元!B220)</f>
        <v/>
      </c>
      <c r="F220" s="17" t="str">
        <f aca="false">IF(E220="","",IF(COUNTIF($E$1:E220,E220)=1,SUBSTITUTE(IF(ISERROR(SEARCH("系*ネット",元!C220)),元!C220,LEFT(元!C220,SEARCH("系*ネット",元!C220)))," ほか",""),F219))</f>
        <v/>
      </c>
      <c r="G220" s="22" t="str">
        <f aca="false">IF(LEN(F220)-LEN(SUBSTITUTE(F220," / ","aa"))+1&gt;=COUNTIF($E$1:$E220,E220),COUNTIF($E$1:$E220,E220),"")</f>
        <v/>
      </c>
      <c r="H220" s="22" t="str">
        <f aca="false">IF(OR(G220&lt;1,G220=""),"",SEARCH("@@@",SUBSTITUTE(F220&amp;" / "," / ","@@@",G220))-IF(G220=1,1,SEARCH("@@@",SUBSTITUTE(F220&amp;" / "," / ","@@@",G220-1))+3))</f>
        <v/>
      </c>
      <c r="I220" s="22" t="str">
        <f aca="false">IF(OR(ISERROR(SEARCH(" / ",F220)),G220=""),"",IF(G220=1,1,SEARCH("@@@",SUBSTITUTE(F220&amp;" / "," / ","@@@",G220-1))+3))</f>
        <v/>
      </c>
      <c r="J220" s="5" t="str">
        <f aca="false">IF(AND(NOT(G220=""),I220=""),"◆"&amp;F220,IF(G220="","","◆"&amp;MID(F220,I220,H220)))</f>
        <v/>
      </c>
      <c r="K220" s="0" t="str">
        <f aca="false">IF(J220="","",LEFT(元!D220,1))</f>
        <v/>
      </c>
      <c r="L220" s="0" t="str">
        <f aca="false">IF(AND(ISERROR(SEARCH("未定",D220&amp;元!$D220)),NOT(A220="")),TEXT(TEXT(IF(OR(AND(MONTH(VALUE(D220))&gt;=10,$M$1=-1),AND(MONTH(VALUE(D220))&lt;=3,$M$1=1)),$L$1,$K$1)&amp;"/"&amp;D220,"yyyy/m/dd")&amp;" "&amp;IF(E220=E219,TEXT(L219,"hh:mm"),IF(LEN(元!$D220)&gt;5,RIGHT(元!$D220,5),"")),"yyyy/mm/dd hh:mm"),IF(J220="","","未定"))</f>
        <v/>
      </c>
      <c r="M220" s="0" t="str">
        <f aca="false">IF(E220="","",IF(ISERROR(SEARCH("◆初回のみ",元!E220)),IF(ISERROR(SEARCH("◆",元!E220)),元!E220,MID(元!E220,SEARCH("◆",元!E220)+1,50)),LEFT(元!E220,SEARCH("◆初回のみ",元!E220)-1)&amp;" : "&amp;TEXT(D220,"mm/dd")&amp;" "&amp;RIGHT(元!E220,6)))</f>
        <v/>
      </c>
      <c r="N220" s="5" t="str">
        <f aca="false">IF(ISERROR(SEARCH(" : ",M220)),"",IF(SEARCH(" : ",M220)&gt;1,LEFT(M220,SEARCH(" : ",M220)-1),""))</f>
        <v/>
      </c>
      <c r="O220" s="0" t="str">
        <f aca="false">IF(ISERROR(MATCH(N220,$BM$2:$BM$500,0)),"",IF(ISERROR(SEARCH("◆",元!E220)),"◆"&amp;N220,IF(ISERROR(SEARCH("初回のみ",元!E220)),IF(ISERROR(SEARCH("特番",元!E220)),IF(ISERROR(SEARCH("先行",元!E220)),"注◆","先行◆"),"特番◆"),"初回◆")&amp;N220))</f>
        <v/>
      </c>
      <c r="P220" s="0" t="str">
        <f aca="false">IF(ISERROR(VALUE(MID(M220,SEARCH(" : ",M220)+3,5))),IF(O220="","","未定"),TEXT(IF(OR(AND($M$1=-1,VALUE(MID(M220,SEARCH(" : ",M220)+3,2))&gt;=10),AND($M$1=1,VALUE(MID(M220,SEARCH(" : ",M220)+3,2))&lt;=3)),$L$1&amp;"/","")&amp;MID(M220,SEARCH(" : ",M220)+3,5)&amp;" "&amp;IF(LEN(M220)-LEN(SUBSTITUTE(M220,":",""))&gt;=2,MID(M220,SEARCH(":",M220,(SEARCH(":",M220)+1))-2,5),""),"yyyy/mm/dd hh:mm"))</f>
        <v/>
      </c>
      <c r="Q220" s="0" t="str">
        <f aca="false">IF(MAX(Q$1:Q219)&gt;=MAX($A$2:$A$1000),IF(ISERROR(SMALL($B$2:$B$1000,ROW(A219)-MATCH(MAX($A$2:$A$1000),$Q$1:$Q219,0)+1)),"",SMALL($B$2:$B$1000,ROW(A219)-MATCH(MAX($A$2:$A$1000),$Q$1:$Q219,0)+1)),SMALL($A$1:$A$1000,ROW()))</f>
        <v/>
      </c>
      <c r="R220" s="0" t="str">
        <f aca="false">IF(Q220="","",SMALL($Q$2:$Q$1000,ROW(A219)))</f>
        <v/>
      </c>
      <c r="S220" s="0" t="str">
        <f aca="false">IF(ISERROR(MATCH(MID($X220,SEARCH("◆",$X220)+1,50),$BM$2:$BM$500,0)),"",MID($X220,SEARCH("◆",$X220)+1,50))</f>
        <v/>
      </c>
      <c r="T220" s="0" t="str">
        <f aca="true">IF($S220="","",IF(OR(IF(ISERROR(MATCH(S220,放送局一覧!$C$2:$C$477,0)),"",VLOOKUP(S220,放送局一覧!$C$2:$D$477,2,0))="○",VLOOKUP(INDEX($BL$1:$BL718,MATCH(S220,$BM$1:$BM$500,0)),放送局一覧!$B$2:$D$477,3,0)="○"),IF(Y220="未定",TODAY()+365,VALUE(Y220)),""))</f>
        <v/>
      </c>
      <c r="U220" s="0" t="str">
        <f aca="false">IF(T220="","",RANK(T220,$T$2:$T$1000,ROW(A219)))</f>
        <v/>
      </c>
      <c r="V220" s="0" t="str">
        <f aca="false">IF(T220="","",IF(VLOOKUP(W220,番組一覧!$C$3:$E$100,3,0)="○",U220,""))</f>
        <v/>
      </c>
      <c r="W220" s="0" t="str">
        <f aca="false">IF($R220="","",IF(MOD($R220,100)=0,VLOOKUP($R220,$A$2:$L$1000,COLUMN(E220),0),VLOOKUP($R220,$B$2:$P$1000,COLUMN(D220),0)))</f>
        <v/>
      </c>
      <c r="X220" s="0" t="str">
        <f aca="false">IF($R220="","",IF(MOD($R220,100)=0,VLOOKUP($R220,$A$2:$L$1000,COLUMN(J220),0),VLOOKUP($R220,$B$2:$P$1000,COLUMN(N220),0)))</f>
        <v/>
      </c>
      <c r="Y220" s="0" t="str">
        <f aca="false">IF($R220="","",IF(MOD($R220,100)=0,VLOOKUP($R220,$A$2:$L$1000,COLUMN(L220),0),VLOOKUP($R220,$B$2:$P$1000,COLUMN(O220),0)))</f>
        <v/>
      </c>
      <c r="Z220" s="0" t="str">
        <f aca="false">IF(ISERROR(SMALL($V$2:$V$1000,ROW(A219))),"",SMALL($V$2:$V$1000,ROW(A219)))</f>
        <v/>
      </c>
      <c r="AA220" s="0" t="str">
        <f aca="true">IF(Z220="","",IF(COUNTIF($Z$2:$Z220,Z220)&gt;1,AA219+MATCH(Z220,OFFSET($V$2:$V1218,AA219,0),0),MATCH(Z220,$V$2:$V1218,0)))</f>
        <v/>
      </c>
      <c r="AB220" s="0" t="str">
        <f aca="false">IF($AA220="","",INDEX(W$2:W$1000,$AA220))</f>
        <v/>
      </c>
      <c r="AC220" s="0" t="str">
        <f aca="false">IF($AA220="","",IF(LEFT(INDEX(X$2:X$1000,$AA220),1)="◆",VLOOKUP(MID(INDEX(X$2:X$1000,$AA220),2,100),$BM$2:$BN$500,IF(ISERROR(MATCH(MID(INDEX(X$2:X$1000,$AA220),2,100),$BL$2:$BL$500,0)),2,IF(VLOOKUP(MID(INDEX(X$2:X$1000,$AA220),2,100),放送局一覧!$B$2:$D$511,3,0)="○",1,2)),0),INDEX(X$2:X$1000,$AA220)))</f>
        <v/>
      </c>
      <c r="AD220" s="0" t="str">
        <f aca="false">IF($AA220="","",INDEX(Y$2:Y$1000,$AA220))</f>
        <v/>
      </c>
      <c r="AE220" s="0" t="str">
        <f aca="false">IF(AD220="","",IF(AD220="未定",10,WEEKDAY(VALUE(AD220))+VALUE(TEXT(VALUE(AD220),"hh:mm"))))</f>
        <v/>
      </c>
      <c r="AF220" s="0" t="str">
        <f aca="false">IF(AE220="","",SMALL($AE$2:$AE$1000,ROW(A219)))</f>
        <v/>
      </c>
      <c r="AG220" s="0" t="str">
        <f aca="true">IF(AF220="","",IF(COUNTIF($AF$2:$AF220,AF220)&gt;1,AG219+MATCH(AF220,OFFSET($AE$2:$AE$1000,AG219,0),0),MATCH(AF220,$AE$2:$AE$1000,0)))</f>
        <v/>
      </c>
      <c r="AH220" s="0" t="str">
        <f aca="false">IF(AG220="","",IF(INDEX(AD$2:AD$1000,$AG220)="未定","未定",TEXT(VALUE(INDEX(AD$2:AD$1000,$AG220)),"aaa")))</f>
        <v/>
      </c>
      <c r="AI220" s="0" t="str">
        <f aca="false">IF(AG220="","",IF(INDEX(AD$2:AD$1000,$AG220)="未定","未定",TEXT(VALUE(INDEX(AD$2:AD$1000,$AG220)),"hh:mm")))</f>
        <v/>
      </c>
      <c r="AJ220" s="0" t="str">
        <f aca="false">IF($AG220="","",INDEX(AC$2:AC$1000,$AG220))</f>
        <v/>
      </c>
      <c r="AK220" s="0" t="str">
        <f aca="false">IF($AG220="","",INDEX(AB$2:AB$1000,$AG220))</f>
        <v/>
      </c>
      <c r="AL220" s="0" t="str">
        <f aca="false">IF(ISERROR(SMALL($U$2:$U$1000,ROW(Q219))),"",SMALL($U$2:$U$1000,ROW(Q219)))</f>
        <v/>
      </c>
      <c r="AM220" s="0" t="str">
        <f aca="true">IF(AL220="","",IF(COUNTIF($AL$2:$AL220,AL220)&gt;1,AM219+MATCH(AL220,OFFSET($U$2:$U1218,AM219,0),0),MATCH(AL220,$U$2:$U1218,0)))</f>
        <v/>
      </c>
      <c r="AN220" s="0" t="str">
        <f aca="false">IF($AM220="","",INDEX(W$2:W$1000,$AM220))</f>
        <v/>
      </c>
      <c r="BF220" s="0" t="str">
        <f aca="false">IF(BG220="","",ROW()*100)</f>
        <v/>
      </c>
      <c r="BG220" s="0" t="str">
        <f aca="false">IF(放送局一覧!B220="","",放送局一覧!B220)</f>
        <v/>
      </c>
      <c r="BH220" s="0" t="str">
        <f aca="false">IF(BG220="","",LEN(BG220)-LEN(SUBSTITUTE(BG220,"|",""))+1)</f>
        <v/>
      </c>
      <c r="BI220" s="0" t="str">
        <f aca="false">IF(ISERROR(SMALL($BF$2:$BF$500,ROW(A219))),"",SMALL($BF$2:$BF$500,ROW(A219)))</f>
        <v/>
      </c>
      <c r="BJ220" s="0" t="n">
        <f aca="false">IF(BJ219-MOD(BJ219,100)+VLOOKUP(BJ219-MOD(BJ219,100),$BF$2:$BH$500,3,0)&gt;=BJ219+1,BJ219+1,SMALL($BI$2:$BI$500,RANK(BJ219-MOD(BJ219,100),$BI$2:$BI$500,1)+1)+1)</f>
        <v>17702</v>
      </c>
      <c r="BK220" s="0" t="n">
        <f aca="false">BJ220-MOD(BJ220,100)</f>
        <v>17700</v>
      </c>
      <c r="BL220" s="0" t="str">
        <f aca="false">VLOOKUP(BJ220-MOD(BJ220,100),$BF$2:$BH$500,2,0)</f>
        <v>日本テレビ|日本テレビ・読売テレビ|日本テレビ系|読売テレビ・日本テレビ系|日本テレビ / 日テレオンデマンド</v>
      </c>
      <c r="BM220" s="0" t="str">
        <f aca="false">IF(VLOOKUP(BK220,$BF$2:$BH$500,3,0)=1,BL220,IF(MOD(BJ220,100)=1,LEFT(BL220,SEARCH("|",BL220)-1),IF(MOD(BJ220,100)=VLOOKUP(BK220,$BF$2:$BH$500,3,0),MID(BL220,IF(MOD(BJ220,100)=2,SEARCH(BM219&amp;"|",BL220),SEARCH("|"&amp;BM219&amp;"|",BL220)+1)+LEN(BM219)+1,50),LEFT(MID(BL220,SEARCH(BM219,BL220)+LEN(BM219)+1,50),SEARCH("|",MID(BL220,SEARCH(BM219,BL220)+LEN(BM219)+1,50))-1))))</f>
        <v>日本テレビ・読売テレビ</v>
      </c>
      <c r="BN220" s="0" t="str">
        <f aca="false">VLOOKUP(BL220,放送局一覧!$B$2:$C$477,2,0)</f>
        <v>日本テレビ</v>
      </c>
    </row>
    <row r="221" customFormat="false" ht="13.5" hidden="false" customHeight="false" outlineLevel="0" collapsed="false">
      <c r="A221" s="0" t="str">
        <f aca="false">IF(J221="","",IF(E221=E220,A220+100,ROUNDDOWN(MAX($A$1:A220)+1000,-3)))</f>
        <v/>
      </c>
      <c r="B221" s="0" t="str">
        <f aca="false">IF(O221="","",MAX($A$2:A221)+COUNTIF($E$2:$E221,E221))</f>
        <v/>
      </c>
      <c r="C221" s="21" t="str">
        <f aca="true">IF(A221="","",IF(ISERROR(SEARCH("(*)",元!A221)),IF(CELL("format",元!A221)="D3",IF(元!A221=0,IF(E221=E220,C220,""),元!A221),"未定"),VALUE(SUBSTITUTE(元!A221,"(*)",""))))</f>
        <v/>
      </c>
      <c r="D221" s="17" t="str">
        <f aca="true">IF(A221="","",IF(AND(LEN(元!A221)=LENB(元!A221),CELL("format",C221)="D3"),TEXT(SUBSTITUTE(C221,"(*)",""),"mm/dd"),"未定"))</f>
        <v/>
      </c>
      <c r="E221" s="17" t="str">
        <f aca="false">IF(元!B221=0,IF(元!E221="","",E220),元!B221)</f>
        <v/>
      </c>
      <c r="F221" s="17" t="str">
        <f aca="false">IF(E221="","",IF(COUNTIF($E$1:E221,E221)=1,SUBSTITUTE(IF(ISERROR(SEARCH("系*ネット",元!C221)),元!C221,LEFT(元!C221,SEARCH("系*ネット",元!C221)))," ほか",""),F220))</f>
        <v/>
      </c>
      <c r="G221" s="22" t="str">
        <f aca="false">IF(LEN(F221)-LEN(SUBSTITUTE(F221," / ","aa"))+1&gt;=COUNTIF($E$1:$E221,E221),COUNTIF($E$1:$E221,E221),"")</f>
        <v/>
      </c>
      <c r="H221" s="22" t="str">
        <f aca="false">IF(OR(G221&lt;1,G221=""),"",SEARCH("@@@",SUBSTITUTE(F221&amp;" / "," / ","@@@",G221))-IF(G221=1,1,SEARCH("@@@",SUBSTITUTE(F221&amp;" / "," / ","@@@",G221-1))+3))</f>
        <v/>
      </c>
      <c r="I221" s="22" t="str">
        <f aca="false">IF(OR(ISERROR(SEARCH(" / ",F221)),G221=""),"",IF(G221=1,1,SEARCH("@@@",SUBSTITUTE(F221&amp;" / "," / ","@@@",G221-1))+3))</f>
        <v/>
      </c>
      <c r="J221" s="5" t="str">
        <f aca="false">IF(AND(NOT(G221=""),I221=""),"◆"&amp;F221,IF(G221="","","◆"&amp;MID(F221,I221,H221)))</f>
        <v/>
      </c>
      <c r="K221" s="0" t="str">
        <f aca="false">IF(J221="","",LEFT(元!D221,1))</f>
        <v/>
      </c>
      <c r="L221" s="0" t="str">
        <f aca="false">IF(AND(ISERROR(SEARCH("未定",D221&amp;元!$D221)),NOT(A221="")),TEXT(TEXT(IF(OR(AND(MONTH(VALUE(D221))&gt;=10,$M$1=-1),AND(MONTH(VALUE(D221))&lt;=3,$M$1=1)),$L$1,$K$1)&amp;"/"&amp;D221,"yyyy/m/dd")&amp;" "&amp;IF(E221=E220,TEXT(L220,"hh:mm"),IF(LEN(元!$D221)&gt;5,RIGHT(元!$D221,5),"")),"yyyy/mm/dd hh:mm"),IF(J221="","","未定"))</f>
        <v/>
      </c>
      <c r="M221" s="0" t="str">
        <f aca="false">IF(E221="","",IF(ISERROR(SEARCH("◆初回のみ",元!E221)),IF(ISERROR(SEARCH("◆",元!E221)),元!E221,MID(元!E221,SEARCH("◆",元!E221)+1,50)),LEFT(元!E221,SEARCH("◆初回のみ",元!E221)-1)&amp;" : "&amp;TEXT(D221,"mm/dd")&amp;" "&amp;RIGHT(元!E221,6)))</f>
        <v/>
      </c>
      <c r="N221" s="5" t="str">
        <f aca="false">IF(ISERROR(SEARCH(" : ",M221)),"",IF(SEARCH(" : ",M221)&gt;1,LEFT(M221,SEARCH(" : ",M221)-1),""))</f>
        <v/>
      </c>
      <c r="O221" s="0" t="str">
        <f aca="false">IF(ISERROR(MATCH(N221,$BM$2:$BM$500,0)),"",IF(ISERROR(SEARCH("◆",元!E221)),"◆"&amp;N221,IF(ISERROR(SEARCH("初回のみ",元!E221)),IF(ISERROR(SEARCH("特番",元!E221)),IF(ISERROR(SEARCH("先行",元!E221)),"注◆","先行◆"),"特番◆"),"初回◆")&amp;N221))</f>
        <v/>
      </c>
      <c r="P221" s="0" t="str">
        <f aca="false">IF(ISERROR(VALUE(MID(M221,SEARCH(" : ",M221)+3,5))),IF(O221="","","未定"),TEXT(IF(OR(AND($M$1=-1,VALUE(MID(M221,SEARCH(" : ",M221)+3,2))&gt;=10),AND($M$1=1,VALUE(MID(M221,SEARCH(" : ",M221)+3,2))&lt;=3)),$L$1&amp;"/","")&amp;MID(M221,SEARCH(" : ",M221)+3,5)&amp;" "&amp;IF(LEN(M221)-LEN(SUBSTITUTE(M221,":",""))&gt;=2,MID(M221,SEARCH(":",M221,(SEARCH(":",M221)+1))-2,5),""),"yyyy/mm/dd hh:mm"))</f>
        <v/>
      </c>
      <c r="Q221" s="0" t="str">
        <f aca="false">IF(MAX(Q$1:Q220)&gt;=MAX($A$2:$A$1000),IF(ISERROR(SMALL($B$2:$B$1000,ROW(A220)-MATCH(MAX($A$2:$A$1000),$Q$1:$Q220,0)+1)),"",SMALL($B$2:$B$1000,ROW(A220)-MATCH(MAX($A$2:$A$1000),$Q$1:$Q220,0)+1)),SMALL($A$1:$A$1000,ROW()))</f>
        <v/>
      </c>
      <c r="R221" s="0" t="str">
        <f aca="false">IF(Q221="","",SMALL($Q$2:$Q$1000,ROW(A220)))</f>
        <v/>
      </c>
      <c r="S221" s="0" t="str">
        <f aca="false">IF(ISERROR(MATCH(MID($X221,SEARCH("◆",$X221)+1,50),$BM$2:$BM$500,0)),"",MID($X221,SEARCH("◆",$X221)+1,50))</f>
        <v/>
      </c>
      <c r="T221" s="0" t="str">
        <f aca="true">IF($S221="","",IF(OR(IF(ISERROR(MATCH(S221,放送局一覧!$C$2:$C$477,0)),"",VLOOKUP(S221,放送局一覧!$C$2:$D$477,2,0))="○",VLOOKUP(INDEX($BL$1:$BL719,MATCH(S221,$BM$1:$BM$500,0)),放送局一覧!$B$2:$D$477,3,0)="○"),IF(Y221="未定",TODAY()+365,VALUE(Y221)),""))</f>
        <v/>
      </c>
      <c r="U221" s="0" t="str">
        <f aca="false">IF(T221="","",RANK(T221,$T$2:$T$1000,ROW(A220)))</f>
        <v/>
      </c>
      <c r="V221" s="0" t="str">
        <f aca="false">IF(T221="","",IF(VLOOKUP(W221,番組一覧!$C$3:$E$100,3,0)="○",U221,""))</f>
        <v/>
      </c>
      <c r="W221" s="0" t="str">
        <f aca="false">IF($R221="","",IF(MOD($R221,100)=0,VLOOKUP($R221,$A$2:$L$1000,COLUMN(E221),0),VLOOKUP($R221,$B$2:$P$1000,COLUMN(D221),0)))</f>
        <v/>
      </c>
      <c r="X221" s="0" t="str">
        <f aca="false">IF($R221="","",IF(MOD($R221,100)=0,VLOOKUP($R221,$A$2:$L$1000,COLUMN(J221),0),VLOOKUP($R221,$B$2:$P$1000,COLUMN(N221),0)))</f>
        <v/>
      </c>
      <c r="Y221" s="0" t="str">
        <f aca="false">IF($R221="","",IF(MOD($R221,100)=0,VLOOKUP($R221,$A$2:$L$1000,COLUMN(L221),0),VLOOKUP($R221,$B$2:$P$1000,COLUMN(O221),0)))</f>
        <v/>
      </c>
      <c r="Z221" s="0" t="str">
        <f aca="false">IF(ISERROR(SMALL($V$2:$V$1000,ROW(A220))),"",SMALL($V$2:$V$1000,ROW(A220)))</f>
        <v/>
      </c>
      <c r="AA221" s="0" t="str">
        <f aca="true">IF(Z221="","",IF(COUNTIF($Z$2:$Z221,Z221)&gt;1,AA220+MATCH(Z221,OFFSET($V$2:$V1219,AA220,0),0),MATCH(Z221,$V$2:$V1219,0)))</f>
        <v/>
      </c>
      <c r="AB221" s="0" t="str">
        <f aca="false">IF($AA221="","",INDEX(W$2:W$1000,$AA221))</f>
        <v/>
      </c>
      <c r="AC221" s="0" t="str">
        <f aca="false">IF($AA221="","",IF(LEFT(INDEX(X$2:X$1000,$AA221),1)="◆",VLOOKUP(MID(INDEX(X$2:X$1000,$AA221),2,100),$BM$2:$BN$500,IF(ISERROR(MATCH(MID(INDEX(X$2:X$1000,$AA221),2,100),$BL$2:$BL$500,0)),2,IF(VLOOKUP(MID(INDEX(X$2:X$1000,$AA221),2,100),放送局一覧!$B$2:$D$511,3,0)="○",1,2)),0),INDEX(X$2:X$1000,$AA221)))</f>
        <v/>
      </c>
      <c r="AD221" s="0" t="str">
        <f aca="false">IF($AA221="","",INDEX(Y$2:Y$1000,$AA221))</f>
        <v/>
      </c>
      <c r="AE221" s="0" t="str">
        <f aca="false">IF(AD221="","",IF(AD221="未定",10,WEEKDAY(VALUE(AD221))+VALUE(TEXT(VALUE(AD221),"hh:mm"))))</f>
        <v/>
      </c>
      <c r="AF221" s="0" t="str">
        <f aca="false">IF(AE221="","",SMALL($AE$2:$AE$1000,ROW(A220)))</f>
        <v/>
      </c>
      <c r="AG221" s="0" t="str">
        <f aca="true">IF(AF221="","",IF(COUNTIF($AF$2:$AF221,AF221)&gt;1,AG220+MATCH(AF221,OFFSET($AE$2:$AE$1000,AG220,0),0),MATCH(AF221,$AE$2:$AE$1000,0)))</f>
        <v/>
      </c>
      <c r="AH221" s="0" t="str">
        <f aca="false">IF(AG221="","",IF(INDEX(AD$2:AD$1000,$AG221)="未定","未定",TEXT(VALUE(INDEX(AD$2:AD$1000,$AG221)),"aaa")))</f>
        <v/>
      </c>
      <c r="AI221" s="0" t="str">
        <f aca="false">IF(AG221="","",IF(INDEX(AD$2:AD$1000,$AG221)="未定","未定",TEXT(VALUE(INDEX(AD$2:AD$1000,$AG221)),"hh:mm")))</f>
        <v/>
      </c>
      <c r="AJ221" s="0" t="str">
        <f aca="false">IF($AG221="","",INDEX(AC$2:AC$1000,$AG221))</f>
        <v/>
      </c>
      <c r="AK221" s="0" t="str">
        <f aca="false">IF($AG221="","",INDEX(AB$2:AB$1000,$AG221))</f>
        <v/>
      </c>
      <c r="AL221" s="0" t="str">
        <f aca="false">IF(ISERROR(SMALL($U$2:$U$1000,ROW(Q220))),"",SMALL($U$2:$U$1000,ROW(Q220)))</f>
        <v/>
      </c>
      <c r="AM221" s="0" t="str">
        <f aca="true">IF(AL221="","",IF(COUNTIF($AL$2:$AL221,AL221)&gt;1,AM220+MATCH(AL221,OFFSET($U$2:$U1219,AM220,0),0),MATCH(AL221,$U$2:$U1219,0)))</f>
        <v/>
      </c>
      <c r="AN221" s="0" t="str">
        <f aca="false">IF($AM221="","",INDEX(W$2:W$1000,$AM221))</f>
        <v/>
      </c>
      <c r="BF221" s="0" t="str">
        <f aca="false">IF(BG221="","",ROW()*100)</f>
        <v/>
      </c>
      <c r="BG221" s="0" t="str">
        <f aca="false">IF(放送局一覧!B221="","",放送局一覧!B221)</f>
        <v/>
      </c>
      <c r="BH221" s="0" t="str">
        <f aca="false">IF(BG221="","",LEN(BG221)-LEN(SUBSTITUTE(BG221,"|",""))+1)</f>
        <v/>
      </c>
      <c r="BI221" s="0" t="str">
        <f aca="false">IF(ISERROR(SMALL($BF$2:$BF$500,ROW(A220))),"",SMALL($BF$2:$BF$500,ROW(A220)))</f>
        <v/>
      </c>
      <c r="BJ221" s="0" t="n">
        <f aca="false">IF(BJ220-MOD(BJ220,100)+VLOOKUP(BJ220-MOD(BJ220,100),$BF$2:$BH$500,3,0)&gt;=BJ220+1,BJ220+1,SMALL($BI$2:$BI$500,RANK(BJ220-MOD(BJ220,100),$BI$2:$BI$500,1)+1)+1)</f>
        <v>17703</v>
      </c>
      <c r="BK221" s="0" t="n">
        <f aca="false">BJ221-MOD(BJ221,100)</f>
        <v>17700</v>
      </c>
      <c r="BL221" s="0" t="str">
        <f aca="false">VLOOKUP(BJ221-MOD(BJ221,100),$BF$2:$BH$500,2,0)</f>
        <v>日本テレビ|日本テレビ・読売テレビ|日本テレビ系|読売テレビ・日本テレビ系|日本テレビ / 日テレオンデマンド</v>
      </c>
      <c r="BM221" s="0" t="str">
        <f aca="false">IF(VLOOKUP(BK221,$BF$2:$BH$500,3,0)=1,BL221,IF(MOD(BJ221,100)=1,LEFT(BL221,SEARCH("|",BL221)-1),IF(MOD(BJ221,100)=VLOOKUP(BK221,$BF$2:$BH$500,3,0),MID(BL221,IF(MOD(BJ221,100)=2,SEARCH(BM220&amp;"|",BL221),SEARCH("|"&amp;BM220&amp;"|",BL221)+1)+LEN(BM220)+1,50),LEFT(MID(BL221,SEARCH(BM220,BL221)+LEN(BM220)+1,50),SEARCH("|",MID(BL221,SEARCH(BM220,BL221)+LEN(BM220)+1,50))-1))))</f>
        <v>日本テレビ系</v>
      </c>
      <c r="BN221" s="0" t="str">
        <f aca="false">VLOOKUP(BL221,放送局一覧!$B$2:$C$477,2,0)</f>
        <v>日本テレビ</v>
      </c>
    </row>
    <row r="222" customFormat="false" ht="13.5" hidden="false" customHeight="false" outlineLevel="0" collapsed="false">
      <c r="A222" s="0" t="str">
        <f aca="false">IF(J222="","",IF(E222=E221,A221+100,ROUNDDOWN(MAX($A$1:A221)+1000,-3)))</f>
        <v/>
      </c>
      <c r="B222" s="0" t="str">
        <f aca="false">IF(O222="","",MAX($A$2:A222)+COUNTIF($E$2:$E222,E222))</f>
        <v/>
      </c>
      <c r="C222" s="21" t="str">
        <f aca="true">IF(A222="","",IF(ISERROR(SEARCH("(*)",元!A222)),IF(CELL("format",元!A222)="D3",IF(元!A222=0,IF(E222=E221,C221,""),元!A222),"未定"),VALUE(SUBSTITUTE(元!A222,"(*)",""))))</f>
        <v/>
      </c>
      <c r="D222" s="17" t="str">
        <f aca="true">IF(A222="","",IF(AND(LEN(元!A222)=LENB(元!A222),CELL("format",C222)="D3"),TEXT(SUBSTITUTE(C222,"(*)",""),"mm/dd"),"未定"))</f>
        <v/>
      </c>
      <c r="E222" s="17" t="str">
        <f aca="false">IF(元!B222=0,IF(元!E222="","",E221),元!B222)</f>
        <v/>
      </c>
      <c r="F222" s="17" t="str">
        <f aca="false">IF(E222="","",IF(COUNTIF($E$1:E222,E222)=1,SUBSTITUTE(IF(ISERROR(SEARCH("系*ネット",元!C222)),元!C222,LEFT(元!C222,SEARCH("系*ネット",元!C222)))," ほか",""),F221))</f>
        <v/>
      </c>
      <c r="G222" s="22" t="str">
        <f aca="false">IF(LEN(F222)-LEN(SUBSTITUTE(F222," / ","aa"))+1&gt;=COUNTIF($E$1:$E222,E222),COUNTIF($E$1:$E222,E222),"")</f>
        <v/>
      </c>
      <c r="H222" s="22" t="str">
        <f aca="false">IF(OR(G222&lt;1,G222=""),"",SEARCH("@@@",SUBSTITUTE(F222&amp;" / "," / ","@@@",G222))-IF(G222=1,1,SEARCH("@@@",SUBSTITUTE(F222&amp;" / "," / ","@@@",G222-1))+3))</f>
        <v/>
      </c>
      <c r="I222" s="22" t="str">
        <f aca="false">IF(OR(ISERROR(SEARCH(" / ",F222)),G222=""),"",IF(G222=1,1,SEARCH("@@@",SUBSTITUTE(F222&amp;" / "," / ","@@@",G222-1))+3))</f>
        <v/>
      </c>
      <c r="J222" s="5" t="str">
        <f aca="false">IF(AND(NOT(G222=""),I222=""),"◆"&amp;F222,IF(G222="","","◆"&amp;MID(F222,I222,H222)))</f>
        <v/>
      </c>
      <c r="K222" s="0" t="str">
        <f aca="false">IF(J222="","",LEFT(元!D222,1))</f>
        <v/>
      </c>
      <c r="L222" s="0" t="str">
        <f aca="false">IF(AND(ISERROR(SEARCH("未定",D222&amp;元!$D222)),NOT(A222="")),TEXT(TEXT(IF(OR(AND(MONTH(VALUE(D222))&gt;=10,$M$1=-1),AND(MONTH(VALUE(D222))&lt;=3,$M$1=1)),$L$1,$K$1)&amp;"/"&amp;D222,"yyyy/m/dd")&amp;" "&amp;IF(E222=E221,TEXT(L221,"hh:mm"),IF(LEN(元!$D222)&gt;5,RIGHT(元!$D222,5),"")),"yyyy/mm/dd hh:mm"),IF(J222="","","未定"))</f>
        <v/>
      </c>
      <c r="M222" s="0" t="str">
        <f aca="false">IF(E222="","",IF(ISERROR(SEARCH("◆初回のみ",元!E222)),IF(ISERROR(SEARCH("◆",元!E222)),元!E222,MID(元!E222,SEARCH("◆",元!E222)+1,50)),LEFT(元!E222,SEARCH("◆初回のみ",元!E222)-1)&amp;" : "&amp;TEXT(D222,"mm/dd")&amp;" "&amp;RIGHT(元!E222,6)))</f>
        <v/>
      </c>
      <c r="N222" s="5" t="str">
        <f aca="false">IF(ISERROR(SEARCH(" : ",M222)),"",IF(SEARCH(" : ",M222)&gt;1,LEFT(M222,SEARCH(" : ",M222)-1),""))</f>
        <v/>
      </c>
      <c r="O222" s="0" t="str">
        <f aca="false">IF(ISERROR(MATCH(N222,$BM$2:$BM$500,0)),"",IF(ISERROR(SEARCH("◆",元!E222)),"◆"&amp;N222,IF(ISERROR(SEARCH("初回のみ",元!E222)),IF(ISERROR(SEARCH("特番",元!E222)),IF(ISERROR(SEARCH("先行",元!E222)),"注◆","先行◆"),"特番◆"),"初回◆")&amp;N222))</f>
        <v/>
      </c>
      <c r="P222" s="0" t="str">
        <f aca="false">IF(ISERROR(VALUE(MID(M222,SEARCH(" : ",M222)+3,5))),IF(O222="","","未定"),TEXT(IF(OR(AND($M$1=-1,VALUE(MID(M222,SEARCH(" : ",M222)+3,2))&gt;=10),AND($M$1=1,VALUE(MID(M222,SEARCH(" : ",M222)+3,2))&lt;=3)),$L$1&amp;"/","")&amp;MID(M222,SEARCH(" : ",M222)+3,5)&amp;" "&amp;IF(LEN(M222)-LEN(SUBSTITUTE(M222,":",""))&gt;=2,MID(M222,SEARCH(":",M222,(SEARCH(":",M222)+1))-2,5),""),"yyyy/mm/dd hh:mm"))</f>
        <v/>
      </c>
      <c r="Q222" s="0" t="str">
        <f aca="false">IF(MAX(Q$1:Q221)&gt;=MAX($A$2:$A$1000),IF(ISERROR(SMALL($B$2:$B$1000,ROW(A221)-MATCH(MAX($A$2:$A$1000),$Q$1:$Q221,0)+1)),"",SMALL($B$2:$B$1000,ROW(A221)-MATCH(MAX($A$2:$A$1000),$Q$1:$Q221,0)+1)),SMALL($A$1:$A$1000,ROW()))</f>
        <v/>
      </c>
      <c r="R222" s="0" t="str">
        <f aca="false">IF(Q222="","",SMALL($Q$2:$Q$1000,ROW(A221)))</f>
        <v/>
      </c>
      <c r="S222" s="0" t="str">
        <f aca="false">IF(ISERROR(MATCH(MID($X222,SEARCH("◆",$X222)+1,50),$BM$2:$BM$500,0)),"",MID($X222,SEARCH("◆",$X222)+1,50))</f>
        <v/>
      </c>
      <c r="T222" s="0" t="str">
        <f aca="true">IF($S222="","",IF(OR(IF(ISERROR(MATCH(S222,放送局一覧!$C$2:$C$477,0)),"",VLOOKUP(S222,放送局一覧!$C$2:$D$477,2,0))="○",VLOOKUP(INDEX($BL$1:$BL720,MATCH(S222,$BM$1:$BM$500,0)),放送局一覧!$B$2:$D$477,3,0)="○"),IF(Y222="未定",TODAY()+365,VALUE(Y222)),""))</f>
        <v/>
      </c>
      <c r="U222" s="0" t="str">
        <f aca="false">IF(T222="","",RANK(T222,$T$2:$T$1000,ROW(A221)))</f>
        <v/>
      </c>
      <c r="V222" s="0" t="str">
        <f aca="false">IF(T222="","",IF(VLOOKUP(W222,番組一覧!$C$3:$E$100,3,0)="○",U222,""))</f>
        <v/>
      </c>
      <c r="W222" s="0" t="str">
        <f aca="false">IF($R222="","",IF(MOD($R222,100)=0,VLOOKUP($R222,$A$2:$L$1000,COLUMN(E222),0),VLOOKUP($R222,$B$2:$P$1000,COLUMN(D222),0)))</f>
        <v/>
      </c>
      <c r="X222" s="0" t="str">
        <f aca="false">IF($R222="","",IF(MOD($R222,100)=0,VLOOKUP($R222,$A$2:$L$1000,COLUMN(J222),0),VLOOKUP($R222,$B$2:$P$1000,COLUMN(N222),0)))</f>
        <v/>
      </c>
      <c r="Y222" s="0" t="str">
        <f aca="false">IF($R222="","",IF(MOD($R222,100)=0,VLOOKUP($R222,$A$2:$L$1000,COLUMN(L222),0),VLOOKUP($R222,$B$2:$P$1000,COLUMN(O222),0)))</f>
        <v/>
      </c>
      <c r="Z222" s="0" t="str">
        <f aca="false">IF(ISERROR(SMALL($V$2:$V$1000,ROW(A221))),"",SMALL($V$2:$V$1000,ROW(A221)))</f>
        <v/>
      </c>
      <c r="AA222" s="0" t="str">
        <f aca="true">IF(Z222="","",IF(COUNTIF($Z$2:$Z222,Z222)&gt;1,AA221+MATCH(Z222,OFFSET($V$2:$V1220,AA221,0),0),MATCH(Z222,$V$2:$V1220,0)))</f>
        <v/>
      </c>
      <c r="AB222" s="0" t="str">
        <f aca="false">IF($AA222="","",INDEX(W$2:W$1000,$AA222))</f>
        <v/>
      </c>
      <c r="AC222" s="0" t="str">
        <f aca="false">IF($AA222="","",IF(LEFT(INDEX(X$2:X$1000,$AA222),1)="◆",VLOOKUP(MID(INDEX(X$2:X$1000,$AA222),2,100),$BM$2:$BN$500,IF(ISERROR(MATCH(MID(INDEX(X$2:X$1000,$AA222),2,100),$BL$2:$BL$500,0)),2,IF(VLOOKUP(MID(INDEX(X$2:X$1000,$AA222),2,100),放送局一覧!$B$2:$D$511,3,0)="○",1,2)),0),INDEX(X$2:X$1000,$AA222)))</f>
        <v/>
      </c>
      <c r="AD222" s="0" t="str">
        <f aca="false">IF($AA222="","",INDEX(Y$2:Y$1000,$AA222))</f>
        <v/>
      </c>
      <c r="AE222" s="0" t="str">
        <f aca="false">IF(AD222="","",IF(AD222="未定",10,WEEKDAY(VALUE(AD222))+VALUE(TEXT(VALUE(AD222),"hh:mm"))))</f>
        <v/>
      </c>
      <c r="AF222" s="0" t="str">
        <f aca="false">IF(AE222="","",SMALL($AE$2:$AE$1000,ROW(A221)))</f>
        <v/>
      </c>
      <c r="AG222" s="0" t="str">
        <f aca="true">IF(AF222="","",IF(COUNTIF($AF$2:$AF222,AF222)&gt;1,AG221+MATCH(AF222,OFFSET($AE$2:$AE$1000,AG221,0),0),MATCH(AF222,$AE$2:$AE$1000,0)))</f>
        <v/>
      </c>
      <c r="AH222" s="0" t="str">
        <f aca="false">IF(AG222="","",IF(INDEX(AD$2:AD$1000,$AG222)="未定","未定",TEXT(VALUE(INDEX(AD$2:AD$1000,$AG222)),"aaa")))</f>
        <v/>
      </c>
      <c r="AI222" s="0" t="str">
        <f aca="false">IF(AG222="","",IF(INDEX(AD$2:AD$1000,$AG222)="未定","未定",TEXT(VALUE(INDEX(AD$2:AD$1000,$AG222)),"hh:mm")))</f>
        <v/>
      </c>
      <c r="AJ222" s="0" t="str">
        <f aca="false">IF($AG222="","",INDEX(AC$2:AC$1000,$AG222))</f>
        <v/>
      </c>
      <c r="AK222" s="0" t="str">
        <f aca="false">IF($AG222="","",INDEX(AB$2:AB$1000,$AG222))</f>
        <v/>
      </c>
      <c r="AL222" s="0" t="str">
        <f aca="false">IF(ISERROR(SMALL($U$2:$U$1000,ROW(Q221))),"",SMALL($U$2:$U$1000,ROW(Q221)))</f>
        <v/>
      </c>
      <c r="AM222" s="0" t="str">
        <f aca="true">IF(AL222="","",IF(COUNTIF($AL$2:$AL222,AL222)&gt;1,AM221+MATCH(AL222,OFFSET($U$2:$U1220,AM221,0),0),MATCH(AL222,$U$2:$U1220,0)))</f>
        <v/>
      </c>
      <c r="AN222" s="0" t="str">
        <f aca="false">IF($AM222="","",INDEX(W$2:W$1000,$AM222))</f>
        <v/>
      </c>
      <c r="BF222" s="0" t="str">
        <f aca="false">IF(BG222="","",ROW()*100)</f>
        <v/>
      </c>
      <c r="BG222" s="0" t="str">
        <f aca="false">IF(放送局一覧!B222="","",放送局一覧!B222)</f>
        <v/>
      </c>
      <c r="BH222" s="0" t="str">
        <f aca="false">IF(BG222="","",LEN(BG222)-LEN(SUBSTITUTE(BG222,"|",""))+1)</f>
        <v/>
      </c>
      <c r="BI222" s="0" t="str">
        <f aca="false">IF(ISERROR(SMALL($BF$2:$BF$500,ROW(A221))),"",SMALL($BF$2:$BF$500,ROW(A221)))</f>
        <v/>
      </c>
      <c r="BJ222" s="0" t="n">
        <f aca="false">IF(BJ221-MOD(BJ221,100)+VLOOKUP(BJ221-MOD(BJ221,100),$BF$2:$BH$500,3,0)&gt;=BJ221+1,BJ221+1,SMALL($BI$2:$BI$500,RANK(BJ221-MOD(BJ221,100),$BI$2:$BI$500,1)+1)+1)</f>
        <v>17704</v>
      </c>
      <c r="BK222" s="0" t="n">
        <f aca="false">BJ222-MOD(BJ222,100)</f>
        <v>17700</v>
      </c>
      <c r="BL222" s="0" t="str">
        <f aca="false">VLOOKUP(BJ222-MOD(BJ222,100),$BF$2:$BH$500,2,0)</f>
        <v>日本テレビ|日本テレビ・読売テレビ|日本テレビ系|読売テレビ・日本テレビ系|日本テレビ / 日テレオンデマンド</v>
      </c>
      <c r="BM222" s="0" t="str">
        <f aca="false">IF(VLOOKUP(BK222,$BF$2:$BH$500,3,0)=1,BL222,IF(MOD(BJ222,100)=1,LEFT(BL222,SEARCH("|",BL222)-1),IF(MOD(BJ222,100)=VLOOKUP(BK222,$BF$2:$BH$500,3,0),MID(BL222,IF(MOD(BJ222,100)=2,SEARCH(BM221&amp;"|",BL222),SEARCH("|"&amp;BM221&amp;"|",BL222)+1)+LEN(BM221)+1,50),LEFT(MID(BL222,SEARCH(BM221,BL222)+LEN(BM221)+1,50),SEARCH("|",MID(BL222,SEARCH(BM221,BL222)+LEN(BM221)+1,50))-1))))</f>
        <v>読売テレビ・日本テレビ系</v>
      </c>
      <c r="BN222" s="0" t="str">
        <f aca="false">VLOOKUP(BL222,放送局一覧!$B$2:$C$477,2,0)</f>
        <v>日本テレビ</v>
      </c>
    </row>
    <row r="223" customFormat="false" ht="13.5" hidden="false" customHeight="false" outlineLevel="0" collapsed="false">
      <c r="A223" s="0" t="str">
        <f aca="false">IF(J223="","",IF(E223=E222,A222+100,ROUNDDOWN(MAX($A$1:A222)+1000,-3)))</f>
        <v/>
      </c>
      <c r="B223" s="0" t="str">
        <f aca="false">IF(O223="","",MAX($A$2:A223)+COUNTIF($E$2:$E223,E223))</f>
        <v/>
      </c>
      <c r="C223" s="21" t="str">
        <f aca="true">IF(A223="","",IF(ISERROR(SEARCH("(*)",元!A223)),IF(CELL("format",元!A223)="D3",IF(元!A223=0,IF(E223=E222,C222,""),元!A223),"未定"),VALUE(SUBSTITUTE(元!A223,"(*)",""))))</f>
        <v/>
      </c>
      <c r="D223" s="17" t="str">
        <f aca="true">IF(A223="","",IF(AND(LEN(元!A223)=LENB(元!A223),CELL("format",C223)="D3"),TEXT(SUBSTITUTE(C223,"(*)",""),"mm/dd"),"未定"))</f>
        <v/>
      </c>
      <c r="E223" s="17" t="str">
        <f aca="false">IF(元!B223=0,IF(元!E223="","",E222),元!B223)</f>
        <v/>
      </c>
      <c r="F223" s="17" t="str">
        <f aca="false">IF(E223="","",IF(COUNTIF($E$1:E223,E223)=1,SUBSTITUTE(IF(ISERROR(SEARCH("系*ネット",元!C223)),元!C223,LEFT(元!C223,SEARCH("系*ネット",元!C223)))," ほか",""),F222))</f>
        <v/>
      </c>
      <c r="G223" s="22" t="str">
        <f aca="false">IF(LEN(F223)-LEN(SUBSTITUTE(F223," / ","aa"))+1&gt;=COUNTIF($E$1:$E223,E223),COUNTIF($E$1:$E223,E223),"")</f>
        <v/>
      </c>
      <c r="H223" s="22" t="str">
        <f aca="false">IF(OR(G223&lt;1,G223=""),"",SEARCH("@@@",SUBSTITUTE(F223&amp;" / "," / ","@@@",G223))-IF(G223=1,1,SEARCH("@@@",SUBSTITUTE(F223&amp;" / "," / ","@@@",G223-1))+3))</f>
        <v/>
      </c>
      <c r="I223" s="22" t="str">
        <f aca="false">IF(OR(ISERROR(SEARCH(" / ",F223)),G223=""),"",IF(G223=1,1,SEARCH("@@@",SUBSTITUTE(F223&amp;" / "," / ","@@@",G223-1))+3))</f>
        <v/>
      </c>
      <c r="J223" s="5" t="str">
        <f aca="false">IF(AND(NOT(G223=""),I223=""),"◆"&amp;F223,IF(G223="","","◆"&amp;MID(F223,I223,H223)))</f>
        <v/>
      </c>
      <c r="K223" s="0" t="str">
        <f aca="false">IF(J223="","",LEFT(元!D223,1))</f>
        <v/>
      </c>
      <c r="L223" s="0" t="str">
        <f aca="false">IF(AND(ISERROR(SEARCH("未定",D223&amp;元!$D223)),NOT(A223="")),TEXT(TEXT(IF(OR(AND(MONTH(VALUE(D223))&gt;=10,$M$1=-1),AND(MONTH(VALUE(D223))&lt;=3,$M$1=1)),$L$1,$K$1)&amp;"/"&amp;D223,"yyyy/m/dd")&amp;" "&amp;IF(E223=E222,TEXT(L222,"hh:mm"),IF(LEN(元!$D223)&gt;5,RIGHT(元!$D223,5),"")),"yyyy/mm/dd hh:mm"),IF(J223="","","未定"))</f>
        <v/>
      </c>
      <c r="M223" s="0" t="str">
        <f aca="false">IF(E223="","",IF(ISERROR(SEARCH("◆初回のみ",元!E223)),IF(ISERROR(SEARCH("◆",元!E223)),元!E223,MID(元!E223,SEARCH("◆",元!E223)+1,50)),LEFT(元!E223,SEARCH("◆初回のみ",元!E223)-1)&amp;" : "&amp;TEXT(D223,"mm/dd")&amp;" "&amp;RIGHT(元!E223,6)))</f>
        <v/>
      </c>
      <c r="N223" s="5" t="str">
        <f aca="false">IF(ISERROR(SEARCH(" : ",M223)),"",IF(SEARCH(" : ",M223)&gt;1,LEFT(M223,SEARCH(" : ",M223)-1),""))</f>
        <v/>
      </c>
      <c r="O223" s="0" t="str">
        <f aca="false">IF(ISERROR(MATCH(N223,$BM$2:$BM$500,0)),"",IF(ISERROR(SEARCH("◆",元!E223)),"◆"&amp;N223,IF(ISERROR(SEARCH("初回のみ",元!E223)),IF(ISERROR(SEARCH("特番",元!E223)),IF(ISERROR(SEARCH("先行",元!E223)),"注◆","先行◆"),"特番◆"),"初回◆")&amp;N223))</f>
        <v/>
      </c>
      <c r="P223" s="0" t="str">
        <f aca="false">IF(ISERROR(VALUE(MID(M223,SEARCH(" : ",M223)+3,5))),IF(O223="","","未定"),TEXT(IF(OR(AND($M$1=-1,VALUE(MID(M223,SEARCH(" : ",M223)+3,2))&gt;=10),AND($M$1=1,VALUE(MID(M223,SEARCH(" : ",M223)+3,2))&lt;=3)),$L$1&amp;"/","")&amp;MID(M223,SEARCH(" : ",M223)+3,5)&amp;" "&amp;IF(LEN(M223)-LEN(SUBSTITUTE(M223,":",""))&gt;=2,MID(M223,SEARCH(":",M223,(SEARCH(":",M223)+1))-2,5),""),"yyyy/mm/dd hh:mm"))</f>
        <v/>
      </c>
      <c r="Q223" s="0" t="str">
        <f aca="false">IF(MAX(Q$1:Q222)&gt;=MAX($A$2:$A$1000),IF(ISERROR(SMALL($B$2:$B$1000,ROW(A222)-MATCH(MAX($A$2:$A$1000),$Q$1:$Q222,0)+1)),"",SMALL($B$2:$B$1000,ROW(A222)-MATCH(MAX($A$2:$A$1000),$Q$1:$Q222,0)+1)),SMALL($A$1:$A$1000,ROW()))</f>
        <v/>
      </c>
      <c r="R223" s="0" t="str">
        <f aca="false">IF(Q223="","",SMALL($Q$2:$Q$1000,ROW(A222)))</f>
        <v/>
      </c>
      <c r="S223" s="0" t="str">
        <f aca="false">IF(ISERROR(MATCH(MID($X223,SEARCH("◆",$X223)+1,50),$BM$2:$BM$500,0)),"",MID($X223,SEARCH("◆",$X223)+1,50))</f>
        <v/>
      </c>
      <c r="T223" s="0" t="str">
        <f aca="true">IF($S223="","",IF(OR(IF(ISERROR(MATCH(S223,放送局一覧!$C$2:$C$477,0)),"",VLOOKUP(S223,放送局一覧!$C$2:$D$477,2,0))="○",VLOOKUP(INDEX($BL$1:$BL721,MATCH(S223,$BM$1:$BM$500,0)),放送局一覧!$B$2:$D$477,3,0)="○"),IF(Y223="未定",TODAY()+365,VALUE(Y223)),""))</f>
        <v/>
      </c>
      <c r="U223" s="0" t="str">
        <f aca="false">IF(T223="","",RANK(T223,$T$2:$T$1000,ROW(A222)))</f>
        <v/>
      </c>
      <c r="V223" s="0" t="str">
        <f aca="false">IF(T223="","",IF(VLOOKUP(W223,番組一覧!$C$3:$E$100,3,0)="○",U223,""))</f>
        <v/>
      </c>
      <c r="W223" s="0" t="str">
        <f aca="false">IF($R223="","",IF(MOD($R223,100)=0,VLOOKUP($R223,$A$2:$L$1000,COLUMN(E223),0),VLOOKUP($R223,$B$2:$P$1000,COLUMN(D223),0)))</f>
        <v/>
      </c>
      <c r="X223" s="0" t="str">
        <f aca="false">IF($R223="","",IF(MOD($R223,100)=0,VLOOKUP($R223,$A$2:$L$1000,COLUMN(J223),0),VLOOKUP($R223,$B$2:$P$1000,COLUMN(N223),0)))</f>
        <v/>
      </c>
      <c r="Y223" s="0" t="str">
        <f aca="false">IF($R223="","",IF(MOD($R223,100)=0,VLOOKUP($R223,$A$2:$L$1000,COLUMN(L223),0),VLOOKUP($R223,$B$2:$P$1000,COLUMN(O223),0)))</f>
        <v/>
      </c>
      <c r="Z223" s="0" t="str">
        <f aca="false">IF(ISERROR(SMALL($V$2:$V$1000,ROW(A222))),"",SMALL($V$2:$V$1000,ROW(A222)))</f>
        <v/>
      </c>
      <c r="AA223" s="0" t="str">
        <f aca="true">IF(Z223="","",IF(COUNTIF($Z$2:$Z223,Z223)&gt;1,AA222+MATCH(Z223,OFFSET($V$2:$V1221,AA222,0),0),MATCH(Z223,$V$2:$V1221,0)))</f>
        <v/>
      </c>
      <c r="AB223" s="0" t="str">
        <f aca="false">IF($AA223="","",INDEX(W$2:W$1000,$AA223))</f>
        <v/>
      </c>
      <c r="AC223" s="0" t="str">
        <f aca="false">IF($AA223="","",IF(LEFT(INDEX(X$2:X$1000,$AA223),1)="◆",VLOOKUP(MID(INDEX(X$2:X$1000,$AA223),2,100),$BM$2:$BN$500,IF(ISERROR(MATCH(MID(INDEX(X$2:X$1000,$AA223),2,100),$BL$2:$BL$500,0)),2,IF(VLOOKUP(MID(INDEX(X$2:X$1000,$AA223),2,100),放送局一覧!$B$2:$D$511,3,0)="○",1,2)),0),INDEX(X$2:X$1000,$AA223)))</f>
        <v/>
      </c>
      <c r="AD223" s="0" t="str">
        <f aca="false">IF($AA223="","",INDEX(Y$2:Y$1000,$AA223))</f>
        <v/>
      </c>
      <c r="AE223" s="0" t="str">
        <f aca="false">IF(AD223="","",IF(AD223="未定",10,WEEKDAY(VALUE(AD223))+VALUE(TEXT(VALUE(AD223),"hh:mm"))))</f>
        <v/>
      </c>
      <c r="AF223" s="0" t="str">
        <f aca="false">IF(AE223="","",SMALL($AE$2:$AE$1000,ROW(A222)))</f>
        <v/>
      </c>
      <c r="AG223" s="0" t="str">
        <f aca="true">IF(AF223="","",IF(COUNTIF($AF$2:$AF223,AF223)&gt;1,AG222+MATCH(AF223,OFFSET($AE$2:$AE$1000,AG222,0),0),MATCH(AF223,$AE$2:$AE$1000,0)))</f>
        <v/>
      </c>
      <c r="AH223" s="0" t="str">
        <f aca="false">IF(AG223="","",IF(INDEX(AD$2:AD$1000,$AG223)="未定","未定",TEXT(VALUE(INDEX(AD$2:AD$1000,$AG223)),"aaa")))</f>
        <v/>
      </c>
      <c r="AI223" s="0" t="str">
        <f aca="false">IF(AG223="","",IF(INDEX(AD$2:AD$1000,$AG223)="未定","未定",TEXT(VALUE(INDEX(AD$2:AD$1000,$AG223)),"hh:mm")))</f>
        <v/>
      </c>
      <c r="AJ223" s="0" t="str">
        <f aca="false">IF($AG223="","",INDEX(AC$2:AC$1000,$AG223))</f>
        <v/>
      </c>
      <c r="AK223" s="0" t="str">
        <f aca="false">IF($AG223="","",INDEX(AB$2:AB$1000,$AG223))</f>
        <v/>
      </c>
      <c r="AL223" s="0" t="str">
        <f aca="false">IF(ISERROR(SMALL($U$2:$U$1000,ROW(Q222))),"",SMALL($U$2:$U$1000,ROW(Q222)))</f>
        <v/>
      </c>
      <c r="AM223" s="0" t="str">
        <f aca="true">IF(AL223="","",IF(COUNTIF($AL$2:$AL223,AL223)&gt;1,AM222+MATCH(AL223,OFFSET($U$2:$U1221,AM222,0),0),MATCH(AL223,$U$2:$U1221,0)))</f>
        <v/>
      </c>
      <c r="AN223" s="0" t="str">
        <f aca="false">IF($AM223="","",INDEX(W$2:W$1000,$AM223))</f>
        <v/>
      </c>
      <c r="BF223" s="0" t="str">
        <f aca="false">IF(BG223="","",ROW()*100)</f>
        <v/>
      </c>
      <c r="BG223" s="0" t="str">
        <f aca="false">IF(放送局一覧!B223="","",放送局一覧!B223)</f>
        <v/>
      </c>
      <c r="BH223" s="0" t="str">
        <f aca="false">IF(BG223="","",LEN(BG223)-LEN(SUBSTITUTE(BG223,"|",""))+1)</f>
        <v/>
      </c>
      <c r="BI223" s="0" t="str">
        <f aca="false">IF(ISERROR(SMALL($BF$2:$BF$500,ROW(A222))),"",SMALL($BF$2:$BF$500,ROW(A222)))</f>
        <v/>
      </c>
      <c r="BJ223" s="0" t="n">
        <f aca="false">IF(BJ222-MOD(BJ222,100)+VLOOKUP(BJ222-MOD(BJ222,100),$BF$2:$BH$500,3,0)&gt;=BJ222+1,BJ222+1,SMALL($BI$2:$BI$500,RANK(BJ222-MOD(BJ222,100),$BI$2:$BI$500,1)+1)+1)</f>
        <v>17705</v>
      </c>
      <c r="BK223" s="0" t="n">
        <f aca="false">BJ223-MOD(BJ223,100)</f>
        <v>17700</v>
      </c>
      <c r="BL223" s="0" t="str">
        <f aca="false">VLOOKUP(BJ223-MOD(BJ223,100),$BF$2:$BH$500,2,0)</f>
        <v>日本テレビ|日本テレビ・読売テレビ|日本テレビ系|読売テレビ・日本テレビ系|日本テレビ / 日テレオンデマンド</v>
      </c>
      <c r="BM223" s="0" t="str">
        <f aca="false">IF(VLOOKUP(BK223,$BF$2:$BH$500,3,0)=1,BL223,IF(MOD(BJ223,100)=1,LEFT(BL223,SEARCH("|",BL223)-1),IF(MOD(BJ223,100)=VLOOKUP(BK223,$BF$2:$BH$500,3,0),MID(BL223,IF(MOD(BJ223,100)=2,SEARCH(BM222&amp;"|",BL223),SEARCH("|"&amp;BM222&amp;"|",BL223)+1)+LEN(BM222)+1,50),LEFT(MID(BL223,SEARCH(BM222,BL223)+LEN(BM222)+1,50),SEARCH("|",MID(BL223,SEARCH(BM222,BL223)+LEN(BM222)+1,50))-1))))</f>
        <v>日本テレビ / 日テレオンデマンド</v>
      </c>
      <c r="BN223" s="0" t="str">
        <f aca="false">VLOOKUP(BL223,放送局一覧!$B$2:$C$477,2,0)</f>
        <v>日本テレビ</v>
      </c>
    </row>
    <row r="224" customFormat="false" ht="13.5" hidden="false" customHeight="false" outlineLevel="0" collapsed="false">
      <c r="A224" s="0" t="str">
        <f aca="false">IF(J224="","",IF(E224=E223,A223+100,ROUNDDOWN(MAX($A$1:A223)+1000,-3)))</f>
        <v/>
      </c>
      <c r="B224" s="0" t="str">
        <f aca="false">IF(O224="","",MAX($A$2:A224)+COUNTIF($E$2:$E224,E224))</f>
        <v/>
      </c>
      <c r="C224" s="21" t="str">
        <f aca="true">IF(A224="","",IF(ISERROR(SEARCH("(*)",元!A224)),IF(CELL("format",元!A224)="D3",IF(元!A224=0,IF(E224=E223,C223,""),元!A224),"未定"),VALUE(SUBSTITUTE(元!A224,"(*)",""))))</f>
        <v/>
      </c>
      <c r="D224" s="17" t="str">
        <f aca="true">IF(A224="","",IF(AND(LEN(元!A224)=LENB(元!A224),CELL("format",C224)="D3"),TEXT(SUBSTITUTE(C224,"(*)",""),"mm/dd"),"未定"))</f>
        <v/>
      </c>
      <c r="E224" s="17" t="str">
        <f aca="false">IF(元!B224=0,IF(元!E224="","",E223),元!B224)</f>
        <v/>
      </c>
      <c r="F224" s="17" t="str">
        <f aca="false">IF(E224="","",IF(COUNTIF($E$1:E224,E224)=1,SUBSTITUTE(IF(ISERROR(SEARCH("系*ネット",元!C224)),元!C224,LEFT(元!C224,SEARCH("系*ネット",元!C224)))," ほか",""),F223))</f>
        <v/>
      </c>
      <c r="G224" s="22" t="str">
        <f aca="false">IF(LEN(F224)-LEN(SUBSTITUTE(F224," / ","aa"))+1&gt;=COUNTIF($E$1:$E224,E224),COUNTIF($E$1:$E224,E224),"")</f>
        <v/>
      </c>
      <c r="H224" s="22" t="str">
        <f aca="false">IF(OR(G224&lt;1,G224=""),"",SEARCH("@@@",SUBSTITUTE(F224&amp;" / "," / ","@@@",G224))-IF(G224=1,1,SEARCH("@@@",SUBSTITUTE(F224&amp;" / "," / ","@@@",G224-1))+3))</f>
        <v/>
      </c>
      <c r="I224" s="22" t="str">
        <f aca="false">IF(OR(ISERROR(SEARCH(" / ",F224)),G224=""),"",IF(G224=1,1,SEARCH("@@@",SUBSTITUTE(F224&amp;" / "," / ","@@@",G224-1))+3))</f>
        <v/>
      </c>
      <c r="J224" s="5" t="str">
        <f aca="false">IF(AND(NOT(G224=""),I224=""),"◆"&amp;F224,IF(G224="","","◆"&amp;MID(F224,I224,H224)))</f>
        <v/>
      </c>
      <c r="K224" s="0" t="str">
        <f aca="false">IF(J224="","",LEFT(元!D224,1))</f>
        <v/>
      </c>
      <c r="L224" s="0" t="str">
        <f aca="false">IF(AND(ISERROR(SEARCH("未定",D224&amp;元!$D224)),NOT(A224="")),TEXT(TEXT(IF(OR(AND(MONTH(VALUE(D224))&gt;=10,$M$1=-1),AND(MONTH(VALUE(D224))&lt;=3,$M$1=1)),$L$1,$K$1)&amp;"/"&amp;D224,"yyyy/m/dd")&amp;" "&amp;IF(E224=E223,TEXT(L223,"hh:mm"),IF(LEN(元!$D224)&gt;5,RIGHT(元!$D224,5),"")),"yyyy/mm/dd hh:mm"),IF(J224="","","未定"))</f>
        <v/>
      </c>
      <c r="M224" s="0" t="str">
        <f aca="false">IF(E224="","",IF(ISERROR(SEARCH("◆初回のみ",元!E224)),IF(ISERROR(SEARCH("◆",元!E224)),元!E224,MID(元!E224,SEARCH("◆",元!E224)+1,50)),LEFT(元!E224,SEARCH("◆初回のみ",元!E224)-1)&amp;" : "&amp;TEXT(D224,"mm/dd")&amp;" "&amp;RIGHT(元!E224,6)))</f>
        <v/>
      </c>
      <c r="N224" s="5" t="str">
        <f aca="false">IF(ISERROR(SEARCH(" : ",M224)),"",IF(SEARCH(" : ",M224)&gt;1,LEFT(M224,SEARCH(" : ",M224)-1),""))</f>
        <v/>
      </c>
      <c r="O224" s="0" t="str">
        <f aca="false">IF(ISERROR(MATCH(N224,$BM$2:$BM$500,0)),"",IF(ISERROR(SEARCH("◆",元!E224)),"◆"&amp;N224,IF(ISERROR(SEARCH("初回のみ",元!E224)),IF(ISERROR(SEARCH("特番",元!E224)),IF(ISERROR(SEARCH("先行",元!E224)),"注◆","先行◆"),"特番◆"),"初回◆")&amp;N224))</f>
        <v/>
      </c>
      <c r="P224" s="0" t="str">
        <f aca="false">IF(ISERROR(VALUE(MID(M224,SEARCH(" : ",M224)+3,5))),IF(O224="","","未定"),TEXT(IF(OR(AND($M$1=-1,VALUE(MID(M224,SEARCH(" : ",M224)+3,2))&gt;=10),AND($M$1=1,VALUE(MID(M224,SEARCH(" : ",M224)+3,2))&lt;=3)),$L$1&amp;"/","")&amp;MID(M224,SEARCH(" : ",M224)+3,5)&amp;" "&amp;IF(LEN(M224)-LEN(SUBSTITUTE(M224,":",""))&gt;=2,MID(M224,SEARCH(":",M224,(SEARCH(":",M224)+1))-2,5),""),"yyyy/mm/dd hh:mm"))</f>
        <v/>
      </c>
      <c r="Q224" s="0" t="str">
        <f aca="false">IF(MAX(Q$1:Q223)&gt;=MAX($A$2:$A$1000),IF(ISERROR(SMALL($B$2:$B$1000,ROW(A223)-MATCH(MAX($A$2:$A$1000),$Q$1:$Q223,0)+1)),"",SMALL($B$2:$B$1000,ROW(A223)-MATCH(MAX($A$2:$A$1000),$Q$1:$Q223,0)+1)),SMALL($A$1:$A$1000,ROW()))</f>
        <v/>
      </c>
      <c r="R224" s="0" t="str">
        <f aca="false">IF(Q224="","",SMALL($Q$2:$Q$1000,ROW(A223)))</f>
        <v/>
      </c>
      <c r="S224" s="0" t="str">
        <f aca="false">IF(ISERROR(MATCH(MID($X224,SEARCH("◆",$X224)+1,50),$BM$2:$BM$500,0)),"",MID($X224,SEARCH("◆",$X224)+1,50))</f>
        <v/>
      </c>
      <c r="T224" s="0" t="str">
        <f aca="true">IF($S224="","",IF(OR(IF(ISERROR(MATCH(S224,放送局一覧!$C$2:$C$477,0)),"",VLOOKUP(S224,放送局一覧!$C$2:$D$477,2,0))="○",VLOOKUP(INDEX($BL$1:$BL722,MATCH(S224,$BM$1:$BM$500,0)),放送局一覧!$B$2:$D$477,3,0)="○"),IF(Y224="未定",TODAY()+365,VALUE(Y224)),""))</f>
        <v/>
      </c>
      <c r="U224" s="0" t="str">
        <f aca="false">IF(T224="","",RANK(T224,$T$2:$T$1000,ROW(A223)))</f>
        <v/>
      </c>
      <c r="V224" s="0" t="str">
        <f aca="false">IF(T224="","",IF(VLOOKUP(W224,番組一覧!$C$3:$E$100,3,0)="○",U224,""))</f>
        <v/>
      </c>
      <c r="W224" s="0" t="str">
        <f aca="false">IF($R224="","",IF(MOD($R224,100)=0,VLOOKUP($R224,$A$2:$L$1000,COLUMN(E224),0),VLOOKUP($R224,$B$2:$P$1000,COLUMN(D224),0)))</f>
        <v/>
      </c>
      <c r="X224" s="0" t="str">
        <f aca="false">IF($R224="","",IF(MOD($R224,100)=0,VLOOKUP($R224,$A$2:$L$1000,COLUMN(J224),0),VLOOKUP($R224,$B$2:$P$1000,COLUMN(N224),0)))</f>
        <v/>
      </c>
      <c r="Y224" s="0" t="str">
        <f aca="false">IF($R224="","",IF(MOD($R224,100)=0,VLOOKUP($R224,$A$2:$L$1000,COLUMN(L224),0),VLOOKUP($R224,$B$2:$P$1000,COLUMN(O224),0)))</f>
        <v/>
      </c>
      <c r="Z224" s="0" t="str">
        <f aca="false">IF(ISERROR(SMALL($V$2:$V$1000,ROW(A223))),"",SMALL($V$2:$V$1000,ROW(A223)))</f>
        <v/>
      </c>
      <c r="AA224" s="0" t="str">
        <f aca="true">IF(Z224="","",IF(COUNTIF($Z$2:$Z224,Z224)&gt;1,AA223+MATCH(Z224,OFFSET($V$2:$V1222,AA223,0),0),MATCH(Z224,$V$2:$V1222,0)))</f>
        <v/>
      </c>
      <c r="AB224" s="0" t="str">
        <f aca="false">IF($AA224="","",INDEX(W$2:W$1000,$AA224))</f>
        <v/>
      </c>
      <c r="AC224" s="0" t="str">
        <f aca="false">IF($AA224="","",IF(LEFT(INDEX(X$2:X$1000,$AA224),1)="◆",VLOOKUP(MID(INDEX(X$2:X$1000,$AA224),2,100),$BM$2:$BN$500,IF(ISERROR(MATCH(MID(INDEX(X$2:X$1000,$AA224),2,100),$BL$2:$BL$500,0)),2,IF(VLOOKUP(MID(INDEX(X$2:X$1000,$AA224),2,100),放送局一覧!$B$2:$D$511,3,0)="○",1,2)),0),INDEX(X$2:X$1000,$AA224)))</f>
        <v/>
      </c>
      <c r="AD224" s="0" t="str">
        <f aca="false">IF($AA224="","",INDEX(Y$2:Y$1000,$AA224))</f>
        <v/>
      </c>
      <c r="AE224" s="0" t="str">
        <f aca="false">IF(AD224="","",IF(AD224="未定",10,WEEKDAY(VALUE(AD224))+VALUE(TEXT(VALUE(AD224),"hh:mm"))))</f>
        <v/>
      </c>
      <c r="AF224" s="0" t="str">
        <f aca="false">IF(AE224="","",SMALL($AE$2:$AE$1000,ROW(A223)))</f>
        <v/>
      </c>
      <c r="AG224" s="0" t="str">
        <f aca="true">IF(AF224="","",IF(COUNTIF($AF$2:$AF224,AF224)&gt;1,AG223+MATCH(AF224,OFFSET($AE$2:$AE$1000,AG223,0),0),MATCH(AF224,$AE$2:$AE$1000,0)))</f>
        <v/>
      </c>
      <c r="AH224" s="0" t="str">
        <f aca="false">IF(AG224="","",IF(INDEX(AD$2:AD$1000,$AG224)="未定","未定",TEXT(VALUE(INDEX(AD$2:AD$1000,$AG224)),"aaa")))</f>
        <v/>
      </c>
      <c r="AI224" s="0" t="str">
        <f aca="false">IF(AG224="","",IF(INDEX(AD$2:AD$1000,$AG224)="未定","未定",TEXT(VALUE(INDEX(AD$2:AD$1000,$AG224)),"hh:mm")))</f>
        <v/>
      </c>
      <c r="AJ224" s="0" t="str">
        <f aca="false">IF($AG224="","",INDEX(AC$2:AC$1000,$AG224))</f>
        <v/>
      </c>
      <c r="AK224" s="0" t="str">
        <f aca="false">IF($AG224="","",INDEX(AB$2:AB$1000,$AG224))</f>
        <v/>
      </c>
      <c r="AL224" s="0" t="str">
        <f aca="false">IF(ISERROR(SMALL($U$2:$U$1000,ROW(Q223))),"",SMALL($U$2:$U$1000,ROW(Q223)))</f>
        <v/>
      </c>
      <c r="AM224" s="0" t="str">
        <f aca="true">IF(AL224="","",IF(COUNTIF($AL$2:$AL224,AL224)&gt;1,AM223+MATCH(AL224,OFFSET($U$2:$U1222,AM223,0),0),MATCH(AL224,$U$2:$U1222,0)))</f>
        <v/>
      </c>
      <c r="AN224" s="0" t="str">
        <f aca="false">IF($AM224="","",INDEX(W$2:W$1000,$AM224))</f>
        <v/>
      </c>
      <c r="BF224" s="0" t="str">
        <f aca="false">IF(BG224="","",ROW()*100)</f>
        <v/>
      </c>
      <c r="BG224" s="0" t="str">
        <f aca="false">IF(放送局一覧!B224="","",放送局一覧!B224)</f>
        <v/>
      </c>
      <c r="BH224" s="0" t="str">
        <f aca="false">IF(BG224="","",LEN(BG224)-LEN(SUBSTITUTE(BG224,"|",""))+1)</f>
        <v/>
      </c>
      <c r="BI224" s="0" t="str">
        <f aca="false">IF(ISERROR(SMALL($BF$2:$BF$500,ROW(A223))),"",SMALL($BF$2:$BF$500,ROW(A223)))</f>
        <v/>
      </c>
      <c r="BJ224" s="0" t="n">
        <f aca="false">IF(BJ223-MOD(BJ223,100)+VLOOKUP(BJ223-MOD(BJ223,100),$BF$2:$BH$500,3,0)&gt;=BJ223+1,BJ223+1,SMALL($BI$2:$BI$500,RANK(BJ223-MOD(BJ223,100),$BI$2:$BI$500,1)+1)+1)</f>
        <v>17801</v>
      </c>
      <c r="BK224" s="0" t="n">
        <f aca="false">BJ224-MOD(BJ224,100)</f>
        <v>17800</v>
      </c>
      <c r="BL224" s="0" t="str">
        <f aca="false">VLOOKUP(BJ224-MOD(BJ224,100),$BF$2:$BH$500,2,0)</f>
        <v>群馬テレビ</v>
      </c>
      <c r="BM224" s="0" t="str">
        <f aca="false">IF(VLOOKUP(BK224,$BF$2:$BH$500,3,0)=1,BL224,IF(MOD(BJ224,100)=1,LEFT(BL224,SEARCH("|",BL224)-1),IF(MOD(BJ224,100)=VLOOKUP(BK224,$BF$2:$BH$500,3,0),MID(BL224,IF(MOD(BJ224,100)=2,SEARCH(BM223&amp;"|",BL224),SEARCH("|"&amp;BM223&amp;"|",BL224)+1)+LEN(BM223)+1,50),LEFT(MID(BL224,SEARCH(BM223,BL224)+LEN(BM223)+1,50),SEARCH("|",MID(BL224,SEARCH(BM223,BL224)+LEN(BM223)+1,50))-1))))</f>
        <v>群馬テレビ</v>
      </c>
      <c r="BN224" s="0" t="str">
        <f aca="false">VLOOKUP(BL224,放送局一覧!$B$2:$C$477,2,0)</f>
        <v>群馬テレビ</v>
      </c>
    </row>
    <row r="225" customFormat="false" ht="13.5" hidden="false" customHeight="false" outlineLevel="0" collapsed="false">
      <c r="A225" s="0" t="str">
        <f aca="false">IF(J225="","",IF(E225=E224,A224+100,ROUNDDOWN(MAX($A$1:A224)+1000,-3)))</f>
        <v/>
      </c>
      <c r="B225" s="0" t="str">
        <f aca="false">IF(O225="","",MAX($A$2:A225)+COUNTIF($E$2:$E225,E225))</f>
        <v/>
      </c>
      <c r="C225" s="21" t="str">
        <f aca="true">IF(A225="","",IF(ISERROR(SEARCH("(*)",元!A225)),IF(CELL("format",元!A225)="D3",IF(元!A225=0,IF(E225=E224,C224,""),元!A225),"未定"),VALUE(SUBSTITUTE(元!A225,"(*)",""))))</f>
        <v/>
      </c>
      <c r="D225" s="17" t="str">
        <f aca="true">IF(A225="","",IF(AND(LEN(元!A225)=LENB(元!A225),CELL("format",C225)="D3"),TEXT(SUBSTITUTE(C225,"(*)",""),"mm/dd"),"未定"))</f>
        <v/>
      </c>
      <c r="E225" s="17" t="str">
        <f aca="false">IF(元!B225=0,IF(元!E225="","",E224),元!B225)</f>
        <v/>
      </c>
      <c r="F225" s="17" t="str">
        <f aca="false">IF(E225="","",IF(COUNTIF($E$1:E225,E225)=1,SUBSTITUTE(IF(ISERROR(SEARCH("系*ネット",元!C225)),元!C225,LEFT(元!C225,SEARCH("系*ネット",元!C225)))," ほか",""),F224))</f>
        <v/>
      </c>
      <c r="G225" s="22" t="str">
        <f aca="false">IF(LEN(F225)-LEN(SUBSTITUTE(F225," / ","aa"))+1&gt;=COUNTIF($E$1:$E225,E225),COUNTIF($E$1:$E225,E225),"")</f>
        <v/>
      </c>
      <c r="H225" s="22" t="str">
        <f aca="false">IF(OR(G225&lt;1,G225=""),"",SEARCH("@@@",SUBSTITUTE(F225&amp;" / "," / ","@@@",G225))-IF(G225=1,1,SEARCH("@@@",SUBSTITUTE(F225&amp;" / "," / ","@@@",G225-1))+3))</f>
        <v/>
      </c>
      <c r="I225" s="22" t="str">
        <f aca="false">IF(OR(ISERROR(SEARCH(" / ",F225)),G225=""),"",IF(G225=1,1,SEARCH("@@@",SUBSTITUTE(F225&amp;" / "," / ","@@@",G225-1))+3))</f>
        <v/>
      </c>
      <c r="J225" s="5" t="str">
        <f aca="false">IF(AND(NOT(G225=""),I225=""),"◆"&amp;F225,IF(G225="","","◆"&amp;MID(F225,I225,H225)))</f>
        <v/>
      </c>
      <c r="K225" s="0" t="str">
        <f aca="false">IF(J225="","",LEFT(元!D225,1))</f>
        <v/>
      </c>
      <c r="L225" s="0" t="str">
        <f aca="false">IF(AND(ISERROR(SEARCH("未定",D225&amp;元!$D225)),NOT(A225="")),TEXT(TEXT(IF(OR(AND(MONTH(VALUE(D225))&gt;=10,$M$1=-1),AND(MONTH(VALUE(D225))&lt;=3,$M$1=1)),$L$1,$K$1)&amp;"/"&amp;D225,"yyyy/m/dd")&amp;" "&amp;IF(E225=E224,TEXT(L224,"hh:mm"),IF(LEN(元!$D225)&gt;5,RIGHT(元!$D225,5),"")),"yyyy/mm/dd hh:mm"),IF(J225="","","未定"))</f>
        <v/>
      </c>
      <c r="M225" s="0" t="str">
        <f aca="false">IF(E225="","",IF(ISERROR(SEARCH("◆初回のみ",元!E225)),IF(ISERROR(SEARCH("◆",元!E225)),元!E225,MID(元!E225,SEARCH("◆",元!E225)+1,50)),LEFT(元!E225,SEARCH("◆初回のみ",元!E225)-1)&amp;" : "&amp;TEXT(D225,"mm/dd")&amp;" "&amp;RIGHT(元!E225,6)))</f>
        <v/>
      </c>
      <c r="N225" s="5" t="str">
        <f aca="false">IF(ISERROR(SEARCH(" : ",M225)),"",IF(SEARCH(" : ",M225)&gt;1,LEFT(M225,SEARCH(" : ",M225)-1),""))</f>
        <v/>
      </c>
      <c r="O225" s="0" t="str">
        <f aca="false">IF(ISERROR(MATCH(N225,$BM$2:$BM$500,0)),"",IF(ISERROR(SEARCH("◆",元!E225)),"◆"&amp;N225,IF(ISERROR(SEARCH("初回のみ",元!E225)),IF(ISERROR(SEARCH("特番",元!E225)),IF(ISERROR(SEARCH("先行",元!E225)),"注◆","先行◆"),"特番◆"),"初回◆")&amp;N225))</f>
        <v/>
      </c>
      <c r="P225" s="0" t="str">
        <f aca="false">IF(ISERROR(VALUE(MID(M225,SEARCH(" : ",M225)+3,5))),IF(O225="","","未定"),TEXT(IF(OR(AND($M$1=-1,VALUE(MID(M225,SEARCH(" : ",M225)+3,2))&gt;=10),AND($M$1=1,VALUE(MID(M225,SEARCH(" : ",M225)+3,2))&lt;=3)),$L$1&amp;"/","")&amp;MID(M225,SEARCH(" : ",M225)+3,5)&amp;" "&amp;IF(LEN(M225)-LEN(SUBSTITUTE(M225,":",""))&gt;=2,MID(M225,SEARCH(":",M225,(SEARCH(":",M225)+1))-2,5),""),"yyyy/mm/dd hh:mm"))</f>
        <v/>
      </c>
      <c r="Q225" s="0" t="str">
        <f aca="false">IF(MAX(Q$1:Q224)&gt;=MAX($A$2:$A$1000),IF(ISERROR(SMALL($B$2:$B$1000,ROW(A224)-MATCH(MAX($A$2:$A$1000),$Q$1:$Q224,0)+1)),"",SMALL($B$2:$B$1000,ROW(A224)-MATCH(MAX($A$2:$A$1000),$Q$1:$Q224,0)+1)),SMALL($A$1:$A$1000,ROW()))</f>
        <v/>
      </c>
      <c r="R225" s="0" t="str">
        <f aca="false">IF(Q225="","",SMALL($Q$2:$Q$1000,ROW(A224)))</f>
        <v/>
      </c>
      <c r="S225" s="0" t="str">
        <f aca="false">IF(ISERROR(MATCH(MID($X225,SEARCH("◆",$X225)+1,50),$BM$2:$BM$500,0)),"",MID($X225,SEARCH("◆",$X225)+1,50))</f>
        <v/>
      </c>
      <c r="T225" s="0" t="str">
        <f aca="true">IF($S225="","",IF(OR(IF(ISERROR(MATCH(S225,放送局一覧!$C$2:$C$477,0)),"",VLOOKUP(S225,放送局一覧!$C$2:$D$477,2,0))="○",VLOOKUP(INDEX($BL$1:$BL723,MATCH(S225,$BM$1:$BM$500,0)),放送局一覧!$B$2:$D$477,3,0)="○"),IF(Y225="未定",TODAY()+365,VALUE(Y225)),""))</f>
        <v/>
      </c>
      <c r="U225" s="0" t="str">
        <f aca="false">IF(T225="","",RANK(T225,$T$2:$T$1000,ROW(A224)))</f>
        <v/>
      </c>
      <c r="V225" s="0" t="str">
        <f aca="false">IF(T225="","",IF(VLOOKUP(W225,番組一覧!$C$3:$E$100,3,0)="○",U225,""))</f>
        <v/>
      </c>
      <c r="W225" s="0" t="str">
        <f aca="false">IF($R225="","",IF(MOD($R225,100)=0,VLOOKUP($R225,$A$2:$L$1000,COLUMN(E225),0),VLOOKUP($R225,$B$2:$P$1000,COLUMN(D225),0)))</f>
        <v/>
      </c>
      <c r="X225" s="0" t="str">
        <f aca="false">IF($R225="","",IF(MOD($R225,100)=0,VLOOKUP($R225,$A$2:$L$1000,COLUMN(J225),0),VLOOKUP($R225,$B$2:$P$1000,COLUMN(N225),0)))</f>
        <v/>
      </c>
      <c r="Y225" s="0" t="str">
        <f aca="false">IF($R225="","",IF(MOD($R225,100)=0,VLOOKUP($R225,$A$2:$L$1000,COLUMN(L225),0),VLOOKUP($R225,$B$2:$P$1000,COLUMN(O225),0)))</f>
        <v/>
      </c>
      <c r="Z225" s="0" t="str">
        <f aca="false">IF(ISERROR(SMALL($V$2:$V$1000,ROW(A224))),"",SMALL($V$2:$V$1000,ROW(A224)))</f>
        <v/>
      </c>
      <c r="AA225" s="0" t="str">
        <f aca="true">IF(Z225="","",IF(COUNTIF($Z$2:$Z225,Z225)&gt;1,AA224+MATCH(Z225,OFFSET($V$2:$V1223,AA224,0),0),MATCH(Z225,$V$2:$V1223,0)))</f>
        <v/>
      </c>
      <c r="AB225" s="0" t="str">
        <f aca="false">IF($AA225="","",INDEX(W$2:W$1000,$AA225))</f>
        <v/>
      </c>
      <c r="AC225" s="0" t="str">
        <f aca="false">IF($AA225="","",IF(LEFT(INDEX(X$2:X$1000,$AA225),1)="◆",VLOOKUP(MID(INDEX(X$2:X$1000,$AA225),2,100),$BM$2:$BN$500,IF(ISERROR(MATCH(MID(INDEX(X$2:X$1000,$AA225),2,100),$BL$2:$BL$500,0)),2,IF(VLOOKUP(MID(INDEX(X$2:X$1000,$AA225),2,100),放送局一覧!$B$2:$D$511,3,0)="○",1,2)),0),INDEX(X$2:X$1000,$AA225)))</f>
        <v/>
      </c>
      <c r="AD225" s="0" t="str">
        <f aca="false">IF($AA225="","",INDEX(Y$2:Y$1000,$AA225))</f>
        <v/>
      </c>
      <c r="AE225" s="0" t="str">
        <f aca="false">IF(AD225="","",IF(AD225="未定",10,WEEKDAY(VALUE(AD225))+VALUE(TEXT(VALUE(AD225),"hh:mm"))))</f>
        <v/>
      </c>
      <c r="AF225" s="0" t="str">
        <f aca="false">IF(AE225="","",SMALL($AE$2:$AE$1000,ROW(A224)))</f>
        <v/>
      </c>
      <c r="AG225" s="0" t="str">
        <f aca="true">IF(AF225="","",IF(COUNTIF($AF$2:$AF225,AF225)&gt;1,AG224+MATCH(AF225,OFFSET($AE$2:$AE$1000,AG224,0),0),MATCH(AF225,$AE$2:$AE$1000,0)))</f>
        <v/>
      </c>
      <c r="AH225" s="0" t="str">
        <f aca="false">IF(AG225="","",IF(INDEX(AD$2:AD$1000,$AG225)="未定","未定",TEXT(VALUE(INDEX(AD$2:AD$1000,$AG225)),"aaa")))</f>
        <v/>
      </c>
      <c r="AI225" s="0" t="str">
        <f aca="false">IF(AG225="","",IF(INDEX(AD$2:AD$1000,$AG225)="未定","未定",TEXT(VALUE(INDEX(AD$2:AD$1000,$AG225)),"hh:mm")))</f>
        <v/>
      </c>
      <c r="AJ225" s="0" t="str">
        <f aca="false">IF($AG225="","",INDEX(AC$2:AC$1000,$AG225))</f>
        <v/>
      </c>
      <c r="AK225" s="0" t="str">
        <f aca="false">IF($AG225="","",INDEX(AB$2:AB$1000,$AG225))</f>
        <v/>
      </c>
      <c r="AL225" s="0" t="str">
        <f aca="false">IF(ISERROR(SMALL($U$2:$U$1000,ROW(Q224))),"",SMALL($U$2:$U$1000,ROW(Q224)))</f>
        <v/>
      </c>
      <c r="AM225" s="0" t="str">
        <f aca="true">IF(AL225="","",IF(COUNTIF($AL$2:$AL225,AL225)&gt;1,AM224+MATCH(AL225,OFFSET($U$2:$U1223,AM224,0),0),MATCH(AL225,$U$2:$U1223,0)))</f>
        <v/>
      </c>
      <c r="AN225" s="0" t="str">
        <f aca="false">IF($AM225="","",INDEX(W$2:W$1000,$AM225))</f>
        <v/>
      </c>
      <c r="BF225" s="0" t="str">
        <f aca="false">IF(BG225="","",ROW()*100)</f>
        <v/>
      </c>
      <c r="BG225" s="0" t="str">
        <f aca="false">IF(放送局一覧!B225="","",放送局一覧!B225)</f>
        <v/>
      </c>
      <c r="BH225" s="0" t="str">
        <f aca="false">IF(BG225="","",LEN(BG225)-LEN(SUBSTITUTE(BG225,"|",""))+1)</f>
        <v/>
      </c>
      <c r="BI225" s="0" t="str">
        <f aca="false">IF(ISERROR(SMALL($BF$2:$BF$500,ROW(A224))),"",SMALL($BF$2:$BF$500,ROW(A224)))</f>
        <v/>
      </c>
      <c r="BJ225" s="0" t="n">
        <f aca="false">IF(BJ224-MOD(BJ224,100)+VLOOKUP(BJ224-MOD(BJ224,100),$BF$2:$BH$500,3,0)&gt;=BJ224+1,BJ224+1,SMALL($BI$2:$BI$500,RANK(BJ224-MOD(BJ224,100),$BI$2:$BI$500,1)+1)+1)</f>
        <v>17901</v>
      </c>
      <c r="BK225" s="0" t="n">
        <f aca="false">BJ225-MOD(BJ225,100)</f>
        <v>17900</v>
      </c>
      <c r="BL225" s="0" t="str">
        <f aca="false">VLOOKUP(BJ225-MOD(BJ225,100),$BF$2:$BH$500,2,0)</f>
        <v>沖縄テレビ</v>
      </c>
      <c r="BM225" s="0" t="str">
        <f aca="false">IF(VLOOKUP(BK225,$BF$2:$BH$500,3,0)=1,BL225,IF(MOD(BJ225,100)=1,LEFT(BL225,SEARCH("|",BL225)-1),IF(MOD(BJ225,100)=VLOOKUP(BK225,$BF$2:$BH$500,3,0),MID(BL225,IF(MOD(BJ225,100)=2,SEARCH(BM224&amp;"|",BL225),SEARCH("|"&amp;BM224&amp;"|",BL225)+1)+LEN(BM224)+1,50),LEFT(MID(BL225,SEARCH(BM224,BL225)+LEN(BM224)+1,50),SEARCH("|",MID(BL225,SEARCH(BM224,BL225)+LEN(BM224)+1,50))-1))))</f>
        <v>沖縄テレビ</v>
      </c>
      <c r="BN225" s="0" t="str">
        <f aca="false">VLOOKUP(BL225,放送局一覧!$B$2:$C$477,2,0)</f>
        <v>沖縄テレビ</v>
      </c>
    </row>
    <row r="226" customFormat="false" ht="13.5" hidden="false" customHeight="false" outlineLevel="0" collapsed="false">
      <c r="A226" s="0" t="str">
        <f aca="false">IF(J226="","",IF(E226=E225,A225+100,ROUNDDOWN(MAX($A$1:A225)+1000,-3)))</f>
        <v/>
      </c>
      <c r="B226" s="0" t="str">
        <f aca="false">IF(O226="","",MAX($A$2:A226)+COUNTIF($E$2:$E226,E226))</f>
        <v/>
      </c>
      <c r="C226" s="21" t="str">
        <f aca="true">IF(A226="","",IF(ISERROR(SEARCH("(*)",元!A226)),IF(CELL("format",元!A226)="D3",IF(元!A226=0,IF(E226=E225,C225,""),元!A226),"未定"),VALUE(SUBSTITUTE(元!A226,"(*)",""))))</f>
        <v/>
      </c>
      <c r="D226" s="17" t="str">
        <f aca="true">IF(A226="","",IF(AND(LEN(元!A226)=LENB(元!A226),CELL("format",C226)="D3"),TEXT(SUBSTITUTE(C226,"(*)",""),"mm/dd"),"未定"))</f>
        <v/>
      </c>
      <c r="E226" s="17" t="str">
        <f aca="false">IF(元!B226=0,IF(元!E226="","",E225),元!B226)</f>
        <v/>
      </c>
      <c r="F226" s="17" t="str">
        <f aca="false">IF(E226="","",IF(COUNTIF($E$1:E226,E226)=1,SUBSTITUTE(IF(ISERROR(SEARCH("系*ネット",元!C226)),元!C226,LEFT(元!C226,SEARCH("系*ネット",元!C226)))," ほか",""),F225))</f>
        <v/>
      </c>
      <c r="G226" s="22" t="str">
        <f aca="false">IF(LEN(F226)-LEN(SUBSTITUTE(F226," / ","aa"))+1&gt;=COUNTIF($E$1:$E226,E226),COUNTIF($E$1:$E226,E226),"")</f>
        <v/>
      </c>
      <c r="H226" s="22" t="str">
        <f aca="false">IF(OR(G226&lt;1,G226=""),"",SEARCH("@@@",SUBSTITUTE(F226&amp;" / "," / ","@@@",G226))-IF(G226=1,1,SEARCH("@@@",SUBSTITUTE(F226&amp;" / "," / ","@@@",G226-1))+3))</f>
        <v/>
      </c>
      <c r="I226" s="22" t="str">
        <f aca="false">IF(OR(ISERROR(SEARCH(" / ",F226)),G226=""),"",IF(G226=1,1,SEARCH("@@@",SUBSTITUTE(F226&amp;" / "," / ","@@@",G226-1))+3))</f>
        <v/>
      </c>
      <c r="J226" s="5" t="str">
        <f aca="false">IF(AND(NOT(G226=""),I226=""),"◆"&amp;F226,IF(G226="","","◆"&amp;MID(F226,I226,H226)))</f>
        <v/>
      </c>
      <c r="K226" s="0" t="str">
        <f aca="false">IF(J226="","",LEFT(元!D226,1))</f>
        <v/>
      </c>
      <c r="L226" s="0" t="str">
        <f aca="false">IF(AND(ISERROR(SEARCH("未定",D226&amp;元!$D226)),NOT(A226="")),TEXT(TEXT(IF(OR(AND(MONTH(VALUE(D226))&gt;=10,$M$1=-1),AND(MONTH(VALUE(D226))&lt;=3,$M$1=1)),$L$1,$K$1)&amp;"/"&amp;D226,"yyyy/m/dd")&amp;" "&amp;IF(E226=E225,TEXT(L225,"hh:mm"),IF(LEN(元!$D226)&gt;5,RIGHT(元!$D226,5),"")),"yyyy/mm/dd hh:mm"),IF(J226="","","未定"))</f>
        <v/>
      </c>
      <c r="M226" s="0" t="str">
        <f aca="false">IF(E226="","",IF(ISERROR(SEARCH("◆初回のみ",元!E226)),IF(ISERROR(SEARCH("◆",元!E226)),元!E226,MID(元!E226,SEARCH("◆",元!E226)+1,50)),LEFT(元!E226,SEARCH("◆初回のみ",元!E226)-1)&amp;" : "&amp;TEXT(D226,"mm/dd")&amp;" "&amp;RIGHT(元!E226,6)))</f>
        <v/>
      </c>
      <c r="N226" s="5" t="str">
        <f aca="false">IF(ISERROR(SEARCH(" : ",M226)),"",IF(SEARCH(" : ",M226)&gt;1,LEFT(M226,SEARCH(" : ",M226)-1),""))</f>
        <v/>
      </c>
      <c r="O226" s="0" t="str">
        <f aca="false">IF(ISERROR(MATCH(N226,$BM$2:$BM$500,0)),"",IF(ISERROR(SEARCH("◆",元!E226)),"◆"&amp;N226,IF(ISERROR(SEARCH("初回のみ",元!E226)),IF(ISERROR(SEARCH("特番",元!E226)),IF(ISERROR(SEARCH("先行",元!E226)),"注◆","先行◆"),"特番◆"),"初回◆")&amp;N226))</f>
        <v/>
      </c>
      <c r="P226" s="0" t="str">
        <f aca="false">IF(ISERROR(VALUE(MID(M226,SEARCH(" : ",M226)+3,5))),IF(O226="","","未定"),TEXT(IF(OR(AND($M$1=-1,VALUE(MID(M226,SEARCH(" : ",M226)+3,2))&gt;=10),AND($M$1=1,VALUE(MID(M226,SEARCH(" : ",M226)+3,2))&lt;=3)),$L$1&amp;"/","")&amp;MID(M226,SEARCH(" : ",M226)+3,5)&amp;" "&amp;IF(LEN(M226)-LEN(SUBSTITUTE(M226,":",""))&gt;=2,MID(M226,SEARCH(":",M226,(SEARCH(":",M226)+1))-2,5),""),"yyyy/mm/dd hh:mm"))</f>
        <v/>
      </c>
      <c r="Q226" s="0" t="str">
        <f aca="false">IF(MAX(Q$1:Q225)&gt;=MAX($A$2:$A$1000),IF(ISERROR(SMALL($B$2:$B$1000,ROW(A225)-MATCH(MAX($A$2:$A$1000),$Q$1:$Q225,0)+1)),"",SMALL($B$2:$B$1000,ROW(A225)-MATCH(MAX($A$2:$A$1000),$Q$1:$Q225,0)+1)),SMALL($A$1:$A$1000,ROW()))</f>
        <v/>
      </c>
      <c r="R226" s="0" t="str">
        <f aca="false">IF(Q226="","",SMALL($Q$2:$Q$1000,ROW(A225)))</f>
        <v/>
      </c>
      <c r="S226" s="0" t="str">
        <f aca="false">IF(ISERROR(MATCH(MID($X226,SEARCH("◆",$X226)+1,50),$BM$2:$BM$500,0)),"",MID($X226,SEARCH("◆",$X226)+1,50))</f>
        <v/>
      </c>
      <c r="T226" s="0" t="str">
        <f aca="true">IF($S226="","",IF(OR(IF(ISERROR(MATCH(S226,放送局一覧!$C$2:$C$477,0)),"",VLOOKUP(S226,放送局一覧!$C$2:$D$477,2,0))="○",VLOOKUP(INDEX($BL$1:$BL724,MATCH(S226,$BM$1:$BM$500,0)),放送局一覧!$B$2:$D$477,3,0)="○"),IF(Y226="未定",TODAY()+365,VALUE(Y226)),""))</f>
        <v/>
      </c>
      <c r="U226" s="0" t="str">
        <f aca="false">IF(T226="","",RANK(T226,$T$2:$T$1000,ROW(A225)))</f>
        <v/>
      </c>
      <c r="V226" s="0" t="str">
        <f aca="false">IF(T226="","",IF(VLOOKUP(W226,番組一覧!$C$3:$E$100,3,0)="○",U226,""))</f>
        <v/>
      </c>
      <c r="W226" s="0" t="str">
        <f aca="false">IF($R226="","",IF(MOD($R226,100)=0,VLOOKUP($R226,$A$2:$L$1000,COLUMN(E226),0),VLOOKUP($R226,$B$2:$P$1000,COLUMN(D226),0)))</f>
        <v/>
      </c>
      <c r="X226" s="0" t="str">
        <f aca="false">IF($R226="","",IF(MOD($R226,100)=0,VLOOKUP($R226,$A$2:$L$1000,COLUMN(J226),0),VLOOKUP($R226,$B$2:$P$1000,COLUMN(N226),0)))</f>
        <v/>
      </c>
      <c r="Y226" s="0" t="str">
        <f aca="false">IF($R226="","",IF(MOD($R226,100)=0,VLOOKUP($R226,$A$2:$L$1000,COLUMN(L226),0),VLOOKUP($R226,$B$2:$P$1000,COLUMN(O226),0)))</f>
        <v/>
      </c>
      <c r="Z226" s="0" t="str">
        <f aca="false">IF(ISERROR(SMALL($V$2:$V$1000,ROW(A225))),"",SMALL($V$2:$V$1000,ROW(A225)))</f>
        <v/>
      </c>
      <c r="AA226" s="0" t="str">
        <f aca="true">IF(Z226="","",IF(COUNTIF($Z$2:$Z226,Z226)&gt;1,AA225+MATCH(Z226,OFFSET($V$2:$V1224,AA225,0),0),MATCH(Z226,$V$2:$V1224,0)))</f>
        <v/>
      </c>
      <c r="AB226" s="0" t="str">
        <f aca="false">IF($AA226="","",INDEX(W$2:W$1000,$AA226))</f>
        <v/>
      </c>
      <c r="AC226" s="0" t="str">
        <f aca="false">IF($AA226="","",IF(LEFT(INDEX(X$2:X$1000,$AA226),1)="◆",VLOOKUP(MID(INDEX(X$2:X$1000,$AA226),2,100),$BM$2:$BN$500,IF(ISERROR(MATCH(MID(INDEX(X$2:X$1000,$AA226),2,100),$BL$2:$BL$500,0)),2,IF(VLOOKUP(MID(INDEX(X$2:X$1000,$AA226),2,100),放送局一覧!$B$2:$D$511,3,0)="○",1,2)),0),INDEX(X$2:X$1000,$AA226)))</f>
        <v/>
      </c>
      <c r="AD226" s="0" t="str">
        <f aca="false">IF($AA226="","",INDEX(Y$2:Y$1000,$AA226))</f>
        <v/>
      </c>
      <c r="AE226" s="0" t="str">
        <f aca="false">IF(AD226="","",IF(AD226="未定",10,WEEKDAY(VALUE(AD226))+VALUE(TEXT(VALUE(AD226),"hh:mm"))))</f>
        <v/>
      </c>
      <c r="AF226" s="0" t="str">
        <f aca="false">IF(AE226="","",SMALL($AE$2:$AE$1000,ROW(A225)))</f>
        <v/>
      </c>
      <c r="AG226" s="0" t="str">
        <f aca="true">IF(AF226="","",IF(COUNTIF($AF$2:$AF226,AF226)&gt;1,AG225+MATCH(AF226,OFFSET($AE$2:$AE$1000,AG225,0),0),MATCH(AF226,$AE$2:$AE$1000,0)))</f>
        <v/>
      </c>
      <c r="AH226" s="0" t="str">
        <f aca="false">IF(AG226="","",IF(INDEX(AD$2:AD$1000,$AG226)="未定","未定",TEXT(VALUE(INDEX(AD$2:AD$1000,$AG226)),"aaa")))</f>
        <v/>
      </c>
      <c r="AI226" s="0" t="str">
        <f aca="false">IF(AG226="","",IF(INDEX(AD$2:AD$1000,$AG226)="未定","未定",TEXT(VALUE(INDEX(AD$2:AD$1000,$AG226)),"hh:mm")))</f>
        <v/>
      </c>
      <c r="AJ226" s="0" t="str">
        <f aca="false">IF($AG226="","",INDEX(AC$2:AC$1000,$AG226))</f>
        <v/>
      </c>
      <c r="AK226" s="0" t="str">
        <f aca="false">IF($AG226="","",INDEX(AB$2:AB$1000,$AG226))</f>
        <v/>
      </c>
      <c r="AL226" s="0" t="str">
        <f aca="false">IF(ISERROR(SMALL($U$2:$U$1000,ROW(Q225))),"",SMALL($U$2:$U$1000,ROW(Q225)))</f>
        <v/>
      </c>
      <c r="AM226" s="0" t="str">
        <f aca="true">IF(AL226="","",IF(COUNTIF($AL$2:$AL226,AL226)&gt;1,AM225+MATCH(AL226,OFFSET($U$2:$U1224,AM225,0),0),MATCH(AL226,$U$2:$U1224,0)))</f>
        <v/>
      </c>
      <c r="AN226" s="0" t="str">
        <f aca="false">IF($AM226="","",INDEX(W$2:W$1000,$AM226))</f>
        <v/>
      </c>
      <c r="BF226" s="0" t="str">
        <f aca="false">IF(BG226="","",ROW()*100)</f>
        <v/>
      </c>
      <c r="BG226" s="0" t="str">
        <f aca="false">IF(放送局一覧!B226="","",放送局一覧!B226)</f>
        <v/>
      </c>
      <c r="BH226" s="0" t="str">
        <f aca="false">IF(BG226="","",LEN(BG226)-LEN(SUBSTITUTE(BG226,"|",""))+1)</f>
        <v/>
      </c>
      <c r="BI226" s="0" t="str">
        <f aca="false">IF(ISERROR(SMALL($BF$2:$BF$500,ROW(A225))),"",SMALL($BF$2:$BF$500,ROW(A225)))</f>
        <v/>
      </c>
      <c r="BJ226" s="0" t="n">
        <f aca="false">IF(BJ225-MOD(BJ225,100)+VLOOKUP(BJ225-MOD(BJ225,100),$BF$2:$BH$500,3,0)&gt;=BJ225+1,BJ225+1,SMALL($BI$2:$BI$500,RANK(BJ225-MOD(BJ225,100),$BI$2:$BI$500,1)+1)+1)</f>
        <v>18001</v>
      </c>
      <c r="BK226" s="0" t="n">
        <f aca="false">BJ226-MOD(BJ226,100)</f>
        <v>18000</v>
      </c>
      <c r="BL226" s="0" t="str">
        <f aca="false">VLOOKUP(BJ226-MOD(BJ226,100),$BF$2:$BH$500,2,0)</f>
        <v>PLAYSTATION Network 配信 </v>
      </c>
      <c r="BM226" s="0" t="str">
        <f aca="false">IF(VLOOKUP(BK226,$BF$2:$BH$500,3,0)=1,BL226,IF(MOD(BJ226,100)=1,LEFT(BL226,SEARCH("|",BL226)-1),IF(MOD(BJ226,100)=VLOOKUP(BK226,$BF$2:$BH$500,3,0),MID(BL226,IF(MOD(BJ226,100)=2,SEARCH(BM225&amp;"|",BL226),SEARCH("|"&amp;BM225&amp;"|",BL226)+1)+LEN(BM225)+1,50),LEFT(MID(BL226,SEARCH(BM225,BL226)+LEN(BM225)+1,50),SEARCH("|",MID(BL226,SEARCH(BM225,BL226)+LEN(BM225)+1,50))-1))))</f>
        <v>PLAYSTATION Network 配信 </v>
      </c>
      <c r="BN226" s="0" t="str">
        <f aca="false">VLOOKUP(BL226,放送局一覧!$B$2:$C$477,2,0)</f>
        <v>PLAYSTATION Network 配信 </v>
      </c>
    </row>
    <row r="227" customFormat="false" ht="13.5" hidden="false" customHeight="false" outlineLevel="0" collapsed="false">
      <c r="A227" s="0" t="str">
        <f aca="false">IF(J227="","",IF(E227=E226,A226+100,ROUNDDOWN(MAX($A$1:A226)+1000,-3)))</f>
        <v/>
      </c>
      <c r="B227" s="0" t="str">
        <f aca="false">IF(O227="","",MAX($A$2:A227)+COUNTIF($E$2:$E227,E227))</f>
        <v/>
      </c>
      <c r="C227" s="21" t="str">
        <f aca="true">IF(A227="","",IF(ISERROR(SEARCH("(*)",元!A227)),IF(CELL("format",元!A227)="D3",IF(元!A227=0,IF(E227=E226,C226,""),元!A227),"未定"),VALUE(SUBSTITUTE(元!A227,"(*)",""))))</f>
        <v/>
      </c>
      <c r="D227" s="17" t="str">
        <f aca="true">IF(A227="","",IF(AND(LEN(元!A227)=LENB(元!A227),CELL("format",C227)="D3"),TEXT(SUBSTITUTE(C227,"(*)",""),"mm/dd"),"未定"))</f>
        <v/>
      </c>
      <c r="E227" s="17" t="str">
        <f aca="false">IF(元!B227=0,IF(元!E227="","",E226),元!B227)</f>
        <v/>
      </c>
      <c r="F227" s="17" t="str">
        <f aca="false">IF(E227="","",IF(COUNTIF($E$1:E227,E227)=1,SUBSTITUTE(IF(ISERROR(SEARCH("系*ネット",元!C227)),元!C227,LEFT(元!C227,SEARCH("系*ネット",元!C227)))," ほか",""),F226))</f>
        <v/>
      </c>
      <c r="G227" s="22" t="str">
        <f aca="false">IF(LEN(F227)-LEN(SUBSTITUTE(F227," / ","aa"))+1&gt;=COUNTIF($E$1:$E227,E227),COUNTIF($E$1:$E227,E227),"")</f>
        <v/>
      </c>
      <c r="H227" s="22" t="str">
        <f aca="false">IF(OR(G227&lt;1,G227=""),"",SEARCH("@@@",SUBSTITUTE(F227&amp;" / "," / ","@@@",G227))-IF(G227=1,1,SEARCH("@@@",SUBSTITUTE(F227&amp;" / "," / ","@@@",G227-1))+3))</f>
        <v/>
      </c>
      <c r="I227" s="22" t="str">
        <f aca="false">IF(OR(ISERROR(SEARCH(" / ",F227)),G227=""),"",IF(G227=1,1,SEARCH("@@@",SUBSTITUTE(F227&amp;" / "," / ","@@@",G227-1))+3))</f>
        <v/>
      </c>
      <c r="J227" s="5" t="str">
        <f aca="false">IF(AND(NOT(G227=""),I227=""),"◆"&amp;F227,IF(G227="","","◆"&amp;MID(F227,I227,H227)))</f>
        <v/>
      </c>
      <c r="K227" s="0" t="str">
        <f aca="false">IF(J227="","",LEFT(元!D227,1))</f>
        <v/>
      </c>
      <c r="L227" s="0" t="str">
        <f aca="false">IF(AND(ISERROR(SEARCH("未定",D227&amp;元!$D227)),NOT(A227="")),TEXT(TEXT(IF(OR(AND(MONTH(VALUE(D227))&gt;=10,$M$1=-1),AND(MONTH(VALUE(D227))&lt;=3,$M$1=1)),$L$1,$K$1)&amp;"/"&amp;D227,"yyyy/m/dd")&amp;" "&amp;IF(E227=E226,TEXT(L226,"hh:mm"),IF(LEN(元!$D227)&gt;5,RIGHT(元!$D227,5),"")),"yyyy/mm/dd hh:mm"),IF(J227="","","未定"))</f>
        <v/>
      </c>
      <c r="M227" s="0" t="str">
        <f aca="false">IF(E227="","",IF(ISERROR(SEARCH("◆初回のみ",元!E227)),IF(ISERROR(SEARCH("◆",元!E227)),元!E227,MID(元!E227,SEARCH("◆",元!E227)+1,50)),LEFT(元!E227,SEARCH("◆初回のみ",元!E227)-1)&amp;" : "&amp;TEXT(D227,"mm/dd")&amp;" "&amp;RIGHT(元!E227,6)))</f>
        <v/>
      </c>
      <c r="N227" s="5" t="str">
        <f aca="false">IF(ISERROR(SEARCH(" : ",M227)),"",IF(SEARCH(" : ",M227)&gt;1,LEFT(M227,SEARCH(" : ",M227)-1),""))</f>
        <v/>
      </c>
      <c r="O227" s="0" t="str">
        <f aca="false">IF(ISERROR(MATCH(N227,$BM$2:$BM$500,0)),"",IF(ISERROR(SEARCH("◆",元!E227)),"◆"&amp;N227,IF(ISERROR(SEARCH("初回のみ",元!E227)),IF(ISERROR(SEARCH("特番",元!E227)),IF(ISERROR(SEARCH("先行",元!E227)),"注◆","先行◆"),"特番◆"),"初回◆")&amp;N227))</f>
        <v/>
      </c>
      <c r="P227" s="0" t="str">
        <f aca="false">IF(ISERROR(VALUE(MID(M227,SEARCH(" : ",M227)+3,5))),IF(O227="","","未定"),TEXT(IF(OR(AND($M$1=-1,VALUE(MID(M227,SEARCH(" : ",M227)+3,2))&gt;=10),AND($M$1=1,VALUE(MID(M227,SEARCH(" : ",M227)+3,2))&lt;=3)),$L$1&amp;"/","")&amp;MID(M227,SEARCH(" : ",M227)+3,5)&amp;" "&amp;IF(LEN(M227)-LEN(SUBSTITUTE(M227,":",""))&gt;=2,MID(M227,SEARCH(":",M227,(SEARCH(":",M227)+1))-2,5),""),"yyyy/mm/dd hh:mm"))</f>
        <v/>
      </c>
      <c r="Q227" s="0" t="str">
        <f aca="false">IF(MAX(Q$1:Q226)&gt;=MAX($A$2:$A$1000),IF(ISERROR(SMALL($B$2:$B$1000,ROW(A226)-MATCH(MAX($A$2:$A$1000),$Q$1:$Q226,0)+1)),"",SMALL($B$2:$B$1000,ROW(A226)-MATCH(MAX($A$2:$A$1000),$Q$1:$Q226,0)+1)),SMALL($A$1:$A$1000,ROW()))</f>
        <v/>
      </c>
      <c r="R227" s="0" t="str">
        <f aca="false">IF(Q227="","",SMALL($Q$2:$Q$1000,ROW(A226)))</f>
        <v/>
      </c>
      <c r="S227" s="0" t="str">
        <f aca="false">IF(ISERROR(MATCH(MID($X227,SEARCH("◆",$X227)+1,50),$BM$2:$BM$500,0)),"",MID($X227,SEARCH("◆",$X227)+1,50))</f>
        <v/>
      </c>
      <c r="T227" s="0" t="str">
        <f aca="true">IF($S227="","",IF(OR(IF(ISERROR(MATCH(S227,放送局一覧!$C$2:$C$477,0)),"",VLOOKUP(S227,放送局一覧!$C$2:$D$477,2,0))="○",VLOOKUP(INDEX($BL$1:$BL725,MATCH(S227,$BM$1:$BM$500,0)),放送局一覧!$B$2:$D$477,3,0)="○"),IF(Y227="未定",TODAY()+365,VALUE(Y227)),""))</f>
        <v/>
      </c>
      <c r="U227" s="0" t="str">
        <f aca="false">IF(T227="","",RANK(T227,$T$2:$T$1000,ROW(A226)))</f>
        <v/>
      </c>
      <c r="V227" s="0" t="str">
        <f aca="false">IF(T227="","",IF(VLOOKUP(W227,番組一覧!$C$3:$E$100,3,0)="○",U227,""))</f>
        <v/>
      </c>
      <c r="W227" s="0" t="str">
        <f aca="false">IF($R227="","",IF(MOD($R227,100)=0,VLOOKUP($R227,$A$2:$L$1000,COLUMN(E227),0),VLOOKUP($R227,$B$2:$P$1000,COLUMN(D227),0)))</f>
        <v/>
      </c>
      <c r="X227" s="0" t="str">
        <f aca="false">IF($R227="","",IF(MOD($R227,100)=0,VLOOKUP($R227,$A$2:$L$1000,COLUMN(J227),0),VLOOKUP($R227,$B$2:$P$1000,COLUMN(N227),0)))</f>
        <v/>
      </c>
      <c r="Y227" s="0" t="str">
        <f aca="false">IF($R227="","",IF(MOD($R227,100)=0,VLOOKUP($R227,$A$2:$L$1000,COLUMN(L227),0),VLOOKUP($R227,$B$2:$P$1000,COLUMN(O227),0)))</f>
        <v/>
      </c>
      <c r="Z227" s="0" t="str">
        <f aca="false">IF(ISERROR(SMALL($V$2:$V$1000,ROW(A226))),"",SMALL($V$2:$V$1000,ROW(A226)))</f>
        <v/>
      </c>
      <c r="AA227" s="0" t="str">
        <f aca="true">IF(Z227="","",IF(COUNTIF($Z$2:$Z227,Z227)&gt;1,AA226+MATCH(Z227,OFFSET($V$2:$V1225,AA226,0),0),MATCH(Z227,$V$2:$V1225,0)))</f>
        <v/>
      </c>
      <c r="AB227" s="0" t="str">
        <f aca="false">IF($AA227="","",INDEX(W$2:W$1000,$AA227))</f>
        <v/>
      </c>
      <c r="AC227" s="0" t="str">
        <f aca="false">IF($AA227="","",IF(LEFT(INDEX(X$2:X$1000,$AA227),1)="◆",VLOOKUP(MID(INDEX(X$2:X$1000,$AA227),2,100),$BM$2:$BN$500,IF(ISERROR(MATCH(MID(INDEX(X$2:X$1000,$AA227),2,100),$BL$2:$BL$500,0)),2,IF(VLOOKUP(MID(INDEX(X$2:X$1000,$AA227),2,100),放送局一覧!$B$2:$D$511,3,0)="○",1,2)),0),INDEX(X$2:X$1000,$AA227)))</f>
        <v/>
      </c>
      <c r="AD227" s="0" t="str">
        <f aca="false">IF($AA227="","",INDEX(Y$2:Y$1000,$AA227))</f>
        <v/>
      </c>
      <c r="AE227" s="0" t="str">
        <f aca="false">IF(AD227="","",IF(AD227="未定",10,WEEKDAY(VALUE(AD227))+VALUE(TEXT(VALUE(AD227),"hh:mm"))))</f>
        <v/>
      </c>
      <c r="AF227" s="0" t="str">
        <f aca="false">IF(AE227="","",SMALL($AE$2:$AE$1000,ROW(A226)))</f>
        <v/>
      </c>
      <c r="AG227" s="0" t="str">
        <f aca="true">IF(AF227="","",IF(COUNTIF($AF$2:$AF227,AF227)&gt;1,AG226+MATCH(AF227,OFFSET($AE$2:$AE$1000,AG226,0),0),MATCH(AF227,$AE$2:$AE$1000,0)))</f>
        <v/>
      </c>
      <c r="AH227" s="0" t="str">
        <f aca="false">IF(AG227="","",IF(INDEX(AD$2:AD$1000,$AG227)="未定","未定",TEXT(VALUE(INDEX(AD$2:AD$1000,$AG227)),"aaa")))</f>
        <v/>
      </c>
      <c r="AI227" s="0" t="str">
        <f aca="false">IF(AG227="","",IF(INDEX(AD$2:AD$1000,$AG227)="未定","未定",TEXT(VALUE(INDEX(AD$2:AD$1000,$AG227)),"hh:mm")))</f>
        <v/>
      </c>
      <c r="AJ227" s="0" t="str">
        <f aca="false">IF($AG227="","",INDEX(AC$2:AC$1000,$AG227))</f>
        <v/>
      </c>
      <c r="AK227" s="0" t="str">
        <f aca="false">IF($AG227="","",INDEX(AB$2:AB$1000,$AG227))</f>
        <v/>
      </c>
      <c r="AL227" s="0" t="str">
        <f aca="false">IF(ISERROR(SMALL($U$2:$U$1000,ROW(Q226))),"",SMALL($U$2:$U$1000,ROW(Q226)))</f>
        <v/>
      </c>
      <c r="AM227" s="0" t="str">
        <f aca="true">IF(AL227="","",IF(COUNTIF($AL$2:$AL227,AL227)&gt;1,AM226+MATCH(AL227,OFFSET($U$2:$U1225,AM226,0),0),MATCH(AL227,$U$2:$U1225,0)))</f>
        <v/>
      </c>
      <c r="AN227" s="0" t="str">
        <f aca="false">IF($AM227="","",INDEX(W$2:W$1000,$AM227))</f>
        <v/>
      </c>
      <c r="BF227" s="0" t="str">
        <f aca="false">IF(BG227="","",ROW()*100)</f>
        <v/>
      </c>
      <c r="BG227" s="0" t="str">
        <f aca="false">IF(放送局一覧!B227="","",放送局一覧!B227)</f>
        <v/>
      </c>
      <c r="BH227" s="0" t="str">
        <f aca="false">IF(BG227="","",LEN(BG227)-LEN(SUBSTITUTE(BG227,"|",""))+1)</f>
        <v/>
      </c>
      <c r="BI227" s="0" t="str">
        <f aca="false">IF(ISERROR(SMALL($BF$2:$BF$500,ROW(A226))),"",SMALL($BF$2:$BF$500,ROW(A226)))</f>
        <v/>
      </c>
      <c r="BJ227" s="0" t="n">
        <f aca="false">IF(BJ226-MOD(BJ226,100)+VLOOKUP(BJ226-MOD(BJ226,100),$BF$2:$BH$500,3,0)&gt;=BJ226+1,BJ226+1,SMALL($BI$2:$BI$500,RANK(BJ226-MOD(BJ226,100),$BI$2:$BI$500,1)+1)+1)</f>
        <v>18101</v>
      </c>
      <c r="BK227" s="0" t="n">
        <f aca="false">BJ227-MOD(BJ227,100)</f>
        <v>18100</v>
      </c>
      <c r="BL227" s="0" t="str">
        <f aca="false">VLOOKUP(BJ227-MOD(BJ227,100),$BF$2:$BH$500,2,0)</f>
        <v>AniBOX</v>
      </c>
      <c r="BM227" s="0" t="str">
        <f aca="false">IF(VLOOKUP(BK227,$BF$2:$BH$500,3,0)=1,BL227,IF(MOD(BJ227,100)=1,LEFT(BL227,SEARCH("|",BL227)-1),IF(MOD(BJ227,100)=VLOOKUP(BK227,$BF$2:$BH$500,3,0),MID(BL227,IF(MOD(BJ227,100)=2,SEARCH(BM226&amp;"|",BL227),SEARCH("|"&amp;BM226&amp;"|",BL227)+1)+LEN(BM226)+1,50),LEFT(MID(BL227,SEARCH(BM226,BL227)+LEN(BM226)+1,50),SEARCH("|",MID(BL227,SEARCH(BM226,BL227)+LEN(BM226)+1,50))-1))))</f>
        <v>AniBOX</v>
      </c>
      <c r="BN227" s="0" t="str">
        <f aca="false">VLOOKUP(BL227,放送局一覧!$B$2:$C$477,2,0)</f>
        <v>AniBOX</v>
      </c>
    </row>
    <row r="228" customFormat="false" ht="13.5" hidden="false" customHeight="false" outlineLevel="0" collapsed="false">
      <c r="A228" s="0" t="str">
        <f aca="false">IF(J228="","",IF(E228=E227,A227+100,ROUNDDOWN(MAX($A$1:A227)+1000,-3)))</f>
        <v/>
      </c>
      <c r="B228" s="0" t="str">
        <f aca="false">IF(O228="","",MAX($A$2:A228)+COUNTIF($E$2:$E228,E228))</f>
        <v/>
      </c>
      <c r="C228" s="21" t="str">
        <f aca="true">IF(A228="","",IF(ISERROR(SEARCH("(*)",元!A228)),IF(CELL("format",元!A228)="D3",IF(元!A228=0,IF(E228=E227,C227,""),元!A228),"未定"),VALUE(SUBSTITUTE(元!A228,"(*)",""))))</f>
        <v/>
      </c>
      <c r="D228" s="17" t="str">
        <f aca="true">IF(A228="","",IF(AND(LEN(元!A228)=LENB(元!A228),CELL("format",C228)="D3"),TEXT(SUBSTITUTE(C228,"(*)",""),"mm/dd"),"未定"))</f>
        <v/>
      </c>
      <c r="E228" s="17" t="str">
        <f aca="false">IF(元!B228=0,IF(元!E228="","",E227),元!B228)</f>
        <v/>
      </c>
      <c r="F228" s="17" t="str">
        <f aca="false">IF(E228="","",IF(COUNTIF($E$1:E228,E228)=1,SUBSTITUTE(IF(ISERROR(SEARCH("系*ネット",元!C228)),元!C228,LEFT(元!C228,SEARCH("系*ネット",元!C228)))," ほか",""),F227))</f>
        <v/>
      </c>
      <c r="G228" s="22" t="str">
        <f aca="false">IF(LEN(F228)-LEN(SUBSTITUTE(F228," / ","aa"))+1&gt;=COUNTIF($E$1:$E228,E228),COUNTIF($E$1:$E228,E228),"")</f>
        <v/>
      </c>
      <c r="H228" s="22" t="str">
        <f aca="false">IF(OR(G228&lt;1,G228=""),"",SEARCH("@@@",SUBSTITUTE(F228&amp;" / "," / ","@@@",G228))-IF(G228=1,1,SEARCH("@@@",SUBSTITUTE(F228&amp;" / "," / ","@@@",G228-1))+3))</f>
        <v/>
      </c>
      <c r="I228" s="22" t="str">
        <f aca="false">IF(OR(ISERROR(SEARCH(" / ",F228)),G228=""),"",IF(G228=1,1,SEARCH("@@@",SUBSTITUTE(F228&amp;" / "," / ","@@@",G228-1))+3))</f>
        <v/>
      </c>
      <c r="J228" s="5" t="str">
        <f aca="false">IF(AND(NOT(G228=""),I228=""),"◆"&amp;F228,IF(G228="","","◆"&amp;MID(F228,I228,H228)))</f>
        <v/>
      </c>
      <c r="K228" s="0" t="str">
        <f aca="false">IF(J228="","",LEFT(元!D228,1))</f>
        <v/>
      </c>
      <c r="L228" s="0" t="str">
        <f aca="false">IF(AND(ISERROR(SEARCH("未定",D228&amp;元!$D228)),NOT(A228="")),TEXT(TEXT(IF(OR(AND(MONTH(VALUE(D228))&gt;=10,$M$1=-1),AND(MONTH(VALUE(D228))&lt;=3,$M$1=1)),$L$1,$K$1)&amp;"/"&amp;D228,"yyyy/m/dd")&amp;" "&amp;IF(E228=E227,TEXT(L227,"hh:mm"),IF(LEN(元!$D228)&gt;5,RIGHT(元!$D228,5),"")),"yyyy/mm/dd hh:mm"),IF(J228="","","未定"))</f>
        <v/>
      </c>
      <c r="M228" s="0" t="str">
        <f aca="false">IF(E228="","",IF(ISERROR(SEARCH("◆初回のみ",元!E228)),IF(ISERROR(SEARCH("◆",元!E228)),元!E228,MID(元!E228,SEARCH("◆",元!E228)+1,50)),LEFT(元!E228,SEARCH("◆初回のみ",元!E228)-1)&amp;" : "&amp;TEXT(D228,"mm/dd")&amp;" "&amp;RIGHT(元!E228,6)))</f>
        <v/>
      </c>
      <c r="N228" s="5" t="str">
        <f aca="false">IF(ISERROR(SEARCH(" : ",M228)),"",IF(SEARCH(" : ",M228)&gt;1,LEFT(M228,SEARCH(" : ",M228)-1),""))</f>
        <v/>
      </c>
      <c r="O228" s="0" t="str">
        <f aca="false">IF(ISERROR(MATCH(N228,$BM$2:$BM$500,0)),"",IF(ISERROR(SEARCH("◆",元!E228)),"◆"&amp;N228,IF(ISERROR(SEARCH("初回のみ",元!E228)),IF(ISERROR(SEARCH("特番",元!E228)),IF(ISERROR(SEARCH("先行",元!E228)),"注◆","先行◆"),"特番◆"),"初回◆")&amp;N228))</f>
        <v/>
      </c>
      <c r="P228" s="0" t="str">
        <f aca="false">IF(ISERROR(VALUE(MID(M228,SEARCH(" : ",M228)+3,5))),IF(O228="","","未定"),TEXT(IF(OR(AND($M$1=-1,VALUE(MID(M228,SEARCH(" : ",M228)+3,2))&gt;=10),AND($M$1=1,VALUE(MID(M228,SEARCH(" : ",M228)+3,2))&lt;=3)),$L$1&amp;"/","")&amp;MID(M228,SEARCH(" : ",M228)+3,5)&amp;" "&amp;IF(LEN(M228)-LEN(SUBSTITUTE(M228,":",""))&gt;=2,MID(M228,SEARCH(":",M228,(SEARCH(":",M228)+1))-2,5),""),"yyyy/mm/dd hh:mm"))</f>
        <v/>
      </c>
      <c r="Q228" s="0" t="str">
        <f aca="false">IF(MAX(Q$1:Q227)&gt;=MAX($A$2:$A$1000),IF(ISERROR(SMALL($B$2:$B$1000,ROW(A227)-MATCH(MAX($A$2:$A$1000),$Q$1:$Q227,0)+1)),"",SMALL($B$2:$B$1000,ROW(A227)-MATCH(MAX($A$2:$A$1000),$Q$1:$Q227,0)+1)),SMALL($A$1:$A$1000,ROW()))</f>
        <v/>
      </c>
      <c r="R228" s="0" t="str">
        <f aca="false">IF(Q228="","",SMALL($Q$2:$Q$1000,ROW(A227)))</f>
        <v/>
      </c>
      <c r="S228" s="0" t="str">
        <f aca="false">IF(ISERROR(MATCH(MID($X228,SEARCH("◆",$X228)+1,50),$BM$2:$BM$500,0)),"",MID($X228,SEARCH("◆",$X228)+1,50))</f>
        <v/>
      </c>
      <c r="T228" s="0" t="str">
        <f aca="true">IF($S228="","",IF(OR(IF(ISERROR(MATCH(S228,放送局一覧!$C$2:$C$477,0)),"",VLOOKUP(S228,放送局一覧!$C$2:$D$477,2,0))="○",VLOOKUP(INDEX($BL$1:$BL726,MATCH(S228,$BM$1:$BM$500,0)),放送局一覧!$B$2:$D$477,3,0)="○"),IF(Y228="未定",TODAY()+365,VALUE(Y228)),""))</f>
        <v/>
      </c>
      <c r="U228" s="0" t="str">
        <f aca="false">IF(T228="","",RANK(T228,$T$2:$T$1000,ROW(A227)))</f>
        <v/>
      </c>
      <c r="V228" s="0" t="str">
        <f aca="false">IF(T228="","",IF(VLOOKUP(W228,番組一覧!$C$3:$E$100,3,0)="○",U228,""))</f>
        <v/>
      </c>
      <c r="W228" s="0" t="str">
        <f aca="false">IF($R228="","",IF(MOD($R228,100)=0,VLOOKUP($R228,$A$2:$L$1000,COLUMN(E228),0),VLOOKUP($R228,$B$2:$P$1000,COLUMN(D228),0)))</f>
        <v/>
      </c>
      <c r="X228" s="0" t="str">
        <f aca="false">IF($R228="","",IF(MOD($R228,100)=0,VLOOKUP($R228,$A$2:$L$1000,COLUMN(J228),0),VLOOKUP($R228,$B$2:$P$1000,COLUMN(N228),0)))</f>
        <v/>
      </c>
      <c r="Y228" s="0" t="str">
        <f aca="false">IF($R228="","",IF(MOD($R228,100)=0,VLOOKUP($R228,$A$2:$L$1000,COLUMN(L228),0),VLOOKUP($R228,$B$2:$P$1000,COLUMN(O228),0)))</f>
        <v/>
      </c>
      <c r="Z228" s="0" t="str">
        <f aca="false">IF(ISERROR(SMALL($V$2:$V$1000,ROW(A227))),"",SMALL($V$2:$V$1000,ROW(A227)))</f>
        <v/>
      </c>
      <c r="AA228" s="0" t="str">
        <f aca="true">IF(Z228="","",IF(COUNTIF($Z$2:$Z228,Z228)&gt;1,AA227+MATCH(Z228,OFFSET($V$2:$V1226,AA227,0),0),MATCH(Z228,$V$2:$V1226,0)))</f>
        <v/>
      </c>
      <c r="AB228" s="0" t="str">
        <f aca="false">IF($AA228="","",INDEX(W$2:W$1000,$AA228))</f>
        <v/>
      </c>
      <c r="AC228" s="0" t="str">
        <f aca="false">IF($AA228="","",IF(LEFT(INDEX(X$2:X$1000,$AA228),1)="◆",VLOOKUP(MID(INDEX(X$2:X$1000,$AA228),2,100),$BM$2:$BN$500,IF(ISERROR(MATCH(MID(INDEX(X$2:X$1000,$AA228),2,100),$BL$2:$BL$500,0)),2,IF(VLOOKUP(MID(INDEX(X$2:X$1000,$AA228),2,100),放送局一覧!$B$2:$D$511,3,0)="○",1,2)),0),INDEX(X$2:X$1000,$AA228)))</f>
        <v/>
      </c>
      <c r="AD228" s="0" t="str">
        <f aca="false">IF($AA228="","",INDEX(Y$2:Y$1000,$AA228))</f>
        <v/>
      </c>
      <c r="AE228" s="0" t="str">
        <f aca="false">IF(AD228="","",IF(AD228="未定",10,WEEKDAY(VALUE(AD228))+VALUE(TEXT(VALUE(AD228),"hh:mm"))))</f>
        <v/>
      </c>
      <c r="AF228" s="0" t="str">
        <f aca="false">IF(AE228="","",SMALL($AE$2:$AE$1000,ROW(A227)))</f>
        <v/>
      </c>
      <c r="AG228" s="0" t="str">
        <f aca="true">IF(AF228="","",IF(COUNTIF($AF$2:$AF228,AF228)&gt;1,AG227+MATCH(AF228,OFFSET($AE$2:$AE$1000,AG227,0),0),MATCH(AF228,$AE$2:$AE$1000,0)))</f>
        <v/>
      </c>
      <c r="AH228" s="0" t="str">
        <f aca="false">IF(AG228="","",IF(INDEX(AD$2:AD$1000,$AG228)="未定","未定",TEXT(VALUE(INDEX(AD$2:AD$1000,$AG228)),"aaa")))</f>
        <v/>
      </c>
      <c r="AI228" s="0" t="str">
        <f aca="false">IF(AG228="","",IF(INDEX(AD$2:AD$1000,$AG228)="未定","未定",TEXT(VALUE(INDEX(AD$2:AD$1000,$AG228)),"hh:mm")))</f>
        <v/>
      </c>
      <c r="AJ228" s="0" t="str">
        <f aca="false">IF($AG228="","",INDEX(AC$2:AC$1000,$AG228))</f>
        <v/>
      </c>
      <c r="AK228" s="0" t="str">
        <f aca="false">IF($AG228="","",INDEX(AB$2:AB$1000,$AG228))</f>
        <v/>
      </c>
      <c r="AL228" s="0" t="str">
        <f aca="false">IF(ISERROR(SMALL($U$2:$U$1000,ROW(Q227))),"",SMALL($U$2:$U$1000,ROW(Q227)))</f>
        <v/>
      </c>
      <c r="AM228" s="0" t="str">
        <f aca="true">IF(AL228="","",IF(COUNTIF($AL$2:$AL228,AL228)&gt;1,AM227+MATCH(AL228,OFFSET($U$2:$U1226,AM227,0),0),MATCH(AL228,$U$2:$U1226,0)))</f>
        <v/>
      </c>
      <c r="AN228" s="0" t="str">
        <f aca="false">IF($AM228="","",INDEX(W$2:W$1000,$AM228))</f>
        <v/>
      </c>
      <c r="BF228" s="0" t="str">
        <f aca="false">IF(BG228="","",ROW()*100)</f>
        <v/>
      </c>
      <c r="BG228" s="0" t="str">
        <f aca="false">IF(放送局一覧!B228="","",放送局一覧!B228)</f>
        <v/>
      </c>
      <c r="BH228" s="0" t="str">
        <f aca="false">IF(BG228="","",LEN(BG228)-LEN(SUBSTITUTE(BG228,"|",""))+1)</f>
        <v/>
      </c>
      <c r="BI228" s="0" t="str">
        <f aca="false">IF(ISERROR(SMALL($BF$2:$BF$500,ROW(A227))),"",SMALL($BF$2:$BF$500,ROW(A227)))</f>
        <v/>
      </c>
      <c r="BJ228" s="0" t="n">
        <f aca="false">IF(BJ227-MOD(BJ227,100)+VLOOKUP(BJ227-MOD(BJ227,100),$BF$2:$BH$500,3,0)&gt;=BJ227+1,BJ227+1,SMALL($BI$2:$BI$500,RANK(BJ227-MOD(BJ227,100),$BI$2:$BI$500,1)+1)+1)</f>
        <v>18201</v>
      </c>
      <c r="BK228" s="0" t="n">
        <f aca="false">BJ228-MOD(BJ228,100)</f>
        <v>18200</v>
      </c>
      <c r="BL228" s="0" t="str">
        <f aca="false">VLOOKUP(BJ228-MOD(BJ228,100),$BF$2:$BH$500,2,0)</f>
        <v>テレビ東京系</v>
      </c>
      <c r="BM228" s="0" t="str">
        <f aca="false">IF(VLOOKUP(BK228,$BF$2:$BH$500,3,0)=1,BL228,IF(MOD(BJ228,100)=1,LEFT(BL228,SEARCH("|",BL228)-1),IF(MOD(BJ228,100)=VLOOKUP(BK228,$BF$2:$BH$500,3,0),MID(BL228,IF(MOD(BJ228,100)=2,SEARCH(BM227&amp;"|",BL228),SEARCH("|"&amp;BM227&amp;"|",BL228)+1)+LEN(BM227)+1,50),LEFT(MID(BL228,SEARCH(BM227,BL228)+LEN(BM227)+1,50),SEARCH("|",MID(BL228,SEARCH(BM227,BL228)+LEN(BM227)+1,50))-1))))</f>
        <v>テレビ東京系</v>
      </c>
      <c r="BN228" s="0" t="str">
        <f aca="false">VLOOKUP(BL228,放送局一覧!$B$2:$C$477,2,0)</f>
        <v>テレビ東京系</v>
      </c>
    </row>
    <row r="229" customFormat="false" ht="13.5" hidden="false" customHeight="false" outlineLevel="0" collapsed="false">
      <c r="A229" s="0" t="str">
        <f aca="false">IF(J229="","",IF(E229=E228,A228+100,ROUNDDOWN(MAX($A$1:A228)+1000,-3)))</f>
        <v/>
      </c>
      <c r="B229" s="0" t="str">
        <f aca="false">IF(O229="","",MAX($A$2:A229)+COUNTIF($E$2:$E229,E229))</f>
        <v/>
      </c>
      <c r="C229" s="21" t="str">
        <f aca="true">IF(A229="","",IF(ISERROR(SEARCH("(*)",元!A229)),IF(CELL("format",元!A229)="D3",IF(元!A229=0,IF(E229=E228,C228,""),元!A229),"未定"),VALUE(SUBSTITUTE(元!A229,"(*)",""))))</f>
        <v/>
      </c>
      <c r="D229" s="17" t="str">
        <f aca="true">IF(A229="","",IF(AND(LEN(元!A229)=LENB(元!A229),CELL("format",C229)="D3"),TEXT(SUBSTITUTE(C229,"(*)",""),"mm/dd"),"未定"))</f>
        <v/>
      </c>
      <c r="E229" s="17" t="str">
        <f aca="false">IF(元!B229=0,IF(元!E229="","",E228),元!B229)</f>
        <v/>
      </c>
      <c r="F229" s="17" t="str">
        <f aca="false">IF(E229="","",IF(COUNTIF($E$1:E229,E229)=1,SUBSTITUTE(IF(ISERROR(SEARCH("系*ネット",元!C229)),元!C229,LEFT(元!C229,SEARCH("系*ネット",元!C229)))," ほか",""),F228))</f>
        <v/>
      </c>
      <c r="G229" s="22" t="str">
        <f aca="false">IF(LEN(F229)-LEN(SUBSTITUTE(F229," / ","aa"))+1&gt;=COUNTIF($E$1:$E229,E229),COUNTIF($E$1:$E229,E229),"")</f>
        <v/>
      </c>
      <c r="H229" s="22" t="str">
        <f aca="false">IF(OR(G229&lt;1,G229=""),"",SEARCH("@@@",SUBSTITUTE(F229&amp;" / "," / ","@@@",G229))-IF(G229=1,1,SEARCH("@@@",SUBSTITUTE(F229&amp;" / "," / ","@@@",G229-1))+3))</f>
        <v/>
      </c>
      <c r="I229" s="22" t="str">
        <f aca="false">IF(OR(ISERROR(SEARCH(" / ",F229)),G229=""),"",IF(G229=1,1,SEARCH("@@@",SUBSTITUTE(F229&amp;" / "," / ","@@@",G229-1))+3))</f>
        <v/>
      </c>
      <c r="J229" s="5" t="str">
        <f aca="false">IF(AND(NOT(G229=""),I229=""),"◆"&amp;F229,IF(G229="","","◆"&amp;MID(F229,I229,H229)))</f>
        <v/>
      </c>
      <c r="K229" s="0" t="str">
        <f aca="false">IF(J229="","",LEFT(元!D229,1))</f>
        <v/>
      </c>
      <c r="L229" s="0" t="str">
        <f aca="false">IF(AND(ISERROR(SEARCH("未定",D229&amp;元!$D229)),NOT(A229="")),TEXT(TEXT(IF(OR(AND(MONTH(VALUE(D229))&gt;=10,$M$1=-1),AND(MONTH(VALUE(D229))&lt;=3,$M$1=1)),$L$1,$K$1)&amp;"/"&amp;D229,"yyyy/m/dd")&amp;" "&amp;IF(E229=E228,TEXT(L228,"hh:mm"),IF(LEN(元!$D229)&gt;5,RIGHT(元!$D229,5),"")),"yyyy/mm/dd hh:mm"),IF(J229="","","未定"))</f>
        <v/>
      </c>
      <c r="M229" s="0" t="str">
        <f aca="false">IF(E229="","",IF(ISERROR(SEARCH("◆初回のみ",元!E229)),IF(ISERROR(SEARCH("◆",元!E229)),元!E229,MID(元!E229,SEARCH("◆",元!E229)+1,50)),LEFT(元!E229,SEARCH("◆初回のみ",元!E229)-1)&amp;" : "&amp;TEXT(D229,"mm/dd")&amp;" "&amp;RIGHT(元!E229,6)))</f>
        <v/>
      </c>
      <c r="N229" s="5" t="str">
        <f aca="false">IF(ISERROR(SEARCH(" : ",M229)),"",IF(SEARCH(" : ",M229)&gt;1,LEFT(M229,SEARCH(" : ",M229)-1),""))</f>
        <v/>
      </c>
      <c r="O229" s="0" t="str">
        <f aca="false">IF(ISERROR(MATCH(N229,$BM$2:$BM$500,0)),"",IF(ISERROR(SEARCH("◆",元!E229)),"◆"&amp;N229,IF(ISERROR(SEARCH("初回のみ",元!E229)),IF(ISERROR(SEARCH("特番",元!E229)),IF(ISERROR(SEARCH("先行",元!E229)),"注◆","先行◆"),"特番◆"),"初回◆")&amp;N229))</f>
        <v/>
      </c>
      <c r="P229" s="0" t="str">
        <f aca="false">IF(ISERROR(VALUE(MID(M229,SEARCH(" : ",M229)+3,5))),IF(O229="","","未定"),TEXT(IF(OR(AND($M$1=-1,VALUE(MID(M229,SEARCH(" : ",M229)+3,2))&gt;=10),AND($M$1=1,VALUE(MID(M229,SEARCH(" : ",M229)+3,2))&lt;=3)),$L$1&amp;"/","")&amp;MID(M229,SEARCH(" : ",M229)+3,5)&amp;" "&amp;IF(LEN(M229)-LEN(SUBSTITUTE(M229,":",""))&gt;=2,MID(M229,SEARCH(":",M229,(SEARCH(":",M229)+1))-2,5),""),"yyyy/mm/dd hh:mm"))</f>
        <v/>
      </c>
      <c r="Q229" s="0" t="str">
        <f aca="false">IF(MAX(Q$1:Q228)&gt;=MAX($A$2:$A$1000),IF(ISERROR(SMALL($B$2:$B$1000,ROW(A228)-MATCH(MAX($A$2:$A$1000),$Q$1:$Q228,0)+1)),"",SMALL($B$2:$B$1000,ROW(A228)-MATCH(MAX($A$2:$A$1000),$Q$1:$Q228,0)+1)),SMALL($A$1:$A$1000,ROW()))</f>
        <v/>
      </c>
      <c r="R229" s="0" t="str">
        <f aca="false">IF(Q229="","",SMALL($Q$2:$Q$1000,ROW(A228)))</f>
        <v/>
      </c>
      <c r="S229" s="0" t="str">
        <f aca="false">IF(ISERROR(MATCH(MID($X229,SEARCH("◆",$X229)+1,50),$BM$2:$BM$500,0)),"",MID($X229,SEARCH("◆",$X229)+1,50))</f>
        <v/>
      </c>
      <c r="T229" s="0" t="str">
        <f aca="true">IF($S229="","",IF(OR(IF(ISERROR(MATCH(S229,放送局一覧!$C$2:$C$477,0)),"",VLOOKUP(S229,放送局一覧!$C$2:$D$477,2,0))="○",VLOOKUP(INDEX($BL$1:$BL727,MATCH(S229,$BM$1:$BM$500,0)),放送局一覧!$B$2:$D$477,3,0)="○"),IF(Y229="未定",TODAY()+365,VALUE(Y229)),""))</f>
        <v/>
      </c>
      <c r="U229" s="0" t="str">
        <f aca="false">IF(T229="","",RANK(T229,$T$2:$T$1000,ROW(A228)))</f>
        <v/>
      </c>
      <c r="V229" s="0" t="str">
        <f aca="false">IF(T229="","",IF(VLOOKUP(W229,番組一覧!$C$3:$E$100,3,0)="○",U229,""))</f>
        <v/>
      </c>
      <c r="W229" s="0" t="str">
        <f aca="false">IF($R229="","",IF(MOD($R229,100)=0,VLOOKUP($R229,$A$2:$L$1000,COLUMN(E229),0),VLOOKUP($R229,$B$2:$P$1000,COLUMN(D229),0)))</f>
        <v/>
      </c>
      <c r="X229" s="0" t="str">
        <f aca="false">IF($R229="","",IF(MOD($R229,100)=0,VLOOKUP($R229,$A$2:$L$1000,COLUMN(J229),0),VLOOKUP($R229,$B$2:$P$1000,COLUMN(N229),0)))</f>
        <v/>
      </c>
      <c r="Y229" s="0" t="str">
        <f aca="false">IF($R229="","",IF(MOD($R229,100)=0,VLOOKUP($R229,$A$2:$L$1000,COLUMN(L229),0),VLOOKUP($R229,$B$2:$P$1000,COLUMN(O229),0)))</f>
        <v/>
      </c>
      <c r="Z229" s="0" t="str">
        <f aca="false">IF(ISERROR(SMALL($V$2:$V$1000,ROW(A228))),"",SMALL($V$2:$V$1000,ROW(A228)))</f>
        <v/>
      </c>
      <c r="AA229" s="0" t="str">
        <f aca="true">IF(Z229="","",IF(COUNTIF($Z$2:$Z229,Z229)&gt;1,AA228+MATCH(Z229,OFFSET($V$2:$V1227,AA228,0),0),MATCH(Z229,$V$2:$V1227,0)))</f>
        <v/>
      </c>
      <c r="AB229" s="0" t="str">
        <f aca="false">IF($AA229="","",INDEX(W$2:W$1000,$AA229))</f>
        <v/>
      </c>
      <c r="AC229" s="0" t="str">
        <f aca="false">IF($AA229="","",IF(LEFT(INDEX(X$2:X$1000,$AA229),1)="◆",VLOOKUP(MID(INDEX(X$2:X$1000,$AA229),2,100),$BM$2:$BN$500,IF(ISERROR(MATCH(MID(INDEX(X$2:X$1000,$AA229),2,100),$BL$2:$BL$500,0)),2,IF(VLOOKUP(MID(INDEX(X$2:X$1000,$AA229),2,100),放送局一覧!$B$2:$D$511,3,0)="○",1,2)),0),INDEX(X$2:X$1000,$AA229)))</f>
        <v/>
      </c>
      <c r="AD229" s="0" t="str">
        <f aca="false">IF($AA229="","",INDEX(Y$2:Y$1000,$AA229))</f>
        <v/>
      </c>
      <c r="AE229" s="0" t="str">
        <f aca="false">IF(AD229="","",IF(AD229="未定",10,WEEKDAY(VALUE(AD229))+VALUE(TEXT(VALUE(AD229),"hh:mm"))))</f>
        <v/>
      </c>
      <c r="AF229" s="0" t="str">
        <f aca="false">IF(AE229="","",SMALL($AE$2:$AE$1000,ROW(A228)))</f>
        <v/>
      </c>
      <c r="AG229" s="0" t="str">
        <f aca="true">IF(AF229="","",IF(COUNTIF($AF$2:$AF229,AF229)&gt;1,AG228+MATCH(AF229,OFFSET($AE$2:$AE$1000,AG228,0),0),MATCH(AF229,$AE$2:$AE$1000,0)))</f>
        <v/>
      </c>
      <c r="AH229" s="0" t="str">
        <f aca="false">IF(AG229="","",IF(INDEX(AD$2:AD$1000,$AG229)="未定","未定",TEXT(VALUE(INDEX(AD$2:AD$1000,$AG229)),"aaa")))</f>
        <v/>
      </c>
      <c r="AI229" s="0" t="str">
        <f aca="false">IF(AG229="","",IF(INDEX(AD$2:AD$1000,$AG229)="未定","未定",TEXT(VALUE(INDEX(AD$2:AD$1000,$AG229)),"hh:mm")))</f>
        <v/>
      </c>
      <c r="AJ229" s="0" t="str">
        <f aca="false">IF($AG229="","",INDEX(AC$2:AC$1000,$AG229))</f>
        <v/>
      </c>
      <c r="AK229" s="0" t="str">
        <f aca="false">IF($AG229="","",INDEX(AB$2:AB$1000,$AG229))</f>
        <v/>
      </c>
      <c r="AL229" s="0" t="str">
        <f aca="false">IF(ISERROR(SMALL($U$2:$U$1000,ROW(Q228))),"",SMALL($U$2:$U$1000,ROW(Q228)))</f>
        <v/>
      </c>
      <c r="AM229" s="0" t="str">
        <f aca="true">IF(AL229="","",IF(COUNTIF($AL$2:$AL229,AL229)&gt;1,AM228+MATCH(AL229,OFFSET($U$2:$U1227,AM228,0),0),MATCH(AL229,$U$2:$U1227,0)))</f>
        <v/>
      </c>
      <c r="AN229" s="0" t="str">
        <f aca="false">IF($AM229="","",INDEX(W$2:W$1000,$AM229))</f>
        <v/>
      </c>
      <c r="BF229" s="0" t="str">
        <f aca="false">IF(BG229="","",ROW()*100)</f>
        <v/>
      </c>
      <c r="BG229" s="0" t="str">
        <f aca="false">IF(放送局一覧!B229="","",放送局一覧!B229)</f>
        <v/>
      </c>
      <c r="BH229" s="0" t="str">
        <f aca="false">IF(BG229="","",LEN(BG229)-LEN(SUBSTITUTE(BG229,"|",""))+1)</f>
        <v/>
      </c>
      <c r="BI229" s="0" t="str">
        <f aca="false">IF(ISERROR(SMALL($BF$2:$BF$500,ROW(A228))),"",SMALL($BF$2:$BF$500,ROW(A228)))</f>
        <v/>
      </c>
      <c r="BJ229" s="0" t="n">
        <f aca="false">IF(BJ228-MOD(BJ228,100)+VLOOKUP(BJ228-MOD(BJ228,100),$BF$2:$BH$500,3,0)&gt;=BJ228+1,BJ228+1,SMALL($BI$2:$BI$500,RANK(BJ228-MOD(BJ228,100),$BI$2:$BI$500,1)+1)+1)</f>
        <v>18301</v>
      </c>
      <c r="BK229" s="0" t="n">
        <f aca="false">BJ229-MOD(BJ229,100)</f>
        <v>18300</v>
      </c>
      <c r="BL229" s="0" t="str">
        <f aca="false">VLOOKUP(BJ229-MOD(BJ229,100),$BF$2:$BH$500,2,0)</f>
        <v>フジテレビ系</v>
      </c>
      <c r="BM229" s="0" t="str">
        <f aca="false">IF(VLOOKUP(BK229,$BF$2:$BH$500,3,0)=1,BL229,IF(MOD(BJ229,100)=1,LEFT(BL229,SEARCH("|",BL229)-1),IF(MOD(BJ229,100)=VLOOKUP(BK229,$BF$2:$BH$500,3,0),MID(BL229,IF(MOD(BJ229,100)=2,SEARCH(BM228&amp;"|",BL229),SEARCH("|"&amp;BM228&amp;"|",BL229)+1)+LEN(BM228)+1,50),LEFT(MID(BL229,SEARCH(BM228,BL229)+LEN(BM228)+1,50),SEARCH("|",MID(BL229,SEARCH(BM228,BL229)+LEN(BM228)+1,50))-1))))</f>
        <v>フジテレビ系</v>
      </c>
      <c r="BN229" s="0" t="str">
        <f aca="false">VLOOKUP(BL229,放送局一覧!$B$2:$C$477,2,0)</f>
        <v>フジテレビ系</v>
      </c>
    </row>
    <row r="230" customFormat="false" ht="13.5" hidden="false" customHeight="false" outlineLevel="0" collapsed="false">
      <c r="A230" s="0" t="str">
        <f aca="false">IF(J230="","",IF(E230=E229,A229+100,ROUNDDOWN(MAX($A$1:A229)+1000,-3)))</f>
        <v/>
      </c>
      <c r="B230" s="0" t="str">
        <f aca="false">IF(O230="","",MAX($A$2:A230)+COUNTIF($E$2:$E230,E230))</f>
        <v/>
      </c>
      <c r="C230" s="21" t="str">
        <f aca="true">IF(A230="","",IF(ISERROR(SEARCH("(*)",元!A230)),IF(CELL("format",元!A230)="D3",IF(元!A230=0,IF(E230=E229,C229,""),元!A230),"未定"),VALUE(SUBSTITUTE(元!A230,"(*)",""))))</f>
        <v/>
      </c>
      <c r="D230" s="17" t="str">
        <f aca="true">IF(A230="","",IF(AND(LEN(元!A230)=LENB(元!A230),CELL("format",C230)="D3"),TEXT(SUBSTITUTE(C230,"(*)",""),"mm/dd"),"未定"))</f>
        <v/>
      </c>
      <c r="E230" s="17" t="str">
        <f aca="false">IF(元!B230=0,IF(元!E230="","",E229),元!B230)</f>
        <v/>
      </c>
      <c r="F230" s="17" t="str">
        <f aca="false">IF(E230="","",IF(COUNTIF($E$1:E230,E230)=1,SUBSTITUTE(IF(ISERROR(SEARCH("系*ネット",元!C230)),元!C230,LEFT(元!C230,SEARCH("系*ネット",元!C230)))," ほか",""),F229))</f>
        <v/>
      </c>
      <c r="G230" s="22" t="str">
        <f aca="false">IF(LEN(F230)-LEN(SUBSTITUTE(F230," / ","aa"))+1&gt;=COUNTIF($E$1:$E230,E230),COUNTIF($E$1:$E230,E230),"")</f>
        <v/>
      </c>
      <c r="H230" s="22" t="str">
        <f aca="false">IF(OR(G230&lt;1,G230=""),"",SEARCH("@@@",SUBSTITUTE(F230&amp;" / "," / ","@@@",G230))-IF(G230=1,1,SEARCH("@@@",SUBSTITUTE(F230&amp;" / "," / ","@@@",G230-1))+3))</f>
        <v/>
      </c>
      <c r="I230" s="22" t="str">
        <f aca="false">IF(OR(ISERROR(SEARCH(" / ",F230)),G230=""),"",IF(G230=1,1,SEARCH("@@@",SUBSTITUTE(F230&amp;" / "," / ","@@@",G230-1))+3))</f>
        <v/>
      </c>
      <c r="J230" s="5" t="str">
        <f aca="false">IF(AND(NOT(G230=""),I230=""),"◆"&amp;F230,IF(G230="","","◆"&amp;MID(F230,I230,H230)))</f>
        <v/>
      </c>
      <c r="K230" s="0" t="str">
        <f aca="false">IF(J230="","",LEFT(元!D230,1))</f>
        <v/>
      </c>
      <c r="L230" s="0" t="str">
        <f aca="false">IF(AND(ISERROR(SEARCH("未定",D230&amp;元!$D230)),NOT(A230="")),TEXT(TEXT(IF(OR(AND(MONTH(VALUE(D230))&gt;=10,$M$1=-1),AND(MONTH(VALUE(D230))&lt;=3,$M$1=1)),$L$1,$K$1)&amp;"/"&amp;D230,"yyyy/m/dd")&amp;" "&amp;IF(E230=E229,TEXT(L229,"hh:mm"),IF(LEN(元!$D230)&gt;5,RIGHT(元!$D230,5),"")),"yyyy/mm/dd hh:mm"),IF(J230="","","未定"))</f>
        <v/>
      </c>
      <c r="M230" s="0" t="str">
        <f aca="false">IF(E230="","",IF(ISERROR(SEARCH("◆初回のみ",元!E230)),IF(ISERROR(SEARCH("◆",元!E230)),元!E230,MID(元!E230,SEARCH("◆",元!E230)+1,50)),LEFT(元!E230,SEARCH("◆初回のみ",元!E230)-1)&amp;" : "&amp;TEXT(D230,"mm/dd")&amp;" "&amp;RIGHT(元!E230,6)))</f>
        <v/>
      </c>
      <c r="N230" s="5" t="str">
        <f aca="false">IF(ISERROR(SEARCH(" : ",M230)),"",IF(SEARCH(" : ",M230)&gt;1,LEFT(M230,SEARCH(" : ",M230)-1),""))</f>
        <v/>
      </c>
      <c r="O230" s="0" t="str">
        <f aca="false">IF(ISERROR(MATCH(N230,$BM$2:$BM$500,0)),"",IF(ISERROR(SEARCH("◆",元!E230)),"◆"&amp;N230,IF(ISERROR(SEARCH("初回のみ",元!E230)),IF(ISERROR(SEARCH("特番",元!E230)),IF(ISERROR(SEARCH("先行",元!E230)),"注◆","先行◆"),"特番◆"),"初回◆")&amp;N230))</f>
        <v/>
      </c>
      <c r="P230" s="0" t="str">
        <f aca="false">IF(ISERROR(VALUE(MID(M230,SEARCH(" : ",M230)+3,5))),IF(O230="","","未定"),TEXT(IF(OR(AND($M$1=-1,VALUE(MID(M230,SEARCH(" : ",M230)+3,2))&gt;=10),AND($M$1=1,VALUE(MID(M230,SEARCH(" : ",M230)+3,2))&lt;=3)),$L$1&amp;"/","")&amp;MID(M230,SEARCH(" : ",M230)+3,5)&amp;" "&amp;IF(LEN(M230)-LEN(SUBSTITUTE(M230,":",""))&gt;=2,MID(M230,SEARCH(":",M230,(SEARCH(":",M230)+1))-2,5),""),"yyyy/mm/dd hh:mm"))</f>
        <v/>
      </c>
      <c r="Q230" s="0" t="str">
        <f aca="false">IF(MAX(Q$1:Q229)&gt;=MAX($A$2:$A$1000),IF(ISERROR(SMALL($B$2:$B$1000,ROW(A229)-MATCH(MAX($A$2:$A$1000),$Q$1:$Q229,0)+1)),"",SMALL($B$2:$B$1000,ROW(A229)-MATCH(MAX($A$2:$A$1000),$Q$1:$Q229,0)+1)),SMALL($A$1:$A$1000,ROW()))</f>
        <v/>
      </c>
      <c r="R230" s="0" t="str">
        <f aca="false">IF(Q230="","",SMALL($Q$2:$Q$1000,ROW(A229)))</f>
        <v/>
      </c>
      <c r="S230" s="0" t="str">
        <f aca="false">IF(ISERROR(MATCH(MID($X230,SEARCH("◆",$X230)+1,50),$BM$2:$BM$500,0)),"",MID($X230,SEARCH("◆",$X230)+1,50))</f>
        <v/>
      </c>
      <c r="T230" s="0" t="str">
        <f aca="true">IF($S230="","",IF(OR(IF(ISERROR(MATCH(S230,放送局一覧!$C$2:$C$477,0)),"",VLOOKUP(S230,放送局一覧!$C$2:$D$477,2,0))="○",VLOOKUP(INDEX($BL$1:$BL728,MATCH(S230,$BM$1:$BM$500,0)),放送局一覧!$B$2:$D$477,3,0)="○"),IF(Y230="未定",TODAY()+365,VALUE(Y230)),""))</f>
        <v/>
      </c>
      <c r="U230" s="0" t="str">
        <f aca="false">IF(T230="","",RANK(T230,$T$2:$T$1000,ROW(A229)))</f>
        <v/>
      </c>
      <c r="V230" s="0" t="str">
        <f aca="false">IF(T230="","",IF(VLOOKUP(W230,番組一覧!$C$3:$E$100,3,0)="○",U230,""))</f>
        <v/>
      </c>
      <c r="W230" s="0" t="str">
        <f aca="false">IF($R230="","",IF(MOD($R230,100)=0,VLOOKUP($R230,$A$2:$L$1000,COLUMN(E230),0),VLOOKUP($R230,$B$2:$P$1000,COLUMN(D230),0)))</f>
        <v/>
      </c>
      <c r="X230" s="0" t="str">
        <f aca="false">IF($R230="","",IF(MOD($R230,100)=0,VLOOKUP($R230,$A$2:$L$1000,COLUMN(J230),0),VLOOKUP($R230,$B$2:$P$1000,COLUMN(N230),0)))</f>
        <v/>
      </c>
      <c r="Y230" s="0" t="str">
        <f aca="false">IF($R230="","",IF(MOD($R230,100)=0,VLOOKUP($R230,$A$2:$L$1000,COLUMN(L230),0),VLOOKUP($R230,$B$2:$P$1000,COLUMN(O230),0)))</f>
        <v/>
      </c>
      <c r="Z230" s="0" t="str">
        <f aca="false">IF(ISERROR(SMALL($V$2:$V$1000,ROW(A229))),"",SMALL($V$2:$V$1000,ROW(A229)))</f>
        <v/>
      </c>
      <c r="AA230" s="0" t="str">
        <f aca="true">IF(Z230="","",IF(COUNTIF($Z$2:$Z230,Z230)&gt;1,AA229+MATCH(Z230,OFFSET($V$2:$V1228,AA229,0),0),MATCH(Z230,$V$2:$V1228,0)))</f>
        <v/>
      </c>
      <c r="AB230" s="0" t="str">
        <f aca="false">IF($AA230="","",INDEX(W$2:W$1000,$AA230))</f>
        <v/>
      </c>
      <c r="AC230" s="0" t="str">
        <f aca="false">IF($AA230="","",IF(LEFT(INDEX(X$2:X$1000,$AA230),1)="◆",VLOOKUP(MID(INDEX(X$2:X$1000,$AA230),2,100),$BM$2:$BN$500,IF(ISERROR(MATCH(MID(INDEX(X$2:X$1000,$AA230),2,100),$BL$2:$BL$500,0)),2,IF(VLOOKUP(MID(INDEX(X$2:X$1000,$AA230),2,100),放送局一覧!$B$2:$D$511,3,0)="○",1,2)),0),INDEX(X$2:X$1000,$AA230)))</f>
        <v/>
      </c>
      <c r="AD230" s="0" t="str">
        <f aca="false">IF($AA230="","",INDEX(Y$2:Y$1000,$AA230))</f>
        <v/>
      </c>
      <c r="AE230" s="0" t="str">
        <f aca="false">IF(AD230="","",IF(AD230="未定",10,WEEKDAY(VALUE(AD230))+VALUE(TEXT(VALUE(AD230),"hh:mm"))))</f>
        <v/>
      </c>
      <c r="AF230" s="0" t="str">
        <f aca="false">IF(AE230="","",SMALL($AE$2:$AE$1000,ROW(A229)))</f>
        <v/>
      </c>
      <c r="AG230" s="0" t="str">
        <f aca="true">IF(AF230="","",IF(COUNTIF($AF$2:$AF230,AF230)&gt;1,AG229+MATCH(AF230,OFFSET($AE$2:$AE$1000,AG229,0),0),MATCH(AF230,$AE$2:$AE$1000,0)))</f>
        <v/>
      </c>
      <c r="AH230" s="0" t="str">
        <f aca="false">IF(AG230="","",IF(INDEX(AD$2:AD$1000,$AG230)="未定","未定",TEXT(VALUE(INDEX(AD$2:AD$1000,$AG230)),"aaa")))</f>
        <v/>
      </c>
      <c r="AI230" s="0" t="str">
        <f aca="false">IF(AG230="","",IF(INDEX(AD$2:AD$1000,$AG230)="未定","未定",TEXT(VALUE(INDEX(AD$2:AD$1000,$AG230)),"hh:mm")))</f>
        <v/>
      </c>
      <c r="AJ230" s="0" t="str">
        <f aca="false">IF($AG230="","",INDEX(AC$2:AC$1000,$AG230))</f>
        <v/>
      </c>
      <c r="AK230" s="0" t="str">
        <f aca="false">IF($AG230="","",INDEX(AB$2:AB$1000,$AG230))</f>
        <v/>
      </c>
      <c r="AL230" s="0" t="str">
        <f aca="false">IF(ISERROR(SMALL($U$2:$U$1000,ROW(Q229))),"",SMALL($U$2:$U$1000,ROW(Q229)))</f>
        <v/>
      </c>
      <c r="AM230" s="0" t="str">
        <f aca="true">IF(AL230="","",IF(COUNTIF($AL$2:$AL230,AL230)&gt;1,AM229+MATCH(AL230,OFFSET($U$2:$U1228,AM229,0),0),MATCH(AL230,$U$2:$U1228,0)))</f>
        <v/>
      </c>
      <c r="AN230" s="0" t="str">
        <f aca="false">IF($AM230="","",INDEX(W$2:W$1000,$AM230))</f>
        <v/>
      </c>
      <c r="BF230" s="0" t="str">
        <f aca="false">IF(BG230="","",ROW()*100)</f>
        <v/>
      </c>
      <c r="BG230" s="0" t="str">
        <f aca="false">IF(放送局一覧!B230="","",放送局一覧!B230)</f>
        <v/>
      </c>
      <c r="BH230" s="0" t="str">
        <f aca="false">IF(BG230="","",LEN(BG230)-LEN(SUBSTITUTE(BG230,"|",""))+1)</f>
        <v/>
      </c>
      <c r="BI230" s="0" t="str">
        <f aca="false">IF(ISERROR(SMALL($BF$2:$BF$500,ROW(A229))),"",SMALL($BF$2:$BF$500,ROW(A229)))</f>
        <v/>
      </c>
      <c r="BJ230" s="0" t="n">
        <f aca="false">IF(BJ229-MOD(BJ229,100)+VLOOKUP(BJ229-MOD(BJ229,100),$BF$2:$BH$500,3,0)&gt;=BJ229+1,BJ229+1,SMALL($BI$2:$BI$500,RANK(BJ229-MOD(BJ229,100),$BI$2:$BI$500,1)+1)+1)</f>
        <v>18401</v>
      </c>
      <c r="BK230" s="0" t="n">
        <f aca="false">BJ230-MOD(BJ230,100)</f>
        <v>18400</v>
      </c>
      <c r="BL230" s="0" t="str">
        <f aca="false">VLOOKUP(BJ230-MOD(BJ230,100),$BF$2:$BH$500,2,0)</f>
        <v>日本テレビ系</v>
      </c>
      <c r="BM230" s="0" t="str">
        <f aca="false">IF(VLOOKUP(BK230,$BF$2:$BH$500,3,0)=1,BL230,IF(MOD(BJ230,100)=1,LEFT(BL230,SEARCH("|",BL230)-1),IF(MOD(BJ230,100)=VLOOKUP(BK230,$BF$2:$BH$500,3,0),MID(BL230,IF(MOD(BJ230,100)=2,SEARCH(BM229&amp;"|",BL230),SEARCH("|"&amp;BM229&amp;"|",BL230)+1)+LEN(BM229)+1,50),LEFT(MID(BL230,SEARCH(BM229,BL230)+LEN(BM229)+1,50),SEARCH("|",MID(BL230,SEARCH(BM229,BL230)+LEN(BM229)+1,50))-1))))</f>
        <v>日本テレビ系</v>
      </c>
      <c r="BN230" s="0" t="str">
        <f aca="false">VLOOKUP(BL230,放送局一覧!$B$2:$C$477,2,0)</f>
        <v>日本テレビ系</v>
      </c>
    </row>
    <row r="231" customFormat="false" ht="13.5" hidden="false" customHeight="false" outlineLevel="0" collapsed="false">
      <c r="A231" s="0" t="str">
        <f aca="false">IF(J231="","",IF(E231=E230,A230+100,ROUNDDOWN(MAX($A$1:A230)+1000,-3)))</f>
        <v/>
      </c>
      <c r="B231" s="0" t="str">
        <f aca="false">IF(O231="","",MAX($A$2:A231)+COUNTIF($E$2:$E231,E231))</f>
        <v/>
      </c>
      <c r="C231" s="21" t="str">
        <f aca="true">IF(A231="","",IF(ISERROR(SEARCH("(*)",元!A231)),IF(CELL("format",元!A231)="D3",IF(元!A231=0,IF(E231=E230,C230,""),元!A231),"未定"),VALUE(SUBSTITUTE(元!A231,"(*)",""))))</f>
        <v/>
      </c>
      <c r="D231" s="17" t="str">
        <f aca="true">IF(A231="","",IF(AND(LEN(元!A231)=LENB(元!A231),CELL("format",C231)="D3"),TEXT(SUBSTITUTE(C231,"(*)",""),"mm/dd"),"未定"))</f>
        <v/>
      </c>
      <c r="E231" s="17" t="str">
        <f aca="false">IF(元!B231=0,IF(元!E231="","",E230),元!B231)</f>
        <v/>
      </c>
      <c r="F231" s="17" t="str">
        <f aca="false">IF(E231="","",IF(COUNTIF($E$1:E231,E231)=1,SUBSTITUTE(IF(ISERROR(SEARCH("系*ネット",元!C231)),元!C231,LEFT(元!C231,SEARCH("系*ネット",元!C231)))," ほか",""),F230))</f>
        <v/>
      </c>
      <c r="G231" s="22" t="str">
        <f aca="false">IF(LEN(F231)-LEN(SUBSTITUTE(F231," / ","aa"))+1&gt;=COUNTIF($E$1:$E231,E231),COUNTIF($E$1:$E231,E231),"")</f>
        <v/>
      </c>
      <c r="H231" s="22" t="str">
        <f aca="false">IF(OR(G231&lt;1,G231=""),"",SEARCH("@@@",SUBSTITUTE(F231&amp;" / "," / ","@@@",G231))-IF(G231=1,1,SEARCH("@@@",SUBSTITUTE(F231&amp;" / "," / ","@@@",G231-1))+3))</f>
        <v/>
      </c>
      <c r="I231" s="22" t="str">
        <f aca="false">IF(OR(ISERROR(SEARCH(" / ",F231)),G231=""),"",IF(G231=1,1,SEARCH("@@@",SUBSTITUTE(F231&amp;" / "," / ","@@@",G231-1))+3))</f>
        <v/>
      </c>
      <c r="J231" s="5" t="str">
        <f aca="false">IF(AND(NOT(G231=""),I231=""),"◆"&amp;F231,IF(G231="","","◆"&amp;MID(F231,I231,H231)))</f>
        <v/>
      </c>
      <c r="K231" s="0" t="str">
        <f aca="false">IF(J231="","",LEFT(元!D231,1))</f>
        <v/>
      </c>
      <c r="L231" s="0" t="str">
        <f aca="false">IF(AND(ISERROR(SEARCH("未定",D231&amp;元!$D231)),NOT(A231="")),TEXT(TEXT(IF(OR(AND(MONTH(VALUE(D231))&gt;=10,$M$1=-1),AND(MONTH(VALUE(D231))&lt;=3,$M$1=1)),$L$1,$K$1)&amp;"/"&amp;D231,"yyyy/m/dd")&amp;" "&amp;IF(E231=E230,TEXT(L230,"hh:mm"),IF(LEN(元!$D231)&gt;5,RIGHT(元!$D231,5),"")),"yyyy/mm/dd hh:mm"),IF(J231="","","未定"))</f>
        <v/>
      </c>
      <c r="M231" s="0" t="str">
        <f aca="false">IF(E231="","",IF(ISERROR(SEARCH("◆初回のみ",元!E231)),IF(ISERROR(SEARCH("◆",元!E231)),元!E231,MID(元!E231,SEARCH("◆",元!E231)+1,50)),LEFT(元!E231,SEARCH("◆初回のみ",元!E231)-1)&amp;" : "&amp;TEXT(D231,"mm/dd")&amp;" "&amp;RIGHT(元!E231,6)))</f>
        <v/>
      </c>
      <c r="N231" s="5" t="str">
        <f aca="false">IF(ISERROR(SEARCH(" : ",M231)),"",IF(SEARCH(" : ",M231)&gt;1,LEFT(M231,SEARCH(" : ",M231)-1),""))</f>
        <v/>
      </c>
      <c r="O231" s="0" t="str">
        <f aca="false">IF(ISERROR(MATCH(N231,$BM$2:$BM$500,0)),"",IF(ISERROR(SEARCH("◆",元!E231)),"◆"&amp;N231,IF(ISERROR(SEARCH("初回のみ",元!E231)),IF(ISERROR(SEARCH("特番",元!E231)),IF(ISERROR(SEARCH("先行",元!E231)),"注◆","先行◆"),"特番◆"),"初回◆")&amp;N231))</f>
        <v/>
      </c>
      <c r="P231" s="0" t="str">
        <f aca="false">IF(ISERROR(VALUE(MID(M231,SEARCH(" : ",M231)+3,5))),IF(O231="","","未定"),TEXT(IF(OR(AND($M$1=-1,VALUE(MID(M231,SEARCH(" : ",M231)+3,2))&gt;=10),AND($M$1=1,VALUE(MID(M231,SEARCH(" : ",M231)+3,2))&lt;=3)),$L$1&amp;"/","")&amp;MID(M231,SEARCH(" : ",M231)+3,5)&amp;" "&amp;IF(LEN(M231)-LEN(SUBSTITUTE(M231,":",""))&gt;=2,MID(M231,SEARCH(":",M231,(SEARCH(":",M231)+1))-2,5),""),"yyyy/mm/dd hh:mm"))</f>
        <v/>
      </c>
      <c r="Q231" s="0" t="str">
        <f aca="false">IF(MAX(Q$1:Q230)&gt;=MAX($A$2:$A$1000),IF(ISERROR(SMALL($B$2:$B$1000,ROW(A230)-MATCH(MAX($A$2:$A$1000),$Q$1:$Q230,0)+1)),"",SMALL($B$2:$B$1000,ROW(A230)-MATCH(MAX($A$2:$A$1000),$Q$1:$Q230,0)+1)),SMALL($A$1:$A$1000,ROW()))</f>
        <v/>
      </c>
      <c r="R231" s="0" t="str">
        <f aca="false">IF(Q231="","",SMALL($Q$2:$Q$1000,ROW(A230)))</f>
        <v/>
      </c>
      <c r="S231" s="0" t="str">
        <f aca="false">IF(ISERROR(MATCH(MID($X231,SEARCH("◆",$X231)+1,50),$BM$2:$BM$500,0)),"",MID($X231,SEARCH("◆",$X231)+1,50))</f>
        <v/>
      </c>
      <c r="T231" s="0" t="str">
        <f aca="true">IF($S231="","",IF(OR(IF(ISERROR(MATCH(S231,放送局一覧!$C$2:$C$477,0)),"",VLOOKUP(S231,放送局一覧!$C$2:$D$477,2,0))="○",VLOOKUP(INDEX($BL$1:$BL729,MATCH(S231,$BM$1:$BM$500,0)),放送局一覧!$B$2:$D$477,3,0)="○"),IF(Y231="未定",TODAY()+365,VALUE(Y231)),""))</f>
        <v/>
      </c>
      <c r="U231" s="0" t="str">
        <f aca="false">IF(T231="","",RANK(T231,$T$2:$T$1000,ROW(A230)))</f>
        <v/>
      </c>
      <c r="V231" s="0" t="str">
        <f aca="false">IF(T231="","",IF(VLOOKUP(W231,番組一覧!$C$3:$E$100,3,0)="○",U231,""))</f>
        <v/>
      </c>
      <c r="W231" s="0" t="str">
        <f aca="false">IF($R231="","",IF(MOD($R231,100)=0,VLOOKUP($R231,$A$2:$L$1000,COLUMN(E231),0),VLOOKUP($R231,$B$2:$P$1000,COLUMN(D231),0)))</f>
        <v/>
      </c>
      <c r="X231" s="0" t="str">
        <f aca="false">IF($R231="","",IF(MOD($R231,100)=0,VLOOKUP($R231,$A$2:$L$1000,COLUMN(J231),0),VLOOKUP($R231,$B$2:$P$1000,COLUMN(N231),0)))</f>
        <v/>
      </c>
      <c r="Y231" s="0" t="str">
        <f aca="false">IF($R231="","",IF(MOD($R231,100)=0,VLOOKUP($R231,$A$2:$L$1000,COLUMN(L231),0),VLOOKUP($R231,$B$2:$P$1000,COLUMN(O231),0)))</f>
        <v/>
      </c>
      <c r="Z231" s="0" t="str">
        <f aca="false">IF(ISERROR(SMALL($V$2:$V$1000,ROW(A230))),"",SMALL($V$2:$V$1000,ROW(A230)))</f>
        <v/>
      </c>
      <c r="AA231" s="0" t="str">
        <f aca="true">IF(Z231="","",IF(COUNTIF($Z$2:$Z231,Z231)&gt;1,AA230+MATCH(Z231,OFFSET($V$2:$V1229,AA230,0),0),MATCH(Z231,$V$2:$V1229,0)))</f>
        <v/>
      </c>
      <c r="AB231" s="0" t="str">
        <f aca="false">IF($AA231="","",INDEX(W$2:W$1000,$AA231))</f>
        <v/>
      </c>
      <c r="AC231" s="0" t="str">
        <f aca="false">IF($AA231="","",IF(LEFT(INDEX(X$2:X$1000,$AA231),1)="◆",VLOOKUP(MID(INDEX(X$2:X$1000,$AA231),2,100),$BM$2:$BN$500,IF(ISERROR(MATCH(MID(INDEX(X$2:X$1000,$AA231),2,100),$BL$2:$BL$500,0)),2,IF(VLOOKUP(MID(INDEX(X$2:X$1000,$AA231),2,100),放送局一覧!$B$2:$D$511,3,0)="○",1,2)),0),INDEX(X$2:X$1000,$AA231)))</f>
        <v/>
      </c>
      <c r="AD231" s="0" t="str">
        <f aca="false">IF($AA231="","",INDEX(Y$2:Y$1000,$AA231))</f>
        <v/>
      </c>
      <c r="AE231" s="0" t="str">
        <f aca="false">IF(AD231="","",IF(AD231="未定",10,WEEKDAY(VALUE(AD231))+VALUE(TEXT(VALUE(AD231),"hh:mm"))))</f>
        <v/>
      </c>
      <c r="AF231" s="0" t="str">
        <f aca="false">IF(AE231="","",SMALL($AE$2:$AE$1000,ROW(A230)))</f>
        <v/>
      </c>
      <c r="AG231" s="0" t="str">
        <f aca="true">IF(AF231="","",IF(COUNTIF($AF$2:$AF231,AF231)&gt;1,AG230+MATCH(AF231,OFFSET($AE$2:$AE$1000,AG230,0),0),MATCH(AF231,$AE$2:$AE$1000,0)))</f>
        <v/>
      </c>
      <c r="AH231" s="0" t="str">
        <f aca="false">IF(AG231="","",IF(INDEX(AD$2:AD$1000,$AG231)="未定","未定",TEXT(VALUE(INDEX(AD$2:AD$1000,$AG231)),"aaa")))</f>
        <v/>
      </c>
      <c r="AI231" s="0" t="str">
        <f aca="false">IF(AG231="","",IF(INDEX(AD$2:AD$1000,$AG231)="未定","未定",TEXT(VALUE(INDEX(AD$2:AD$1000,$AG231)),"hh:mm")))</f>
        <v/>
      </c>
      <c r="AJ231" s="0" t="str">
        <f aca="false">IF($AG231="","",INDEX(AC$2:AC$1000,$AG231))</f>
        <v/>
      </c>
      <c r="AK231" s="0" t="str">
        <f aca="false">IF($AG231="","",INDEX(AB$2:AB$1000,$AG231))</f>
        <v/>
      </c>
      <c r="AL231" s="0" t="str">
        <f aca="false">IF(ISERROR(SMALL($U$2:$U$1000,ROW(Q230))),"",SMALL($U$2:$U$1000,ROW(Q230)))</f>
        <v/>
      </c>
      <c r="AM231" s="0" t="str">
        <f aca="true">IF(AL231="","",IF(COUNTIF($AL$2:$AL231,AL231)&gt;1,AM230+MATCH(AL231,OFFSET($U$2:$U1229,AM230,0),0),MATCH(AL231,$U$2:$U1229,0)))</f>
        <v/>
      </c>
      <c r="AN231" s="0" t="str">
        <f aca="false">IF($AM231="","",INDEX(W$2:W$1000,$AM231))</f>
        <v/>
      </c>
      <c r="BF231" s="0" t="str">
        <f aca="false">IF(BG231="","",ROW()*100)</f>
        <v/>
      </c>
      <c r="BG231" s="0" t="str">
        <f aca="false">IF(放送局一覧!B231="","",放送局一覧!B231)</f>
        <v/>
      </c>
      <c r="BH231" s="0" t="str">
        <f aca="false">IF(BG231="","",LEN(BG231)-LEN(SUBSTITUTE(BG231,"|",""))+1)</f>
        <v/>
      </c>
      <c r="BI231" s="0" t="str">
        <f aca="false">IF(ISERROR(SMALL($BF$2:$BF$500,ROW(A230))),"",SMALL($BF$2:$BF$500,ROW(A230)))</f>
        <v/>
      </c>
      <c r="BJ231" s="0" t="n">
        <f aca="false">IF(BJ230-MOD(BJ230,100)+VLOOKUP(BJ230-MOD(BJ230,100),$BF$2:$BH$500,3,0)&gt;=BJ230+1,BJ230+1,SMALL($BI$2:$BI$500,RANK(BJ230-MOD(BJ230,100),$BI$2:$BI$500,1)+1)+1)</f>
        <v>18501</v>
      </c>
      <c r="BK231" s="0" t="n">
        <f aca="false">BJ231-MOD(BJ231,100)</f>
        <v>18500</v>
      </c>
      <c r="BL231" s="0" t="str">
        <f aca="false">VLOOKUP(BJ231-MOD(BJ231,100),$BF$2:$BH$500,2,0)</f>
        <v>テレビ朝日系|ABC・テレビ朝日系</v>
      </c>
      <c r="BM231" s="0" t="str">
        <f aca="false">IF(VLOOKUP(BK231,$BF$2:$BH$500,3,0)=1,BL231,IF(MOD(BJ231,100)=1,LEFT(BL231,SEARCH("|",BL231)-1),IF(MOD(BJ231,100)=VLOOKUP(BK231,$BF$2:$BH$500,3,0),MID(BL231,IF(MOD(BJ231,100)=2,SEARCH(BM230&amp;"|",BL231),SEARCH("|"&amp;BM230&amp;"|",BL231)+1)+LEN(BM230)+1,50),LEFT(MID(BL231,SEARCH(BM230,BL231)+LEN(BM230)+1,50),SEARCH("|",MID(BL231,SEARCH(BM230,BL231)+LEN(BM230)+1,50))-1))))</f>
        <v>テレビ朝日系</v>
      </c>
      <c r="BN231" s="0" t="str">
        <f aca="false">VLOOKUP(BL231,放送局一覧!$B$2:$C$477,2,0)</f>
        <v>テレビ朝日系</v>
      </c>
    </row>
    <row r="232" customFormat="false" ht="13.5" hidden="false" customHeight="false" outlineLevel="0" collapsed="false">
      <c r="A232" s="0" t="str">
        <f aca="false">IF(J232="","",IF(E232=E231,A231+100,ROUNDDOWN(MAX($A$1:A231)+1000,-3)))</f>
        <v/>
      </c>
      <c r="B232" s="0" t="str">
        <f aca="false">IF(O232="","",MAX($A$2:A232)+COUNTIF($E$2:$E232,E232))</f>
        <v/>
      </c>
      <c r="C232" s="21" t="str">
        <f aca="true">IF(A232="","",IF(ISERROR(SEARCH("(*)",元!A232)),IF(CELL("format",元!A232)="D3",IF(元!A232=0,IF(E232=E231,C231,""),元!A232),"未定"),VALUE(SUBSTITUTE(元!A232,"(*)",""))))</f>
        <v/>
      </c>
      <c r="D232" s="17" t="str">
        <f aca="true">IF(A232="","",IF(AND(LEN(元!A232)=LENB(元!A232),CELL("format",C232)="D3"),TEXT(SUBSTITUTE(C232,"(*)",""),"mm/dd"),"未定"))</f>
        <v/>
      </c>
      <c r="E232" s="17" t="str">
        <f aca="false">IF(元!B232=0,IF(元!E232="","",E231),元!B232)</f>
        <v/>
      </c>
      <c r="F232" s="17" t="str">
        <f aca="false">IF(E232="","",IF(COUNTIF($E$1:E232,E232)=1,SUBSTITUTE(IF(ISERROR(SEARCH("系*ネット",元!C232)),元!C232,LEFT(元!C232,SEARCH("系*ネット",元!C232)))," ほか",""),F231))</f>
        <v/>
      </c>
      <c r="G232" s="22" t="str">
        <f aca="false">IF(LEN(F232)-LEN(SUBSTITUTE(F232," / ","aa"))+1&gt;=COUNTIF($E$1:$E232,E232),COUNTIF($E$1:$E232,E232),"")</f>
        <v/>
      </c>
      <c r="H232" s="22" t="str">
        <f aca="false">IF(OR(G232&lt;1,G232=""),"",SEARCH("@@@",SUBSTITUTE(F232&amp;" / "," / ","@@@",G232))-IF(G232=1,1,SEARCH("@@@",SUBSTITUTE(F232&amp;" / "," / ","@@@",G232-1))+3))</f>
        <v/>
      </c>
      <c r="I232" s="22" t="str">
        <f aca="false">IF(OR(ISERROR(SEARCH(" / ",F232)),G232=""),"",IF(G232=1,1,SEARCH("@@@",SUBSTITUTE(F232&amp;" / "," / ","@@@",G232-1))+3))</f>
        <v/>
      </c>
      <c r="J232" s="5" t="str">
        <f aca="false">IF(AND(NOT(G232=""),I232=""),"◆"&amp;F232,IF(G232="","","◆"&amp;MID(F232,I232,H232)))</f>
        <v/>
      </c>
      <c r="K232" s="0" t="str">
        <f aca="false">IF(J232="","",LEFT(元!D232,1))</f>
        <v/>
      </c>
      <c r="L232" s="0" t="str">
        <f aca="false">IF(AND(ISERROR(SEARCH("未定",D232&amp;元!$D232)),NOT(A232="")),TEXT(TEXT(IF(OR(AND(MONTH(VALUE(D232))&gt;=10,$M$1=-1),AND(MONTH(VALUE(D232))&lt;=3,$M$1=1)),$L$1,$K$1)&amp;"/"&amp;D232,"yyyy/m/dd")&amp;" "&amp;IF(E232=E231,TEXT(L231,"hh:mm"),IF(LEN(元!$D232)&gt;5,RIGHT(元!$D232,5),"")),"yyyy/mm/dd hh:mm"),IF(J232="","","未定"))</f>
        <v/>
      </c>
      <c r="M232" s="0" t="str">
        <f aca="false">IF(E232="","",IF(ISERROR(SEARCH("◆初回のみ",元!E232)),IF(ISERROR(SEARCH("◆",元!E232)),元!E232,MID(元!E232,SEARCH("◆",元!E232)+1,50)),LEFT(元!E232,SEARCH("◆初回のみ",元!E232)-1)&amp;" : "&amp;TEXT(D232,"mm/dd")&amp;" "&amp;RIGHT(元!E232,6)))</f>
        <v/>
      </c>
      <c r="N232" s="5" t="str">
        <f aca="false">IF(ISERROR(SEARCH(" : ",M232)),"",IF(SEARCH(" : ",M232)&gt;1,LEFT(M232,SEARCH(" : ",M232)-1),""))</f>
        <v/>
      </c>
      <c r="O232" s="0" t="str">
        <f aca="false">IF(ISERROR(MATCH(N232,$BM$2:$BM$500,0)),"",IF(ISERROR(SEARCH("◆",元!E232)),"◆"&amp;N232,IF(ISERROR(SEARCH("初回のみ",元!E232)),IF(ISERROR(SEARCH("特番",元!E232)),IF(ISERROR(SEARCH("先行",元!E232)),"注◆","先行◆"),"特番◆"),"初回◆")&amp;N232))</f>
        <v/>
      </c>
      <c r="P232" s="0" t="str">
        <f aca="false">IF(ISERROR(VALUE(MID(M232,SEARCH(" : ",M232)+3,5))),IF(O232="","","未定"),TEXT(IF(OR(AND($M$1=-1,VALUE(MID(M232,SEARCH(" : ",M232)+3,2))&gt;=10),AND($M$1=1,VALUE(MID(M232,SEARCH(" : ",M232)+3,2))&lt;=3)),$L$1&amp;"/","")&amp;MID(M232,SEARCH(" : ",M232)+3,5)&amp;" "&amp;IF(LEN(M232)-LEN(SUBSTITUTE(M232,":",""))&gt;=2,MID(M232,SEARCH(":",M232,(SEARCH(":",M232)+1))-2,5),""),"yyyy/mm/dd hh:mm"))</f>
        <v/>
      </c>
      <c r="Q232" s="0" t="str">
        <f aca="false">IF(MAX(Q$1:Q231)&gt;=MAX($A$2:$A$1000),IF(ISERROR(SMALL($B$2:$B$1000,ROW(A231)-MATCH(MAX($A$2:$A$1000),$Q$1:$Q231,0)+1)),"",SMALL($B$2:$B$1000,ROW(A231)-MATCH(MAX($A$2:$A$1000),$Q$1:$Q231,0)+1)),SMALL($A$1:$A$1000,ROW()))</f>
        <v/>
      </c>
      <c r="R232" s="0" t="str">
        <f aca="false">IF(Q232="","",SMALL($Q$2:$Q$1000,ROW(A231)))</f>
        <v/>
      </c>
      <c r="S232" s="0" t="str">
        <f aca="false">IF(ISERROR(MATCH(MID($X232,SEARCH("◆",$X232)+1,50),$BM$2:$BM$500,0)),"",MID($X232,SEARCH("◆",$X232)+1,50))</f>
        <v/>
      </c>
      <c r="T232" s="0" t="str">
        <f aca="true">IF($S232="","",IF(OR(IF(ISERROR(MATCH(S232,放送局一覧!$C$2:$C$477,0)),"",VLOOKUP(S232,放送局一覧!$C$2:$D$477,2,0))="○",VLOOKUP(INDEX($BL$1:$BL730,MATCH(S232,$BM$1:$BM$500,0)),放送局一覧!$B$2:$D$477,3,0)="○"),IF(Y232="未定",TODAY()+365,VALUE(Y232)),""))</f>
        <v/>
      </c>
      <c r="U232" s="0" t="str">
        <f aca="false">IF(T232="","",RANK(T232,$T$2:$T$1000,ROW(A231)))</f>
        <v/>
      </c>
      <c r="V232" s="0" t="str">
        <f aca="false">IF(T232="","",IF(VLOOKUP(W232,番組一覧!$C$3:$E$100,3,0)="○",U232,""))</f>
        <v/>
      </c>
      <c r="W232" s="0" t="str">
        <f aca="false">IF($R232="","",IF(MOD($R232,100)=0,VLOOKUP($R232,$A$2:$L$1000,COLUMN(E232),0),VLOOKUP($R232,$B$2:$P$1000,COLUMN(D232),0)))</f>
        <v/>
      </c>
      <c r="X232" s="0" t="str">
        <f aca="false">IF($R232="","",IF(MOD($R232,100)=0,VLOOKUP($R232,$A$2:$L$1000,COLUMN(J232),0),VLOOKUP($R232,$B$2:$P$1000,COLUMN(N232),0)))</f>
        <v/>
      </c>
      <c r="Y232" s="0" t="str">
        <f aca="false">IF($R232="","",IF(MOD($R232,100)=0,VLOOKUP($R232,$A$2:$L$1000,COLUMN(L232),0),VLOOKUP($R232,$B$2:$P$1000,COLUMN(O232),0)))</f>
        <v/>
      </c>
      <c r="Z232" s="0" t="str">
        <f aca="false">IF(ISERROR(SMALL($V$2:$V$1000,ROW(A231))),"",SMALL($V$2:$V$1000,ROW(A231)))</f>
        <v/>
      </c>
      <c r="AA232" s="0" t="str">
        <f aca="true">IF(Z232="","",IF(COUNTIF($Z$2:$Z232,Z232)&gt;1,AA231+MATCH(Z232,OFFSET($V$2:$V1230,AA231,0),0),MATCH(Z232,$V$2:$V1230,0)))</f>
        <v/>
      </c>
      <c r="AB232" s="0" t="str">
        <f aca="false">IF($AA232="","",INDEX(W$2:W$1000,$AA232))</f>
        <v/>
      </c>
      <c r="AC232" s="0" t="str">
        <f aca="false">IF($AA232="","",IF(LEFT(INDEX(X$2:X$1000,$AA232),1)="◆",VLOOKUP(MID(INDEX(X$2:X$1000,$AA232),2,100),$BM$2:$BN$500,IF(ISERROR(MATCH(MID(INDEX(X$2:X$1000,$AA232),2,100),$BL$2:$BL$500,0)),2,IF(VLOOKUP(MID(INDEX(X$2:X$1000,$AA232),2,100),放送局一覧!$B$2:$D$511,3,0)="○",1,2)),0),INDEX(X$2:X$1000,$AA232)))</f>
        <v/>
      </c>
      <c r="AD232" s="0" t="str">
        <f aca="false">IF($AA232="","",INDEX(Y$2:Y$1000,$AA232))</f>
        <v/>
      </c>
      <c r="AE232" s="0" t="str">
        <f aca="false">IF(AD232="","",IF(AD232="未定",10,WEEKDAY(VALUE(AD232))+VALUE(TEXT(VALUE(AD232),"hh:mm"))))</f>
        <v/>
      </c>
      <c r="AF232" s="0" t="str">
        <f aca="false">IF(AE232="","",SMALL($AE$2:$AE$1000,ROW(A231)))</f>
        <v/>
      </c>
      <c r="AG232" s="0" t="str">
        <f aca="true">IF(AF232="","",IF(COUNTIF($AF$2:$AF232,AF232)&gt;1,AG231+MATCH(AF232,OFFSET($AE$2:$AE$1000,AG231,0),0),MATCH(AF232,$AE$2:$AE$1000,0)))</f>
        <v/>
      </c>
      <c r="AH232" s="0" t="str">
        <f aca="false">IF(AG232="","",IF(INDEX(AD$2:AD$1000,$AG232)="未定","未定",TEXT(VALUE(INDEX(AD$2:AD$1000,$AG232)),"aaa")))</f>
        <v/>
      </c>
      <c r="AI232" s="0" t="str">
        <f aca="false">IF(AG232="","",IF(INDEX(AD$2:AD$1000,$AG232)="未定","未定",TEXT(VALUE(INDEX(AD$2:AD$1000,$AG232)),"hh:mm")))</f>
        <v/>
      </c>
      <c r="AJ232" s="0" t="str">
        <f aca="false">IF($AG232="","",INDEX(AC$2:AC$1000,$AG232))</f>
        <v/>
      </c>
      <c r="AK232" s="0" t="str">
        <f aca="false">IF($AG232="","",INDEX(AB$2:AB$1000,$AG232))</f>
        <v/>
      </c>
      <c r="AL232" s="0" t="str">
        <f aca="false">IF(ISERROR(SMALL($U$2:$U$1000,ROW(Q231))),"",SMALL($U$2:$U$1000,ROW(Q231)))</f>
        <v/>
      </c>
      <c r="AM232" s="0" t="str">
        <f aca="true">IF(AL232="","",IF(COUNTIF($AL$2:$AL232,AL232)&gt;1,AM231+MATCH(AL232,OFFSET($U$2:$U1230,AM231,0),0),MATCH(AL232,$U$2:$U1230,0)))</f>
        <v/>
      </c>
      <c r="AN232" s="0" t="str">
        <f aca="false">IF($AM232="","",INDEX(W$2:W$1000,$AM232))</f>
        <v/>
      </c>
      <c r="BF232" s="0" t="str">
        <f aca="false">IF(BG232="","",ROW()*100)</f>
        <v/>
      </c>
      <c r="BG232" s="0" t="str">
        <f aca="false">IF(放送局一覧!B232="","",放送局一覧!B232)</f>
        <v/>
      </c>
      <c r="BH232" s="0" t="str">
        <f aca="false">IF(BG232="","",LEN(BG232)-LEN(SUBSTITUTE(BG232,"|",""))+1)</f>
        <v/>
      </c>
      <c r="BI232" s="0" t="str">
        <f aca="false">IF(ISERROR(SMALL($BF$2:$BF$500,ROW(A231))),"",SMALL($BF$2:$BF$500,ROW(A231)))</f>
        <v/>
      </c>
      <c r="BJ232" s="0" t="n">
        <f aca="false">IF(BJ231-MOD(BJ231,100)+VLOOKUP(BJ231-MOD(BJ231,100),$BF$2:$BH$500,3,0)&gt;=BJ231+1,BJ231+1,SMALL($BI$2:$BI$500,RANK(BJ231-MOD(BJ231,100),$BI$2:$BI$500,1)+1)+1)</f>
        <v>18502</v>
      </c>
      <c r="BK232" s="0" t="n">
        <f aca="false">BJ232-MOD(BJ232,100)</f>
        <v>18500</v>
      </c>
      <c r="BL232" s="0" t="str">
        <f aca="false">VLOOKUP(BJ232-MOD(BJ232,100),$BF$2:$BH$500,2,0)</f>
        <v>テレビ朝日系|ABC・テレビ朝日系</v>
      </c>
      <c r="BM232" s="0" t="str">
        <f aca="false">IF(VLOOKUP(BK232,$BF$2:$BH$500,3,0)=1,BL232,IF(MOD(BJ232,100)=1,LEFT(BL232,SEARCH("|",BL232)-1),IF(MOD(BJ232,100)=VLOOKUP(BK232,$BF$2:$BH$500,3,0),MID(BL232,IF(MOD(BJ232,100)=2,SEARCH(BM231&amp;"|",BL232),SEARCH("|"&amp;BM231&amp;"|",BL232)+1)+LEN(BM231)+1,50),LEFT(MID(BL232,SEARCH(BM231,BL232)+LEN(BM231)+1,50),SEARCH("|",MID(BL232,SEARCH(BM231,BL232)+LEN(BM231)+1,50))-1))))</f>
        <v>ABC・テレビ朝日系</v>
      </c>
      <c r="BN232" s="0" t="str">
        <f aca="false">VLOOKUP(BL232,放送局一覧!$B$2:$C$477,2,0)</f>
        <v>テレビ朝日系</v>
      </c>
    </row>
    <row r="233" customFormat="false" ht="13.5" hidden="false" customHeight="false" outlineLevel="0" collapsed="false">
      <c r="A233" s="0" t="str">
        <f aca="false">IF(J233="","",IF(E233=E232,A232+100,ROUNDDOWN(MAX($A$1:A232)+1000,-3)))</f>
        <v/>
      </c>
      <c r="B233" s="0" t="str">
        <f aca="false">IF(O233="","",MAX($A$2:A233)+COUNTIF($E$2:$E233,E233))</f>
        <v/>
      </c>
      <c r="C233" s="21" t="str">
        <f aca="true">IF(A233="","",IF(ISERROR(SEARCH("(*)",元!A233)),IF(CELL("format",元!A233)="D3",IF(元!A233=0,IF(E233=E232,C232,""),元!A233),"未定"),VALUE(SUBSTITUTE(元!A233,"(*)",""))))</f>
        <v/>
      </c>
      <c r="D233" s="17" t="str">
        <f aca="true">IF(A233="","",IF(AND(LEN(元!A233)=LENB(元!A233),CELL("format",C233)="D3"),TEXT(SUBSTITUTE(C233,"(*)",""),"mm/dd"),"未定"))</f>
        <v/>
      </c>
      <c r="E233" s="17" t="str">
        <f aca="false">IF(元!B233=0,IF(元!E233="","",E232),元!B233)</f>
        <v/>
      </c>
      <c r="F233" s="17" t="str">
        <f aca="false">IF(E233="","",IF(COUNTIF($E$1:E233,E233)=1,SUBSTITUTE(IF(ISERROR(SEARCH("系*ネット",元!C233)),元!C233,LEFT(元!C233,SEARCH("系*ネット",元!C233)))," ほか",""),F232))</f>
        <v/>
      </c>
      <c r="G233" s="22" t="str">
        <f aca="false">IF(LEN(F233)-LEN(SUBSTITUTE(F233," / ","aa"))+1&gt;=COUNTIF($E$1:$E233,E233),COUNTIF($E$1:$E233,E233),"")</f>
        <v/>
      </c>
      <c r="H233" s="22" t="str">
        <f aca="false">IF(OR(G233&lt;1,G233=""),"",SEARCH("@@@",SUBSTITUTE(F233&amp;" / "," / ","@@@",G233))-IF(G233=1,1,SEARCH("@@@",SUBSTITUTE(F233&amp;" / "," / ","@@@",G233-1))+3))</f>
        <v/>
      </c>
      <c r="I233" s="22" t="str">
        <f aca="false">IF(OR(ISERROR(SEARCH(" / ",F233)),G233=""),"",IF(G233=1,1,SEARCH("@@@",SUBSTITUTE(F233&amp;" / "," / ","@@@",G233-1))+3))</f>
        <v/>
      </c>
      <c r="J233" s="5" t="str">
        <f aca="false">IF(AND(NOT(G233=""),I233=""),"◆"&amp;F233,IF(G233="","","◆"&amp;MID(F233,I233,H233)))</f>
        <v/>
      </c>
      <c r="K233" s="0" t="str">
        <f aca="false">IF(J233="","",LEFT(元!D233,1))</f>
        <v/>
      </c>
      <c r="L233" s="0" t="str">
        <f aca="false">IF(AND(ISERROR(SEARCH("未定",D233&amp;元!$D233)),NOT(A233="")),TEXT(TEXT(IF(OR(AND(MONTH(VALUE(D233))&gt;=10,$M$1=-1),AND(MONTH(VALUE(D233))&lt;=3,$M$1=1)),$L$1,$K$1)&amp;"/"&amp;D233,"yyyy/m/dd")&amp;" "&amp;IF(E233=E232,TEXT(L232,"hh:mm"),IF(LEN(元!$D233)&gt;5,RIGHT(元!$D233,5),"")),"yyyy/mm/dd hh:mm"),IF(J233="","","未定"))</f>
        <v/>
      </c>
      <c r="M233" s="0" t="str">
        <f aca="false">IF(E233="","",IF(ISERROR(SEARCH("◆初回のみ",元!E233)),IF(ISERROR(SEARCH("◆",元!E233)),元!E233,MID(元!E233,SEARCH("◆",元!E233)+1,50)),LEFT(元!E233,SEARCH("◆初回のみ",元!E233)-1)&amp;" : "&amp;TEXT(D233,"mm/dd")&amp;" "&amp;RIGHT(元!E233,6)))</f>
        <v/>
      </c>
      <c r="N233" s="5" t="str">
        <f aca="false">IF(ISERROR(SEARCH(" : ",M233)),"",IF(SEARCH(" : ",M233)&gt;1,LEFT(M233,SEARCH(" : ",M233)-1),""))</f>
        <v/>
      </c>
      <c r="O233" s="0" t="str">
        <f aca="false">IF(ISERROR(MATCH(N233,$BM$2:$BM$500,0)),"",IF(ISERROR(SEARCH("◆",元!E233)),"◆"&amp;N233,IF(ISERROR(SEARCH("初回のみ",元!E233)),IF(ISERROR(SEARCH("特番",元!E233)),IF(ISERROR(SEARCH("先行",元!E233)),"注◆","先行◆"),"特番◆"),"初回◆")&amp;N233))</f>
        <v/>
      </c>
      <c r="P233" s="0" t="str">
        <f aca="false">IF(ISERROR(VALUE(MID(M233,SEARCH(" : ",M233)+3,5))),IF(O233="","","未定"),TEXT(IF(OR(AND($M$1=-1,VALUE(MID(M233,SEARCH(" : ",M233)+3,2))&gt;=10),AND($M$1=1,VALUE(MID(M233,SEARCH(" : ",M233)+3,2))&lt;=3)),$L$1&amp;"/","")&amp;MID(M233,SEARCH(" : ",M233)+3,5)&amp;" "&amp;IF(LEN(M233)-LEN(SUBSTITUTE(M233,":",""))&gt;=2,MID(M233,SEARCH(":",M233,(SEARCH(":",M233)+1))-2,5),""),"yyyy/mm/dd hh:mm"))</f>
        <v/>
      </c>
      <c r="Q233" s="0" t="str">
        <f aca="false">IF(MAX(Q$1:Q232)&gt;=MAX($A$2:$A$1000),IF(ISERROR(SMALL($B$2:$B$1000,ROW(A232)-MATCH(MAX($A$2:$A$1000),$Q$1:$Q232,0)+1)),"",SMALL($B$2:$B$1000,ROW(A232)-MATCH(MAX($A$2:$A$1000),$Q$1:$Q232,0)+1)),SMALL($A$1:$A$1000,ROW()))</f>
        <v/>
      </c>
      <c r="R233" s="0" t="str">
        <f aca="false">IF(Q233="","",SMALL($Q$2:$Q$1000,ROW(A232)))</f>
        <v/>
      </c>
      <c r="S233" s="0" t="str">
        <f aca="false">IF(ISERROR(MATCH(MID($X233,SEARCH("◆",$X233)+1,50),$BM$2:$BM$500,0)),"",MID($X233,SEARCH("◆",$X233)+1,50))</f>
        <v/>
      </c>
      <c r="T233" s="0" t="str">
        <f aca="true">IF($S233="","",IF(OR(IF(ISERROR(MATCH(S233,放送局一覧!$C$2:$C$477,0)),"",VLOOKUP(S233,放送局一覧!$C$2:$D$477,2,0))="○",VLOOKUP(INDEX($BL$1:$BL731,MATCH(S233,$BM$1:$BM$500,0)),放送局一覧!$B$2:$D$477,3,0)="○"),IF(Y233="未定",TODAY()+365,VALUE(Y233)),""))</f>
        <v/>
      </c>
      <c r="U233" s="0" t="str">
        <f aca="false">IF(T233="","",RANK(T233,$T$2:$T$1000,ROW(A232)))</f>
        <v/>
      </c>
      <c r="V233" s="0" t="str">
        <f aca="false">IF(T233="","",IF(VLOOKUP(W233,番組一覧!$C$3:$E$100,3,0)="○",U233,""))</f>
        <v/>
      </c>
      <c r="W233" s="0" t="str">
        <f aca="false">IF($R233="","",IF(MOD($R233,100)=0,VLOOKUP($R233,$A$2:$L$1000,COLUMN(E233),0),VLOOKUP($R233,$B$2:$P$1000,COLUMN(D233),0)))</f>
        <v/>
      </c>
      <c r="X233" s="0" t="str">
        <f aca="false">IF($R233="","",IF(MOD($R233,100)=0,VLOOKUP($R233,$A$2:$L$1000,COLUMN(J233),0),VLOOKUP($R233,$B$2:$P$1000,COLUMN(N233),0)))</f>
        <v/>
      </c>
      <c r="Y233" s="0" t="str">
        <f aca="false">IF($R233="","",IF(MOD($R233,100)=0,VLOOKUP($R233,$A$2:$L$1000,COLUMN(L233),0),VLOOKUP($R233,$B$2:$P$1000,COLUMN(O233),0)))</f>
        <v/>
      </c>
      <c r="Z233" s="0" t="str">
        <f aca="false">IF(ISERROR(SMALL($V$2:$V$1000,ROW(A232))),"",SMALL($V$2:$V$1000,ROW(A232)))</f>
        <v/>
      </c>
      <c r="AA233" s="0" t="str">
        <f aca="true">IF(Z233="","",IF(COUNTIF($Z$2:$Z233,Z233)&gt;1,AA232+MATCH(Z233,OFFSET($V$2:$V1231,AA232,0),0),MATCH(Z233,$V$2:$V1231,0)))</f>
        <v/>
      </c>
      <c r="AB233" s="0" t="str">
        <f aca="false">IF($AA233="","",INDEX(W$2:W$1000,$AA233))</f>
        <v/>
      </c>
      <c r="AC233" s="0" t="str">
        <f aca="false">IF($AA233="","",IF(LEFT(INDEX(X$2:X$1000,$AA233),1)="◆",VLOOKUP(MID(INDEX(X$2:X$1000,$AA233),2,100),$BM$2:$BN$500,IF(ISERROR(MATCH(MID(INDEX(X$2:X$1000,$AA233),2,100),$BL$2:$BL$500,0)),2,IF(VLOOKUP(MID(INDEX(X$2:X$1000,$AA233),2,100),放送局一覧!$B$2:$D$511,3,0)="○",1,2)),0),INDEX(X$2:X$1000,$AA233)))</f>
        <v/>
      </c>
      <c r="AD233" s="0" t="str">
        <f aca="false">IF($AA233="","",INDEX(Y$2:Y$1000,$AA233))</f>
        <v/>
      </c>
      <c r="AE233" s="0" t="str">
        <f aca="false">IF(AD233="","",IF(AD233="未定",10,WEEKDAY(VALUE(AD233))+VALUE(TEXT(VALUE(AD233),"hh:mm"))))</f>
        <v/>
      </c>
      <c r="AF233" s="0" t="str">
        <f aca="false">IF(AE233="","",SMALL($AE$2:$AE$1000,ROW(A232)))</f>
        <v/>
      </c>
      <c r="AG233" s="0" t="str">
        <f aca="true">IF(AF233="","",IF(COUNTIF($AF$2:$AF233,AF233)&gt;1,AG232+MATCH(AF233,OFFSET($AE$2:$AE$1000,AG232,0),0),MATCH(AF233,$AE$2:$AE$1000,0)))</f>
        <v/>
      </c>
      <c r="AH233" s="0" t="str">
        <f aca="false">IF(AG233="","",IF(INDEX(AD$2:AD$1000,$AG233)="未定","未定",TEXT(VALUE(INDEX(AD$2:AD$1000,$AG233)),"aaa")))</f>
        <v/>
      </c>
      <c r="AI233" s="0" t="str">
        <f aca="false">IF(AG233="","",IF(INDEX(AD$2:AD$1000,$AG233)="未定","未定",TEXT(VALUE(INDEX(AD$2:AD$1000,$AG233)),"hh:mm")))</f>
        <v/>
      </c>
      <c r="AJ233" s="0" t="str">
        <f aca="false">IF($AG233="","",INDEX(AC$2:AC$1000,$AG233))</f>
        <v/>
      </c>
      <c r="AK233" s="0" t="str">
        <f aca="false">IF($AG233="","",INDEX(AB$2:AB$1000,$AG233))</f>
        <v/>
      </c>
      <c r="AL233" s="0" t="str">
        <f aca="false">IF(ISERROR(SMALL($U$2:$U$1000,ROW(Q232))),"",SMALL($U$2:$U$1000,ROW(Q232)))</f>
        <v/>
      </c>
      <c r="AM233" s="0" t="str">
        <f aca="true">IF(AL233="","",IF(COUNTIF($AL$2:$AL233,AL233)&gt;1,AM232+MATCH(AL233,OFFSET($U$2:$U1231,AM232,0),0),MATCH(AL233,$U$2:$U1231,0)))</f>
        <v/>
      </c>
      <c r="AN233" s="0" t="str">
        <f aca="false">IF($AM233="","",INDEX(W$2:W$1000,$AM233))</f>
        <v/>
      </c>
      <c r="BF233" s="0" t="str">
        <f aca="false">IF(BG233="","",ROW()*100)</f>
        <v/>
      </c>
      <c r="BG233" s="0" t="str">
        <f aca="false">IF(放送局一覧!B233="","",放送局一覧!B233)</f>
        <v/>
      </c>
      <c r="BH233" s="0" t="str">
        <f aca="false">IF(BG233="","",LEN(BG233)-LEN(SUBSTITUTE(BG233,"|",""))+1)</f>
        <v/>
      </c>
      <c r="BI233" s="0" t="str">
        <f aca="false">IF(ISERROR(SMALL($BF$2:$BF$500,ROW(A232))),"",SMALL($BF$2:$BF$500,ROW(A232)))</f>
        <v/>
      </c>
      <c r="BJ233" s="0" t="n">
        <f aca="false">IF(BJ232-MOD(BJ232,100)+VLOOKUP(BJ232-MOD(BJ232,100),$BF$2:$BH$500,3,0)&gt;=BJ232+1,BJ232+1,SMALL($BI$2:$BI$500,RANK(BJ232-MOD(BJ232,100),$BI$2:$BI$500,1)+1)+1)</f>
        <v>18601</v>
      </c>
      <c r="BK233" s="0" t="n">
        <f aca="false">BJ233-MOD(BJ233,100)</f>
        <v>18600</v>
      </c>
      <c r="BL233" s="0" t="str">
        <f aca="false">VLOOKUP(BJ233-MOD(BJ233,100),$BF$2:$BH$500,2,0)</f>
        <v>TBS系</v>
      </c>
      <c r="BM233" s="0" t="str">
        <f aca="false">IF(VLOOKUP(BK233,$BF$2:$BH$500,3,0)=1,BL233,IF(MOD(BJ233,100)=1,LEFT(BL233,SEARCH("|",BL233)-1),IF(MOD(BJ233,100)=VLOOKUP(BK233,$BF$2:$BH$500,3,0),MID(BL233,IF(MOD(BJ233,100)=2,SEARCH(BM232&amp;"|",BL233),SEARCH("|"&amp;BM232&amp;"|",BL233)+1)+LEN(BM232)+1,50),LEFT(MID(BL233,SEARCH(BM232,BL233)+LEN(BM232)+1,50),SEARCH("|",MID(BL233,SEARCH(BM232,BL233)+LEN(BM232)+1,50))-1))))</f>
        <v>TBS系</v>
      </c>
      <c r="BN233" s="0" t="str">
        <f aca="false">VLOOKUP(BL233,放送局一覧!$B$2:$C$477,2,0)</f>
        <v>TBS系</v>
      </c>
    </row>
    <row r="234" customFormat="false" ht="13.5" hidden="false" customHeight="false" outlineLevel="0" collapsed="false">
      <c r="A234" s="0" t="str">
        <f aca="false">IF(J234="","",IF(E234=E233,A233+100,ROUNDDOWN(MAX($A$1:A233)+1000,-3)))</f>
        <v/>
      </c>
      <c r="B234" s="0" t="str">
        <f aca="false">IF(O234="","",MAX($A$2:A234)+COUNTIF($E$2:$E234,E234))</f>
        <v/>
      </c>
      <c r="C234" s="21" t="str">
        <f aca="true">IF(A234="","",IF(ISERROR(SEARCH("(*)",元!A234)),IF(CELL("format",元!A234)="D3",IF(元!A234=0,IF(E234=E233,C233,""),元!A234),"未定"),VALUE(SUBSTITUTE(元!A234,"(*)",""))))</f>
        <v/>
      </c>
      <c r="D234" s="17" t="str">
        <f aca="true">IF(A234="","",IF(AND(LEN(元!A234)=LENB(元!A234),CELL("format",C234)="D3"),TEXT(SUBSTITUTE(C234,"(*)",""),"mm/dd"),"未定"))</f>
        <v/>
      </c>
      <c r="E234" s="17" t="str">
        <f aca="false">IF(元!B234=0,IF(元!E234="","",E233),元!B234)</f>
        <v/>
      </c>
      <c r="F234" s="17" t="str">
        <f aca="false">IF(E234="","",IF(COUNTIF($E$1:E234,E234)=1,SUBSTITUTE(IF(ISERROR(SEARCH("系*ネット",元!C234)),元!C234,LEFT(元!C234,SEARCH("系*ネット",元!C234)))," ほか",""),F233))</f>
        <v/>
      </c>
      <c r="G234" s="22" t="str">
        <f aca="false">IF(LEN(F234)-LEN(SUBSTITUTE(F234," / ","aa"))+1&gt;=COUNTIF($E$1:$E234,E234),COUNTIF($E$1:$E234,E234),"")</f>
        <v/>
      </c>
      <c r="H234" s="22" t="str">
        <f aca="false">IF(OR(G234&lt;1,G234=""),"",SEARCH("@@@",SUBSTITUTE(F234&amp;" / "," / ","@@@",G234))-IF(G234=1,1,SEARCH("@@@",SUBSTITUTE(F234&amp;" / "," / ","@@@",G234-1))+3))</f>
        <v/>
      </c>
      <c r="I234" s="22" t="str">
        <f aca="false">IF(OR(ISERROR(SEARCH(" / ",F234)),G234=""),"",IF(G234=1,1,SEARCH("@@@",SUBSTITUTE(F234&amp;" / "," / ","@@@",G234-1))+3))</f>
        <v/>
      </c>
      <c r="J234" s="5" t="str">
        <f aca="false">IF(AND(NOT(G234=""),I234=""),"◆"&amp;F234,IF(G234="","","◆"&amp;MID(F234,I234,H234)))</f>
        <v/>
      </c>
      <c r="K234" s="0" t="str">
        <f aca="false">IF(J234="","",LEFT(元!D234,1))</f>
        <v/>
      </c>
      <c r="L234" s="0" t="str">
        <f aca="false">IF(AND(ISERROR(SEARCH("未定",D234&amp;元!$D234)),NOT(A234="")),TEXT(TEXT(IF(OR(AND(MONTH(VALUE(D234))&gt;=10,$M$1=-1),AND(MONTH(VALUE(D234))&lt;=3,$M$1=1)),$L$1,$K$1)&amp;"/"&amp;D234,"yyyy/m/dd")&amp;" "&amp;IF(E234=E233,TEXT(L233,"hh:mm"),IF(LEN(元!$D234)&gt;5,RIGHT(元!$D234,5),"")),"yyyy/mm/dd hh:mm"),IF(J234="","","未定"))</f>
        <v/>
      </c>
      <c r="M234" s="0" t="str">
        <f aca="false">IF(E234="","",IF(ISERROR(SEARCH("◆初回のみ",元!E234)),IF(ISERROR(SEARCH("◆",元!E234)),元!E234,MID(元!E234,SEARCH("◆",元!E234)+1,50)),LEFT(元!E234,SEARCH("◆初回のみ",元!E234)-1)&amp;" : "&amp;TEXT(D234,"mm/dd")&amp;" "&amp;RIGHT(元!E234,6)))</f>
        <v/>
      </c>
      <c r="N234" s="5" t="str">
        <f aca="false">IF(ISERROR(SEARCH(" : ",M234)),"",IF(SEARCH(" : ",M234)&gt;1,LEFT(M234,SEARCH(" : ",M234)-1),""))</f>
        <v/>
      </c>
      <c r="O234" s="0" t="str">
        <f aca="false">IF(ISERROR(MATCH(N234,$BM$2:$BM$500,0)),"",IF(ISERROR(SEARCH("◆",元!E234)),"◆"&amp;N234,IF(ISERROR(SEARCH("初回のみ",元!E234)),IF(ISERROR(SEARCH("特番",元!E234)),IF(ISERROR(SEARCH("先行",元!E234)),"注◆","先行◆"),"特番◆"),"初回◆")&amp;N234))</f>
        <v/>
      </c>
      <c r="P234" s="0" t="str">
        <f aca="false">IF(ISERROR(VALUE(MID(M234,SEARCH(" : ",M234)+3,5))),IF(O234="","","未定"),TEXT(IF(OR(AND($M$1=-1,VALUE(MID(M234,SEARCH(" : ",M234)+3,2))&gt;=10),AND($M$1=1,VALUE(MID(M234,SEARCH(" : ",M234)+3,2))&lt;=3)),$L$1&amp;"/","")&amp;MID(M234,SEARCH(" : ",M234)+3,5)&amp;" "&amp;IF(LEN(M234)-LEN(SUBSTITUTE(M234,":",""))&gt;=2,MID(M234,SEARCH(":",M234,(SEARCH(":",M234)+1))-2,5),""),"yyyy/mm/dd hh:mm"))</f>
        <v/>
      </c>
      <c r="Q234" s="0" t="str">
        <f aca="false">IF(MAX(Q$1:Q233)&gt;=MAX($A$2:$A$1000),IF(ISERROR(SMALL($B$2:$B$1000,ROW(A233)-MATCH(MAX($A$2:$A$1000),$Q$1:$Q233,0)+1)),"",SMALL($B$2:$B$1000,ROW(A233)-MATCH(MAX($A$2:$A$1000),$Q$1:$Q233,0)+1)),SMALL($A$1:$A$1000,ROW()))</f>
        <v/>
      </c>
      <c r="R234" s="0" t="str">
        <f aca="false">IF(Q234="","",SMALL($Q$2:$Q$1000,ROW(A233)))</f>
        <v/>
      </c>
      <c r="S234" s="0" t="str">
        <f aca="false">IF(ISERROR(MATCH(MID($X234,SEARCH("◆",$X234)+1,50),$BM$2:$BM$500,0)),"",MID($X234,SEARCH("◆",$X234)+1,50))</f>
        <v/>
      </c>
      <c r="T234" s="0" t="str">
        <f aca="true">IF($S234="","",IF(OR(IF(ISERROR(MATCH(S234,放送局一覧!$C$2:$C$477,0)),"",VLOOKUP(S234,放送局一覧!$C$2:$D$477,2,0))="○",VLOOKUP(INDEX($BL$1:$BL732,MATCH(S234,$BM$1:$BM$500,0)),放送局一覧!$B$2:$D$477,3,0)="○"),IF(Y234="未定",TODAY()+365,VALUE(Y234)),""))</f>
        <v/>
      </c>
      <c r="U234" s="0" t="str">
        <f aca="false">IF(T234="","",RANK(T234,$T$2:$T$1000,ROW(A233)))</f>
        <v/>
      </c>
      <c r="V234" s="0" t="str">
        <f aca="false">IF(T234="","",IF(VLOOKUP(W234,番組一覧!$C$3:$E$100,3,0)="○",U234,""))</f>
        <v/>
      </c>
      <c r="W234" s="0" t="str">
        <f aca="false">IF($R234="","",IF(MOD($R234,100)=0,VLOOKUP($R234,$A$2:$L$1000,COLUMN(E234),0),VLOOKUP($R234,$B$2:$P$1000,COLUMN(D234),0)))</f>
        <v/>
      </c>
      <c r="X234" s="0" t="str">
        <f aca="false">IF($R234="","",IF(MOD($R234,100)=0,VLOOKUP($R234,$A$2:$L$1000,COLUMN(J234),0),VLOOKUP($R234,$B$2:$P$1000,COLUMN(N234),0)))</f>
        <v/>
      </c>
      <c r="Y234" s="0" t="str">
        <f aca="false">IF($R234="","",IF(MOD($R234,100)=0,VLOOKUP($R234,$A$2:$L$1000,COLUMN(L234),0),VLOOKUP($R234,$B$2:$P$1000,COLUMN(O234),0)))</f>
        <v/>
      </c>
      <c r="Z234" s="0" t="str">
        <f aca="false">IF(ISERROR(SMALL($V$2:$V$1000,ROW(A233))),"",SMALL($V$2:$V$1000,ROW(A233)))</f>
        <v/>
      </c>
      <c r="AA234" s="0" t="str">
        <f aca="true">IF(Z234="","",IF(COUNTIF($Z$2:$Z234,Z234)&gt;1,AA233+MATCH(Z234,OFFSET($V$2:$V1232,AA233,0),0),MATCH(Z234,$V$2:$V1232,0)))</f>
        <v/>
      </c>
      <c r="AB234" s="0" t="str">
        <f aca="false">IF($AA234="","",INDEX(W$2:W$1000,$AA234))</f>
        <v/>
      </c>
      <c r="AC234" s="0" t="str">
        <f aca="false">IF($AA234="","",IF(LEFT(INDEX(X$2:X$1000,$AA234),1)="◆",VLOOKUP(MID(INDEX(X$2:X$1000,$AA234),2,100),$BM$2:$BN$500,IF(ISERROR(MATCH(MID(INDEX(X$2:X$1000,$AA234),2,100),$BL$2:$BL$500,0)),2,IF(VLOOKUP(MID(INDEX(X$2:X$1000,$AA234),2,100),放送局一覧!$B$2:$D$511,3,0)="○",1,2)),0),INDEX(X$2:X$1000,$AA234)))</f>
        <v/>
      </c>
      <c r="AD234" s="0" t="str">
        <f aca="false">IF($AA234="","",INDEX(Y$2:Y$1000,$AA234))</f>
        <v/>
      </c>
      <c r="AE234" s="0" t="str">
        <f aca="false">IF(AD234="","",IF(AD234="未定",10,WEEKDAY(VALUE(AD234))+VALUE(TEXT(VALUE(AD234),"hh:mm"))))</f>
        <v/>
      </c>
      <c r="AF234" s="0" t="str">
        <f aca="false">IF(AE234="","",SMALL($AE$2:$AE$1000,ROW(A233)))</f>
        <v/>
      </c>
      <c r="AG234" s="0" t="str">
        <f aca="true">IF(AF234="","",IF(COUNTIF($AF$2:$AF234,AF234)&gt;1,AG233+MATCH(AF234,OFFSET($AE$2:$AE$1000,AG233,0),0),MATCH(AF234,$AE$2:$AE$1000,0)))</f>
        <v/>
      </c>
      <c r="AH234" s="0" t="str">
        <f aca="false">IF(AG234="","",IF(INDEX(AD$2:AD$1000,$AG234)="未定","未定",TEXT(VALUE(INDEX(AD$2:AD$1000,$AG234)),"aaa")))</f>
        <v/>
      </c>
      <c r="AI234" s="0" t="str">
        <f aca="false">IF(AG234="","",IF(INDEX(AD$2:AD$1000,$AG234)="未定","未定",TEXT(VALUE(INDEX(AD$2:AD$1000,$AG234)),"hh:mm")))</f>
        <v/>
      </c>
      <c r="AJ234" s="0" t="str">
        <f aca="false">IF($AG234="","",INDEX(AC$2:AC$1000,$AG234))</f>
        <v/>
      </c>
      <c r="AK234" s="0" t="str">
        <f aca="false">IF($AG234="","",INDEX(AB$2:AB$1000,$AG234))</f>
        <v/>
      </c>
      <c r="AL234" s="0" t="str">
        <f aca="false">IF(ISERROR(SMALL($U$2:$U$1000,ROW(Q233))),"",SMALL($U$2:$U$1000,ROW(Q233)))</f>
        <v/>
      </c>
      <c r="AM234" s="0" t="str">
        <f aca="true">IF(AL234="","",IF(COUNTIF($AL$2:$AL234,AL234)&gt;1,AM233+MATCH(AL234,OFFSET($U$2:$U1232,AM233,0),0),MATCH(AL234,$U$2:$U1232,0)))</f>
        <v/>
      </c>
      <c r="AN234" s="0" t="str">
        <f aca="false">IF($AM234="","",INDEX(W$2:W$1000,$AM234))</f>
        <v/>
      </c>
      <c r="BF234" s="0" t="str">
        <f aca="false">IF(BG234="","",ROW()*100)</f>
        <v/>
      </c>
      <c r="BG234" s="0" t="str">
        <f aca="false">IF(放送局一覧!B234="","",放送局一覧!B234)</f>
        <v/>
      </c>
      <c r="BH234" s="0" t="str">
        <f aca="false">IF(BG234="","",LEN(BG234)-LEN(SUBSTITUTE(BG234,"|",""))+1)</f>
        <v/>
      </c>
      <c r="BI234" s="0" t="str">
        <f aca="false">IF(ISERROR(SMALL($BF$2:$BF$500,ROW(A233))),"",SMALL($BF$2:$BF$500,ROW(A233)))</f>
        <v/>
      </c>
      <c r="BJ234" s="0" t="e">
        <f aca="false">IF(BJ233-MOD(BJ233,100)+VLOOKUP(BJ233-MOD(BJ233,100),$BF$2:$BH$500,3,0)&gt;=BJ233+1,BJ233+1,SMALL($BI$2:$BI$500,RANK(BJ233-MOD(BJ233,100),$BI$2:$BI$500,1)+1)+1)</f>
        <v>#VALUE!</v>
      </c>
      <c r="BK234" s="0" t="e">
        <f aca="false">BJ234-MOD(BJ234,100)</f>
        <v>#VALUE!</v>
      </c>
      <c r="BL234" s="0" t="e">
        <f aca="false">VLOOKUP(BJ234-MOD(BJ234,100),$BF$2:$BH$500,2,0)</f>
        <v>#VALUE!</v>
      </c>
      <c r="BM234" s="0" t="e">
        <f aca="false">IF(VLOOKUP(BK234,$BF$2:$BH$500,3,0)=1,BL234,IF(MOD(BJ234,100)=1,LEFT(BL234,SEARCH("|",BL234)-1),IF(MOD(BJ234,100)=VLOOKUP(BK234,$BF$2:$BH$500,3,0),MID(BL234,IF(MOD(BJ234,100)=2,SEARCH(BM233&amp;"|",BL234),SEARCH("|"&amp;BM233&amp;"|",BL234)+1)+LEN(BM233)+1,50),LEFT(MID(BL234,SEARCH(BM233,BL234)+LEN(BM233)+1,50),SEARCH("|",MID(BL234,SEARCH(BM233,BL234)+LEN(BM233)+1,50))-1))))</f>
        <v>#VALUE!</v>
      </c>
      <c r="BN234" s="0" t="e">
        <f aca="false">VLOOKUP(BL234,放送局一覧!$B$2:$C$477,2,0)</f>
        <v>#VALUE!</v>
      </c>
    </row>
    <row r="235" customFormat="false" ht="13.5" hidden="false" customHeight="false" outlineLevel="0" collapsed="false">
      <c r="A235" s="0" t="str">
        <f aca="false">IF(J235="","",IF(E235=E234,A234+100,ROUNDDOWN(MAX($A$1:A234)+1000,-3)))</f>
        <v/>
      </c>
      <c r="B235" s="0" t="str">
        <f aca="false">IF(O235="","",MAX($A$2:A235)+COUNTIF($E$2:$E235,E235))</f>
        <v/>
      </c>
      <c r="C235" s="21" t="str">
        <f aca="true">IF(A235="","",IF(ISERROR(SEARCH("(*)",元!A235)),IF(CELL("format",元!A235)="D3",IF(元!A235=0,IF(E235=E234,C234,""),元!A235),"未定"),VALUE(SUBSTITUTE(元!A235,"(*)",""))))</f>
        <v/>
      </c>
      <c r="D235" s="17" t="str">
        <f aca="true">IF(A235="","",IF(AND(LEN(元!A235)=LENB(元!A235),CELL("format",C235)="D3"),TEXT(SUBSTITUTE(C235,"(*)",""),"mm/dd"),"未定"))</f>
        <v/>
      </c>
      <c r="E235" s="17" t="str">
        <f aca="false">IF(元!B235=0,IF(元!E235="","",E234),元!B235)</f>
        <v/>
      </c>
      <c r="F235" s="17" t="str">
        <f aca="false">IF(E235="","",IF(COUNTIF($E$1:E235,E235)=1,SUBSTITUTE(IF(ISERROR(SEARCH("系*ネット",元!C235)),元!C235,LEFT(元!C235,SEARCH("系*ネット",元!C235)))," ほか",""),F234))</f>
        <v/>
      </c>
      <c r="G235" s="22" t="str">
        <f aca="false">IF(LEN(F235)-LEN(SUBSTITUTE(F235," / ","aa"))+1&gt;=COUNTIF($E$1:$E235,E235),COUNTIF($E$1:$E235,E235),"")</f>
        <v/>
      </c>
      <c r="H235" s="22" t="str">
        <f aca="false">IF(OR(G235&lt;1,G235=""),"",SEARCH("@@@",SUBSTITUTE(F235&amp;" / "," / ","@@@",G235))-IF(G235=1,1,SEARCH("@@@",SUBSTITUTE(F235&amp;" / "," / ","@@@",G235-1))+3))</f>
        <v/>
      </c>
      <c r="I235" s="22" t="str">
        <f aca="false">IF(OR(ISERROR(SEARCH(" / ",F235)),G235=""),"",IF(G235=1,1,SEARCH("@@@",SUBSTITUTE(F235&amp;" / "," / ","@@@",G235-1))+3))</f>
        <v/>
      </c>
      <c r="J235" s="5" t="str">
        <f aca="false">IF(AND(NOT(G235=""),I235=""),"◆"&amp;F235,IF(G235="","","◆"&amp;MID(F235,I235,H235)))</f>
        <v/>
      </c>
      <c r="K235" s="0" t="str">
        <f aca="false">IF(J235="","",LEFT(元!D235,1))</f>
        <v/>
      </c>
      <c r="L235" s="0" t="str">
        <f aca="false">IF(AND(ISERROR(SEARCH("未定",D235&amp;元!$D235)),NOT(A235="")),TEXT(TEXT(IF(OR(AND(MONTH(VALUE(D235))&gt;=10,$M$1=-1),AND(MONTH(VALUE(D235))&lt;=3,$M$1=1)),$L$1,$K$1)&amp;"/"&amp;D235,"yyyy/m/dd")&amp;" "&amp;IF(E235=E234,TEXT(L234,"hh:mm"),IF(LEN(元!$D235)&gt;5,RIGHT(元!$D235,5),"")),"yyyy/mm/dd hh:mm"),IF(J235="","","未定"))</f>
        <v/>
      </c>
      <c r="M235" s="0" t="str">
        <f aca="false">IF(E235="","",IF(ISERROR(SEARCH("◆初回のみ",元!E235)),IF(ISERROR(SEARCH("◆",元!E235)),元!E235,MID(元!E235,SEARCH("◆",元!E235)+1,50)),LEFT(元!E235,SEARCH("◆初回のみ",元!E235)-1)&amp;" : "&amp;TEXT(D235,"mm/dd")&amp;" "&amp;RIGHT(元!E235,6)))</f>
        <v/>
      </c>
      <c r="N235" s="5" t="str">
        <f aca="false">IF(ISERROR(SEARCH(" : ",M235)),"",IF(SEARCH(" : ",M235)&gt;1,LEFT(M235,SEARCH(" : ",M235)-1),""))</f>
        <v/>
      </c>
      <c r="O235" s="0" t="str">
        <f aca="false">IF(ISERROR(MATCH(N235,$BM$2:$BM$500,0)),"",IF(ISERROR(SEARCH("◆",元!E235)),"◆"&amp;N235,IF(ISERROR(SEARCH("初回のみ",元!E235)),IF(ISERROR(SEARCH("特番",元!E235)),IF(ISERROR(SEARCH("先行",元!E235)),"注◆","先行◆"),"特番◆"),"初回◆")&amp;N235))</f>
        <v/>
      </c>
      <c r="P235" s="0" t="str">
        <f aca="false">IF(ISERROR(VALUE(MID(M235,SEARCH(" : ",M235)+3,5))),IF(O235="","","未定"),TEXT(IF(OR(AND($M$1=-1,VALUE(MID(M235,SEARCH(" : ",M235)+3,2))&gt;=10),AND($M$1=1,VALUE(MID(M235,SEARCH(" : ",M235)+3,2))&lt;=3)),$L$1&amp;"/","")&amp;MID(M235,SEARCH(" : ",M235)+3,5)&amp;" "&amp;IF(LEN(M235)-LEN(SUBSTITUTE(M235,":",""))&gt;=2,MID(M235,SEARCH(":",M235,(SEARCH(":",M235)+1))-2,5),""),"yyyy/mm/dd hh:mm"))</f>
        <v/>
      </c>
      <c r="Q235" s="0" t="str">
        <f aca="false">IF(MAX(Q$1:Q234)&gt;=MAX($A$2:$A$1000),IF(ISERROR(SMALL($B$2:$B$1000,ROW(A234)-MATCH(MAX($A$2:$A$1000),$Q$1:$Q234,0)+1)),"",SMALL($B$2:$B$1000,ROW(A234)-MATCH(MAX($A$2:$A$1000),$Q$1:$Q234,0)+1)),SMALL($A$1:$A$1000,ROW()))</f>
        <v/>
      </c>
      <c r="R235" s="0" t="str">
        <f aca="false">IF(Q235="","",SMALL($Q$2:$Q$1000,ROW(A234)))</f>
        <v/>
      </c>
      <c r="S235" s="0" t="str">
        <f aca="false">IF(ISERROR(MATCH(MID($X235,SEARCH("◆",$X235)+1,50),$BM$2:$BM$500,0)),"",MID($X235,SEARCH("◆",$X235)+1,50))</f>
        <v/>
      </c>
      <c r="T235" s="0" t="str">
        <f aca="true">IF($S235="","",IF(OR(IF(ISERROR(MATCH(S235,放送局一覧!$C$2:$C$477,0)),"",VLOOKUP(S235,放送局一覧!$C$2:$D$477,2,0))="○",VLOOKUP(INDEX($BL$1:$BL733,MATCH(S235,$BM$1:$BM$500,0)),放送局一覧!$B$2:$D$477,3,0)="○"),IF(Y235="未定",TODAY()+365,VALUE(Y235)),""))</f>
        <v/>
      </c>
      <c r="U235" s="0" t="str">
        <f aca="false">IF(T235="","",RANK(T235,$T$2:$T$1000,ROW(A234)))</f>
        <v/>
      </c>
      <c r="V235" s="0" t="str">
        <f aca="false">IF(T235="","",IF(VLOOKUP(W235,番組一覧!$C$3:$E$100,3,0)="○",U235,""))</f>
        <v/>
      </c>
      <c r="W235" s="0" t="str">
        <f aca="false">IF($R235="","",IF(MOD($R235,100)=0,VLOOKUP($R235,$A$2:$L$1000,COLUMN(E235),0),VLOOKUP($R235,$B$2:$P$1000,COLUMN(D235),0)))</f>
        <v/>
      </c>
      <c r="X235" s="0" t="str">
        <f aca="false">IF($R235="","",IF(MOD($R235,100)=0,VLOOKUP($R235,$A$2:$L$1000,COLUMN(J235),0),VLOOKUP($R235,$B$2:$P$1000,COLUMN(N235),0)))</f>
        <v/>
      </c>
      <c r="Y235" s="0" t="str">
        <f aca="false">IF($R235="","",IF(MOD($R235,100)=0,VLOOKUP($R235,$A$2:$L$1000,COLUMN(L235),0),VLOOKUP($R235,$B$2:$P$1000,COLUMN(O235),0)))</f>
        <v/>
      </c>
      <c r="Z235" s="0" t="str">
        <f aca="false">IF(ISERROR(SMALL($V$2:$V$1000,ROW(A234))),"",SMALL($V$2:$V$1000,ROW(A234)))</f>
        <v/>
      </c>
      <c r="AA235" s="0" t="str">
        <f aca="true">IF(Z235="","",IF(COUNTIF($Z$2:$Z235,Z235)&gt;1,AA234+MATCH(Z235,OFFSET($V$2:$V1233,AA234,0),0),MATCH(Z235,$V$2:$V1233,0)))</f>
        <v/>
      </c>
      <c r="AB235" s="0" t="str">
        <f aca="false">IF($AA235="","",INDEX(W$2:W$1000,$AA235))</f>
        <v/>
      </c>
      <c r="AC235" s="0" t="str">
        <f aca="false">IF($AA235="","",IF(LEFT(INDEX(X$2:X$1000,$AA235),1)="◆",VLOOKUP(MID(INDEX(X$2:X$1000,$AA235),2,100),$BM$2:$BN$500,IF(ISERROR(MATCH(MID(INDEX(X$2:X$1000,$AA235),2,100),$BL$2:$BL$500,0)),2,IF(VLOOKUP(MID(INDEX(X$2:X$1000,$AA235),2,100),放送局一覧!$B$2:$D$511,3,0)="○",1,2)),0),INDEX(X$2:X$1000,$AA235)))</f>
        <v/>
      </c>
      <c r="AD235" s="0" t="str">
        <f aca="false">IF($AA235="","",INDEX(Y$2:Y$1000,$AA235))</f>
        <v/>
      </c>
      <c r="AE235" s="0" t="str">
        <f aca="false">IF(AD235="","",IF(AD235="未定",10,WEEKDAY(VALUE(AD235))+VALUE(TEXT(VALUE(AD235),"hh:mm"))))</f>
        <v/>
      </c>
      <c r="AF235" s="0" t="str">
        <f aca="false">IF(AE235="","",SMALL($AE$2:$AE$1000,ROW(A234)))</f>
        <v/>
      </c>
      <c r="AG235" s="0" t="str">
        <f aca="true">IF(AF235="","",IF(COUNTIF($AF$2:$AF235,AF235)&gt;1,AG234+MATCH(AF235,OFFSET($AE$2:$AE$1000,AG234,0),0),MATCH(AF235,$AE$2:$AE$1000,0)))</f>
        <v/>
      </c>
      <c r="AH235" s="0" t="str">
        <f aca="false">IF(AG235="","",IF(INDEX(AD$2:AD$1000,$AG235)="未定","未定",TEXT(VALUE(INDEX(AD$2:AD$1000,$AG235)),"aaa")))</f>
        <v/>
      </c>
      <c r="AI235" s="0" t="str">
        <f aca="false">IF(AG235="","",IF(INDEX(AD$2:AD$1000,$AG235)="未定","未定",TEXT(VALUE(INDEX(AD$2:AD$1000,$AG235)),"hh:mm")))</f>
        <v/>
      </c>
      <c r="AJ235" s="0" t="str">
        <f aca="false">IF($AG235="","",INDEX(AC$2:AC$1000,$AG235))</f>
        <v/>
      </c>
      <c r="AK235" s="0" t="str">
        <f aca="false">IF($AG235="","",INDEX(AB$2:AB$1000,$AG235))</f>
        <v/>
      </c>
      <c r="AL235" s="0" t="str">
        <f aca="false">IF(ISERROR(SMALL($U$2:$U$1000,ROW(Q234))),"",SMALL($U$2:$U$1000,ROW(Q234)))</f>
        <v/>
      </c>
      <c r="AM235" s="0" t="str">
        <f aca="true">IF(AL235="","",IF(COUNTIF($AL$2:$AL235,AL235)&gt;1,AM234+MATCH(AL235,OFFSET($U$2:$U1233,AM234,0),0),MATCH(AL235,$U$2:$U1233,0)))</f>
        <v/>
      </c>
      <c r="AN235" s="0" t="str">
        <f aca="false">IF($AM235="","",INDEX(W$2:W$1000,$AM235))</f>
        <v/>
      </c>
      <c r="BF235" s="0" t="str">
        <f aca="false">IF(BG235="","",ROW()*100)</f>
        <v/>
      </c>
      <c r="BG235" s="0" t="str">
        <f aca="false">IF(放送局一覧!B235="","",放送局一覧!B235)</f>
        <v/>
      </c>
      <c r="BH235" s="0" t="str">
        <f aca="false">IF(BG235="","",LEN(BG235)-LEN(SUBSTITUTE(BG235,"|",""))+1)</f>
        <v/>
      </c>
      <c r="BI235" s="0" t="str">
        <f aca="false">IF(ISERROR(SMALL($BF$2:$BF$500,ROW(A234))),"",SMALL($BF$2:$BF$500,ROW(A234)))</f>
        <v/>
      </c>
      <c r="BJ235" s="0" t="e">
        <f aca="false">IF(BJ234-MOD(BJ234,100)+VLOOKUP(BJ234-MOD(BJ234,100),$BF$2:$BH$500,3,0)&gt;=BJ234+1,BJ234+1,SMALL($BI$2:$BI$500,RANK(BJ234-MOD(BJ234,100),$BI$2:$BI$500,1)+1)+1)</f>
        <v>#VALUE!</v>
      </c>
      <c r="BK235" s="0" t="e">
        <f aca="false">BJ235-MOD(BJ235,100)</f>
        <v>#VALUE!</v>
      </c>
      <c r="BL235" s="0" t="e">
        <f aca="false">VLOOKUP(BJ235-MOD(BJ235,100),$BF$2:$BH$500,2,0)</f>
        <v>#VALUE!</v>
      </c>
      <c r="BM235" s="0" t="e">
        <f aca="false">IF(VLOOKUP(BK235,$BF$2:$BH$500,3,0)=1,BL235,IF(MOD(BJ235,100)=1,LEFT(BL235,SEARCH("|",BL235)-1),IF(MOD(BJ235,100)=VLOOKUP(BK235,$BF$2:$BH$500,3,0),MID(BL235,IF(MOD(BJ235,100)=2,SEARCH(BM234&amp;"|",BL235),SEARCH("|"&amp;BM234&amp;"|",BL235)+1)+LEN(BM234)+1,50),LEFT(MID(BL235,SEARCH(BM234,BL235)+LEN(BM234)+1,50),SEARCH("|",MID(BL235,SEARCH(BM234,BL235)+LEN(BM234)+1,50))-1))))</f>
        <v>#VALUE!</v>
      </c>
      <c r="BN235" s="0" t="e">
        <f aca="false">VLOOKUP(BL235,放送局一覧!$B$2:$C$477,2,0)</f>
        <v>#VALUE!</v>
      </c>
    </row>
    <row r="236" customFormat="false" ht="13.5" hidden="false" customHeight="false" outlineLevel="0" collapsed="false">
      <c r="A236" s="0" t="str">
        <f aca="false">IF(J236="","",IF(E236=E235,A235+100,ROUNDDOWN(MAX($A$1:A235)+1000,-3)))</f>
        <v/>
      </c>
      <c r="B236" s="0" t="str">
        <f aca="false">IF(O236="","",MAX($A$2:A236)+COUNTIF($E$2:$E236,E236))</f>
        <v/>
      </c>
      <c r="C236" s="21" t="str">
        <f aca="true">IF(A236="","",IF(ISERROR(SEARCH("(*)",元!A236)),IF(CELL("format",元!A236)="D3",IF(元!A236=0,IF(E236=E235,C235,""),元!A236),"未定"),VALUE(SUBSTITUTE(元!A236,"(*)",""))))</f>
        <v/>
      </c>
      <c r="D236" s="17" t="str">
        <f aca="true">IF(A236="","",IF(AND(LEN(元!A236)=LENB(元!A236),CELL("format",C236)="D3"),TEXT(SUBSTITUTE(C236,"(*)",""),"mm/dd"),"未定"))</f>
        <v/>
      </c>
      <c r="E236" s="17" t="str">
        <f aca="false">IF(元!B236=0,IF(元!E236="","",E235),元!B236)</f>
        <v/>
      </c>
      <c r="F236" s="17" t="str">
        <f aca="false">IF(E236="","",IF(COUNTIF($E$1:E236,E236)=1,SUBSTITUTE(IF(ISERROR(SEARCH("系*ネット",元!C236)),元!C236,LEFT(元!C236,SEARCH("系*ネット",元!C236)))," ほか",""),F235))</f>
        <v/>
      </c>
      <c r="G236" s="22" t="str">
        <f aca="false">IF(LEN(F236)-LEN(SUBSTITUTE(F236," / ","aa"))+1&gt;=COUNTIF($E$1:$E236,E236),COUNTIF($E$1:$E236,E236),"")</f>
        <v/>
      </c>
      <c r="H236" s="22" t="str">
        <f aca="false">IF(OR(G236&lt;1,G236=""),"",SEARCH("@@@",SUBSTITUTE(F236&amp;" / "," / ","@@@",G236))-IF(G236=1,1,SEARCH("@@@",SUBSTITUTE(F236&amp;" / "," / ","@@@",G236-1))+3))</f>
        <v/>
      </c>
      <c r="I236" s="22" t="str">
        <f aca="false">IF(OR(ISERROR(SEARCH(" / ",F236)),G236=""),"",IF(G236=1,1,SEARCH("@@@",SUBSTITUTE(F236&amp;" / "," / ","@@@",G236-1))+3))</f>
        <v/>
      </c>
      <c r="J236" s="5" t="str">
        <f aca="false">IF(AND(NOT(G236=""),I236=""),"◆"&amp;F236,IF(G236="","","◆"&amp;MID(F236,I236,H236)))</f>
        <v/>
      </c>
      <c r="K236" s="0" t="str">
        <f aca="false">IF(J236="","",LEFT(元!D236,1))</f>
        <v/>
      </c>
      <c r="L236" s="0" t="str">
        <f aca="false">IF(AND(ISERROR(SEARCH("未定",D236&amp;元!$D236)),NOT(A236="")),TEXT(TEXT(IF(OR(AND(MONTH(VALUE(D236))&gt;=10,$M$1=-1),AND(MONTH(VALUE(D236))&lt;=3,$M$1=1)),$L$1,$K$1)&amp;"/"&amp;D236,"yyyy/m/dd")&amp;" "&amp;IF(E236=E235,TEXT(L235,"hh:mm"),IF(LEN(元!$D236)&gt;5,RIGHT(元!$D236,5),"")),"yyyy/mm/dd hh:mm"),IF(J236="","","未定"))</f>
        <v/>
      </c>
      <c r="M236" s="0" t="str">
        <f aca="false">IF(E236="","",IF(ISERROR(SEARCH("◆初回のみ",元!E236)),IF(ISERROR(SEARCH("◆",元!E236)),元!E236,MID(元!E236,SEARCH("◆",元!E236)+1,50)),LEFT(元!E236,SEARCH("◆初回のみ",元!E236)-1)&amp;" : "&amp;TEXT(D236,"mm/dd")&amp;" "&amp;RIGHT(元!E236,6)))</f>
        <v/>
      </c>
      <c r="N236" s="5" t="str">
        <f aca="false">IF(ISERROR(SEARCH(" : ",M236)),"",IF(SEARCH(" : ",M236)&gt;1,LEFT(M236,SEARCH(" : ",M236)-1),""))</f>
        <v/>
      </c>
      <c r="O236" s="0" t="str">
        <f aca="false">IF(ISERROR(MATCH(N236,$BM$2:$BM$500,0)),"",IF(ISERROR(SEARCH("◆",元!E236)),"◆"&amp;N236,IF(ISERROR(SEARCH("初回のみ",元!E236)),IF(ISERROR(SEARCH("特番",元!E236)),IF(ISERROR(SEARCH("先行",元!E236)),"注◆","先行◆"),"特番◆"),"初回◆")&amp;N236))</f>
        <v/>
      </c>
      <c r="P236" s="0" t="str">
        <f aca="false">IF(ISERROR(VALUE(MID(M236,SEARCH(" : ",M236)+3,5))),IF(O236="","","未定"),TEXT(IF(OR(AND($M$1=-1,VALUE(MID(M236,SEARCH(" : ",M236)+3,2))&gt;=10),AND($M$1=1,VALUE(MID(M236,SEARCH(" : ",M236)+3,2))&lt;=3)),$L$1&amp;"/","")&amp;MID(M236,SEARCH(" : ",M236)+3,5)&amp;" "&amp;IF(LEN(M236)-LEN(SUBSTITUTE(M236,":",""))&gt;=2,MID(M236,SEARCH(":",M236,(SEARCH(":",M236)+1))-2,5),""),"yyyy/mm/dd hh:mm"))</f>
        <v/>
      </c>
      <c r="Q236" s="0" t="str">
        <f aca="false">IF(MAX(Q$1:Q235)&gt;=MAX($A$2:$A$1000),IF(ISERROR(SMALL($B$2:$B$1000,ROW(A235)-MATCH(MAX($A$2:$A$1000),$Q$1:$Q235,0)+1)),"",SMALL($B$2:$B$1000,ROW(A235)-MATCH(MAX($A$2:$A$1000),$Q$1:$Q235,0)+1)),SMALL($A$1:$A$1000,ROW()))</f>
        <v/>
      </c>
      <c r="R236" s="0" t="str">
        <f aca="false">IF(Q236="","",SMALL($Q$2:$Q$1000,ROW(A235)))</f>
        <v/>
      </c>
      <c r="S236" s="0" t="str">
        <f aca="false">IF(ISERROR(MATCH(MID($X236,SEARCH("◆",$X236)+1,50),$BM$2:$BM$500,0)),"",MID($X236,SEARCH("◆",$X236)+1,50))</f>
        <v/>
      </c>
      <c r="T236" s="0" t="str">
        <f aca="true">IF($S236="","",IF(OR(IF(ISERROR(MATCH(S236,放送局一覧!$C$2:$C$477,0)),"",VLOOKUP(S236,放送局一覧!$C$2:$D$477,2,0))="○",VLOOKUP(INDEX($BL$1:$BL734,MATCH(S236,$BM$1:$BM$500,0)),放送局一覧!$B$2:$D$477,3,0)="○"),IF(Y236="未定",TODAY()+365,VALUE(Y236)),""))</f>
        <v/>
      </c>
      <c r="U236" s="0" t="str">
        <f aca="false">IF(T236="","",RANK(T236,$T$2:$T$1000,ROW(A235)))</f>
        <v/>
      </c>
      <c r="V236" s="0" t="str">
        <f aca="false">IF(T236="","",IF(VLOOKUP(W236,番組一覧!$C$3:$E$100,3,0)="○",U236,""))</f>
        <v/>
      </c>
      <c r="W236" s="0" t="str">
        <f aca="false">IF($R236="","",IF(MOD($R236,100)=0,VLOOKUP($R236,$A$2:$L$1000,COLUMN(E236),0),VLOOKUP($R236,$B$2:$P$1000,COLUMN(D236),0)))</f>
        <v/>
      </c>
      <c r="X236" s="0" t="str">
        <f aca="false">IF($R236="","",IF(MOD($R236,100)=0,VLOOKUP($R236,$A$2:$L$1000,COLUMN(J236),0),VLOOKUP($R236,$B$2:$P$1000,COLUMN(N236),0)))</f>
        <v/>
      </c>
      <c r="Y236" s="0" t="str">
        <f aca="false">IF($R236="","",IF(MOD($R236,100)=0,VLOOKUP($R236,$A$2:$L$1000,COLUMN(L236),0),VLOOKUP($R236,$B$2:$P$1000,COLUMN(O236),0)))</f>
        <v/>
      </c>
      <c r="Z236" s="0" t="str">
        <f aca="false">IF(ISERROR(SMALL($V$2:$V$1000,ROW(A235))),"",SMALL($V$2:$V$1000,ROW(A235)))</f>
        <v/>
      </c>
      <c r="AA236" s="0" t="str">
        <f aca="true">IF(Z236="","",IF(COUNTIF($Z$2:$Z236,Z236)&gt;1,AA235+MATCH(Z236,OFFSET($V$2:$V1234,AA235,0),0),MATCH(Z236,$V$2:$V1234,0)))</f>
        <v/>
      </c>
      <c r="AB236" s="0" t="str">
        <f aca="false">IF($AA236="","",INDEX(W$2:W$1000,$AA236))</f>
        <v/>
      </c>
      <c r="AC236" s="0" t="str">
        <f aca="false">IF($AA236="","",IF(LEFT(INDEX(X$2:X$1000,$AA236),1)="◆",VLOOKUP(MID(INDEX(X$2:X$1000,$AA236),2,100),$BM$2:$BN$500,IF(ISERROR(MATCH(MID(INDEX(X$2:X$1000,$AA236),2,100),$BL$2:$BL$500,0)),2,IF(VLOOKUP(MID(INDEX(X$2:X$1000,$AA236),2,100),放送局一覧!$B$2:$D$511,3,0)="○",1,2)),0),INDEX(X$2:X$1000,$AA236)))</f>
        <v/>
      </c>
      <c r="AD236" s="0" t="str">
        <f aca="false">IF($AA236="","",INDEX(Y$2:Y$1000,$AA236))</f>
        <v/>
      </c>
      <c r="AE236" s="0" t="str">
        <f aca="false">IF(AD236="","",IF(AD236="未定",10,WEEKDAY(VALUE(AD236))+VALUE(TEXT(VALUE(AD236),"hh:mm"))))</f>
        <v/>
      </c>
      <c r="AF236" s="0" t="str">
        <f aca="false">IF(AE236="","",SMALL($AE$2:$AE$1000,ROW(A235)))</f>
        <v/>
      </c>
      <c r="AG236" s="0" t="str">
        <f aca="true">IF(AF236="","",IF(COUNTIF($AF$2:$AF236,AF236)&gt;1,AG235+MATCH(AF236,OFFSET($AE$2:$AE$1000,AG235,0),0),MATCH(AF236,$AE$2:$AE$1000,0)))</f>
        <v/>
      </c>
      <c r="AH236" s="0" t="str">
        <f aca="false">IF(AG236="","",IF(INDEX(AD$2:AD$1000,$AG236)="未定","未定",TEXT(VALUE(INDEX(AD$2:AD$1000,$AG236)),"aaa")))</f>
        <v/>
      </c>
      <c r="AI236" s="0" t="str">
        <f aca="false">IF(AG236="","",IF(INDEX(AD$2:AD$1000,$AG236)="未定","未定",TEXT(VALUE(INDEX(AD$2:AD$1000,$AG236)),"hh:mm")))</f>
        <v/>
      </c>
      <c r="AJ236" s="0" t="str">
        <f aca="false">IF($AG236="","",INDEX(AC$2:AC$1000,$AG236))</f>
        <v/>
      </c>
      <c r="AK236" s="0" t="str">
        <f aca="false">IF($AG236="","",INDEX(AB$2:AB$1000,$AG236))</f>
        <v/>
      </c>
      <c r="AL236" s="0" t="str">
        <f aca="false">IF(ISERROR(SMALL($U$2:$U$1000,ROW(Q235))),"",SMALL($U$2:$U$1000,ROW(Q235)))</f>
        <v/>
      </c>
      <c r="AM236" s="0" t="str">
        <f aca="true">IF(AL236="","",IF(COUNTIF($AL$2:$AL236,AL236)&gt;1,AM235+MATCH(AL236,OFFSET($U$2:$U1234,AM235,0),0),MATCH(AL236,$U$2:$U1234,0)))</f>
        <v/>
      </c>
      <c r="AN236" s="0" t="str">
        <f aca="false">IF($AM236="","",INDEX(W$2:W$1000,$AM236))</f>
        <v/>
      </c>
      <c r="BF236" s="0" t="str">
        <f aca="false">IF(BG236="","",ROW()*100)</f>
        <v/>
      </c>
      <c r="BG236" s="0" t="str">
        <f aca="false">IF(放送局一覧!B236="","",放送局一覧!B236)</f>
        <v/>
      </c>
      <c r="BH236" s="0" t="str">
        <f aca="false">IF(BG236="","",LEN(BG236)-LEN(SUBSTITUTE(BG236,"|",""))+1)</f>
        <v/>
      </c>
      <c r="BI236" s="0" t="str">
        <f aca="false">IF(ISERROR(SMALL($BF$2:$BF$500,ROW(A235))),"",SMALL($BF$2:$BF$500,ROW(A235)))</f>
        <v/>
      </c>
      <c r="BJ236" s="0" t="e">
        <f aca="false">IF(BJ235-MOD(BJ235,100)+VLOOKUP(BJ235-MOD(BJ235,100),$BF$2:$BH$500,3,0)&gt;=BJ235+1,BJ235+1,SMALL($BI$2:$BI$500,RANK(BJ235-MOD(BJ235,100),$BI$2:$BI$500,1)+1)+1)</f>
        <v>#VALUE!</v>
      </c>
      <c r="BK236" s="0" t="e">
        <f aca="false">BJ236-MOD(BJ236,100)</f>
        <v>#VALUE!</v>
      </c>
      <c r="BL236" s="0" t="e">
        <f aca="false">VLOOKUP(BJ236-MOD(BJ236,100),$BF$2:$BH$500,2,0)</f>
        <v>#VALUE!</v>
      </c>
      <c r="BM236" s="0" t="e">
        <f aca="false">IF(VLOOKUP(BK236,$BF$2:$BH$500,3,0)=1,BL236,IF(MOD(BJ236,100)=1,LEFT(BL236,SEARCH("|",BL236)-1),IF(MOD(BJ236,100)=VLOOKUP(BK236,$BF$2:$BH$500,3,0),MID(BL236,IF(MOD(BJ236,100)=2,SEARCH(BM235&amp;"|",BL236),SEARCH("|"&amp;BM235&amp;"|",BL236)+1)+LEN(BM235)+1,50),LEFT(MID(BL236,SEARCH(BM235,BL236)+LEN(BM235)+1,50),SEARCH("|",MID(BL236,SEARCH(BM235,BL236)+LEN(BM235)+1,50))-1))))</f>
        <v>#VALUE!</v>
      </c>
      <c r="BN236" s="0" t="e">
        <f aca="false">VLOOKUP(BL236,放送局一覧!$B$2:$C$477,2,0)</f>
        <v>#VALUE!</v>
      </c>
    </row>
    <row r="237" customFormat="false" ht="13.5" hidden="false" customHeight="false" outlineLevel="0" collapsed="false">
      <c r="A237" s="0" t="str">
        <f aca="false">IF(J237="","",IF(E237=E236,A236+100,ROUNDDOWN(MAX($A$1:A236)+1000,-3)))</f>
        <v/>
      </c>
      <c r="B237" s="0" t="str">
        <f aca="false">IF(O237="","",MAX($A$2:A237)+COUNTIF($E$2:$E237,E237))</f>
        <v/>
      </c>
      <c r="C237" s="21" t="str">
        <f aca="true">IF(A237="","",IF(ISERROR(SEARCH("(*)",元!A237)),IF(CELL("format",元!A237)="D3",IF(元!A237=0,IF(E237=E236,C236,""),元!A237),"未定"),VALUE(SUBSTITUTE(元!A237,"(*)",""))))</f>
        <v/>
      </c>
      <c r="D237" s="17" t="str">
        <f aca="true">IF(A237="","",IF(AND(LEN(元!A237)=LENB(元!A237),CELL("format",C237)="D3"),TEXT(SUBSTITUTE(C237,"(*)",""),"mm/dd"),"未定"))</f>
        <v/>
      </c>
      <c r="E237" s="17" t="str">
        <f aca="false">IF(元!B237=0,IF(元!E237="","",E236),元!B237)</f>
        <v/>
      </c>
      <c r="F237" s="17" t="str">
        <f aca="false">IF(E237="","",IF(COUNTIF($E$1:E237,E237)=1,SUBSTITUTE(IF(ISERROR(SEARCH("系*ネット",元!C237)),元!C237,LEFT(元!C237,SEARCH("系*ネット",元!C237)))," ほか",""),F236))</f>
        <v/>
      </c>
      <c r="G237" s="22" t="str">
        <f aca="false">IF(LEN(F237)-LEN(SUBSTITUTE(F237," / ","aa"))+1&gt;=COUNTIF($E$1:$E237,E237),COUNTIF($E$1:$E237,E237),"")</f>
        <v/>
      </c>
      <c r="H237" s="22" t="str">
        <f aca="false">IF(OR(G237&lt;1,G237=""),"",SEARCH("@@@",SUBSTITUTE(F237&amp;" / "," / ","@@@",G237))-IF(G237=1,1,SEARCH("@@@",SUBSTITUTE(F237&amp;" / "," / ","@@@",G237-1))+3))</f>
        <v/>
      </c>
      <c r="I237" s="22" t="str">
        <f aca="false">IF(OR(ISERROR(SEARCH(" / ",F237)),G237=""),"",IF(G237=1,1,SEARCH("@@@",SUBSTITUTE(F237&amp;" / "," / ","@@@",G237-1))+3))</f>
        <v/>
      </c>
      <c r="J237" s="5" t="str">
        <f aca="false">IF(AND(NOT(G237=""),I237=""),"◆"&amp;F237,IF(G237="","","◆"&amp;MID(F237,I237,H237)))</f>
        <v/>
      </c>
      <c r="K237" s="0" t="str">
        <f aca="false">IF(J237="","",LEFT(元!D237,1))</f>
        <v/>
      </c>
      <c r="L237" s="0" t="str">
        <f aca="false">IF(AND(ISERROR(SEARCH("未定",D237&amp;元!$D237)),NOT(A237="")),TEXT(TEXT(IF(OR(AND(MONTH(VALUE(D237))&gt;=10,$M$1=-1),AND(MONTH(VALUE(D237))&lt;=3,$M$1=1)),$L$1,$K$1)&amp;"/"&amp;D237,"yyyy/m/dd")&amp;" "&amp;IF(E237=E236,TEXT(L236,"hh:mm"),IF(LEN(元!$D237)&gt;5,RIGHT(元!$D237,5),"")),"yyyy/mm/dd hh:mm"),IF(J237="","","未定"))</f>
        <v/>
      </c>
      <c r="M237" s="0" t="str">
        <f aca="false">IF(E237="","",IF(ISERROR(SEARCH("◆初回のみ",元!E237)),IF(ISERROR(SEARCH("◆",元!E237)),元!E237,MID(元!E237,SEARCH("◆",元!E237)+1,50)),LEFT(元!E237,SEARCH("◆初回のみ",元!E237)-1)&amp;" : "&amp;TEXT(D237,"mm/dd")&amp;" "&amp;RIGHT(元!E237,6)))</f>
        <v/>
      </c>
      <c r="N237" s="5" t="str">
        <f aca="false">IF(ISERROR(SEARCH(" : ",M237)),"",IF(SEARCH(" : ",M237)&gt;1,LEFT(M237,SEARCH(" : ",M237)-1),""))</f>
        <v/>
      </c>
      <c r="O237" s="0" t="str">
        <f aca="false">IF(ISERROR(MATCH(N237,$BM$2:$BM$500,0)),"",IF(ISERROR(SEARCH("◆",元!E237)),"◆"&amp;N237,IF(ISERROR(SEARCH("初回のみ",元!E237)),IF(ISERROR(SEARCH("特番",元!E237)),IF(ISERROR(SEARCH("先行",元!E237)),"注◆","先行◆"),"特番◆"),"初回◆")&amp;N237))</f>
        <v/>
      </c>
      <c r="P237" s="0" t="str">
        <f aca="false">IF(ISERROR(VALUE(MID(M237,SEARCH(" : ",M237)+3,5))),IF(O237="","","未定"),TEXT(IF(OR(AND($M$1=-1,VALUE(MID(M237,SEARCH(" : ",M237)+3,2))&gt;=10),AND($M$1=1,VALUE(MID(M237,SEARCH(" : ",M237)+3,2))&lt;=3)),$L$1&amp;"/","")&amp;MID(M237,SEARCH(" : ",M237)+3,5)&amp;" "&amp;IF(LEN(M237)-LEN(SUBSTITUTE(M237,":",""))&gt;=2,MID(M237,SEARCH(":",M237,(SEARCH(":",M237)+1))-2,5),""),"yyyy/mm/dd hh:mm"))</f>
        <v/>
      </c>
      <c r="Q237" s="0" t="str">
        <f aca="false">IF(MAX(Q$1:Q236)&gt;=MAX($A$2:$A$1000),IF(ISERROR(SMALL($B$2:$B$1000,ROW(A236)-MATCH(MAX($A$2:$A$1000),$Q$1:$Q236,0)+1)),"",SMALL($B$2:$B$1000,ROW(A236)-MATCH(MAX($A$2:$A$1000),$Q$1:$Q236,0)+1)),SMALL($A$1:$A$1000,ROW()))</f>
        <v/>
      </c>
      <c r="R237" s="0" t="str">
        <f aca="false">IF(Q237="","",SMALL($Q$2:$Q$1000,ROW(A236)))</f>
        <v/>
      </c>
      <c r="S237" s="0" t="str">
        <f aca="false">IF(ISERROR(MATCH(MID($X237,SEARCH("◆",$X237)+1,50),$BM$2:$BM$500,0)),"",MID($X237,SEARCH("◆",$X237)+1,50))</f>
        <v/>
      </c>
      <c r="T237" s="0" t="str">
        <f aca="true">IF($S237="","",IF(OR(IF(ISERROR(MATCH(S237,放送局一覧!$C$2:$C$477,0)),"",VLOOKUP(S237,放送局一覧!$C$2:$D$477,2,0))="○",VLOOKUP(INDEX($BL$1:$BL735,MATCH(S237,$BM$1:$BM$500,0)),放送局一覧!$B$2:$D$477,3,0)="○"),IF(Y237="未定",TODAY()+365,VALUE(Y237)),""))</f>
        <v/>
      </c>
      <c r="U237" s="0" t="str">
        <f aca="false">IF(T237="","",RANK(T237,$T$2:$T$1000,ROW(A236)))</f>
        <v/>
      </c>
      <c r="V237" s="0" t="str">
        <f aca="false">IF(T237="","",IF(VLOOKUP(W237,番組一覧!$C$3:$E$100,3,0)="○",U237,""))</f>
        <v/>
      </c>
      <c r="W237" s="0" t="str">
        <f aca="false">IF($R237="","",IF(MOD($R237,100)=0,VLOOKUP($R237,$A$2:$L$1000,COLUMN(E237),0),VLOOKUP($R237,$B$2:$P$1000,COLUMN(D237),0)))</f>
        <v/>
      </c>
      <c r="X237" s="0" t="str">
        <f aca="false">IF($R237="","",IF(MOD($R237,100)=0,VLOOKUP($R237,$A$2:$L$1000,COLUMN(J237),0),VLOOKUP($R237,$B$2:$P$1000,COLUMN(N237),0)))</f>
        <v/>
      </c>
      <c r="Y237" s="0" t="str">
        <f aca="false">IF($R237="","",IF(MOD($R237,100)=0,VLOOKUP($R237,$A$2:$L$1000,COLUMN(L237),0),VLOOKUP($R237,$B$2:$P$1000,COLUMN(O237),0)))</f>
        <v/>
      </c>
      <c r="Z237" s="0" t="str">
        <f aca="false">IF(ISERROR(SMALL($V$2:$V$1000,ROW(A236))),"",SMALL($V$2:$V$1000,ROW(A236)))</f>
        <v/>
      </c>
      <c r="AA237" s="0" t="str">
        <f aca="true">IF(Z237="","",IF(COUNTIF($Z$2:$Z237,Z237)&gt;1,AA236+MATCH(Z237,OFFSET($V$2:$V1235,AA236,0),0),MATCH(Z237,$V$2:$V1235,0)))</f>
        <v/>
      </c>
      <c r="AB237" s="0" t="str">
        <f aca="false">IF($AA237="","",INDEX(W$2:W$1000,$AA237))</f>
        <v/>
      </c>
      <c r="AC237" s="0" t="str">
        <f aca="false">IF($AA237="","",IF(LEFT(INDEX(X$2:X$1000,$AA237),1)="◆",VLOOKUP(MID(INDEX(X$2:X$1000,$AA237),2,100),$BM$2:$BN$500,IF(ISERROR(MATCH(MID(INDEX(X$2:X$1000,$AA237),2,100),$BL$2:$BL$500,0)),2,IF(VLOOKUP(MID(INDEX(X$2:X$1000,$AA237),2,100),放送局一覧!$B$2:$D$511,3,0)="○",1,2)),0),INDEX(X$2:X$1000,$AA237)))</f>
        <v/>
      </c>
      <c r="AD237" s="0" t="str">
        <f aca="false">IF($AA237="","",INDEX(Y$2:Y$1000,$AA237))</f>
        <v/>
      </c>
      <c r="AE237" s="0" t="str">
        <f aca="false">IF(AD237="","",IF(AD237="未定",10,WEEKDAY(VALUE(AD237))+VALUE(TEXT(VALUE(AD237),"hh:mm"))))</f>
        <v/>
      </c>
      <c r="AF237" s="0" t="str">
        <f aca="false">IF(AE237="","",SMALL($AE$2:$AE$1000,ROW(A236)))</f>
        <v/>
      </c>
      <c r="AG237" s="0" t="str">
        <f aca="true">IF(AF237="","",IF(COUNTIF($AF$2:$AF237,AF237)&gt;1,AG236+MATCH(AF237,OFFSET($AE$2:$AE$1000,AG236,0),0),MATCH(AF237,$AE$2:$AE$1000,0)))</f>
        <v/>
      </c>
      <c r="AH237" s="0" t="str">
        <f aca="false">IF(AG237="","",IF(INDEX(AD$2:AD$1000,$AG237)="未定","未定",TEXT(VALUE(INDEX(AD$2:AD$1000,$AG237)),"aaa")))</f>
        <v/>
      </c>
      <c r="AI237" s="0" t="str">
        <f aca="false">IF(AG237="","",IF(INDEX(AD$2:AD$1000,$AG237)="未定","未定",TEXT(VALUE(INDEX(AD$2:AD$1000,$AG237)),"hh:mm")))</f>
        <v/>
      </c>
      <c r="AJ237" s="0" t="str">
        <f aca="false">IF($AG237="","",INDEX(AC$2:AC$1000,$AG237))</f>
        <v/>
      </c>
      <c r="AK237" s="0" t="str">
        <f aca="false">IF($AG237="","",INDEX(AB$2:AB$1000,$AG237))</f>
        <v/>
      </c>
      <c r="AL237" s="0" t="str">
        <f aca="false">IF(ISERROR(SMALL($U$2:$U$1000,ROW(Q236))),"",SMALL($U$2:$U$1000,ROW(Q236)))</f>
        <v/>
      </c>
      <c r="AM237" s="0" t="str">
        <f aca="true">IF(AL237="","",IF(COUNTIF($AL$2:$AL237,AL237)&gt;1,AM236+MATCH(AL237,OFFSET($U$2:$U1235,AM236,0),0),MATCH(AL237,$U$2:$U1235,0)))</f>
        <v/>
      </c>
      <c r="AN237" s="0" t="str">
        <f aca="false">IF($AM237="","",INDEX(W$2:W$1000,$AM237))</f>
        <v/>
      </c>
      <c r="BF237" s="0" t="str">
        <f aca="false">IF(BG237="","",ROW()*100)</f>
        <v/>
      </c>
      <c r="BG237" s="0" t="str">
        <f aca="false">IF(放送局一覧!B237="","",放送局一覧!B237)</f>
        <v/>
      </c>
      <c r="BH237" s="0" t="str">
        <f aca="false">IF(BG237="","",LEN(BG237)-LEN(SUBSTITUTE(BG237,"|",""))+1)</f>
        <v/>
      </c>
      <c r="BI237" s="0" t="str">
        <f aca="false">IF(ISERROR(SMALL($BF$2:$BF$500,ROW(A236))),"",SMALL($BF$2:$BF$500,ROW(A236)))</f>
        <v/>
      </c>
      <c r="BJ237" s="0" t="e">
        <f aca="false">IF(BJ236-MOD(BJ236,100)+VLOOKUP(BJ236-MOD(BJ236,100),$BF$2:$BH$500,3,0)&gt;=BJ236+1,BJ236+1,SMALL($BI$2:$BI$500,RANK(BJ236-MOD(BJ236,100),$BI$2:$BI$500,1)+1)+1)</f>
        <v>#VALUE!</v>
      </c>
      <c r="BK237" s="0" t="e">
        <f aca="false">BJ237-MOD(BJ237,100)</f>
        <v>#VALUE!</v>
      </c>
      <c r="BL237" s="0" t="e">
        <f aca="false">VLOOKUP(BJ237-MOD(BJ237,100),$BF$2:$BH$500,2,0)</f>
        <v>#VALUE!</v>
      </c>
      <c r="BM237" s="0" t="e">
        <f aca="false">IF(VLOOKUP(BK237,$BF$2:$BH$500,3,0)=1,BL237,IF(MOD(BJ237,100)=1,LEFT(BL237,SEARCH("|",BL237)-1),IF(MOD(BJ237,100)=VLOOKUP(BK237,$BF$2:$BH$500,3,0),MID(BL237,IF(MOD(BJ237,100)=2,SEARCH(BM236&amp;"|",BL237),SEARCH("|"&amp;BM236&amp;"|",BL237)+1)+LEN(BM236)+1,50),LEFT(MID(BL237,SEARCH(BM236,BL237)+LEN(BM236)+1,50),SEARCH("|",MID(BL237,SEARCH(BM236,BL237)+LEN(BM236)+1,50))-1))))</f>
        <v>#VALUE!</v>
      </c>
      <c r="BN237" s="0" t="e">
        <f aca="false">VLOOKUP(BL237,放送局一覧!$B$2:$C$477,2,0)</f>
        <v>#VALUE!</v>
      </c>
    </row>
    <row r="238" customFormat="false" ht="13.5" hidden="false" customHeight="false" outlineLevel="0" collapsed="false">
      <c r="A238" s="0" t="str">
        <f aca="false">IF(J238="","",IF(E238=E237,A237+100,ROUNDDOWN(MAX($A$1:A237)+1000,-3)))</f>
        <v/>
      </c>
      <c r="B238" s="0" t="str">
        <f aca="false">IF(O238="","",MAX($A$2:A238)+COUNTIF($E$2:$E238,E238))</f>
        <v/>
      </c>
      <c r="C238" s="21" t="str">
        <f aca="true">IF(A238="","",IF(ISERROR(SEARCH("(*)",元!A238)),IF(CELL("format",元!A238)="D3",IF(元!A238=0,IF(E238=E237,C237,""),元!A238),"未定"),VALUE(SUBSTITUTE(元!A238,"(*)",""))))</f>
        <v/>
      </c>
      <c r="D238" s="17" t="str">
        <f aca="true">IF(A238="","",IF(AND(LEN(元!A238)=LENB(元!A238),CELL("format",C238)="D3"),TEXT(SUBSTITUTE(C238,"(*)",""),"mm/dd"),"未定"))</f>
        <v/>
      </c>
      <c r="E238" s="17" t="str">
        <f aca="false">IF(元!B238=0,IF(元!E238="","",E237),元!B238)</f>
        <v/>
      </c>
      <c r="F238" s="17" t="str">
        <f aca="false">IF(E238="","",IF(COUNTIF($E$1:E238,E238)=1,SUBSTITUTE(IF(ISERROR(SEARCH("系*ネット",元!C238)),元!C238,LEFT(元!C238,SEARCH("系*ネット",元!C238)))," ほか",""),F237))</f>
        <v/>
      </c>
      <c r="G238" s="22" t="str">
        <f aca="false">IF(LEN(F238)-LEN(SUBSTITUTE(F238," / ","aa"))+1&gt;=COUNTIF($E$1:$E238,E238),COUNTIF($E$1:$E238,E238),"")</f>
        <v/>
      </c>
      <c r="H238" s="22" t="str">
        <f aca="false">IF(OR(G238&lt;1,G238=""),"",SEARCH("@@@",SUBSTITUTE(F238&amp;" / "," / ","@@@",G238))-IF(G238=1,1,SEARCH("@@@",SUBSTITUTE(F238&amp;" / "," / ","@@@",G238-1))+3))</f>
        <v/>
      </c>
      <c r="I238" s="22" t="str">
        <f aca="false">IF(OR(ISERROR(SEARCH(" / ",F238)),G238=""),"",IF(G238=1,1,SEARCH("@@@",SUBSTITUTE(F238&amp;" / "," / ","@@@",G238-1))+3))</f>
        <v/>
      </c>
      <c r="J238" s="5" t="str">
        <f aca="false">IF(AND(NOT(G238=""),I238=""),"◆"&amp;F238,IF(G238="","","◆"&amp;MID(F238,I238,H238)))</f>
        <v/>
      </c>
      <c r="K238" s="0" t="str">
        <f aca="false">IF(J238="","",LEFT(元!D238,1))</f>
        <v/>
      </c>
      <c r="L238" s="0" t="str">
        <f aca="false">IF(AND(ISERROR(SEARCH("未定",D238&amp;元!$D238)),NOT(A238="")),TEXT(TEXT(IF(OR(AND(MONTH(VALUE(D238))&gt;=10,$M$1=-1),AND(MONTH(VALUE(D238))&lt;=3,$M$1=1)),$L$1,$K$1)&amp;"/"&amp;D238,"yyyy/m/dd")&amp;" "&amp;IF(E238=E237,TEXT(L237,"hh:mm"),IF(LEN(元!$D238)&gt;5,RIGHT(元!$D238,5),"")),"yyyy/mm/dd hh:mm"),IF(J238="","","未定"))</f>
        <v/>
      </c>
      <c r="M238" s="0" t="str">
        <f aca="false">IF(E238="","",IF(ISERROR(SEARCH("◆初回のみ",元!E238)),IF(ISERROR(SEARCH("◆",元!E238)),元!E238,MID(元!E238,SEARCH("◆",元!E238)+1,50)),LEFT(元!E238,SEARCH("◆初回のみ",元!E238)-1)&amp;" : "&amp;TEXT(D238,"mm/dd")&amp;" "&amp;RIGHT(元!E238,6)))</f>
        <v/>
      </c>
      <c r="N238" s="5" t="str">
        <f aca="false">IF(ISERROR(SEARCH(" : ",M238)),"",IF(SEARCH(" : ",M238)&gt;1,LEFT(M238,SEARCH(" : ",M238)-1),""))</f>
        <v/>
      </c>
      <c r="O238" s="0" t="str">
        <f aca="false">IF(ISERROR(MATCH(N238,$BM$2:$BM$500,0)),"",IF(ISERROR(SEARCH("◆",元!E238)),"◆"&amp;N238,IF(ISERROR(SEARCH("初回のみ",元!E238)),IF(ISERROR(SEARCH("特番",元!E238)),IF(ISERROR(SEARCH("先行",元!E238)),"注◆","先行◆"),"特番◆"),"初回◆")&amp;N238))</f>
        <v/>
      </c>
      <c r="P238" s="0" t="str">
        <f aca="false">IF(ISERROR(VALUE(MID(M238,SEARCH(" : ",M238)+3,5))),IF(O238="","","未定"),TEXT(IF(OR(AND($M$1=-1,VALUE(MID(M238,SEARCH(" : ",M238)+3,2))&gt;=10),AND($M$1=1,VALUE(MID(M238,SEARCH(" : ",M238)+3,2))&lt;=3)),$L$1&amp;"/","")&amp;MID(M238,SEARCH(" : ",M238)+3,5)&amp;" "&amp;IF(LEN(M238)-LEN(SUBSTITUTE(M238,":",""))&gt;=2,MID(M238,SEARCH(":",M238,(SEARCH(":",M238)+1))-2,5),""),"yyyy/mm/dd hh:mm"))</f>
        <v/>
      </c>
      <c r="Q238" s="0" t="str">
        <f aca="false">IF(MAX(Q$1:Q237)&gt;=MAX($A$2:$A$1000),IF(ISERROR(SMALL($B$2:$B$1000,ROW(A237)-MATCH(MAX($A$2:$A$1000),$Q$1:$Q237,0)+1)),"",SMALL($B$2:$B$1000,ROW(A237)-MATCH(MAX($A$2:$A$1000),$Q$1:$Q237,0)+1)),SMALL($A$1:$A$1000,ROW()))</f>
        <v/>
      </c>
      <c r="R238" s="0" t="str">
        <f aca="false">IF(Q238="","",SMALL($Q$2:$Q$1000,ROW(A237)))</f>
        <v/>
      </c>
      <c r="S238" s="0" t="str">
        <f aca="false">IF(ISERROR(MATCH(MID($X238,SEARCH("◆",$X238)+1,50),$BM$2:$BM$500,0)),"",MID($X238,SEARCH("◆",$X238)+1,50))</f>
        <v/>
      </c>
      <c r="T238" s="0" t="str">
        <f aca="true">IF($S238="","",IF(OR(IF(ISERROR(MATCH(S238,放送局一覧!$C$2:$C$477,0)),"",VLOOKUP(S238,放送局一覧!$C$2:$D$477,2,0))="○",VLOOKUP(INDEX($BL$1:$BL736,MATCH(S238,$BM$1:$BM$500,0)),放送局一覧!$B$2:$D$477,3,0)="○"),IF(Y238="未定",TODAY()+365,VALUE(Y238)),""))</f>
        <v/>
      </c>
      <c r="U238" s="0" t="str">
        <f aca="false">IF(T238="","",RANK(T238,$T$2:$T$1000,ROW(A237)))</f>
        <v/>
      </c>
      <c r="V238" s="0" t="str">
        <f aca="false">IF(T238="","",IF(VLOOKUP(W238,番組一覧!$C$3:$E$100,3,0)="○",U238,""))</f>
        <v/>
      </c>
      <c r="W238" s="0" t="str">
        <f aca="false">IF($R238="","",IF(MOD($R238,100)=0,VLOOKUP($R238,$A$2:$L$1000,COLUMN(E238),0),VLOOKUP($R238,$B$2:$P$1000,COLUMN(D238),0)))</f>
        <v/>
      </c>
      <c r="X238" s="0" t="str">
        <f aca="false">IF($R238="","",IF(MOD($R238,100)=0,VLOOKUP($R238,$A$2:$L$1000,COLUMN(J238),0),VLOOKUP($R238,$B$2:$P$1000,COLUMN(N238),0)))</f>
        <v/>
      </c>
      <c r="Y238" s="0" t="str">
        <f aca="false">IF($R238="","",IF(MOD($R238,100)=0,VLOOKUP($R238,$A$2:$L$1000,COLUMN(L238),0),VLOOKUP($R238,$B$2:$P$1000,COLUMN(O238),0)))</f>
        <v/>
      </c>
      <c r="Z238" s="0" t="str">
        <f aca="false">IF(ISERROR(SMALL($V$2:$V$1000,ROW(A237))),"",SMALL($V$2:$V$1000,ROW(A237)))</f>
        <v/>
      </c>
      <c r="AA238" s="0" t="str">
        <f aca="true">IF(Z238="","",IF(COUNTIF($Z$2:$Z238,Z238)&gt;1,AA237+MATCH(Z238,OFFSET($V$2:$V1236,AA237,0),0),MATCH(Z238,$V$2:$V1236,0)))</f>
        <v/>
      </c>
      <c r="AB238" s="0" t="str">
        <f aca="false">IF($AA238="","",INDEX(W$2:W$1000,$AA238))</f>
        <v/>
      </c>
      <c r="AC238" s="0" t="str">
        <f aca="false">IF($AA238="","",IF(LEFT(INDEX(X$2:X$1000,$AA238),1)="◆",VLOOKUP(MID(INDEX(X$2:X$1000,$AA238),2,100),$BM$2:$BN$500,IF(ISERROR(MATCH(MID(INDEX(X$2:X$1000,$AA238),2,100),$BL$2:$BL$500,0)),2,IF(VLOOKUP(MID(INDEX(X$2:X$1000,$AA238),2,100),放送局一覧!$B$2:$D$511,3,0)="○",1,2)),0),INDEX(X$2:X$1000,$AA238)))</f>
        <v/>
      </c>
      <c r="AD238" s="0" t="str">
        <f aca="false">IF($AA238="","",INDEX(Y$2:Y$1000,$AA238))</f>
        <v/>
      </c>
      <c r="AE238" s="0" t="str">
        <f aca="false">IF(AD238="","",IF(AD238="未定",10,WEEKDAY(VALUE(AD238))+VALUE(TEXT(VALUE(AD238),"hh:mm"))))</f>
        <v/>
      </c>
      <c r="AF238" s="0" t="str">
        <f aca="false">IF(AE238="","",SMALL($AE$2:$AE$1000,ROW(A237)))</f>
        <v/>
      </c>
      <c r="AG238" s="0" t="str">
        <f aca="true">IF(AF238="","",IF(COUNTIF($AF$2:$AF238,AF238)&gt;1,AG237+MATCH(AF238,OFFSET($AE$2:$AE$1000,AG237,0),0),MATCH(AF238,$AE$2:$AE$1000,0)))</f>
        <v/>
      </c>
      <c r="AH238" s="0" t="str">
        <f aca="false">IF(AG238="","",IF(INDEX(AD$2:AD$1000,$AG238)="未定","未定",TEXT(VALUE(INDEX(AD$2:AD$1000,$AG238)),"aaa")))</f>
        <v/>
      </c>
      <c r="AI238" s="0" t="str">
        <f aca="false">IF(AG238="","",IF(INDEX(AD$2:AD$1000,$AG238)="未定","未定",TEXT(VALUE(INDEX(AD$2:AD$1000,$AG238)),"hh:mm")))</f>
        <v/>
      </c>
      <c r="AJ238" s="0" t="str">
        <f aca="false">IF($AG238="","",INDEX(AC$2:AC$1000,$AG238))</f>
        <v/>
      </c>
      <c r="AK238" s="0" t="str">
        <f aca="false">IF($AG238="","",INDEX(AB$2:AB$1000,$AG238))</f>
        <v/>
      </c>
      <c r="AL238" s="0" t="str">
        <f aca="false">IF(ISERROR(SMALL($U$2:$U$1000,ROW(Q237))),"",SMALL($U$2:$U$1000,ROW(Q237)))</f>
        <v/>
      </c>
      <c r="AM238" s="0" t="str">
        <f aca="true">IF(AL238="","",IF(COUNTIF($AL$2:$AL238,AL238)&gt;1,AM237+MATCH(AL238,OFFSET($U$2:$U1236,AM237,0),0),MATCH(AL238,$U$2:$U1236,0)))</f>
        <v/>
      </c>
      <c r="AN238" s="0" t="str">
        <f aca="false">IF($AM238="","",INDEX(W$2:W$1000,$AM238))</f>
        <v/>
      </c>
      <c r="BF238" s="0" t="str">
        <f aca="false">IF(BG238="","",ROW()*100)</f>
        <v/>
      </c>
      <c r="BG238" s="0" t="str">
        <f aca="false">IF(放送局一覧!B238="","",放送局一覧!B238)</f>
        <v/>
      </c>
      <c r="BH238" s="0" t="str">
        <f aca="false">IF(BG238="","",LEN(BG238)-LEN(SUBSTITUTE(BG238,"|",""))+1)</f>
        <v/>
      </c>
      <c r="BI238" s="0" t="str">
        <f aca="false">IF(ISERROR(SMALL($BF$2:$BF$500,ROW(A237))),"",SMALL($BF$2:$BF$500,ROW(A237)))</f>
        <v/>
      </c>
      <c r="BJ238" s="0" t="e">
        <f aca="false">IF(BJ237-MOD(BJ237,100)+VLOOKUP(BJ237-MOD(BJ237,100),$BF$2:$BH$500,3,0)&gt;=BJ237+1,BJ237+1,SMALL($BI$2:$BI$500,RANK(BJ237-MOD(BJ237,100),$BI$2:$BI$500,1)+1)+1)</f>
        <v>#VALUE!</v>
      </c>
      <c r="BK238" s="0" t="e">
        <f aca="false">BJ238-MOD(BJ238,100)</f>
        <v>#VALUE!</v>
      </c>
      <c r="BL238" s="0" t="e">
        <f aca="false">VLOOKUP(BJ238-MOD(BJ238,100),$BF$2:$BH$500,2,0)</f>
        <v>#VALUE!</v>
      </c>
      <c r="BM238" s="0" t="e">
        <f aca="false">IF(VLOOKUP(BK238,$BF$2:$BH$500,3,0)=1,BL238,IF(MOD(BJ238,100)=1,LEFT(BL238,SEARCH("|",BL238)-1),IF(MOD(BJ238,100)=VLOOKUP(BK238,$BF$2:$BH$500,3,0),MID(BL238,IF(MOD(BJ238,100)=2,SEARCH(BM237&amp;"|",BL238),SEARCH("|"&amp;BM237&amp;"|",BL238)+1)+LEN(BM237)+1,50),LEFT(MID(BL238,SEARCH(BM237,BL238)+LEN(BM237)+1,50),SEARCH("|",MID(BL238,SEARCH(BM237,BL238)+LEN(BM237)+1,50))-1))))</f>
        <v>#VALUE!</v>
      </c>
      <c r="BN238" s="0" t="e">
        <f aca="false">VLOOKUP(BL238,放送局一覧!$B$2:$C$477,2,0)</f>
        <v>#VALUE!</v>
      </c>
    </row>
    <row r="239" customFormat="false" ht="13.5" hidden="false" customHeight="false" outlineLevel="0" collapsed="false">
      <c r="A239" s="0" t="str">
        <f aca="false">IF(J239="","",IF(E239=E238,A238+100,ROUNDDOWN(MAX($A$1:A238)+1000,-3)))</f>
        <v/>
      </c>
      <c r="B239" s="0" t="str">
        <f aca="false">IF(O239="","",MAX($A$2:A239)+COUNTIF($E$2:$E239,E239))</f>
        <v/>
      </c>
      <c r="C239" s="21" t="str">
        <f aca="true">IF(A239="","",IF(ISERROR(SEARCH("(*)",元!A239)),IF(CELL("format",元!A239)="D3",IF(元!A239=0,IF(E239=E238,C238,""),元!A239),"未定"),VALUE(SUBSTITUTE(元!A239,"(*)",""))))</f>
        <v/>
      </c>
      <c r="D239" s="17" t="str">
        <f aca="true">IF(A239="","",IF(AND(LEN(元!A239)=LENB(元!A239),CELL("format",C239)="D3"),TEXT(SUBSTITUTE(C239,"(*)",""),"mm/dd"),"未定"))</f>
        <v/>
      </c>
      <c r="E239" s="17" t="str">
        <f aca="false">IF(元!B239=0,IF(元!E239="","",E238),元!B239)</f>
        <v/>
      </c>
      <c r="F239" s="17" t="str">
        <f aca="false">IF(E239="","",IF(COUNTIF($E$1:E239,E239)=1,SUBSTITUTE(IF(ISERROR(SEARCH("系*ネット",元!C239)),元!C239,LEFT(元!C239,SEARCH("系*ネット",元!C239)))," ほか",""),F238))</f>
        <v/>
      </c>
      <c r="G239" s="22" t="str">
        <f aca="false">IF(LEN(F239)-LEN(SUBSTITUTE(F239," / ","aa"))+1&gt;=COUNTIF($E$1:$E239,E239),COUNTIF($E$1:$E239,E239),"")</f>
        <v/>
      </c>
      <c r="H239" s="22" t="str">
        <f aca="false">IF(OR(G239&lt;1,G239=""),"",SEARCH("@@@",SUBSTITUTE(F239&amp;" / "," / ","@@@",G239))-IF(G239=1,1,SEARCH("@@@",SUBSTITUTE(F239&amp;" / "," / ","@@@",G239-1))+3))</f>
        <v/>
      </c>
      <c r="I239" s="22" t="str">
        <f aca="false">IF(OR(ISERROR(SEARCH(" / ",F239)),G239=""),"",IF(G239=1,1,SEARCH("@@@",SUBSTITUTE(F239&amp;" / "," / ","@@@",G239-1))+3))</f>
        <v/>
      </c>
      <c r="J239" s="5" t="str">
        <f aca="false">IF(AND(NOT(G239=""),I239=""),"◆"&amp;F239,IF(G239="","","◆"&amp;MID(F239,I239,H239)))</f>
        <v/>
      </c>
      <c r="K239" s="0" t="str">
        <f aca="false">IF(J239="","",LEFT(元!D239,1))</f>
        <v/>
      </c>
      <c r="L239" s="0" t="str">
        <f aca="false">IF(AND(ISERROR(SEARCH("未定",D239&amp;元!$D239)),NOT(A239="")),TEXT(TEXT(IF(OR(AND(MONTH(VALUE(D239))&gt;=10,$M$1=-1),AND(MONTH(VALUE(D239))&lt;=3,$M$1=1)),$L$1,$K$1)&amp;"/"&amp;D239,"yyyy/m/dd")&amp;" "&amp;IF(E239=E238,TEXT(L238,"hh:mm"),IF(LEN(元!$D239)&gt;5,RIGHT(元!$D239,5),"")),"yyyy/mm/dd hh:mm"),IF(J239="","","未定"))</f>
        <v/>
      </c>
      <c r="M239" s="0" t="str">
        <f aca="false">IF(E239="","",IF(ISERROR(SEARCH("◆初回のみ",元!E239)),IF(ISERROR(SEARCH("◆",元!E239)),元!E239,MID(元!E239,SEARCH("◆",元!E239)+1,50)),LEFT(元!E239,SEARCH("◆初回のみ",元!E239)-1)&amp;" : "&amp;TEXT(D239,"mm/dd")&amp;" "&amp;RIGHT(元!E239,6)))</f>
        <v/>
      </c>
      <c r="N239" s="5" t="str">
        <f aca="false">IF(ISERROR(SEARCH(" : ",M239)),"",IF(SEARCH(" : ",M239)&gt;1,LEFT(M239,SEARCH(" : ",M239)-1),""))</f>
        <v/>
      </c>
      <c r="O239" s="0" t="str">
        <f aca="false">IF(ISERROR(MATCH(N239,$BM$2:$BM$500,0)),"",IF(ISERROR(SEARCH("◆",元!E239)),"◆"&amp;N239,IF(ISERROR(SEARCH("初回のみ",元!E239)),IF(ISERROR(SEARCH("特番",元!E239)),IF(ISERROR(SEARCH("先行",元!E239)),"注◆","先行◆"),"特番◆"),"初回◆")&amp;N239))</f>
        <v/>
      </c>
      <c r="P239" s="0" t="str">
        <f aca="false">IF(ISERROR(VALUE(MID(M239,SEARCH(" : ",M239)+3,5))),IF(O239="","","未定"),TEXT(IF(OR(AND($M$1=-1,VALUE(MID(M239,SEARCH(" : ",M239)+3,2))&gt;=10),AND($M$1=1,VALUE(MID(M239,SEARCH(" : ",M239)+3,2))&lt;=3)),$L$1&amp;"/","")&amp;MID(M239,SEARCH(" : ",M239)+3,5)&amp;" "&amp;IF(LEN(M239)-LEN(SUBSTITUTE(M239,":",""))&gt;=2,MID(M239,SEARCH(":",M239,(SEARCH(":",M239)+1))-2,5),""),"yyyy/mm/dd hh:mm"))</f>
        <v/>
      </c>
      <c r="Q239" s="0" t="str">
        <f aca="false">IF(MAX(Q$1:Q238)&gt;=MAX($A$2:$A$1000),IF(ISERROR(SMALL($B$2:$B$1000,ROW(A238)-MATCH(MAX($A$2:$A$1000),$Q$1:$Q238,0)+1)),"",SMALL($B$2:$B$1000,ROW(A238)-MATCH(MAX($A$2:$A$1000),$Q$1:$Q238,0)+1)),SMALL($A$1:$A$1000,ROW()))</f>
        <v/>
      </c>
      <c r="R239" s="0" t="str">
        <f aca="false">IF(Q239="","",SMALL($Q$2:$Q$1000,ROW(A238)))</f>
        <v/>
      </c>
      <c r="S239" s="0" t="str">
        <f aca="false">IF(ISERROR(MATCH(MID($X239,SEARCH("◆",$X239)+1,50),$BM$2:$BM$500,0)),"",MID($X239,SEARCH("◆",$X239)+1,50))</f>
        <v/>
      </c>
      <c r="T239" s="0" t="str">
        <f aca="true">IF($S239="","",IF(OR(IF(ISERROR(MATCH(S239,放送局一覧!$C$2:$C$477,0)),"",VLOOKUP(S239,放送局一覧!$C$2:$D$477,2,0))="○",VLOOKUP(INDEX($BL$1:$BL737,MATCH(S239,$BM$1:$BM$500,0)),放送局一覧!$B$2:$D$477,3,0)="○"),IF(Y239="未定",TODAY()+365,VALUE(Y239)),""))</f>
        <v/>
      </c>
      <c r="U239" s="0" t="str">
        <f aca="false">IF(T239="","",RANK(T239,$T$2:$T$1000,ROW(A238)))</f>
        <v/>
      </c>
      <c r="V239" s="0" t="str">
        <f aca="false">IF(T239="","",IF(VLOOKUP(W239,番組一覧!$C$3:$E$100,3,0)="○",U239,""))</f>
        <v/>
      </c>
      <c r="W239" s="0" t="str">
        <f aca="false">IF($R239="","",IF(MOD($R239,100)=0,VLOOKUP($R239,$A$2:$L$1000,COLUMN(E239),0),VLOOKUP($R239,$B$2:$P$1000,COLUMN(D239),0)))</f>
        <v/>
      </c>
      <c r="X239" s="0" t="str">
        <f aca="false">IF($R239="","",IF(MOD($R239,100)=0,VLOOKUP($R239,$A$2:$L$1000,COLUMN(J239),0),VLOOKUP($R239,$B$2:$P$1000,COLUMN(N239),0)))</f>
        <v/>
      </c>
      <c r="Y239" s="0" t="str">
        <f aca="false">IF($R239="","",IF(MOD($R239,100)=0,VLOOKUP($R239,$A$2:$L$1000,COLUMN(L239),0),VLOOKUP($R239,$B$2:$P$1000,COLUMN(O239),0)))</f>
        <v/>
      </c>
      <c r="Z239" s="0" t="str">
        <f aca="false">IF(ISERROR(SMALL($V$2:$V$1000,ROW(A238))),"",SMALL($V$2:$V$1000,ROW(A238)))</f>
        <v/>
      </c>
      <c r="AA239" s="0" t="str">
        <f aca="true">IF(Z239="","",IF(COUNTIF($Z$2:$Z239,Z239)&gt;1,AA238+MATCH(Z239,OFFSET($V$2:$V1237,AA238,0),0),MATCH(Z239,$V$2:$V1237,0)))</f>
        <v/>
      </c>
      <c r="AB239" s="0" t="str">
        <f aca="false">IF($AA239="","",INDEX(W$2:W$1000,$AA239))</f>
        <v/>
      </c>
      <c r="AC239" s="0" t="str">
        <f aca="false">IF($AA239="","",IF(LEFT(INDEX(X$2:X$1000,$AA239),1)="◆",VLOOKUP(MID(INDEX(X$2:X$1000,$AA239),2,100),$BM$2:$BN$500,IF(ISERROR(MATCH(MID(INDEX(X$2:X$1000,$AA239),2,100),$BL$2:$BL$500,0)),2,IF(VLOOKUP(MID(INDEX(X$2:X$1000,$AA239),2,100),放送局一覧!$B$2:$D$511,3,0)="○",1,2)),0),INDEX(X$2:X$1000,$AA239)))</f>
        <v/>
      </c>
      <c r="AD239" s="0" t="str">
        <f aca="false">IF($AA239="","",INDEX(Y$2:Y$1000,$AA239))</f>
        <v/>
      </c>
      <c r="AE239" s="0" t="str">
        <f aca="false">IF(AD239="","",IF(AD239="未定",10,WEEKDAY(VALUE(AD239))+VALUE(TEXT(VALUE(AD239),"hh:mm"))))</f>
        <v/>
      </c>
      <c r="AF239" s="0" t="str">
        <f aca="false">IF(AE239="","",SMALL($AE$2:$AE$1000,ROW(A238)))</f>
        <v/>
      </c>
      <c r="AG239" s="0" t="str">
        <f aca="true">IF(AF239="","",IF(COUNTIF($AF$2:$AF239,AF239)&gt;1,AG238+MATCH(AF239,OFFSET($AE$2:$AE$1000,AG238,0),0),MATCH(AF239,$AE$2:$AE$1000,0)))</f>
        <v/>
      </c>
      <c r="AH239" s="0" t="str">
        <f aca="false">IF(AG239="","",IF(INDEX(AD$2:AD$1000,$AG239)="未定","未定",TEXT(VALUE(INDEX(AD$2:AD$1000,$AG239)),"aaa")))</f>
        <v/>
      </c>
      <c r="AI239" s="0" t="str">
        <f aca="false">IF(AG239="","",IF(INDEX(AD$2:AD$1000,$AG239)="未定","未定",TEXT(VALUE(INDEX(AD$2:AD$1000,$AG239)),"hh:mm")))</f>
        <v/>
      </c>
      <c r="AJ239" s="0" t="str">
        <f aca="false">IF($AG239="","",INDEX(AC$2:AC$1000,$AG239))</f>
        <v/>
      </c>
      <c r="AK239" s="0" t="str">
        <f aca="false">IF($AG239="","",INDEX(AB$2:AB$1000,$AG239))</f>
        <v/>
      </c>
      <c r="AL239" s="0" t="str">
        <f aca="false">IF(ISERROR(SMALL($U$2:$U$1000,ROW(Q238))),"",SMALL($U$2:$U$1000,ROW(Q238)))</f>
        <v/>
      </c>
      <c r="AM239" s="0" t="str">
        <f aca="true">IF(AL239="","",IF(COUNTIF($AL$2:$AL239,AL239)&gt;1,AM238+MATCH(AL239,OFFSET($U$2:$U1237,AM238,0),0),MATCH(AL239,$U$2:$U1237,0)))</f>
        <v/>
      </c>
      <c r="AN239" s="0" t="str">
        <f aca="false">IF($AM239="","",INDEX(W$2:W$1000,$AM239))</f>
        <v/>
      </c>
      <c r="BF239" s="0" t="str">
        <f aca="false">IF(BG239="","",ROW()*100)</f>
        <v/>
      </c>
      <c r="BG239" s="0" t="str">
        <f aca="false">IF(放送局一覧!B239="","",放送局一覧!B239)</f>
        <v/>
      </c>
      <c r="BH239" s="0" t="str">
        <f aca="false">IF(BG239="","",LEN(BG239)-LEN(SUBSTITUTE(BG239,"|",""))+1)</f>
        <v/>
      </c>
      <c r="BI239" s="0" t="str">
        <f aca="false">IF(ISERROR(SMALL($BF$2:$BF$500,ROW(A238))),"",SMALL($BF$2:$BF$500,ROW(A238)))</f>
        <v/>
      </c>
      <c r="BJ239" s="0" t="e">
        <f aca="false">IF(BJ238-MOD(BJ238,100)+VLOOKUP(BJ238-MOD(BJ238,100),$BF$2:$BH$500,3,0)&gt;=BJ238+1,BJ238+1,SMALL($BI$2:$BI$500,RANK(BJ238-MOD(BJ238,100),$BI$2:$BI$500,1)+1)+1)</f>
        <v>#VALUE!</v>
      </c>
      <c r="BK239" s="0" t="e">
        <f aca="false">BJ239-MOD(BJ239,100)</f>
        <v>#VALUE!</v>
      </c>
      <c r="BL239" s="0" t="e">
        <f aca="false">VLOOKUP(BJ239-MOD(BJ239,100),$BF$2:$BH$500,2,0)</f>
        <v>#VALUE!</v>
      </c>
      <c r="BM239" s="0" t="e">
        <f aca="false">IF(VLOOKUP(BK239,$BF$2:$BH$500,3,0)=1,BL239,IF(MOD(BJ239,100)=1,LEFT(BL239,SEARCH("|",BL239)-1),IF(MOD(BJ239,100)=VLOOKUP(BK239,$BF$2:$BH$500,3,0),MID(BL239,IF(MOD(BJ239,100)=2,SEARCH(BM238&amp;"|",BL239),SEARCH("|"&amp;BM238&amp;"|",BL239)+1)+LEN(BM238)+1,50),LEFT(MID(BL239,SEARCH(BM238,BL239)+LEN(BM238)+1,50),SEARCH("|",MID(BL239,SEARCH(BM238,BL239)+LEN(BM238)+1,50))-1))))</f>
        <v>#VALUE!</v>
      </c>
      <c r="BN239" s="0" t="e">
        <f aca="false">VLOOKUP(BL239,放送局一覧!$B$2:$C$477,2,0)</f>
        <v>#VALUE!</v>
      </c>
    </row>
    <row r="240" customFormat="false" ht="13.5" hidden="false" customHeight="false" outlineLevel="0" collapsed="false">
      <c r="A240" s="0" t="str">
        <f aca="false">IF(J240="","",IF(E240=E239,A239+100,ROUNDDOWN(MAX($A$1:A239)+1000,-3)))</f>
        <v/>
      </c>
      <c r="B240" s="0" t="str">
        <f aca="false">IF(O240="","",MAX($A$2:A240)+COUNTIF($E$2:$E240,E240))</f>
        <v/>
      </c>
      <c r="C240" s="21" t="str">
        <f aca="true">IF(A240="","",IF(ISERROR(SEARCH("(*)",元!A240)),IF(CELL("format",元!A240)="D3",IF(元!A240=0,IF(E240=E239,C239,""),元!A240),"未定"),VALUE(SUBSTITUTE(元!A240,"(*)",""))))</f>
        <v/>
      </c>
      <c r="D240" s="17" t="str">
        <f aca="true">IF(A240="","",IF(AND(LEN(元!A240)=LENB(元!A240),CELL("format",C240)="D3"),TEXT(SUBSTITUTE(C240,"(*)",""),"mm/dd"),"未定"))</f>
        <v/>
      </c>
      <c r="E240" s="17" t="str">
        <f aca="false">IF(元!B240=0,IF(元!E240="","",E239),元!B240)</f>
        <v/>
      </c>
      <c r="F240" s="17" t="str">
        <f aca="false">IF(E240="","",IF(COUNTIF($E$1:E240,E240)=1,SUBSTITUTE(IF(ISERROR(SEARCH("系*ネット",元!C240)),元!C240,LEFT(元!C240,SEARCH("系*ネット",元!C240)))," ほか",""),F239))</f>
        <v/>
      </c>
      <c r="G240" s="22" t="str">
        <f aca="false">IF(LEN(F240)-LEN(SUBSTITUTE(F240," / ","aa"))+1&gt;=COUNTIF($E$1:$E240,E240),COUNTIF($E$1:$E240,E240),"")</f>
        <v/>
      </c>
      <c r="H240" s="22" t="str">
        <f aca="false">IF(OR(G240&lt;1,G240=""),"",SEARCH("@@@",SUBSTITUTE(F240&amp;" / "," / ","@@@",G240))-IF(G240=1,1,SEARCH("@@@",SUBSTITUTE(F240&amp;" / "," / ","@@@",G240-1))+3))</f>
        <v/>
      </c>
      <c r="I240" s="22" t="str">
        <f aca="false">IF(OR(ISERROR(SEARCH(" / ",F240)),G240=""),"",IF(G240=1,1,SEARCH("@@@",SUBSTITUTE(F240&amp;" / "," / ","@@@",G240-1))+3))</f>
        <v/>
      </c>
      <c r="J240" s="5" t="str">
        <f aca="false">IF(AND(NOT(G240=""),I240=""),"◆"&amp;F240,IF(G240="","","◆"&amp;MID(F240,I240,H240)))</f>
        <v/>
      </c>
      <c r="K240" s="0" t="str">
        <f aca="false">IF(J240="","",LEFT(元!D240,1))</f>
        <v/>
      </c>
      <c r="L240" s="0" t="str">
        <f aca="false">IF(AND(ISERROR(SEARCH("未定",D240&amp;元!$D240)),NOT(A240="")),TEXT(TEXT(IF(OR(AND(MONTH(VALUE(D240))&gt;=10,$M$1=-1),AND(MONTH(VALUE(D240))&lt;=3,$M$1=1)),$L$1,$K$1)&amp;"/"&amp;D240,"yyyy/m/dd")&amp;" "&amp;IF(E240=E239,TEXT(L239,"hh:mm"),IF(LEN(元!$D240)&gt;5,RIGHT(元!$D240,5),"")),"yyyy/mm/dd hh:mm"),IF(J240="","","未定"))</f>
        <v/>
      </c>
      <c r="M240" s="0" t="str">
        <f aca="false">IF(E240="","",IF(ISERROR(SEARCH("◆初回のみ",元!E240)),IF(ISERROR(SEARCH("◆",元!E240)),元!E240,MID(元!E240,SEARCH("◆",元!E240)+1,50)),LEFT(元!E240,SEARCH("◆初回のみ",元!E240)-1)&amp;" : "&amp;TEXT(D240,"mm/dd")&amp;" "&amp;RIGHT(元!E240,6)))</f>
        <v/>
      </c>
      <c r="N240" s="5" t="str">
        <f aca="false">IF(ISERROR(SEARCH(" : ",M240)),"",IF(SEARCH(" : ",M240)&gt;1,LEFT(M240,SEARCH(" : ",M240)-1),""))</f>
        <v/>
      </c>
      <c r="O240" s="0" t="str">
        <f aca="false">IF(ISERROR(MATCH(N240,$BM$2:$BM$500,0)),"",IF(ISERROR(SEARCH("◆",元!E240)),"◆"&amp;N240,IF(ISERROR(SEARCH("初回のみ",元!E240)),IF(ISERROR(SEARCH("特番",元!E240)),IF(ISERROR(SEARCH("先行",元!E240)),"注◆","先行◆"),"特番◆"),"初回◆")&amp;N240))</f>
        <v/>
      </c>
      <c r="P240" s="0" t="str">
        <f aca="false">IF(ISERROR(VALUE(MID(M240,SEARCH(" : ",M240)+3,5))),IF(O240="","","未定"),TEXT(IF(OR(AND($M$1=-1,VALUE(MID(M240,SEARCH(" : ",M240)+3,2))&gt;=10),AND($M$1=1,VALUE(MID(M240,SEARCH(" : ",M240)+3,2))&lt;=3)),$L$1&amp;"/","")&amp;MID(M240,SEARCH(" : ",M240)+3,5)&amp;" "&amp;IF(LEN(M240)-LEN(SUBSTITUTE(M240,":",""))&gt;=2,MID(M240,SEARCH(":",M240,(SEARCH(":",M240)+1))-2,5),""),"yyyy/mm/dd hh:mm"))</f>
        <v/>
      </c>
      <c r="Q240" s="0" t="str">
        <f aca="false">IF(MAX(Q$1:Q239)&gt;=MAX($A$2:$A$1000),IF(ISERROR(SMALL($B$2:$B$1000,ROW(A239)-MATCH(MAX($A$2:$A$1000),$Q$1:$Q239,0)+1)),"",SMALL($B$2:$B$1000,ROW(A239)-MATCH(MAX($A$2:$A$1000),$Q$1:$Q239,0)+1)),SMALL($A$1:$A$1000,ROW()))</f>
        <v/>
      </c>
      <c r="R240" s="0" t="str">
        <f aca="false">IF(Q240="","",SMALL($Q$2:$Q$1000,ROW(A239)))</f>
        <v/>
      </c>
      <c r="S240" s="0" t="str">
        <f aca="false">IF(ISERROR(MATCH(MID($X240,SEARCH("◆",$X240)+1,50),$BM$2:$BM$500,0)),"",MID($X240,SEARCH("◆",$X240)+1,50))</f>
        <v/>
      </c>
      <c r="T240" s="0" t="str">
        <f aca="true">IF($S240="","",IF(OR(IF(ISERROR(MATCH(S240,放送局一覧!$C$2:$C$477,0)),"",VLOOKUP(S240,放送局一覧!$C$2:$D$477,2,0))="○",VLOOKUP(INDEX($BL$1:$BL738,MATCH(S240,$BM$1:$BM$500,0)),放送局一覧!$B$2:$D$477,3,0)="○"),IF(Y240="未定",TODAY()+365,VALUE(Y240)),""))</f>
        <v/>
      </c>
      <c r="U240" s="0" t="str">
        <f aca="false">IF(T240="","",RANK(T240,$T$2:$T$1000,ROW(A239)))</f>
        <v/>
      </c>
      <c r="V240" s="0" t="str">
        <f aca="false">IF(T240="","",IF(VLOOKUP(W240,番組一覧!$C$3:$E$100,3,0)="○",U240,""))</f>
        <v/>
      </c>
      <c r="W240" s="0" t="str">
        <f aca="false">IF($R240="","",IF(MOD($R240,100)=0,VLOOKUP($R240,$A$2:$L$1000,COLUMN(E240),0),VLOOKUP($R240,$B$2:$P$1000,COLUMN(D240),0)))</f>
        <v/>
      </c>
      <c r="X240" s="0" t="str">
        <f aca="false">IF($R240="","",IF(MOD($R240,100)=0,VLOOKUP($R240,$A$2:$L$1000,COLUMN(J240),0),VLOOKUP($R240,$B$2:$P$1000,COLUMN(N240),0)))</f>
        <v/>
      </c>
      <c r="Y240" s="0" t="str">
        <f aca="false">IF($R240="","",IF(MOD($R240,100)=0,VLOOKUP($R240,$A$2:$L$1000,COLUMN(L240),0),VLOOKUP($R240,$B$2:$P$1000,COLUMN(O240),0)))</f>
        <v/>
      </c>
      <c r="Z240" s="0" t="str">
        <f aca="false">IF(ISERROR(SMALL($V$2:$V$1000,ROW(A239))),"",SMALL($V$2:$V$1000,ROW(A239)))</f>
        <v/>
      </c>
      <c r="AA240" s="0" t="str">
        <f aca="true">IF(Z240="","",IF(COUNTIF($Z$2:$Z240,Z240)&gt;1,AA239+MATCH(Z240,OFFSET($V$2:$V1238,AA239,0),0),MATCH(Z240,$V$2:$V1238,0)))</f>
        <v/>
      </c>
      <c r="AB240" s="0" t="str">
        <f aca="false">IF($AA240="","",INDEX(W$2:W$1000,$AA240))</f>
        <v/>
      </c>
      <c r="AC240" s="0" t="str">
        <f aca="false">IF($AA240="","",IF(LEFT(INDEX(X$2:X$1000,$AA240),1)="◆",VLOOKUP(MID(INDEX(X$2:X$1000,$AA240),2,100),$BM$2:$BN$500,IF(ISERROR(MATCH(MID(INDEX(X$2:X$1000,$AA240),2,100),$BL$2:$BL$500,0)),2,IF(VLOOKUP(MID(INDEX(X$2:X$1000,$AA240),2,100),放送局一覧!$B$2:$D$511,3,0)="○",1,2)),0),INDEX(X$2:X$1000,$AA240)))</f>
        <v/>
      </c>
      <c r="AD240" s="0" t="str">
        <f aca="false">IF($AA240="","",INDEX(Y$2:Y$1000,$AA240))</f>
        <v/>
      </c>
      <c r="AE240" s="0" t="str">
        <f aca="false">IF(AD240="","",IF(AD240="未定",10,WEEKDAY(VALUE(AD240))+VALUE(TEXT(VALUE(AD240),"hh:mm"))))</f>
        <v/>
      </c>
      <c r="AF240" s="0" t="str">
        <f aca="false">IF(AE240="","",SMALL($AE$2:$AE$1000,ROW(A239)))</f>
        <v/>
      </c>
      <c r="AG240" s="0" t="str">
        <f aca="true">IF(AF240="","",IF(COUNTIF($AF$2:$AF240,AF240)&gt;1,AG239+MATCH(AF240,OFFSET($AE$2:$AE$1000,AG239,0),0),MATCH(AF240,$AE$2:$AE$1000,0)))</f>
        <v/>
      </c>
      <c r="AH240" s="0" t="str">
        <f aca="false">IF(AG240="","",IF(INDEX(AD$2:AD$1000,$AG240)="未定","未定",TEXT(VALUE(INDEX(AD$2:AD$1000,$AG240)),"aaa")))</f>
        <v/>
      </c>
      <c r="AI240" s="0" t="str">
        <f aca="false">IF(AG240="","",IF(INDEX(AD$2:AD$1000,$AG240)="未定","未定",TEXT(VALUE(INDEX(AD$2:AD$1000,$AG240)),"hh:mm")))</f>
        <v/>
      </c>
      <c r="AJ240" s="0" t="str">
        <f aca="false">IF($AG240="","",INDEX(AC$2:AC$1000,$AG240))</f>
        <v/>
      </c>
      <c r="AK240" s="0" t="str">
        <f aca="false">IF($AG240="","",INDEX(AB$2:AB$1000,$AG240))</f>
        <v/>
      </c>
      <c r="AL240" s="0" t="str">
        <f aca="false">IF(ISERROR(SMALL($U$2:$U$1000,ROW(Q239))),"",SMALL($U$2:$U$1000,ROW(Q239)))</f>
        <v/>
      </c>
      <c r="AM240" s="0" t="str">
        <f aca="true">IF(AL240="","",IF(COUNTIF($AL$2:$AL240,AL240)&gt;1,AM239+MATCH(AL240,OFFSET($U$2:$U1238,AM239,0),0),MATCH(AL240,$U$2:$U1238,0)))</f>
        <v/>
      </c>
      <c r="AN240" s="0" t="str">
        <f aca="false">IF($AM240="","",INDEX(W$2:W$1000,$AM240))</f>
        <v/>
      </c>
      <c r="BF240" s="0" t="str">
        <f aca="false">IF(BG240="","",ROW()*100)</f>
        <v/>
      </c>
      <c r="BG240" s="0" t="str">
        <f aca="false">IF(放送局一覧!B240="","",放送局一覧!B240)</f>
        <v/>
      </c>
      <c r="BH240" s="0" t="str">
        <f aca="false">IF(BG240="","",LEN(BG240)-LEN(SUBSTITUTE(BG240,"|",""))+1)</f>
        <v/>
      </c>
      <c r="BI240" s="0" t="str">
        <f aca="false">IF(ISERROR(SMALL($BF$2:$BF$500,ROW(A239))),"",SMALL($BF$2:$BF$500,ROW(A239)))</f>
        <v/>
      </c>
      <c r="BJ240" s="0" t="e">
        <f aca="false">IF(BJ239-MOD(BJ239,100)+VLOOKUP(BJ239-MOD(BJ239,100),$BF$2:$BH$500,3,0)&gt;=BJ239+1,BJ239+1,SMALL($BI$2:$BI$500,RANK(BJ239-MOD(BJ239,100),$BI$2:$BI$500,1)+1)+1)</f>
        <v>#VALUE!</v>
      </c>
      <c r="BK240" s="0" t="e">
        <f aca="false">BJ240-MOD(BJ240,100)</f>
        <v>#VALUE!</v>
      </c>
      <c r="BL240" s="0" t="e">
        <f aca="false">VLOOKUP(BJ240-MOD(BJ240,100),$BF$2:$BH$500,2,0)</f>
        <v>#VALUE!</v>
      </c>
      <c r="BM240" s="0" t="e">
        <f aca="false">IF(VLOOKUP(BK240,$BF$2:$BH$500,3,0)=1,BL240,IF(MOD(BJ240,100)=1,LEFT(BL240,SEARCH("|",BL240)-1),IF(MOD(BJ240,100)=VLOOKUP(BK240,$BF$2:$BH$500,3,0),MID(BL240,IF(MOD(BJ240,100)=2,SEARCH(BM239&amp;"|",BL240),SEARCH("|"&amp;BM239&amp;"|",BL240)+1)+LEN(BM239)+1,50),LEFT(MID(BL240,SEARCH(BM239,BL240)+LEN(BM239)+1,50),SEARCH("|",MID(BL240,SEARCH(BM239,BL240)+LEN(BM239)+1,50))-1))))</f>
        <v>#VALUE!</v>
      </c>
      <c r="BN240" s="0" t="e">
        <f aca="false">VLOOKUP(BL240,放送局一覧!$B$2:$C$477,2,0)</f>
        <v>#VALUE!</v>
      </c>
    </row>
    <row r="241" customFormat="false" ht="13.5" hidden="false" customHeight="false" outlineLevel="0" collapsed="false">
      <c r="A241" s="0" t="str">
        <f aca="false">IF(J241="","",IF(E241=E240,A240+100,ROUNDDOWN(MAX($A$1:A240)+1000,-3)))</f>
        <v/>
      </c>
      <c r="B241" s="0" t="str">
        <f aca="false">IF(O241="","",MAX($A$2:A241)+COUNTIF($E$2:$E241,E241))</f>
        <v/>
      </c>
      <c r="C241" s="21" t="str">
        <f aca="true">IF(A241="","",IF(ISERROR(SEARCH("(*)",元!A241)),IF(CELL("format",元!A241)="D3",IF(元!A241=0,IF(E241=E240,C240,""),元!A241),"未定"),VALUE(SUBSTITUTE(元!A241,"(*)",""))))</f>
        <v/>
      </c>
      <c r="D241" s="17" t="str">
        <f aca="true">IF(A241="","",IF(AND(LEN(元!A241)=LENB(元!A241),CELL("format",C241)="D3"),TEXT(SUBSTITUTE(C241,"(*)",""),"mm/dd"),"未定"))</f>
        <v/>
      </c>
      <c r="E241" s="17" t="str">
        <f aca="false">IF(元!B241=0,IF(元!E241="","",E240),元!B241)</f>
        <v/>
      </c>
      <c r="F241" s="17" t="str">
        <f aca="false">IF(E241="","",IF(COUNTIF($E$1:E241,E241)=1,SUBSTITUTE(IF(ISERROR(SEARCH("系*ネット",元!C241)),元!C241,LEFT(元!C241,SEARCH("系*ネット",元!C241)))," ほか",""),F240))</f>
        <v/>
      </c>
      <c r="G241" s="22" t="str">
        <f aca="false">IF(LEN(F241)-LEN(SUBSTITUTE(F241," / ","aa"))+1&gt;=COUNTIF($E$1:$E241,E241),COUNTIF($E$1:$E241,E241),"")</f>
        <v/>
      </c>
      <c r="H241" s="22" t="str">
        <f aca="false">IF(OR(G241&lt;1,G241=""),"",SEARCH("@@@",SUBSTITUTE(F241&amp;" / "," / ","@@@",G241))-IF(G241=1,1,SEARCH("@@@",SUBSTITUTE(F241&amp;" / "," / ","@@@",G241-1))+3))</f>
        <v/>
      </c>
      <c r="I241" s="22" t="str">
        <f aca="false">IF(OR(ISERROR(SEARCH(" / ",F241)),G241=""),"",IF(G241=1,1,SEARCH("@@@",SUBSTITUTE(F241&amp;" / "," / ","@@@",G241-1))+3))</f>
        <v/>
      </c>
      <c r="J241" s="5" t="str">
        <f aca="false">IF(AND(NOT(G241=""),I241=""),"◆"&amp;F241,IF(G241="","","◆"&amp;MID(F241,I241,H241)))</f>
        <v/>
      </c>
      <c r="K241" s="0" t="str">
        <f aca="false">IF(J241="","",LEFT(元!D241,1))</f>
        <v/>
      </c>
      <c r="L241" s="0" t="str">
        <f aca="false">IF(AND(ISERROR(SEARCH("未定",D241&amp;元!$D241)),NOT(A241="")),TEXT(TEXT(IF(OR(AND(MONTH(VALUE(D241))&gt;=10,$M$1=-1),AND(MONTH(VALUE(D241))&lt;=3,$M$1=1)),$L$1,$K$1)&amp;"/"&amp;D241,"yyyy/m/dd")&amp;" "&amp;IF(E241=E240,TEXT(L240,"hh:mm"),IF(LEN(元!$D241)&gt;5,RIGHT(元!$D241,5),"")),"yyyy/mm/dd hh:mm"),IF(J241="","","未定"))</f>
        <v/>
      </c>
      <c r="M241" s="0" t="str">
        <f aca="false">IF(E241="","",IF(ISERROR(SEARCH("◆初回のみ",元!E241)),IF(ISERROR(SEARCH("◆",元!E241)),元!E241,MID(元!E241,SEARCH("◆",元!E241)+1,50)),LEFT(元!E241,SEARCH("◆初回のみ",元!E241)-1)&amp;" : "&amp;TEXT(D241,"mm/dd")&amp;" "&amp;RIGHT(元!E241,6)))</f>
        <v/>
      </c>
      <c r="N241" s="5" t="str">
        <f aca="false">IF(ISERROR(SEARCH(" : ",M241)),"",IF(SEARCH(" : ",M241)&gt;1,LEFT(M241,SEARCH(" : ",M241)-1),""))</f>
        <v/>
      </c>
      <c r="O241" s="0" t="str">
        <f aca="false">IF(ISERROR(MATCH(N241,$BM$2:$BM$500,0)),"",IF(ISERROR(SEARCH("◆",元!E241)),"◆"&amp;N241,IF(ISERROR(SEARCH("初回のみ",元!E241)),IF(ISERROR(SEARCH("特番",元!E241)),IF(ISERROR(SEARCH("先行",元!E241)),"注◆","先行◆"),"特番◆"),"初回◆")&amp;N241))</f>
        <v/>
      </c>
      <c r="P241" s="0" t="str">
        <f aca="false">IF(ISERROR(VALUE(MID(M241,SEARCH(" : ",M241)+3,5))),IF(O241="","","未定"),TEXT(IF(OR(AND($M$1=-1,VALUE(MID(M241,SEARCH(" : ",M241)+3,2))&gt;=10),AND($M$1=1,VALUE(MID(M241,SEARCH(" : ",M241)+3,2))&lt;=3)),$L$1&amp;"/","")&amp;MID(M241,SEARCH(" : ",M241)+3,5)&amp;" "&amp;IF(LEN(M241)-LEN(SUBSTITUTE(M241,":",""))&gt;=2,MID(M241,SEARCH(":",M241,(SEARCH(":",M241)+1))-2,5),""),"yyyy/mm/dd hh:mm"))</f>
        <v/>
      </c>
      <c r="Q241" s="0" t="str">
        <f aca="false">IF(MAX(Q$1:Q240)&gt;=MAX($A$2:$A$1000),IF(ISERROR(SMALL($B$2:$B$1000,ROW(A240)-MATCH(MAX($A$2:$A$1000),$Q$1:$Q240,0)+1)),"",SMALL($B$2:$B$1000,ROW(A240)-MATCH(MAX($A$2:$A$1000),$Q$1:$Q240,0)+1)),SMALL($A$1:$A$1000,ROW()))</f>
        <v/>
      </c>
      <c r="R241" s="0" t="str">
        <f aca="false">IF(Q241="","",SMALL($Q$2:$Q$1000,ROW(A240)))</f>
        <v/>
      </c>
      <c r="S241" s="0" t="str">
        <f aca="false">IF(ISERROR(MATCH(MID($X241,SEARCH("◆",$X241)+1,50),$BM$2:$BM$500,0)),"",MID($X241,SEARCH("◆",$X241)+1,50))</f>
        <v/>
      </c>
      <c r="T241" s="0" t="str">
        <f aca="true">IF($S241="","",IF(OR(IF(ISERROR(MATCH(S241,放送局一覧!$C$2:$C$477,0)),"",VLOOKUP(S241,放送局一覧!$C$2:$D$477,2,0))="○",VLOOKUP(INDEX($BL$1:$BL739,MATCH(S241,$BM$1:$BM$500,0)),放送局一覧!$B$2:$D$477,3,0)="○"),IF(Y241="未定",TODAY()+365,VALUE(Y241)),""))</f>
        <v/>
      </c>
      <c r="U241" s="0" t="str">
        <f aca="false">IF(T241="","",RANK(T241,$T$2:$T$1000,ROW(A240)))</f>
        <v/>
      </c>
      <c r="V241" s="0" t="str">
        <f aca="false">IF(T241="","",IF(VLOOKUP(W241,番組一覧!$C$3:$E$100,3,0)="○",U241,""))</f>
        <v/>
      </c>
      <c r="W241" s="0" t="str">
        <f aca="false">IF($R241="","",IF(MOD($R241,100)=0,VLOOKUP($R241,$A$2:$L$1000,COLUMN(E241),0),VLOOKUP($R241,$B$2:$P$1000,COLUMN(D241),0)))</f>
        <v/>
      </c>
      <c r="X241" s="0" t="str">
        <f aca="false">IF($R241="","",IF(MOD($R241,100)=0,VLOOKUP($R241,$A$2:$L$1000,COLUMN(J241),0),VLOOKUP($R241,$B$2:$P$1000,COLUMN(N241),0)))</f>
        <v/>
      </c>
      <c r="Y241" s="0" t="str">
        <f aca="false">IF($R241="","",IF(MOD($R241,100)=0,VLOOKUP($R241,$A$2:$L$1000,COLUMN(L241),0),VLOOKUP($R241,$B$2:$P$1000,COLUMN(O241),0)))</f>
        <v/>
      </c>
      <c r="Z241" s="0" t="str">
        <f aca="false">IF(ISERROR(SMALL($V$2:$V$1000,ROW(A240))),"",SMALL($V$2:$V$1000,ROW(A240)))</f>
        <v/>
      </c>
      <c r="AA241" s="0" t="str">
        <f aca="true">IF(Z241="","",IF(COUNTIF($Z$2:$Z241,Z241)&gt;1,AA240+MATCH(Z241,OFFSET($V$2:$V1239,AA240,0),0),MATCH(Z241,$V$2:$V1239,0)))</f>
        <v/>
      </c>
      <c r="AB241" s="0" t="str">
        <f aca="false">IF($AA241="","",INDEX(W$2:W$1000,$AA241))</f>
        <v/>
      </c>
      <c r="AC241" s="0" t="str">
        <f aca="false">IF($AA241="","",IF(LEFT(INDEX(X$2:X$1000,$AA241),1)="◆",VLOOKUP(MID(INDEX(X$2:X$1000,$AA241),2,100),$BM$2:$BN$500,IF(ISERROR(MATCH(MID(INDEX(X$2:X$1000,$AA241),2,100),$BL$2:$BL$500,0)),2,IF(VLOOKUP(MID(INDEX(X$2:X$1000,$AA241),2,100),放送局一覧!$B$2:$D$511,3,0)="○",1,2)),0),INDEX(X$2:X$1000,$AA241)))</f>
        <v/>
      </c>
      <c r="AD241" s="0" t="str">
        <f aca="false">IF($AA241="","",INDEX(Y$2:Y$1000,$AA241))</f>
        <v/>
      </c>
      <c r="AE241" s="0" t="str">
        <f aca="false">IF(AD241="","",IF(AD241="未定",10,WEEKDAY(VALUE(AD241))+VALUE(TEXT(VALUE(AD241),"hh:mm"))))</f>
        <v/>
      </c>
      <c r="AF241" s="0" t="str">
        <f aca="false">IF(AE241="","",SMALL($AE$2:$AE$1000,ROW(A240)))</f>
        <v/>
      </c>
      <c r="AG241" s="0" t="str">
        <f aca="true">IF(AF241="","",IF(COUNTIF($AF$2:$AF241,AF241)&gt;1,AG240+MATCH(AF241,OFFSET($AE$2:$AE$1000,AG240,0),0),MATCH(AF241,$AE$2:$AE$1000,0)))</f>
        <v/>
      </c>
      <c r="AH241" s="0" t="str">
        <f aca="false">IF(AG241="","",IF(INDEX(AD$2:AD$1000,$AG241)="未定","未定",TEXT(VALUE(INDEX(AD$2:AD$1000,$AG241)),"aaa")))</f>
        <v/>
      </c>
      <c r="AI241" s="0" t="str">
        <f aca="false">IF(AG241="","",IF(INDEX(AD$2:AD$1000,$AG241)="未定","未定",TEXT(VALUE(INDEX(AD$2:AD$1000,$AG241)),"hh:mm")))</f>
        <v/>
      </c>
      <c r="AJ241" s="0" t="str">
        <f aca="false">IF($AG241="","",INDEX(AC$2:AC$1000,$AG241))</f>
        <v/>
      </c>
      <c r="AK241" s="0" t="str">
        <f aca="false">IF($AG241="","",INDEX(AB$2:AB$1000,$AG241))</f>
        <v/>
      </c>
      <c r="AL241" s="0" t="str">
        <f aca="false">IF(ISERROR(SMALL($U$2:$U$1000,ROW(Q240))),"",SMALL($U$2:$U$1000,ROW(Q240)))</f>
        <v/>
      </c>
      <c r="AM241" s="0" t="str">
        <f aca="true">IF(AL241="","",IF(COUNTIF($AL$2:$AL241,AL241)&gt;1,AM240+MATCH(AL241,OFFSET($U$2:$U1239,AM240,0),0),MATCH(AL241,$U$2:$U1239,0)))</f>
        <v/>
      </c>
      <c r="AN241" s="0" t="str">
        <f aca="false">IF($AM241="","",INDEX(W$2:W$1000,$AM241))</f>
        <v/>
      </c>
      <c r="BF241" s="0" t="str">
        <f aca="false">IF(BG241="","",ROW()*100)</f>
        <v/>
      </c>
      <c r="BG241" s="0" t="str">
        <f aca="false">IF(放送局一覧!B241="","",放送局一覧!B241)</f>
        <v/>
      </c>
      <c r="BH241" s="0" t="str">
        <f aca="false">IF(BG241="","",LEN(BG241)-LEN(SUBSTITUTE(BG241,"|",""))+1)</f>
        <v/>
      </c>
      <c r="BI241" s="0" t="str">
        <f aca="false">IF(ISERROR(SMALL($BF$2:$BF$500,ROW(A240))),"",SMALL($BF$2:$BF$500,ROW(A240)))</f>
        <v/>
      </c>
      <c r="BJ241" s="0" t="e">
        <f aca="false">IF(BJ240-MOD(BJ240,100)+VLOOKUP(BJ240-MOD(BJ240,100),$BF$2:$BH$500,3,0)&gt;=BJ240+1,BJ240+1,SMALL($BI$2:$BI$500,RANK(BJ240-MOD(BJ240,100),$BI$2:$BI$500,1)+1)+1)</f>
        <v>#VALUE!</v>
      </c>
      <c r="BK241" s="0" t="e">
        <f aca="false">BJ241-MOD(BJ241,100)</f>
        <v>#VALUE!</v>
      </c>
      <c r="BL241" s="0" t="e">
        <f aca="false">VLOOKUP(BJ241-MOD(BJ241,100),$BF$2:$BH$500,2,0)</f>
        <v>#VALUE!</v>
      </c>
      <c r="BM241" s="0" t="e">
        <f aca="false">IF(VLOOKUP(BK241,$BF$2:$BH$500,3,0)=1,BL241,IF(MOD(BJ241,100)=1,LEFT(BL241,SEARCH("|",BL241)-1),IF(MOD(BJ241,100)=VLOOKUP(BK241,$BF$2:$BH$500,3,0),MID(BL241,IF(MOD(BJ241,100)=2,SEARCH(BM240&amp;"|",BL241),SEARCH("|"&amp;BM240&amp;"|",BL241)+1)+LEN(BM240)+1,50),LEFT(MID(BL241,SEARCH(BM240,BL241)+LEN(BM240)+1,50),SEARCH("|",MID(BL241,SEARCH(BM240,BL241)+LEN(BM240)+1,50))-1))))</f>
        <v>#VALUE!</v>
      </c>
      <c r="BN241" s="0" t="e">
        <f aca="false">VLOOKUP(BL241,放送局一覧!$B$2:$C$477,2,0)</f>
        <v>#VALUE!</v>
      </c>
    </row>
    <row r="242" customFormat="false" ht="13.5" hidden="false" customHeight="false" outlineLevel="0" collapsed="false">
      <c r="A242" s="0" t="str">
        <f aca="false">IF(J242="","",IF(E242=E241,A241+100,ROUNDDOWN(MAX($A$1:A241)+1000,-3)))</f>
        <v/>
      </c>
      <c r="B242" s="0" t="str">
        <f aca="false">IF(O242="","",MAX($A$2:A242)+COUNTIF($E$2:$E242,E242))</f>
        <v/>
      </c>
      <c r="C242" s="21" t="str">
        <f aca="true">IF(A242="","",IF(ISERROR(SEARCH("(*)",元!A242)),IF(CELL("format",元!A242)="D3",IF(元!A242=0,IF(E242=E241,C241,""),元!A242),"未定"),VALUE(SUBSTITUTE(元!A242,"(*)",""))))</f>
        <v/>
      </c>
      <c r="D242" s="17" t="str">
        <f aca="true">IF(A242="","",IF(AND(LEN(元!A242)=LENB(元!A242),CELL("format",C242)="D3"),TEXT(SUBSTITUTE(C242,"(*)",""),"mm/dd"),"未定"))</f>
        <v/>
      </c>
      <c r="E242" s="17" t="str">
        <f aca="false">IF(元!B242=0,IF(元!E242="","",E241),元!B242)</f>
        <v/>
      </c>
      <c r="F242" s="17" t="str">
        <f aca="false">IF(E242="","",IF(COUNTIF($E$1:E242,E242)=1,SUBSTITUTE(IF(ISERROR(SEARCH("系*ネット",元!C242)),元!C242,LEFT(元!C242,SEARCH("系*ネット",元!C242)))," ほか",""),F241))</f>
        <v/>
      </c>
      <c r="G242" s="22" t="str">
        <f aca="false">IF(LEN(F242)-LEN(SUBSTITUTE(F242," / ","aa"))+1&gt;=COUNTIF($E$1:$E242,E242),COUNTIF($E$1:$E242,E242),"")</f>
        <v/>
      </c>
      <c r="H242" s="22" t="str">
        <f aca="false">IF(OR(G242&lt;1,G242=""),"",SEARCH("@@@",SUBSTITUTE(F242&amp;" / "," / ","@@@",G242))-IF(G242=1,1,SEARCH("@@@",SUBSTITUTE(F242&amp;" / "," / ","@@@",G242-1))+3))</f>
        <v/>
      </c>
      <c r="I242" s="22" t="str">
        <f aca="false">IF(OR(ISERROR(SEARCH(" / ",F242)),G242=""),"",IF(G242=1,1,SEARCH("@@@",SUBSTITUTE(F242&amp;" / "," / ","@@@",G242-1))+3))</f>
        <v/>
      </c>
      <c r="J242" s="5" t="str">
        <f aca="false">IF(AND(NOT(G242=""),I242=""),"◆"&amp;F242,IF(G242="","","◆"&amp;MID(F242,I242,H242)))</f>
        <v/>
      </c>
      <c r="K242" s="0" t="str">
        <f aca="false">IF(J242="","",LEFT(元!D242,1))</f>
        <v/>
      </c>
      <c r="L242" s="0" t="str">
        <f aca="false">IF(AND(ISERROR(SEARCH("未定",D242&amp;元!$D242)),NOT(A242="")),TEXT(TEXT(IF(OR(AND(MONTH(VALUE(D242))&gt;=10,$M$1=-1),AND(MONTH(VALUE(D242))&lt;=3,$M$1=1)),$L$1,$K$1)&amp;"/"&amp;D242,"yyyy/m/dd")&amp;" "&amp;IF(E242=E241,TEXT(L241,"hh:mm"),IF(LEN(元!$D242)&gt;5,RIGHT(元!$D242,5),"")),"yyyy/mm/dd hh:mm"),IF(J242="","","未定"))</f>
        <v/>
      </c>
      <c r="M242" s="0" t="str">
        <f aca="false">IF(E242="","",IF(ISERROR(SEARCH("◆初回のみ",元!E242)),IF(ISERROR(SEARCH("◆",元!E242)),元!E242,MID(元!E242,SEARCH("◆",元!E242)+1,50)),LEFT(元!E242,SEARCH("◆初回のみ",元!E242)-1)&amp;" : "&amp;TEXT(D242,"mm/dd")&amp;" "&amp;RIGHT(元!E242,6)))</f>
        <v/>
      </c>
      <c r="N242" s="5" t="str">
        <f aca="false">IF(ISERROR(SEARCH(" : ",M242)),"",IF(SEARCH(" : ",M242)&gt;1,LEFT(M242,SEARCH(" : ",M242)-1),""))</f>
        <v/>
      </c>
      <c r="O242" s="0" t="str">
        <f aca="false">IF(ISERROR(MATCH(N242,$BM$2:$BM$500,0)),"",IF(ISERROR(SEARCH("◆",元!E242)),"◆"&amp;N242,IF(ISERROR(SEARCH("初回のみ",元!E242)),IF(ISERROR(SEARCH("特番",元!E242)),IF(ISERROR(SEARCH("先行",元!E242)),"注◆","先行◆"),"特番◆"),"初回◆")&amp;N242))</f>
        <v/>
      </c>
      <c r="P242" s="0" t="str">
        <f aca="false">IF(ISERROR(VALUE(MID(M242,SEARCH(" : ",M242)+3,5))),IF(O242="","","未定"),TEXT(IF(OR(AND($M$1=-1,VALUE(MID(M242,SEARCH(" : ",M242)+3,2))&gt;=10),AND($M$1=1,VALUE(MID(M242,SEARCH(" : ",M242)+3,2))&lt;=3)),$L$1&amp;"/","")&amp;MID(M242,SEARCH(" : ",M242)+3,5)&amp;" "&amp;IF(LEN(M242)-LEN(SUBSTITUTE(M242,":",""))&gt;=2,MID(M242,SEARCH(":",M242,(SEARCH(":",M242)+1))-2,5),""),"yyyy/mm/dd hh:mm"))</f>
        <v/>
      </c>
      <c r="Q242" s="0" t="str">
        <f aca="false">IF(MAX(Q$1:Q241)&gt;=MAX($A$2:$A$1000),IF(ISERROR(SMALL($B$2:$B$1000,ROW(A241)-MATCH(MAX($A$2:$A$1000),$Q$1:$Q241,0)+1)),"",SMALL($B$2:$B$1000,ROW(A241)-MATCH(MAX($A$2:$A$1000),$Q$1:$Q241,0)+1)),SMALL($A$1:$A$1000,ROW()))</f>
        <v/>
      </c>
      <c r="R242" s="0" t="str">
        <f aca="false">IF(Q242="","",SMALL($Q$2:$Q$1000,ROW(A241)))</f>
        <v/>
      </c>
      <c r="S242" s="0" t="str">
        <f aca="false">IF(ISERROR(MATCH(MID($X242,SEARCH("◆",$X242)+1,50),$BM$2:$BM$500,0)),"",MID($X242,SEARCH("◆",$X242)+1,50))</f>
        <v/>
      </c>
      <c r="T242" s="0" t="str">
        <f aca="true">IF($S242="","",IF(OR(IF(ISERROR(MATCH(S242,放送局一覧!$C$2:$C$477,0)),"",VLOOKUP(S242,放送局一覧!$C$2:$D$477,2,0))="○",VLOOKUP(INDEX($BL$1:$BL740,MATCH(S242,$BM$1:$BM$500,0)),放送局一覧!$B$2:$D$477,3,0)="○"),IF(Y242="未定",TODAY()+365,VALUE(Y242)),""))</f>
        <v/>
      </c>
      <c r="U242" s="0" t="str">
        <f aca="false">IF(T242="","",RANK(T242,$T$2:$T$1000,ROW(A241)))</f>
        <v/>
      </c>
      <c r="V242" s="0" t="str">
        <f aca="false">IF(T242="","",IF(VLOOKUP(W242,番組一覧!$C$3:$E$100,3,0)="○",U242,""))</f>
        <v/>
      </c>
      <c r="W242" s="0" t="str">
        <f aca="false">IF($R242="","",IF(MOD($R242,100)=0,VLOOKUP($R242,$A$2:$L$1000,COLUMN(E242),0),VLOOKUP($R242,$B$2:$P$1000,COLUMN(D242),0)))</f>
        <v/>
      </c>
      <c r="X242" s="0" t="str">
        <f aca="false">IF($R242="","",IF(MOD($R242,100)=0,VLOOKUP($R242,$A$2:$L$1000,COLUMN(J242),0),VLOOKUP($R242,$B$2:$P$1000,COLUMN(N242),0)))</f>
        <v/>
      </c>
      <c r="Y242" s="0" t="str">
        <f aca="false">IF($R242="","",IF(MOD($R242,100)=0,VLOOKUP($R242,$A$2:$L$1000,COLUMN(L242),0),VLOOKUP($R242,$B$2:$P$1000,COLUMN(O242),0)))</f>
        <v/>
      </c>
      <c r="Z242" s="0" t="str">
        <f aca="false">IF(ISERROR(SMALL($V$2:$V$1000,ROW(A241))),"",SMALL($V$2:$V$1000,ROW(A241)))</f>
        <v/>
      </c>
      <c r="AA242" s="0" t="str">
        <f aca="true">IF(Z242="","",IF(COUNTIF($Z$2:$Z242,Z242)&gt;1,AA241+MATCH(Z242,OFFSET($V$2:$V1240,AA241,0),0),MATCH(Z242,$V$2:$V1240,0)))</f>
        <v/>
      </c>
      <c r="AB242" s="0" t="str">
        <f aca="false">IF($AA242="","",INDEX(W$2:W$1000,$AA242))</f>
        <v/>
      </c>
      <c r="AC242" s="0" t="str">
        <f aca="false">IF($AA242="","",IF(LEFT(INDEX(X$2:X$1000,$AA242),1)="◆",VLOOKUP(MID(INDEX(X$2:X$1000,$AA242),2,100),$BM$2:$BN$500,IF(ISERROR(MATCH(MID(INDEX(X$2:X$1000,$AA242),2,100),$BL$2:$BL$500,0)),2,IF(VLOOKUP(MID(INDEX(X$2:X$1000,$AA242),2,100),放送局一覧!$B$2:$D$511,3,0)="○",1,2)),0),INDEX(X$2:X$1000,$AA242)))</f>
        <v/>
      </c>
      <c r="AD242" s="0" t="str">
        <f aca="false">IF($AA242="","",INDEX(Y$2:Y$1000,$AA242))</f>
        <v/>
      </c>
      <c r="AE242" s="0" t="str">
        <f aca="false">IF(AD242="","",IF(AD242="未定",10,WEEKDAY(VALUE(AD242))+VALUE(TEXT(VALUE(AD242),"hh:mm"))))</f>
        <v/>
      </c>
      <c r="AF242" s="0" t="str">
        <f aca="false">IF(AE242="","",SMALL($AE$2:$AE$1000,ROW(A241)))</f>
        <v/>
      </c>
      <c r="AG242" s="0" t="str">
        <f aca="true">IF(AF242="","",IF(COUNTIF($AF$2:$AF242,AF242)&gt;1,AG241+MATCH(AF242,OFFSET($AE$2:$AE$1000,AG241,0),0),MATCH(AF242,$AE$2:$AE$1000,0)))</f>
        <v/>
      </c>
      <c r="AH242" s="0" t="str">
        <f aca="false">IF(AG242="","",IF(INDEX(AD$2:AD$1000,$AG242)="未定","未定",TEXT(VALUE(INDEX(AD$2:AD$1000,$AG242)),"aaa")))</f>
        <v/>
      </c>
      <c r="AI242" s="0" t="str">
        <f aca="false">IF(AG242="","",IF(INDEX(AD$2:AD$1000,$AG242)="未定","未定",TEXT(VALUE(INDEX(AD$2:AD$1000,$AG242)),"hh:mm")))</f>
        <v/>
      </c>
      <c r="AJ242" s="0" t="str">
        <f aca="false">IF($AG242="","",INDEX(AC$2:AC$1000,$AG242))</f>
        <v/>
      </c>
      <c r="AK242" s="0" t="str">
        <f aca="false">IF($AG242="","",INDEX(AB$2:AB$1000,$AG242))</f>
        <v/>
      </c>
      <c r="AL242" s="0" t="str">
        <f aca="false">IF(ISERROR(SMALL($U$2:$U$1000,ROW(Q241))),"",SMALL($U$2:$U$1000,ROW(Q241)))</f>
        <v/>
      </c>
      <c r="AM242" s="0" t="str">
        <f aca="true">IF(AL242="","",IF(COUNTIF($AL$2:$AL242,AL242)&gt;1,AM241+MATCH(AL242,OFFSET($U$2:$U1240,AM241,0),0),MATCH(AL242,$U$2:$U1240,0)))</f>
        <v/>
      </c>
      <c r="AN242" s="0" t="str">
        <f aca="false">IF($AM242="","",INDEX(W$2:W$1000,$AM242))</f>
        <v/>
      </c>
      <c r="BF242" s="0" t="str">
        <f aca="false">IF(BG242="","",ROW()*100)</f>
        <v/>
      </c>
      <c r="BG242" s="0" t="str">
        <f aca="false">IF(放送局一覧!B242="","",放送局一覧!B242)</f>
        <v/>
      </c>
      <c r="BH242" s="0" t="str">
        <f aca="false">IF(BG242="","",LEN(BG242)-LEN(SUBSTITUTE(BG242,"|",""))+1)</f>
        <v/>
      </c>
      <c r="BI242" s="0" t="str">
        <f aca="false">IF(ISERROR(SMALL($BF$2:$BF$500,ROW(A241))),"",SMALL($BF$2:$BF$500,ROW(A241)))</f>
        <v/>
      </c>
      <c r="BJ242" s="0" t="e">
        <f aca="false">IF(BJ241-MOD(BJ241,100)+VLOOKUP(BJ241-MOD(BJ241,100),$BF$2:$BH$500,3,0)&gt;=BJ241+1,BJ241+1,SMALL($BI$2:$BI$500,RANK(BJ241-MOD(BJ241,100),$BI$2:$BI$500,1)+1)+1)</f>
        <v>#VALUE!</v>
      </c>
      <c r="BK242" s="0" t="e">
        <f aca="false">BJ242-MOD(BJ242,100)</f>
        <v>#VALUE!</v>
      </c>
      <c r="BL242" s="0" t="e">
        <f aca="false">VLOOKUP(BJ242-MOD(BJ242,100),$BF$2:$BH$500,2,0)</f>
        <v>#VALUE!</v>
      </c>
      <c r="BM242" s="0" t="e">
        <f aca="false">IF(VLOOKUP(BK242,$BF$2:$BH$500,3,0)=1,BL242,IF(MOD(BJ242,100)=1,LEFT(BL242,SEARCH("|",BL242)-1),IF(MOD(BJ242,100)=VLOOKUP(BK242,$BF$2:$BH$500,3,0),MID(BL242,IF(MOD(BJ242,100)=2,SEARCH(BM241&amp;"|",BL242),SEARCH("|"&amp;BM241&amp;"|",BL242)+1)+LEN(BM241)+1,50),LEFT(MID(BL242,SEARCH(BM241,BL242)+LEN(BM241)+1,50),SEARCH("|",MID(BL242,SEARCH(BM241,BL242)+LEN(BM241)+1,50))-1))))</f>
        <v>#VALUE!</v>
      </c>
      <c r="BN242" s="0" t="e">
        <f aca="false">VLOOKUP(BL242,放送局一覧!$B$2:$C$477,2,0)</f>
        <v>#VALUE!</v>
      </c>
    </row>
    <row r="243" customFormat="false" ht="13.5" hidden="false" customHeight="false" outlineLevel="0" collapsed="false">
      <c r="A243" s="0" t="str">
        <f aca="false">IF(J243="","",IF(E243=E242,A242+100,ROUNDDOWN(MAX($A$1:A242)+1000,-3)))</f>
        <v/>
      </c>
      <c r="B243" s="0" t="str">
        <f aca="false">IF(O243="","",MAX($A$2:A243)+COUNTIF($E$2:$E243,E243))</f>
        <v/>
      </c>
      <c r="C243" s="21" t="str">
        <f aca="true">IF(A243="","",IF(ISERROR(SEARCH("(*)",元!A243)),IF(CELL("format",元!A243)="D3",IF(元!A243=0,IF(E243=E242,C242,""),元!A243),"未定"),VALUE(SUBSTITUTE(元!A243,"(*)",""))))</f>
        <v/>
      </c>
      <c r="D243" s="17" t="str">
        <f aca="true">IF(A243="","",IF(AND(LEN(元!A243)=LENB(元!A243),CELL("format",C243)="D3"),TEXT(SUBSTITUTE(C243,"(*)",""),"mm/dd"),"未定"))</f>
        <v/>
      </c>
      <c r="E243" s="17" t="str">
        <f aca="false">IF(元!B243=0,IF(元!E243="","",E242),元!B243)</f>
        <v/>
      </c>
      <c r="F243" s="17" t="str">
        <f aca="false">IF(E243="","",IF(COUNTIF($E$1:E243,E243)=1,SUBSTITUTE(IF(ISERROR(SEARCH("系*ネット",元!C243)),元!C243,LEFT(元!C243,SEARCH("系*ネット",元!C243)))," ほか",""),F242))</f>
        <v/>
      </c>
      <c r="G243" s="22" t="str">
        <f aca="false">IF(LEN(F243)-LEN(SUBSTITUTE(F243," / ","aa"))+1&gt;=COUNTIF($E$1:$E243,E243),COUNTIF($E$1:$E243,E243),"")</f>
        <v/>
      </c>
      <c r="H243" s="22" t="str">
        <f aca="false">IF(OR(G243&lt;1,G243=""),"",SEARCH("@@@",SUBSTITUTE(F243&amp;" / "," / ","@@@",G243))-IF(G243=1,1,SEARCH("@@@",SUBSTITUTE(F243&amp;" / "," / ","@@@",G243-1))+3))</f>
        <v/>
      </c>
      <c r="I243" s="22" t="str">
        <f aca="false">IF(OR(ISERROR(SEARCH(" / ",F243)),G243=""),"",IF(G243=1,1,SEARCH("@@@",SUBSTITUTE(F243&amp;" / "," / ","@@@",G243-1))+3))</f>
        <v/>
      </c>
      <c r="J243" s="5" t="str">
        <f aca="false">IF(AND(NOT(G243=""),I243=""),"◆"&amp;F243,IF(G243="","","◆"&amp;MID(F243,I243,H243)))</f>
        <v/>
      </c>
      <c r="K243" s="0" t="str">
        <f aca="false">IF(J243="","",LEFT(元!D243,1))</f>
        <v/>
      </c>
      <c r="L243" s="0" t="str">
        <f aca="false">IF(AND(ISERROR(SEARCH("未定",D243&amp;元!$D243)),NOT(A243="")),TEXT(TEXT(IF(OR(AND(MONTH(VALUE(D243))&gt;=10,$M$1=-1),AND(MONTH(VALUE(D243))&lt;=3,$M$1=1)),$L$1,$K$1)&amp;"/"&amp;D243,"yyyy/m/dd")&amp;" "&amp;IF(E243=E242,TEXT(L242,"hh:mm"),IF(LEN(元!$D243)&gt;5,RIGHT(元!$D243,5),"")),"yyyy/mm/dd hh:mm"),IF(J243="","","未定"))</f>
        <v/>
      </c>
      <c r="M243" s="0" t="str">
        <f aca="false">IF(E243="","",IF(ISERROR(SEARCH("◆初回のみ",元!E243)),IF(ISERROR(SEARCH("◆",元!E243)),元!E243,MID(元!E243,SEARCH("◆",元!E243)+1,50)),LEFT(元!E243,SEARCH("◆初回のみ",元!E243)-1)&amp;" : "&amp;TEXT(D243,"mm/dd")&amp;" "&amp;RIGHT(元!E243,6)))</f>
        <v/>
      </c>
      <c r="N243" s="5" t="str">
        <f aca="false">IF(ISERROR(SEARCH(" : ",M243)),"",IF(SEARCH(" : ",M243)&gt;1,LEFT(M243,SEARCH(" : ",M243)-1),""))</f>
        <v/>
      </c>
      <c r="O243" s="0" t="str">
        <f aca="false">IF(ISERROR(MATCH(N243,$BM$2:$BM$500,0)),"",IF(ISERROR(SEARCH("◆",元!E243)),"◆"&amp;N243,IF(ISERROR(SEARCH("初回のみ",元!E243)),IF(ISERROR(SEARCH("特番",元!E243)),IF(ISERROR(SEARCH("先行",元!E243)),"注◆","先行◆"),"特番◆"),"初回◆")&amp;N243))</f>
        <v/>
      </c>
      <c r="P243" s="0" t="str">
        <f aca="false">IF(ISERROR(VALUE(MID(M243,SEARCH(" : ",M243)+3,5))),IF(O243="","","未定"),TEXT(IF(OR(AND($M$1=-1,VALUE(MID(M243,SEARCH(" : ",M243)+3,2))&gt;=10),AND($M$1=1,VALUE(MID(M243,SEARCH(" : ",M243)+3,2))&lt;=3)),$L$1&amp;"/","")&amp;MID(M243,SEARCH(" : ",M243)+3,5)&amp;" "&amp;IF(LEN(M243)-LEN(SUBSTITUTE(M243,":",""))&gt;=2,MID(M243,SEARCH(":",M243,(SEARCH(":",M243)+1))-2,5),""),"yyyy/mm/dd hh:mm"))</f>
        <v/>
      </c>
      <c r="Q243" s="0" t="str">
        <f aca="false">IF(MAX(Q$1:Q242)&gt;=MAX($A$2:$A$1000),IF(ISERROR(SMALL($B$2:$B$1000,ROW(A242)-MATCH(MAX($A$2:$A$1000),$Q$1:$Q242,0)+1)),"",SMALL($B$2:$B$1000,ROW(A242)-MATCH(MAX($A$2:$A$1000),$Q$1:$Q242,0)+1)),SMALL($A$1:$A$1000,ROW()))</f>
        <v/>
      </c>
      <c r="R243" s="0" t="str">
        <f aca="false">IF(Q243="","",SMALL($Q$2:$Q$1000,ROW(A242)))</f>
        <v/>
      </c>
      <c r="S243" s="0" t="str">
        <f aca="false">IF(ISERROR(MATCH(MID($X243,SEARCH("◆",$X243)+1,50),$BM$2:$BM$500,0)),"",MID($X243,SEARCH("◆",$X243)+1,50))</f>
        <v/>
      </c>
      <c r="T243" s="0" t="str">
        <f aca="true">IF($S243="","",IF(OR(IF(ISERROR(MATCH(S243,放送局一覧!$C$2:$C$477,0)),"",VLOOKUP(S243,放送局一覧!$C$2:$D$477,2,0))="○",VLOOKUP(INDEX($BL$1:$BL741,MATCH(S243,$BM$1:$BM$500,0)),放送局一覧!$B$2:$D$477,3,0)="○"),IF(Y243="未定",TODAY()+365,VALUE(Y243)),""))</f>
        <v/>
      </c>
      <c r="U243" s="0" t="str">
        <f aca="false">IF(T243="","",RANK(T243,$T$2:$T$1000,ROW(A242)))</f>
        <v/>
      </c>
      <c r="V243" s="0" t="str">
        <f aca="false">IF(T243="","",IF(VLOOKUP(W243,番組一覧!$C$3:$E$100,3,0)="○",U243,""))</f>
        <v/>
      </c>
      <c r="W243" s="0" t="str">
        <f aca="false">IF($R243="","",IF(MOD($R243,100)=0,VLOOKUP($R243,$A$2:$L$1000,COLUMN(E243),0),VLOOKUP($R243,$B$2:$P$1000,COLUMN(D243),0)))</f>
        <v/>
      </c>
      <c r="X243" s="0" t="str">
        <f aca="false">IF($R243="","",IF(MOD($R243,100)=0,VLOOKUP($R243,$A$2:$L$1000,COLUMN(J243),0),VLOOKUP($R243,$B$2:$P$1000,COLUMN(N243),0)))</f>
        <v/>
      </c>
      <c r="Y243" s="0" t="str">
        <f aca="false">IF($R243="","",IF(MOD($R243,100)=0,VLOOKUP($R243,$A$2:$L$1000,COLUMN(L243),0),VLOOKUP($R243,$B$2:$P$1000,COLUMN(O243),0)))</f>
        <v/>
      </c>
      <c r="Z243" s="0" t="str">
        <f aca="false">IF(ISERROR(SMALL($V$2:$V$1000,ROW(A242))),"",SMALL($V$2:$V$1000,ROW(A242)))</f>
        <v/>
      </c>
      <c r="AA243" s="0" t="str">
        <f aca="true">IF(Z243="","",IF(COUNTIF($Z$2:$Z243,Z243)&gt;1,AA242+MATCH(Z243,OFFSET($V$2:$V1241,AA242,0),0),MATCH(Z243,$V$2:$V1241,0)))</f>
        <v/>
      </c>
      <c r="AB243" s="0" t="str">
        <f aca="false">IF($AA243="","",INDEX(W$2:W$1000,$AA243))</f>
        <v/>
      </c>
      <c r="AC243" s="0" t="str">
        <f aca="false">IF($AA243="","",IF(LEFT(INDEX(X$2:X$1000,$AA243),1)="◆",VLOOKUP(MID(INDEX(X$2:X$1000,$AA243),2,100),$BM$2:$BN$500,IF(ISERROR(MATCH(MID(INDEX(X$2:X$1000,$AA243),2,100),$BL$2:$BL$500,0)),2,IF(VLOOKUP(MID(INDEX(X$2:X$1000,$AA243),2,100),放送局一覧!$B$2:$D$511,3,0)="○",1,2)),0),INDEX(X$2:X$1000,$AA243)))</f>
        <v/>
      </c>
      <c r="AD243" s="0" t="str">
        <f aca="false">IF($AA243="","",INDEX(Y$2:Y$1000,$AA243))</f>
        <v/>
      </c>
      <c r="AE243" s="0" t="str">
        <f aca="false">IF(AD243="","",IF(AD243="未定",10,WEEKDAY(VALUE(AD243))+VALUE(TEXT(VALUE(AD243),"hh:mm"))))</f>
        <v/>
      </c>
      <c r="AF243" s="0" t="str">
        <f aca="false">IF(AE243="","",SMALL($AE$2:$AE$1000,ROW(A242)))</f>
        <v/>
      </c>
      <c r="AG243" s="0" t="str">
        <f aca="true">IF(AF243="","",IF(COUNTIF($AF$2:$AF243,AF243)&gt;1,AG242+MATCH(AF243,OFFSET($AE$2:$AE$1000,AG242,0),0),MATCH(AF243,$AE$2:$AE$1000,0)))</f>
        <v/>
      </c>
      <c r="AH243" s="0" t="str">
        <f aca="false">IF(AG243="","",IF(INDEX(AD$2:AD$1000,$AG243)="未定","未定",TEXT(VALUE(INDEX(AD$2:AD$1000,$AG243)),"aaa")))</f>
        <v/>
      </c>
      <c r="AI243" s="0" t="str">
        <f aca="false">IF(AG243="","",IF(INDEX(AD$2:AD$1000,$AG243)="未定","未定",TEXT(VALUE(INDEX(AD$2:AD$1000,$AG243)),"hh:mm")))</f>
        <v/>
      </c>
      <c r="AJ243" s="0" t="str">
        <f aca="false">IF($AG243="","",INDEX(AC$2:AC$1000,$AG243))</f>
        <v/>
      </c>
      <c r="AK243" s="0" t="str">
        <f aca="false">IF($AG243="","",INDEX(AB$2:AB$1000,$AG243))</f>
        <v/>
      </c>
      <c r="AL243" s="0" t="str">
        <f aca="false">IF(ISERROR(SMALL($U$2:$U$1000,ROW(Q242))),"",SMALL($U$2:$U$1000,ROW(Q242)))</f>
        <v/>
      </c>
      <c r="AM243" s="0" t="str">
        <f aca="true">IF(AL243="","",IF(COUNTIF($AL$2:$AL243,AL243)&gt;1,AM242+MATCH(AL243,OFFSET($U$2:$U1241,AM242,0),0),MATCH(AL243,$U$2:$U1241,0)))</f>
        <v/>
      </c>
      <c r="AN243" s="0" t="str">
        <f aca="false">IF($AM243="","",INDEX(W$2:W$1000,$AM243))</f>
        <v/>
      </c>
      <c r="BF243" s="0" t="str">
        <f aca="false">IF(BG243="","",ROW()*100)</f>
        <v/>
      </c>
      <c r="BG243" s="0" t="str">
        <f aca="false">IF(放送局一覧!B243="","",放送局一覧!B243)</f>
        <v/>
      </c>
      <c r="BH243" s="0" t="str">
        <f aca="false">IF(BG243="","",LEN(BG243)-LEN(SUBSTITUTE(BG243,"|",""))+1)</f>
        <v/>
      </c>
      <c r="BI243" s="0" t="str">
        <f aca="false">IF(ISERROR(SMALL($BF$2:$BF$500,ROW(A242))),"",SMALL($BF$2:$BF$500,ROW(A242)))</f>
        <v/>
      </c>
      <c r="BJ243" s="0" t="e">
        <f aca="false">IF(BJ242-MOD(BJ242,100)+VLOOKUP(BJ242-MOD(BJ242,100),$BF$2:$BH$500,3,0)&gt;=BJ242+1,BJ242+1,SMALL($BI$2:$BI$500,RANK(BJ242-MOD(BJ242,100),$BI$2:$BI$500,1)+1)+1)</f>
        <v>#VALUE!</v>
      </c>
      <c r="BK243" s="0" t="e">
        <f aca="false">BJ243-MOD(BJ243,100)</f>
        <v>#VALUE!</v>
      </c>
      <c r="BL243" s="0" t="e">
        <f aca="false">VLOOKUP(BJ243-MOD(BJ243,100),$BF$2:$BH$500,2,0)</f>
        <v>#VALUE!</v>
      </c>
      <c r="BM243" s="0" t="e">
        <f aca="false">IF(VLOOKUP(BK243,$BF$2:$BH$500,3,0)=1,BL243,IF(MOD(BJ243,100)=1,LEFT(BL243,SEARCH("|",BL243)-1),IF(MOD(BJ243,100)=VLOOKUP(BK243,$BF$2:$BH$500,3,0),MID(BL243,IF(MOD(BJ243,100)=2,SEARCH(BM242&amp;"|",BL243),SEARCH("|"&amp;BM242&amp;"|",BL243)+1)+LEN(BM242)+1,50),LEFT(MID(BL243,SEARCH(BM242,BL243)+LEN(BM242)+1,50),SEARCH("|",MID(BL243,SEARCH(BM242,BL243)+LEN(BM242)+1,50))-1))))</f>
        <v>#VALUE!</v>
      </c>
      <c r="BN243" s="0" t="e">
        <f aca="false">VLOOKUP(BL243,放送局一覧!$B$2:$C$477,2,0)</f>
        <v>#VALUE!</v>
      </c>
    </row>
    <row r="244" customFormat="false" ht="13.5" hidden="false" customHeight="false" outlineLevel="0" collapsed="false">
      <c r="A244" s="0" t="str">
        <f aca="false">IF(J244="","",IF(E244=E243,A243+100,ROUNDDOWN(MAX($A$1:A243)+1000,-3)))</f>
        <v/>
      </c>
      <c r="B244" s="0" t="str">
        <f aca="false">IF(O244="","",MAX($A$2:A244)+COUNTIF($E$2:$E244,E244))</f>
        <v/>
      </c>
      <c r="C244" s="21" t="str">
        <f aca="true">IF(A244="","",IF(ISERROR(SEARCH("(*)",元!A244)),IF(CELL("format",元!A244)="D3",IF(元!A244=0,IF(E244=E243,C243,""),元!A244),"未定"),VALUE(SUBSTITUTE(元!A244,"(*)",""))))</f>
        <v/>
      </c>
      <c r="D244" s="17" t="str">
        <f aca="true">IF(A244="","",IF(AND(LEN(元!A244)=LENB(元!A244),CELL("format",C244)="D3"),TEXT(SUBSTITUTE(C244,"(*)",""),"mm/dd"),"未定"))</f>
        <v/>
      </c>
      <c r="E244" s="17" t="str">
        <f aca="false">IF(元!B244=0,IF(元!E244="","",E243),元!B244)</f>
        <v/>
      </c>
      <c r="F244" s="17" t="str">
        <f aca="false">IF(E244="","",IF(COUNTIF($E$1:E244,E244)=1,SUBSTITUTE(IF(ISERROR(SEARCH("系*ネット",元!C244)),元!C244,LEFT(元!C244,SEARCH("系*ネット",元!C244)))," ほか",""),F243))</f>
        <v/>
      </c>
      <c r="G244" s="22" t="str">
        <f aca="false">IF(LEN(F244)-LEN(SUBSTITUTE(F244," / ","aa"))+1&gt;=COUNTIF($E$1:$E244,E244),COUNTIF($E$1:$E244,E244),"")</f>
        <v/>
      </c>
      <c r="H244" s="22" t="str">
        <f aca="false">IF(OR(G244&lt;1,G244=""),"",SEARCH("@@@",SUBSTITUTE(F244&amp;" / "," / ","@@@",G244))-IF(G244=1,1,SEARCH("@@@",SUBSTITUTE(F244&amp;" / "," / ","@@@",G244-1))+3))</f>
        <v/>
      </c>
      <c r="I244" s="22" t="str">
        <f aca="false">IF(OR(ISERROR(SEARCH(" / ",F244)),G244=""),"",IF(G244=1,1,SEARCH("@@@",SUBSTITUTE(F244&amp;" / "," / ","@@@",G244-1))+3))</f>
        <v/>
      </c>
      <c r="J244" s="5" t="str">
        <f aca="false">IF(AND(NOT(G244=""),I244=""),"◆"&amp;F244,IF(G244="","","◆"&amp;MID(F244,I244,H244)))</f>
        <v/>
      </c>
      <c r="K244" s="0" t="str">
        <f aca="false">IF(J244="","",LEFT(元!D244,1))</f>
        <v/>
      </c>
      <c r="L244" s="0" t="str">
        <f aca="false">IF(AND(ISERROR(SEARCH("未定",D244&amp;元!$D244)),NOT(A244="")),TEXT(TEXT(IF(OR(AND(MONTH(VALUE(D244))&gt;=10,$M$1=-1),AND(MONTH(VALUE(D244))&lt;=3,$M$1=1)),$L$1,$K$1)&amp;"/"&amp;D244,"yyyy/m/dd")&amp;" "&amp;IF(E244=E243,TEXT(L243,"hh:mm"),IF(LEN(元!$D244)&gt;5,RIGHT(元!$D244,5),"")),"yyyy/mm/dd hh:mm"),IF(J244="","","未定"))</f>
        <v/>
      </c>
      <c r="M244" s="0" t="str">
        <f aca="false">IF(E244="","",IF(ISERROR(SEARCH("◆初回のみ",元!E244)),IF(ISERROR(SEARCH("◆",元!E244)),元!E244,MID(元!E244,SEARCH("◆",元!E244)+1,50)),LEFT(元!E244,SEARCH("◆初回のみ",元!E244)-1)&amp;" : "&amp;TEXT(D244,"mm/dd")&amp;" "&amp;RIGHT(元!E244,6)))</f>
        <v/>
      </c>
      <c r="N244" s="5" t="str">
        <f aca="false">IF(ISERROR(SEARCH(" : ",M244)),"",IF(SEARCH(" : ",M244)&gt;1,LEFT(M244,SEARCH(" : ",M244)-1),""))</f>
        <v/>
      </c>
      <c r="O244" s="0" t="str">
        <f aca="false">IF(ISERROR(MATCH(N244,$BM$2:$BM$500,0)),"",IF(ISERROR(SEARCH("◆",元!E244)),"◆"&amp;N244,IF(ISERROR(SEARCH("初回のみ",元!E244)),IF(ISERROR(SEARCH("特番",元!E244)),IF(ISERROR(SEARCH("先行",元!E244)),"注◆","先行◆"),"特番◆"),"初回◆")&amp;N244))</f>
        <v/>
      </c>
      <c r="P244" s="0" t="str">
        <f aca="false">IF(ISERROR(VALUE(MID(M244,SEARCH(" : ",M244)+3,5))),IF(O244="","","未定"),TEXT(IF(OR(AND($M$1=-1,VALUE(MID(M244,SEARCH(" : ",M244)+3,2))&gt;=10),AND($M$1=1,VALUE(MID(M244,SEARCH(" : ",M244)+3,2))&lt;=3)),$L$1&amp;"/","")&amp;MID(M244,SEARCH(" : ",M244)+3,5)&amp;" "&amp;IF(LEN(M244)-LEN(SUBSTITUTE(M244,":",""))&gt;=2,MID(M244,SEARCH(":",M244,(SEARCH(":",M244)+1))-2,5),""),"yyyy/mm/dd hh:mm"))</f>
        <v/>
      </c>
      <c r="Q244" s="0" t="str">
        <f aca="false">IF(MAX(Q$1:Q243)&gt;=MAX($A$2:$A$1000),IF(ISERROR(SMALL($B$2:$B$1000,ROW(A243)-MATCH(MAX($A$2:$A$1000),$Q$1:$Q243,0)+1)),"",SMALL($B$2:$B$1000,ROW(A243)-MATCH(MAX($A$2:$A$1000),$Q$1:$Q243,0)+1)),SMALL($A$1:$A$1000,ROW()))</f>
        <v/>
      </c>
      <c r="R244" s="0" t="str">
        <f aca="false">IF(Q244="","",SMALL($Q$2:$Q$1000,ROW(A243)))</f>
        <v/>
      </c>
      <c r="S244" s="0" t="str">
        <f aca="false">IF(ISERROR(MATCH(MID($X244,SEARCH("◆",$X244)+1,50),$BM$2:$BM$500,0)),"",MID($X244,SEARCH("◆",$X244)+1,50))</f>
        <v/>
      </c>
      <c r="T244" s="0" t="str">
        <f aca="true">IF($S244="","",IF(OR(IF(ISERROR(MATCH(S244,放送局一覧!$C$2:$C$477,0)),"",VLOOKUP(S244,放送局一覧!$C$2:$D$477,2,0))="○",VLOOKUP(INDEX($BL$1:$BL742,MATCH(S244,$BM$1:$BM$500,0)),放送局一覧!$B$2:$D$477,3,0)="○"),IF(Y244="未定",TODAY()+365,VALUE(Y244)),""))</f>
        <v/>
      </c>
      <c r="U244" s="0" t="str">
        <f aca="false">IF(T244="","",RANK(T244,$T$2:$T$1000,ROW(A243)))</f>
        <v/>
      </c>
      <c r="V244" s="0" t="str">
        <f aca="false">IF(T244="","",IF(VLOOKUP(W244,番組一覧!$C$3:$E$100,3,0)="○",U244,""))</f>
        <v/>
      </c>
      <c r="W244" s="0" t="str">
        <f aca="false">IF($R244="","",IF(MOD($R244,100)=0,VLOOKUP($R244,$A$2:$L$1000,COLUMN(E244),0),VLOOKUP($R244,$B$2:$P$1000,COLUMN(D244),0)))</f>
        <v/>
      </c>
      <c r="X244" s="0" t="str">
        <f aca="false">IF($R244="","",IF(MOD($R244,100)=0,VLOOKUP($R244,$A$2:$L$1000,COLUMN(J244),0),VLOOKUP($R244,$B$2:$P$1000,COLUMN(N244),0)))</f>
        <v/>
      </c>
      <c r="Y244" s="0" t="str">
        <f aca="false">IF($R244="","",IF(MOD($R244,100)=0,VLOOKUP($R244,$A$2:$L$1000,COLUMN(L244),0),VLOOKUP($R244,$B$2:$P$1000,COLUMN(O244),0)))</f>
        <v/>
      </c>
      <c r="Z244" s="0" t="str">
        <f aca="false">IF(ISERROR(SMALL($V$2:$V$1000,ROW(A243))),"",SMALL($V$2:$V$1000,ROW(A243)))</f>
        <v/>
      </c>
      <c r="AA244" s="0" t="str">
        <f aca="true">IF(Z244="","",IF(COUNTIF($Z$2:$Z244,Z244)&gt;1,AA243+MATCH(Z244,OFFSET($V$2:$V1242,AA243,0),0),MATCH(Z244,$V$2:$V1242,0)))</f>
        <v/>
      </c>
      <c r="AB244" s="0" t="str">
        <f aca="false">IF($AA244="","",INDEX(W$2:W$1000,$AA244))</f>
        <v/>
      </c>
      <c r="AC244" s="0" t="str">
        <f aca="false">IF($AA244="","",IF(LEFT(INDEX(X$2:X$1000,$AA244),1)="◆",VLOOKUP(MID(INDEX(X$2:X$1000,$AA244),2,100),$BM$2:$BN$500,IF(ISERROR(MATCH(MID(INDEX(X$2:X$1000,$AA244),2,100),$BL$2:$BL$500,0)),2,IF(VLOOKUP(MID(INDEX(X$2:X$1000,$AA244),2,100),放送局一覧!$B$2:$D$511,3,0)="○",1,2)),0),INDEX(X$2:X$1000,$AA244)))</f>
        <v/>
      </c>
      <c r="AD244" s="0" t="str">
        <f aca="false">IF($AA244="","",INDEX(Y$2:Y$1000,$AA244))</f>
        <v/>
      </c>
      <c r="AE244" s="0" t="str">
        <f aca="false">IF(AD244="","",IF(AD244="未定",10,WEEKDAY(VALUE(AD244))+VALUE(TEXT(VALUE(AD244),"hh:mm"))))</f>
        <v/>
      </c>
      <c r="AF244" s="0" t="str">
        <f aca="false">IF(AE244="","",SMALL($AE$2:$AE$1000,ROW(A243)))</f>
        <v/>
      </c>
      <c r="AG244" s="0" t="str">
        <f aca="true">IF(AF244="","",IF(COUNTIF($AF$2:$AF244,AF244)&gt;1,AG243+MATCH(AF244,OFFSET($AE$2:$AE$1000,AG243,0),0),MATCH(AF244,$AE$2:$AE$1000,0)))</f>
        <v/>
      </c>
      <c r="AH244" s="0" t="str">
        <f aca="false">IF(AG244="","",IF(INDEX(AD$2:AD$1000,$AG244)="未定","未定",TEXT(VALUE(INDEX(AD$2:AD$1000,$AG244)),"aaa")))</f>
        <v/>
      </c>
      <c r="AI244" s="0" t="str">
        <f aca="false">IF(AG244="","",IF(INDEX(AD$2:AD$1000,$AG244)="未定","未定",TEXT(VALUE(INDEX(AD$2:AD$1000,$AG244)),"hh:mm")))</f>
        <v/>
      </c>
      <c r="AJ244" s="0" t="str">
        <f aca="false">IF($AG244="","",INDEX(AC$2:AC$1000,$AG244))</f>
        <v/>
      </c>
      <c r="AK244" s="0" t="str">
        <f aca="false">IF($AG244="","",INDEX(AB$2:AB$1000,$AG244))</f>
        <v/>
      </c>
      <c r="AL244" s="0" t="str">
        <f aca="false">IF(ISERROR(SMALL($U$2:$U$1000,ROW(Q243))),"",SMALL($U$2:$U$1000,ROW(Q243)))</f>
        <v/>
      </c>
      <c r="AM244" s="0" t="str">
        <f aca="true">IF(AL244="","",IF(COUNTIF($AL$2:$AL244,AL244)&gt;1,AM243+MATCH(AL244,OFFSET($U$2:$U1242,AM243,0),0),MATCH(AL244,$U$2:$U1242,0)))</f>
        <v/>
      </c>
      <c r="AN244" s="0" t="str">
        <f aca="false">IF($AM244="","",INDEX(W$2:W$1000,$AM244))</f>
        <v/>
      </c>
      <c r="BF244" s="0" t="str">
        <f aca="false">IF(BG244="","",ROW()*100)</f>
        <v/>
      </c>
      <c r="BG244" s="0" t="str">
        <f aca="false">IF(放送局一覧!B244="","",放送局一覧!B244)</f>
        <v/>
      </c>
      <c r="BH244" s="0" t="str">
        <f aca="false">IF(BG244="","",LEN(BG244)-LEN(SUBSTITUTE(BG244,"|",""))+1)</f>
        <v/>
      </c>
      <c r="BI244" s="0" t="str">
        <f aca="false">IF(ISERROR(SMALL($BF$2:$BF$500,ROW(A243))),"",SMALL($BF$2:$BF$500,ROW(A243)))</f>
        <v/>
      </c>
      <c r="BJ244" s="0" t="e">
        <f aca="false">IF(BJ243-MOD(BJ243,100)+VLOOKUP(BJ243-MOD(BJ243,100),$BF$2:$BH$500,3,0)&gt;=BJ243+1,BJ243+1,SMALL($BI$2:$BI$500,RANK(BJ243-MOD(BJ243,100),$BI$2:$BI$500,1)+1)+1)</f>
        <v>#VALUE!</v>
      </c>
      <c r="BK244" s="0" t="e">
        <f aca="false">BJ244-MOD(BJ244,100)</f>
        <v>#VALUE!</v>
      </c>
      <c r="BL244" s="0" t="e">
        <f aca="false">VLOOKUP(BJ244-MOD(BJ244,100),$BF$2:$BH$500,2,0)</f>
        <v>#VALUE!</v>
      </c>
      <c r="BM244" s="0" t="e">
        <f aca="false">IF(VLOOKUP(BK244,$BF$2:$BH$500,3,0)=1,BL244,IF(MOD(BJ244,100)=1,LEFT(BL244,SEARCH("|",BL244)-1),IF(MOD(BJ244,100)=VLOOKUP(BK244,$BF$2:$BH$500,3,0),MID(BL244,IF(MOD(BJ244,100)=2,SEARCH(BM243&amp;"|",BL244),SEARCH("|"&amp;BM243&amp;"|",BL244)+1)+LEN(BM243)+1,50),LEFT(MID(BL244,SEARCH(BM243,BL244)+LEN(BM243)+1,50),SEARCH("|",MID(BL244,SEARCH(BM243,BL244)+LEN(BM243)+1,50))-1))))</f>
        <v>#VALUE!</v>
      </c>
      <c r="BN244" s="0" t="e">
        <f aca="false">VLOOKUP(BL244,放送局一覧!$B$2:$C$477,2,0)</f>
        <v>#VALUE!</v>
      </c>
    </row>
    <row r="245" customFormat="false" ht="13.5" hidden="false" customHeight="false" outlineLevel="0" collapsed="false">
      <c r="A245" s="0" t="str">
        <f aca="false">IF(J245="","",IF(E245=E244,A244+100,ROUNDDOWN(MAX($A$1:A244)+1000,-3)))</f>
        <v/>
      </c>
      <c r="B245" s="0" t="str">
        <f aca="false">IF(O245="","",MAX($A$2:A245)+COUNTIF($E$2:$E245,E245))</f>
        <v/>
      </c>
      <c r="C245" s="21" t="str">
        <f aca="true">IF(A245="","",IF(ISERROR(SEARCH("(*)",元!A245)),IF(CELL("format",元!A245)="D3",IF(元!A245=0,IF(E245=E244,C244,""),元!A245),"未定"),VALUE(SUBSTITUTE(元!A245,"(*)",""))))</f>
        <v/>
      </c>
      <c r="D245" s="17" t="str">
        <f aca="true">IF(A245="","",IF(AND(LEN(元!A245)=LENB(元!A245),CELL("format",C245)="D3"),TEXT(SUBSTITUTE(C245,"(*)",""),"mm/dd"),"未定"))</f>
        <v/>
      </c>
      <c r="E245" s="17" t="str">
        <f aca="false">IF(元!B245=0,IF(元!E245="","",E244),元!B245)</f>
        <v/>
      </c>
      <c r="F245" s="17" t="str">
        <f aca="false">IF(E245="","",IF(COUNTIF($E$1:E245,E245)=1,SUBSTITUTE(IF(ISERROR(SEARCH("系*ネット",元!C245)),元!C245,LEFT(元!C245,SEARCH("系*ネット",元!C245)))," ほか",""),F244))</f>
        <v/>
      </c>
      <c r="G245" s="22" t="str">
        <f aca="false">IF(LEN(F245)-LEN(SUBSTITUTE(F245," / ","aa"))+1&gt;=COUNTIF($E$1:$E245,E245),COUNTIF($E$1:$E245,E245),"")</f>
        <v/>
      </c>
      <c r="H245" s="22" t="str">
        <f aca="false">IF(OR(G245&lt;1,G245=""),"",SEARCH("@@@",SUBSTITUTE(F245&amp;" / "," / ","@@@",G245))-IF(G245=1,1,SEARCH("@@@",SUBSTITUTE(F245&amp;" / "," / ","@@@",G245-1))+3))</f>
        <v/>
      </c>
      <c r="I245" s="22" t="str">
        <f aca="false">IF(OR(ISERROR(SEARCH(" / ",F245)),G245=""),"",IF(G245=1,1,SEARCH("@@@",SUBSTITUTE(F245&amp;" / "," / ","@@@",G245-1))+3))</f>
        <v/>
      </c>
      <c r="J245" s="5" t="str">
        <f aca="false">IF(AND(NOT(G245=""),I245=""),"◆"&amp;F245,IF(G245="","","◆"&amp;MID(F245,I245,H245)))</f>
        <v/>
      </c>
      <c r="K245" s="0" t="str">
        <f aca="false">IF(J245="","",LEFT(元!D245,1))</f>
        <v/>
      </c>
      <c r="L245" s="0" t="str">
        <f aca="false">IF(AND(ISERROR(SEARCH("未定",D245&amp;元!$D245)),NOT(A245="")),TEXT(TEXT(IF(OR(AND(MONTH(VALUE(D245))&gt;=10,$M$1=-1),AND(MONTH(VALUE(D245))&lt;=3,$M$1=1)),$L$1,$K$1)&amp;"/"&amp;D245,"yyyy/m/dd")&amp;" "&amp;IF(E245=E244,TEXT(L244,"hh:mm"),IF(LEN(元!$D245)&gt;5,RIGHT(元!$D245,5),"")),"yyyy/mm/dd hh:mm"),IF(J245="","","未定"))</f>
        <v/>
      </c>
      <c r="M245" s="0" t="str">
        <f aca="false">IF(E245="","",IF(ISERROR(SEARCH("◆初回のみ",元!E245)),IF(ISERROR(SEARCH("◆",元!E245)),元!E245,MID(元!E245,SEARCH("◆",元!E245)+1,50)),LEFT(元!E245,SEARCH("◆初回のみ",元!E245)-1)&amp;" : "&amp;TEXT(D245,"mm/dd")&amp;" "&amp;RIGHT(元!E245,6)))</f>
        <v/>
      </c>
      <c r="N245" s="5" t="str">
        <f aca="false">IF(ISERROR(SEARCH(" : ",M245)),"",IF(SEARCH(" : ",M245)&gt;1,LEFT(M245,SEARCH(" : ",M245)-1),""))</f>
        <v/>
      </c>
      <c r="O245" s="0" t="str">
        <f aca="false">IF(ISERROR(MATCH(N245,$BM$2:$BM$500,0)),"",IF(ISERROR(SEARCH("◆",元!E245)),"◆"&amp;N245,IF(ISERROR(SEARCH("初回のみ",元!E245)),IF(ISERROR(SEARCH("特番",元!E245)),IF(ISERROR(SEARCH("先行",元!E245)),"注◆","先行◆"),"特番◆"),"初回◆")&amp;N245))</f>
        <v/>
      </c>
      <c r="P245" s="0" t="str">
        <f aca="false">IF(ISERROR(VALUE(MID(M245,SEARCH(" : ",M245)+3,5))),IF(O245="","","未定"),TEXT(IF(OR(AND($M$1=-1,VALUE(MID(M245,SEARCH(" : ",M245)+3,2))&gt;=10),AND($M$1=1,VALUE(MID(M245,SEARCH(" : ",M245)+3,2))&lt;=3)),$L$1&amp;"/","")&amp;MID(M245,SEARCH(" : ",M245)+3,5)&amp;" "&amp;IF(LEN(M245)-LEN(SUBSTITUTE(M245,":",""))&gt;=2,MID(M245,SEARCH(":",M245,(SEARCH(":",M245)+1))-2,5),""),"yyyy/mm/dd hh:mm"))</f>
        <v/>
      </c>
      <c r="Q245" s="0" t="str">
        <f aca="false">IF(MAX(Q$1:Q244)&gt;=MAX($A$2:$A$1000),IF(ISERROR(SMALL($B$2:$B$1000,ROW(A244)-MATCH(MAX($A$2:$A$1000),$Q$1:$Q244,0)+1)),"",SMALL($B$2:$B$1000,ROW(A244)-MATCH(MAX($A$2:$A$1000),$Q$1:$Q244,0)+1)),SMALL($A$1:$A$1000,ROW()))</f>
        <v/>
      </c>
      <c r="R245" s="0" t="str">
        <f aca="false">IF(Q245="","",SMALL($Q$2:$Q$1000,ROW(A244)))</f>
        <v/>
      </c>
      <c r="S245" s="0" t="str">
        <f aca="false">IF(ISERROR(MATCH(MID($X245,SEARCH("◆",$X245)+1,50),$BM$2:$BM$500,0)),"",MID($X245,SEARCH("◆",$X245)+1,50))</f>
        <v/>
      </c>
      <c r="T245" s="0" t="str">
        <f aca="true">IF($S245="","",IF(OR(IF(ISERROR(MATCH(S245,放送局一覧!$C$2:$C$477,0)),"",VLOOKUP(S245,放送局一覧!$C$2:$D$477,2,0))="○",VLOOKUP(INDEX($BL$1:$BL743,MATCH(S245,$BM$1:$BM$500,0)),放送局一覧!$B$2:$D$477,3,0)="○"),IF(Y245="未定",TODAY()+365,VALUE(Y245)),""))</f>
        <v/>
      </c>
      <c r="U245" s="0" t="str">
        <f aca="false">IF(T245="","",RANK(T245,$T$2:$T$1000,ROW(A244)))</f>
        <v/>
      </c>
      <c r="V245" s="0" t="str">
        <f aca="false">IF(T245="","",IF(VLOOKUP(W245,番組一覧!$C$3:$E$100,3,0)="○",U245,""))</f>
        <v/>
      </c>
      <c r="W245" s="0" t="str">
        <f aca="false">IF($R245="","",IF(MOD($R245,100)=0,VLOOKUP($R245,$A$2:$L$1000,COLUMN(E245),0),VLOOKUP($R245,$B$2:$P$1000,COLUMN(D245),0)))</f>
        <v/>
      </c>
      <c r="X245" s="0" t="str">
        <f aca="false">IF($R245="","",IF(MOD($R245,100)=0,VLOOKUP($R245,$A$2:$L$1000,COLUMN(J245),0),VLOOKUP($R245,$B$2:$P$1000,COLUMN(N245),0)))</f>
        <v/>
      </c>
      <c r="Y245" s="0" t="str">
        <f aca="false">IF($R245="","",IF(MOD($R245,100)=0,VLOOKUP($R245,$A$2:$L$1000,COLUMN(L245),0),VLOOKUP($R245,$B$2:$P$1000,COLUMN(O245),0)))</f>
        <v/>
      </c>
      <c r="Z245" s="0" t="str">
        <f aca="false">IF(ISERROR(SMALL($V$2:$V$1000,ROW(A244))),"",SMALL($V$2:$V$1000,ROW(A244)))</f>
        <v/>
      </c>
      <c r="AA245" s="0" t="str">
        <f aca="true">IF(Z245="","",IF(COUNTIF($Z$2:$Z245,Z245)&gt;1,AA244+MATCH(Z245,OFFSET($V$2:$V1243,AA244,0),0),MATCH(Z245,$V$2:$V1243,0)))</f>
        <v/>
      </c>
      <c r="AB245" s="0" t="str">
        <f aca="false">IF($AA245="","",INDEX(W$2:W$1000,$AA245))</f>
        <v/>
      </c>
      <c r="AC245" s="0" t="str">
        <f aca="false">IF($AA245="","",IF(LEFT(INDEX(X$2:X$1000,$AA245),1)="◆",VLOOKUP(MID(INDEX(X$2:X$1000,$AA245),2,100),$BM$2:$BN$500,IF(ISERROR(MATCH(MID(INDEX(X$2:X$1000,$AA245),2,100),$BL$2:$BL$500,0)),2,IF(VLOOKUP(MID(INDEX(X$2:X$1000,$AA245),2,100),放送局一覧!$B$2:$D$511,3,0)="○",1,2)),0),INDEX(X$2:X$1000,$AA245)))</f>
        <v/>
      </c>
      <c r="AD245" s="0" t="str">
        <f aca="false">IF($AA245="","",INDEX(Y$2:Y$1000,$AA245))</f>
        <v/>
      </c>
      <c r="AE245" s="0" t="str">
        <f aca="false">IF(AD245="","",IF(AD245="未定",10,WEEKDAY(VALUE(AD245))+VALUE(TEXT(VALUE(AD245),"hh:mm"))))</f>
        <v/>
      </c>
      <c r="AF245" s="0" t="str">
        <f aca="false">IF(AE245="","",SMALL($AE$2:$AE$1000,ROW(A244)))</f>
        <v/>
      </c>
      <c r="AG245" s="0" t="str">
        <f aca="true">IF(AF245="","",IF(COUNTIF($AF$2:$AF245,AF245)&gt;1,AG244+MATCH(AF245,OFFSET($AE$2:$AE$1000,AG244,0),0),MATCH(AF245,$AE$2:$AE$1000,0)))</f>
        <v/>
      </c>
      <c r="AH245" s="0" t="str">
        <f aca="false">IF(AG245="","",IF(INDEX(AD$2:AD$1000,$AG245)="未定","未定",TEXT(VALUE(INDEX(AD$2:AD$1000,$AG245)),"aaa")))</f>
        <v/>
      </c>
      <c r="AI245" s="0" t="str">
        <f aca="false">IF(AG245="","",IF(INDEX(AD$2:AD$1000,$AG245)="未定","未定",TEXT(VALUE(INDEX(AD$2:AD$1000,$AG245)),"hh:mm")))</f>
        <v/>
      </c>
      <c r="AJ245" s="0" t="str">
        <f aca="false">IF($AG245="","",INDEX(AC$2:AC$1000,$AG245))</f>
        <v/>
      </c>
      <c r="AK245" s="0" t="str">
        <f aca="false">IF($AG245="","",INDEX(AB$2:AB$1000,$AG245))</f>
        <v/>
      </c>
      <c r="AL245" s="0" t="str">
        <f aca="false">IF(ISERROR(SMALL($U$2:$U$1000,ROW(Q244))),"",SMALL($U$2:$U$1000,ROW(Q244)))</f>
        <v/>
      </c>
      <c r="AM245" s="0" t="str">
        <f aca="true">IF(AL245="","",IF(COUNTIF($AL$2:$AL245,AL245)&gt;1,AM244+MATCH(AL245,OFFSET($U$2:$U1243,AM244,0),0),MATCH(AL245,$U$2:$U1243,0)))</f>
        <v/>
      </c>
      <c r="AN245" s="0" t="str">
        <f aca="false">IF($AM245="","",INDEX(W$2:W$1000,$AM245))</f>
        <v/>
      </c>
      <c r="BF245" s="0" t="str">
        <f aca="false">IF(BG245="","",ROW()*100)</f>
        <v/>
      </c>
      <c r="BG245" s="0" t="str">
        <f aca="false">IF(放送局一覧!B245="","",放送局一覧!B245)</f>
        <v/>
      </c>
      <c r="BH245" s="0" t="str">
        <f aca="false">IF(BG245="","",LEN(BG245)-LEN(SUBSTITUTE(BG245,"|",""))+1)</f>
        <v/>
      </c>
      <c r="BI245" s="0" t="str">
        <f aca="false">IF(ISERROR(SMALL($BF$2:$BF$500,ROW(A244))),"",SMALL($BF$2:$BF$500,ROW(A244)))</f>
        <v/>
      </c>
      <c r="BJ245" s="0" t="e">
        <f aca="false">IF(BJ244-MOD(BJ244,100)+VLOOKUP(BJ244-MOD(BJ244,100),$BF$2:$BH$500,3,0)&gt;=BJ244+1,BJ244+1,SMALL($BI$2:$BI$500,RANK(BJ244-MOD(BJ244,100),$BI$2:$BI$500,1)+1)+1)</f>
        <v>#VALUE!</v>
      </c>
      <c r="BK245" s="0" t="e">
        <f aca="false">BJ245-MOD(BJ245,100)</f>
        <v>#VALUE!</v>
      </c>
      <c r="BL245" s="0" t="e">
        <f aca="false">VLOOKUP(BJ245-MOD(BJ245,100),$BF$2:$BH$500,2,0)</f>
        <v>#VALUE!</v>
      </c>
      <c r="BM245" s="0" t="e">
        <f aca="false">IF(VLOOKUP(BK245,$BF$2:$BH$500,3,0)=1,BL245,IF(MOD(BJ245,100)=1,LEFT(BL245,SEARCH("|",BL245)-1),IF(MOD(BJ245,100)=VLOOKUP(BK245,$BF$2:$BH$500,3,0),MID(BL245,IF(MOD(BJ245,100)=2,SEARCH(BM244&amp;"|",BL245),SEARCH("|"&amp;BM244&amp;"|",BL245)+1)+LEN(BM244)+1,50),LEFT(MID(BL245,SEARCH(BM244,BL245)+LEN(BM244)+1,50),SEARCH("|",MID(BL245,SEARCH(BM244,BL245)+LEN(BM244)+1,50))-1))))</f>
        <v>#VALUE!</v>
      </c>
      <c r="BN245" s="0" t="e">
        <f aca="false">VLOOKUP(BL245,放送局一覧!$B$2:$C$477,2,0)</f>
        <v>#VALUE!</v>
      </c>
    </row>
    <row r="246" customFormat="false" ht="13.5" hidden="false" customHeight="false" outlineLevel="0" collapsed="false">
      <c r="A246" s="0" t="str">
        <f aca="false">IF(J246="","",IF(E246=E245,A245+100,ROUNDDOWN(MAX($A$1:A245)+1000,-3)))</f>
        <v/>
      </c>
      <c r="B246" s="0" t="str">
        <f aca="false">IF(O246="","",MAX($A$2:A246)+COUNTIF($E$2:$E246,E246))</f>
        <v/>
      </c>
      <c r="C246" s="21" t="str">
        <f aca="true">IF(A246="","",IF(ISERROR(SEARCH("(*)",元!A246)),IF(CELL("format",元!A246)="D3",IF(元!A246=0,IF(E246=E245,C245,""),元!A246),"未定"),VALUE(SUBSTITUTE(元!A246,"(*)",""))))</f>
        <v/>
      </c>
      <c r="D246" s="17" t="str">
        <f aca="true">IF(A246="","",IF(AND(LEN(元!A246)=LENB(元!A246),CELL("format",C246)="D3"),TEXT(SUBSTITUTE(C246,"(*)",""),"mm/dd"),"未定"))</f>
        <v/>
      </c>
      <c r="E246" s="17" t="str">
        <f aca="false">IF(元!B246=0,IF(元!E246="","",E245),元!B246)</f>
        <v/>
      </c>
      <c r="F246" s="17" t="str">
        <f aca="false">IF(E246="","",IF(COUNTIF($E$1:E246,E246)=1,SUBSTITUTE(IF(ISERROR(SEARCH("系*ネット",元!C246)),元!C246,LEFT(元!C246,SEARCH("系*ネット",元!C246)))," ほか",""),F245))</f>
        <v/>
      </c>
      <c r="G246" s="22" t="str">
        <f aca="false">IF(LEN(F246)-LEN(SUBSTITUTE(F246," / ","aa"))+1&gt;=COUNTIF($E$1:$E246,E246),COUNTIF($E$1:$E246,E246),"")</f>
        <v/>
      </c>
      <c r="H246" s="22" t="str">
        <f aca="false">IF(OR(G246&lt;1,G246=""),"",SEARCH("@@@",SUBSTITUTE(F246&amp;" / "," / ","@@@",G246))-IF(G246=1,1,SEARCH("@@@",SUBSTITUTE(F246&amp;" / "," / ","@@@",G246-1))+3))</f>
        <v/>
      </c>
      <c r="I246" s="22" t="str">
        <f aca="false">IF(OR(ISERROR(SEARCH(" / ",F246)),G246=""),"",IF(G246=1,1,SEARCH("@@@",SUBSTITUTE(F246&amp;" / "," / ","@@@",G246-1))+3))</f>
        <v/>
      </c>
      <c r="J246" s="5" t="str">
        <f aca="false">IF(AND(NOT(G246=""),I246=""),"◆"&amp;F246,IF(G246="","","◆"&amp;MID(F246,I246,H246)))</f>
        <v/>
      </c>
      <c r="K246" s="0" t="str">
        <f aca="false">IF(J246="","",LEFT(元!D246,1))</f>
        <v/>
      </c>
      <c r="L246" s="0" t="str">
        <f aca="false">IF(AND(ISERROR(SEARCH("未定",D246&amp;元!$D246)),NOT(A246="")),TEXT(TEXT(IF(OR(AND(MONTH(VALUE(D246))&gt;=10,$M$1=-1),AND(MONTH(VALUE(D246))&lt;=3,$M$1=1)),$L$1,$K$1)&amp;"/"&amp;D246,"yyyy/m/dd")&amp;" "&amp;IF(E246=E245,TEXT(L245,"hh:mm"),IF(LEN(元!$D246)&gt;5,RIGHT(元!$D246,5),"")),"yyyy/mm/dd hh:mm"),IF(J246="","","未定"))</f>
        <v/>
      </c>
      <c r="M246" s="0" t="str">
        <f aca="false">IF(E246="","",IF(ISERROR(SEARCH("◆初回のみ",元!E246)),IF(ISERROR(SEARCH("◆",元!E246)),元!E246,MID(元!E246,SEARCH("◆",元!E246)+1,50)),LEFT(元!E246,SEARCH("◆初回のみ",元!E246)-1)&amp;" : "&amp;TEXT(D246,"mm/dd")&amp;" "&amp;RIGHT(元!E246,6)))</f>
        <v/>
      </c>
      <c r="N246" s="5" t="str">
        <f aca="false">IF(ISERROR(SEARCH(" : ",M246)),"",IF(SEARCH(" : ",M246)&gt;1,LEFT(M246,SEARCH(" : ",M246)-1),""))</f>
        <v/>
      </c>
      <c r="O246" s="0" t="str">
        <f aca="false">IF(ISERROR(MATCH(N246,$BM$2:$BM$500,0)),"",IF(ISERROR(SEARCH("◆",元!E246)),"◆"&amp;N246,IF(ISERROR(SEARCH("初回のみ",元!E246)),IF(ISERROR(SEARCH("特番",元!E246)),IF(ISERROR(SEARCH("先行",元!E246)),"注◆","先行◆"),"特番◆"),"初回◆")&amp;N246))</f>
        <v/>
      </c>
      <c r="P246" s="0" t="str">
        <f aca="false">IF(ISERROR(VALUE(MID(M246,SEARCH(" : ",M246)+3,5))),IF(O246="","","未定"),TEXT(IF(OR(AND($M$1=-1,VALUE(MID(M246,SEARCH(" : ",M246)+3,2))&gt;=10),AND($M$1=1,VALUE(MID(M246,SEARCH(" : ",M246)+3,2))&lt;=3)),$L$1&amp;"/","")&amp;MID(M246,SEARCH(" : ",M246)+3,5)&amp;" "&amp;IF(LEN(M246)-LEN(SUBSTITUTE(M246,":",""))&gt;=2,MID(M246,SEARCH(":",M246,(SEARCH(":",M246)+1))-2,5),""),"yyyy/mm/dd hh:mm"))</f>
        <v/>
      </c>
      <c r="Q246" s="0" t="str">
        <f aca="false">IF(MAX(Q$1:Q245)&gt;=MAX($A$2:$A$1000),IF(ISERROR(SMALL($B$2:$B$1000,ROW(A245)-MATCH(MAX($A$2:$A$1000),$Q$1:$Q245,0)+1)),"",SMALL($B$2:$B$1000,ROW(A245)-MATCH(MAX($A$2:$A$1000),$Q$1:$Q245,0)+1)),SMALL($A$1:$A$1000,ROW()))</f>
        <v/>
      </c>
      <c r="R246" s="0" t="str">
        <f aca="false">IF(Q246="","",SMALL($Q$2:$Q$1000,ROW(A245)))</f>
        <v/>
      </c>
      <c r="S246" s="0" t="str">
        <f aca="false">IF(ISERROR(MATCH(MID($X246,SEARCH("◆",$X246)+1,50),$BM$2:$BM$500,0)),"",MID($X246,SEARCH("◆",$X246)+1,50))</f>
        <v/>
      </c>
      <c r="T246" s="0" t="str">
        <f aca="true">IF($S246="","",IF(OR(IF(ISERROR(MATCH(S246,放送局一覧!$C$2:$C$477,0)),"",VLOOKUP(S246,放送局一覧!$C$2:$D$477,2,0))="○",VLOOKUP(INDEX($BL$1:$BL744,MATCH(S246,$BM$1:$BM$500,0)),放送局一覧!$B$2:$D$477,3,0)="○"),IF(Y246="未定",TODAY()+365,VALUE(Y246)),""))</f>
        <v/>
      </c>
      <c r="U246" s="0" t="str">
        <f aca="false">IF(T246="","",RANK(T246,$T$2:$T$1000,ROW(A245)))</f>
        <v/>
      </c>
      <c r="V246" s="0" t="str">
        <f aca="false">IF(T246="","",IF(VLOOKUP(W246,番組一覧!$C$3:$E$100,3,0)="○",U246,""))</f>
        <v/>
      </c>
      <c r="W246" s="0" t="str">
        <f aca="false">IF($R246="","",IF(MOD($R246,100)=0,VLOOKUP($R246,$A$2:$L$1000,COLUMN(E246),0),VLOOKUP($R246,$B$2:$P$1000,COLUMN(D246),0)))</f>
        <v/>
      </c>
      <c r="X246" s="0" t="str">
        <f aca="false">IF($R246="","",IF(MOD($R246,100)=0,VLOOKUP($R246,$A$2:$L$1000,COLUMN(J246),0),VLOOKUP($R246,$B$2:$P$1000,COLUMN(N246),0)))</f>
        <v/>
      </c>
      <c r="Y246" s="0" t="str">
        <f aca="false">IF($R246="","",IF(MOD($R246,100)=0,VLOOKUP($R246,$A$2:$L$1000,COLUMN(L246),0),VLOOKUP($R246,$B$2:$P$1000,COLUMN(O246),0)))</f>
        <v/>
      </c>
      <c r="Z246" s="0" t="str">
        <f aca="false">IF(ISERROR(SMALL($V$2:$V$1000,ROW(A245))),"",SMALL($V$2:$V$1000,ROW(A245)))</f>
        <v/>
      </c>
      <c r="AA246" s="0" t="str">
        <f aca="true">IF(Z246="","",IF(COUNTIF($Z$2:$Z246,Z246)&gt;1,AA245+MATCH(Z246,OFFSET($V$2:$V1244,AA245,0),0),MATCH(Z246,$V$2:$V1244,0)))</f>
        <v/>
      </c>
      <c r="AB246" s="0" t="str">
        <f aca="false">IF($AA246="","",INDEX(W$2:W$1000,$AA246))</f>
        <v/>
      </c>
      <c r="AC246" s="0" t="str">
        <f aca="false">IF($AA246="","",IF(LEFT(INDEX(X$2:X$1000,$AA246),1)="◆",VLOOKUP(MID(INDEX(X$2:X$1000,$AA246),2,100),$BM$2:$BN$500,IF(ISERROR(MATCH(MID(INDEX(X$2:X$1000,$AA246),2,100),$BL$2:$BL$500,0)),2,IF(VLOOKUP(MID(INDEX(X$2:X$1000,$AA246),2,100),放送局一覧!$B$2:$D$511,3,0)="○",1,2)),0),INDEX(X$2:X$1000,$AA246)))</f>
        <v/>
      </c>
      <c r="AD246" s="0" t="str">
        <f aca="false">IF($AA246="","",INDEX(Y$2:Y$1000,$AA246))</f>
        <v/>
      </c>
      <c r="AE246" s="0" t="str">
        <f aca="false">IF(AD246="","",IF(AD246="未定",10,WEEKDAY(VALUE(AD246))+VALUE(TEXT(VALUE(AD246),"hh:mm"))))</f>
        <v/>
      </c>
      <c r="AF246" s="0" t="str">
        <f aca="false">IF(AE246="","",SMALL($AE$2:$AE$1000,ROW(A245)))</f>
        <v/>
      </c>
      <c r="AG246" s="0" t="str">
        <f aca="true">IF(AF246="","",IF(COUNTIF($AF$2:$AF246,AF246)&gt;1,AG245+MATCH(AF246,OFFSET($AE$2:$AE$1000,AG245,0),0),MATCH(AF246,$AE$2:$AE$1000,0)))</f>
        <v/>
      </c>
      <c r="AH246" s="0" t="str">
        <f aca="false">IF(AG246="","",IF(INDEX(AD$2:AD$1000,$AG246)="未定","未定",TEXT(VALUE(INDEX(AD$2:AD$1000,$AG246)),"aaa")))</f>
        <v/>
      </c>
      <c r="AI246" s="0" t="str">
        <f aca="false">IF(AG246="","",IF(INDEX(AD$2:AD$1000,$AG246)="未定","未定",TEXT(VALUE(INDEX(AD$2:AD$1000,$AG246)),"hh:mm")))</f>
        <v/>
      </c>
      <c r="AJ246" s="0" t="str">
        <f aca="false">IF($AG246="","",INDEX(AC$2:AC$1000,$AG246))</f>
        <v/>
      </c>
      <c r="AK246" s="0" t="str">
        <f aca="false">IF($AG246="","",INDEX(AB$2:AB$1000,$AG246))</f>
        <v/>
      </c>
      <c r="AL246" s="0" t="str">
        <f aca="false">IF(ISERROR(SMALL($U$2:$U$1000,ROW(Q245))),"",SMALL($U$2:$U$1000,ROW(Q245)))</f>
        <v/>
      </c>
      <c r="AM246" s="0" t="str">
        <f aca="true">IF(AL246="","",IF(COUNTIF($AL$2:$AL246,AL246)&gt;1,AM245+MATCH(AL246,OFFSET($U$2:$U1244,AM245,0),0),MATCH(AL246,$U$2:$U1244,0)))</f>
        <v/>
      </c>
      <c r="AN246" s="0" t="str">
        <f aca="false">IF($AM246="","",INDEX(W$2:W$1000,$AM246))</f>
        <v/>
      </c>
      <c r="BF246" s="0" t="str">
        <f aca="false">IF(BG246="","",ROW()*100)</f>
        <v/>
      </c>
      <c r="BG246" s="0" t="str">
        <f aca="false">IF(放送局一覧!B246="","",放送局一覧!B246)</f>
        <v/>
      </c>
      <c r="BH246" s="0" t="str">
        <f aca="false">IF(BG246="","",LEN(BG246)-LEN(SUBSTITUTE(BG246,"|",""))+1)</f>
        <v/>
      </c>
      <c r="BI246" s="0" t="str">
        <f aca="false">IF(ISERROR(SMALL($BF$2:$BF$500,ROW(A245))),"",SMALL($BF$2:$BF$500,ROW(A245)))</f>
        <v/>
      </c>
      <c r="BJ246" s="0" t="e">
        <f aca="false">IF(BJ245-MOD(BJ245,100)+VLOOKUP(BJ245-MOD(BJ245,100),$BF$2:$BH$500,3,0)&gt;=BJ245+1,BJ245+1,SMALL($BI$2:$BI$500,RANK(BJ245-MOD(BJ245,100),$BI$2:$BI$500,1)+1)+1)</f>
        <v>#VALUE!</v>
      </c>
      <c r="BK246" s="0" t="e">
        <f aca="false">BJ246-MOD(BJ246,100)</f>
        <v>#VALUE!</v>
      </c>
      <c r="BL246" s="0" t="e">
        <f aca="false">VLOOKUP(BJ246-MOD(BJ246,100),$BF$2:$BH$500,2,0)</f>
        <v>#VALUE!</v>
      </c>
      <c r="BM246" s="0" t="e">
        <f aca="false">IF(VLOOKUP(BK246,$BF$2:$BH$500,3,0)=1,BL246,IF(MOD(BJ246,100)=1,LEFT(BL246,SEARCH("|",BL246)-1),IF(MOD(BJ246,100)=VLOOKUP(BK246,$BF$2:$BH$500,3,0),MID(BL246,IF(MOD(BJ246,100)=2,SEARCH(BM245&amp;"|",BL246),SEARCH("|"&amp;BM245&amp;"|",BL246)+1)+LEN(BM245)+1,50),LEFT(MID(BL246,SEARCH(BM245,BL246)+LEN(BM245)+1,50),SEARCH("|",MID(BL246,SEARCH(BM245,BL246)+LEN(BM245)+1,50))-1))))</f>
        <v>#VALUE!</v>
      </c>
      <c r="BN246" s="0" t="e">
        <f aca="false">VLOOKUP(BL246,放送局一覧!$B$2:$C$477,2,0)</f>
        <v>#VALUE!</v>
      </c>
    </row>
    <row r="247" customFormat="false" ht="13.5" hidden="false" customHeight="false" outlineLevel="0" collapsed="false">
      <c r="A247" s="0" t="str">
        <f aca="false">IF(J247="","",IF(E247=E246,A246+100,ROUNDDOWN(MAX($A$1:A246)+1000,-3)))</f>
        <v/>
      </c>
      <c r="B247" s="0" t="str">
        <f aca="false">IF(O247="","",MAX($A$2:A247)+COUNTIF($E$2:$E247,E247))</f>
        <v/>
      </c>
      <c r="C247" s="21" t="str">
        <f aca="true">IF(A247="","",IF(ISERROR(SEARCH("(*)",元!A247)),IF(CELL("format",元!A247)="D3",IF(元!A247=0,IF(E247=E246,C246,""),元!A247),"未定"),VALUE(SUBSTITUTE(元!A247,"(*)",""))))</f>
        <v/>
      </c>
      <c r="D247" s="17" t="str">
        <f aca="true">IF(A247="","",IF(AND(LEN(元!A247)=LENB(元!A247),CELL("format",C247)="D3"),TEXT(SUBSTITUTE(C247,"(*)",""),"mm/dd"),"未定"))</f>
        <v/>
      </c>
      <c r="E247" s="17" t="str">
        <f aca="false">IF(元!B247=0,IF(元!E247="","",E246),元!B247)</f>
        <v/>
      </c>
      <c r="F247" s="17" t="str">
        <f aca="false">IF(E247="","",IF(COUNTIF($E$1:E247,E247)=1,SUBSTITUTE(IF(ISERROR(SEARCH("系*ネット",元!C247)),元!C247,LEFT(元!C247,SEARCH("系*ネット",元!C247)))," ほか",""),F246))</f>
        <v/>
      </c>
      <c r="G247" s="22" t="str">
        <f aca="false">IF(LEN(F247)-LEN(SUBSTITUTE(F247," / ","aa"))+1&gt;=COUNTIF($E$1:$E247,E247),COUNTIF($E$1:$E247,E247),"")</f>
        <v/>
      </c>
      <c r="H247" s="22" t="str">
        <f aca="false">IF(OR(G247&lt;1,G247=""),"",SEARCH("@@@",SUBSTITUTE(F247&amp;" / "," / ","@@@",G247))-IF(G247=1,1,SEARCH("@@@",SUBSTITUTE(F247&amp;" / "," / ","@@@",G247-1))+3))</f>
        <v/>
      </c>
      <c r="I247" s="22" t="str">
        <f aca="false">IF(OR(ISERROR(SEARCH(" / ",F247)),G247=""),"",IF(G247=1,1,SEARCH("@@@",SUBSTITUTE(F247&amp;" / "," / ","@@@",G247-1))+3))</f>
        <v/>
      </c>
      <c r="J247" s="5" t="str">
        <f aca="false">IF(AND(NOT(G247=""),I247=""),"◆"&amp;F247,IF(G247="","","◆"&amp;MID(F247,I247,H247)))</f>
        <v/>
      </c>
      <c r="K247" s="0" t="str">
        <f aca="false">IF(J247="","",LEFT(元!D247,1))</f>
        <v/>
      </c>
      <c r="L247" s="0" t="str">
        <f aca="false">IF(AND(ISERROR(SEARCH("未定",D247&amp;元!$D247)),NOT(A247="")),TEXT(TEXT(IF(OR(AND(MONTH(VALUE(D247))&gt;=10,$M$1=-1),AND(MONTH(VALUE(D247))&lt;=3,$M$1=1)),$L$1,$K$1)&amp;"/"&amp;D247,"yyyy/m/dd")&amp;" "&amp;IF(E247=E246,TEXT(L246,"hh:mm"),IF(LEN(元!$D247)&gt;5,RIGHT(元!$D247,5),"")),"yyyy/mm/dd hh:mm"),IF(J247="","","未定"))</f>
        <v/>
      </c>
      <c r="M247" s="0" t="str">
        <f aca="false">IF(E247="","",IF(ISERROR(SEARCH("◆初回のみ",元!E247)),IF(ISERROR(SEARCH("◆",元!E247)),元!E247,MID(元!E247,SEARCH("◆",元!E247)+1,50)),LEFT(元!E247,SEARCH("◆初回のみ",元!E247)-1)&amp;" : "&amp;TEXT(D247,"mm/dd")&amp;" "&amp;RIGHT(元!E247,6)))</f>
        <v/>
      </c>
      <c r="N247" s="5" t="str">
        <f aca="false">IF(ISERROR(SEARCH(" : ",M247)),"",IF(SEARCH(" : ",M247)&gt;1,LEFT(M247,SEARCH(" : ",M247)-1),""))</f>
        <v/>
      </c>
      <c r="O247" s="0" t="str">
        <f aca="false">IF(ISERROR(MATCH(N247,$BM$2:$BM$500,0)),"",IF(ISERROR(SEARCH("◆",元!E247)),"◆"&amp;N247,IF(ISERROR(SEARCH("初回のみ",元!E247)),IF(ISERROR(SEARCH("特番",元!E247)),IF(ISERROR(SEARCH("先行",元!E247)),"注◆","先行◆"),"特番◆"),"初回◆")&amp;N247))</f>
        <v/>
      </c>
      <c r="P247" s="0" t="str">
        <f aca="false">IF(ISERROR(VALUE(MID(M247,SEARCH(" : ",M247)+3,5))),IF(O247="","","未定"),TEXT(IF(OR(AND($M$1=-1,VALUE(MID(M247,SEARCH(" : ",M247)+3,2))&gt;=10),AND($M$1=1,VALUE(MID(M247,SEARCH(" : ",M247)+3,2))&lt;=3)),$L$1&amp;"/","")&amp;MID(M247,SEARCH(" : ",M247)+3,5)&amp;" "&amp;IF(LEN(M247)-LEN(SUBSTITUTE(M247,":",""))&gt;=2,MID(M247,SEARCH(":",M247,(SEARCH(":",M247)+1))-2,5),""),"yyyy/mm/dd hh:mm"))</f>
        <v/>
      </c>
      <c r="Q247" s="0" t="str">
        <f aca="false">IF(MAX(Q$1:Q246)&gt;=MAX($A$2:$A$1000),IF(ISERROR(SMALL($B$2:$B$1000,ROW(A246)-MATCH(MAX($A$2:$A$1000),$Q$1:$Q246,0)+1)),"",SMALL($B$2:$B$1000,ROW(A246)-MATCH(MAX($A$2:$A$1000),$Q$1:$Q246,0)+1)),SMALL($A$1:$A$1000,ROW()))</f>
        <v/>
      </c>
      <c r="R247" s="0" t="str">
        <f aca="false">IF(Q247="","",SMALL($Q$2:$Q$1000,ROW(A246)))</f>
        <v/>
      </c>
      <c r="S247" s="0" t="str">
        <f aca="false">IF(ISERROR(MATCH(MID($X247,SEARCH("◆",$X247)+1,50),$BM$2:$BM$500,0)),"",MID($X247,SEARCH("◆",$X247)+1,50))</f>
        <v/>
      </c>
      <c r="T247" s="0" t="str">
        <f aca="true">IF($S247="","",IF(OR(IF(ISERROR(MATCH(S247,放送局一覧!$C$2:$C$477,0)),"",VLOOKUP(S247,放送局一覧!$C$2:$D$477,2,0))="○",VLOOKUP(INDEX($BL$1:$BL745,MATCH(S247,$BM$1:$BM$500,0)),放送局一覧!$B$2:$D$477,3,0)="○"),IF(Y247="未定",TODAY()+365,VALUE(Y247)),""))</f>
        <v/>
      </c>
      <c r="U247" s="0" t="str">
        <f aca="false">IF(T247="","",RANK(T247,$T$2:$T$1000,ROW(A246)))</f>
        <v/>
      </c>
      <c r="V247" s="0" t="str">
        <f aca="false">IF(T247="","",IF(VLOOKUP(W247,番組一覧!$C$3:$E$100,3,0)="○",U247,""))</f>
        <v/>
      </c>
      <c r="W247" s="0" t="str">
        <f aca="false">IF($R247="","",IF(MOD($R247,100)=0,VLOOKUP($R247,$A$2:$L$1000,COLUMN(E247),0),VLOOKUP($R247,$B$2:$P$1000,COLUMN(D247),0)))</f>
        <v/>
      </c>
      <c r="X247" s="0" t="str">
        <f aca="false">IF($R247="","",IF(MOD($R247,100)=0,VLOOKUP($R247,$A$2:$L$1000,COLUMN(J247),0),VLOOKUP($R247,$B$2:$P$1000,COLUMN(N247),0)))</f>
        <v/>
      </c>
      <c r="Y247" s="0" t="str">
        <f aca="false">IF($R247="","",IF(MOD($R247,100)=0,VLOOKUP($R247,$A$2:$L$1000,COLUMN(L247),0),VLOOKUP($R247,$B$2:$P$1000,COLUMN(O247),0)))</f>
        <v/>
      </c>
      <c r="Z247" s="0" t="str">
        <f aca="false">IF(ISERROR(SMALL($V$2:$V$1000,ROW(A246))),"",SMALL($V$2:$V$1000,ROW(A246)))</f>
        <v/>
      </c>
      <c r="AA247" s="0" t="str">
        <f aca="true">IF(Z247="","",IF(COUNTIF($Z$2:$Z247,Z247)&gt;1,AA246+MATCH(Z247,OFFSET($V$2:$V1245,AA246,0),0),MATCH(Z247,$V$2:$V1245,0)))</f>
        <v/>
      </c>
      <c r="AB247" s="0" t="str">
        <f aca="false">IF($AA247="","",INDEX(W$2:W$1000,$AA247))</f>
        <v/>
      </c>
      <c r="AC247" s="0" t="str">
        <f aca="false">IF($AA247="","",IF(LEFT(INDEX(X$2:X$1000,$AA247),1)="◆",VLOOKUP(MID(INDEX(X$2:X$1000,$AA247),2,100),$BM$2:$BN$500,IF(ISERROR(MATCH(MID(INDEX(X$2:X$1000,$AA247),2,100),$BL$2:$BL$500,0)),2,IF(VLOOKUP(MID(INDEX(X$2:X$1000,$AA247),2,100),放送局一覧!$B$2:$D$511,3,0)="○",1,2)),0),INDEX(X$2:X$1000,$AA247)))</f>
        <v/>
      </c>
      <c r="AD247" s="0" t="str">
        <f aca="false">IF($AA247="","",INDEX(Y$2:Y$1000,$AA247))</f>
        <v/>
      </c>
      <c r="AE247" s="0" t="str">
        <f aca="false">IF(AD247="","",IF(AD247="未定",10,WEEKDAY(VALUE(AD247))+VALUE(TEXT(VALUE(AD247),"hh:mm"))))</f>
        <v/>
      </c>
      <c r="AF247" s="0" t="str">
        <f aca="false">IF(AE247="","",SMALL($AE$2:$AE$1000,ROW(A246)))</f>
        <v/>
      </c>
      <c r="AG247" s="0" t="str">
        <f aca="true">IF(AF247="","",IF(COUNTIF($AF$2:$AF247,AF247)&gt;1,AG246+MATCH(AF247,OFFSET($AE$2:$AE$1000,AG246,0),0),MATCH(AF247,$AE$2:$AE$1000,0)))</f>
        <v/>
      </c>
      <c r="AH247" s="0" t="str">
        <f aca="false">IF(AG247="","",IF(INDEX(AD$2:AD$1000,$AG247)="未定","未定",TEXT(VALUE(INDEX(AD$2:AD$1000,$AG247)),"aaa")))</f>
        <v/>
      </c>
      <c r="AI247" s="0" t="str">
        <f aca="false">IF(AG247="","",IF(INDEX(AD$2:AD$1000,$AG247)="未定","未定",TEXT(VALUE(INDEX(AD$2:AD$1000,$AG247)),"hh:mm")))</f>
        <v/>
      </c>
      <c r="AJ247" s="0" t="str">
        <f aca="false">IF($AG247="","",INDEX(AC$2:AC$1000,$AG247))</f>
        <v/>
      </c>
      <c r="AK247" s="0" t="str">
        <f aca="false">IF($AG247="","",INDEX(AB$2:AB$1000,$AG247))</f>
        <v/>
      </c>
      <c r="AL247" s="0" t="str">
        <f aca="false">IF(ISERROR(SMALL($U$2:$U$1000,ROW(Q246))),"",SMALL($U$2:$U$1000,ROW(Q246)))</f>
        <v/>
      </c>
      <c r="AM247" s="0" t="str">
        <f aca="true">IF(AL247="","",IF(COUNTIF($AL$2:$AL247,AL247)&gt;1,AM246+MATCH(AL247,OFFSET($U$2:$U1245,AM246,0),0),MATCH(AL247,$U$2:$U1245,0)))</f>
        <v/>
      </c>
      <c r="AN247" s="0" t="str">
        <f aca="false">IF($AM247="","",INDEX(W$2:W$1000,$AM247))</f>
        <v/>
      </c>
      <c r="BF247" s="0" t="str">
        <f aca="false">IF(BG247="","",ROW()*100)</f>
        <v/>
      </c>
      <c r="BG247" s="0" t="str">
        <f aca="false">IF(放送局一覧!B247="","",放送局一覧!B247)</f>
        <v/>
      </c>
      <c r="BH247" s="0" t="str">
        <f aca="false">IF(BG247="","",LEN(BG247)-LEN(SUBSTITUTE(BG247,"|",""))+1)</f>
        <v/>
      </c>
      <c r="BI247" s="0" t="str">
        <f aca="false">IF(ISERROR(SMALL($BF$2:$BF$500,ROW(A246))),"",SMALL($BF$2:$BF$500,ROW(A246)))</f>
        <v/>
      </c>
      <c r="BJ247" s="0" t="e">
        <f aca="false">IF(BJ246-MOD(BJ246,100)+VLOOKUP(BJ246-MOD(BJ246,100),$BF$2:$BH$500,3,0)&gt;=BJ246+1,BJ246+1,SMALL($BI$2:$BI$500,RANK(BJ246-MOD(BJ246,100),$BI$2:$BI$500,1)+1)+1)</f>
        <v>#VALUE!</v>
      </c>
      <c r="BK247" s="0" t="e">
        <f aca="false">BJ247-MOD(BJ247,100)</f>
        <v>#VALUE!</v>
      </c>
      <c r="BL247" s="0" t="e">
        <f aca="false">VLOOKUP(BJ247-MOD(BJ247,100),$BF$2:$BH$500,2,0)</f>
        <v>#VALUE!</v>
      </c>
      <c r="BM247" s="0" t="e">
        <f aca="false">IF(VLOOKUP(BK247,$BF$2:$BH$500,3,0)=1,BL247,IF(MOD(BJ247,100)=1,LEFT(BL247,SEARCH("|",BL247)-1),IF(MOD(BJ247,100)=VLOOKUP(BK247,$BF$2:$BH$500,3,0),MID(BL247,IF(MOD(BJ247,100)=2,SEARCH(BM246&amp;"|",BL247),SEARCH("|"&amp;BM246&amp;"|",BL247)+1)+LEN(BM246)+1,50),LEFT(MID(BL247,SEARCH(BM246,BL247)+LEN(BM246)+1,50),SEARCH("|",MID(BL247,SEARCH(BM246,BL247)+LEN(BM246)+1,50))-1))))</f>
        <v>#VALUE!</v>
      </c>
      <c r="BN247" s="0" t="e">
        <f aca="false">VLOOKUP(BL247,放送局一覧!$B$2:$C$477,2,0)</f>
        <v>#VALUE!</v>
      </c>
    </row>
    <row r="248" customFormat="false" ht="13.5" hidden="false" customHeight="false" outlineLevel="0" collapsed="false">
      <c r="A248" s="0" t="str">
        <f aca="false">IF(J248="","",IF(E248=E247,A247+100,ROUNDDOWN(MAX($A$1:A247)+1000,-3)))</f>
        <v/>
      </c>
      <c r="B248" s="0" t="str">
        <f aca="false">IF(O248="","",MAX($A$2:A248)+COUNTIF($E$2:$E248,E248))</f>
        <v/>
      </c>
      <c r="C248" s="21" t="str">
        <f aca="true">IF(A248="","",IF(ISERROR(SEARCH("(*)",元!A248)),IF(CELL("format",元!A248)="D3",IF(元!A248=0,IF(E248=E247,C247,""),元!A248),"未定"),VALUE(SUBSTITUTE(元!A248,"(*)",""))))</f>
        <v/>
      </c>
      <c r="D248" s="17" t="str">
        <f aca="true">IF(A248="","",IF(AND(LEN(元!A248)=LENB(元!A248),CELL("format",C248)="D3"),TEXT(SUBSTITUTE(C248,"(*)",""),"mm/dd"),"未定"))</f>
        <v/>
      </c>
      <c r="E248" s="17" t="str">
        <f aca="false">IF(元!B248=0,IF(元!E248="","",E247),元!B248)</f>
        <v/>
      </c>
      <c r="F248" s="17" t="str">
        <f aca="false">IF(E248="","",IF(COUNTIF($E$1:E248,E248)=1,SUBSTITUTE(IF(ISERROR(SEARCH("系*ネット",元!C248)),元!C248,LEFT(元!C248,SEARCH("系*ネット",元!C248)))," ほか",""),F247))</f>
        <v/>
      </c>
      <c r="G248" s="22" t="str">
        <f aca="false">IF(LEN(F248)-LEN(SUBSTITUTE(F248," / ","aa"))+1&gt;=COUNTIF($E$1:$E248,E248),COUNTIF($E$1:$E248,E248),"")</f>
        <v/>
      </c>
      <c r="H248" s="22" t="str">
        <f aca="false">IF(OR(G248&lt;1,G248=""),"",SEARCH("@@@",SUBSTITUTE(F248&amp;" / "," / ","@@@",G248))-IF(G248=1,1,SEARCH("@@@",SUBSTITUTE(F248&amp;" / "," / ","@@@",G248-1))+3))</f>
        <v/>
      </c>
      <c r="I248" s="22" t="str">
        <f aca="false">IF(OR(ISERROR(SEARCH(" / ",F248)),G248=""),"",IF(G248=1,1,SEARCH("@@@",SUBSTITUTE(F248&amp;" / "," / ","@@@",G248-1))+3))</f>
        <v/>
      </c>
      <c r="J248" s="5" t="str">
        <f aca="false">IF(AND(NOT(G248=""),I248=""),"◆"&amp;F248,IF(G248="","","◆"&amp;MID(F248,I248,H248)))</f>
        <v/>
      </c>
      <c r="K248" s="0" t="str">
        <f aca="false">IF(J248="","",LEFT(元!D248,1))</f>
        <v/>
      </c>
      <c r="L248" s="0" t="str">
        <f aca="false">IF(AND(ISERROR(SEARCH("未定",D248&amp;元!$D248)),NOT(A248="")),TEXT(TEXT(IF(OR(AND(MONTH(VALUE(D248))&gt;=10,$M$1=-1),AND(MONTH(VALUE(D248))&lt;=3,$M$1=1)),$L$1,$K$1)&amp;"/"&amp;D248,"yyyy/m/dd")&amp;" "&amp;IF(E248=E247,TEXT(L247,"hh:mm"),IF(LEN(元!$D248)&gt;5,RIGHT(元!$D248,5),"")),"yyyy/mm/dd hh:mm"),IF(J248="","","未定"))</f>
        <v/>
      </c>
      <c r="M248" s="0" t="str">
        <f aca="false">IF(E248="","",IF(ISERROR(SEARCH("◆初回のみ",元!E248)),IF(ISERROR(SEARCH("◆",元!E248)),元!E248,MID(元!E248,SEARCH("◆",元!E248)+1,50)),LEFT(元!E248,SEARCH("◆初回のみ",元!E248)-1)&amp;" : "&amp;TEXT(D248,"mm/dd")&amp;" "&amp;RIGHT(元!E248,6)))</f>
        <v/>
      </c>
      <c r="N248" s="5" t="str">
        <f aca="false">IF(ISERROR(SEARCH(" : ",M248)),"",IF(SEARCH(" : ",M248)&gt;1,LEFT(M248,SEARCH(" : ",M248)-1),""))</f>
        <v/>
      </c>
      <c r="O248" s="0" t="str">
        <f aca="false">IF(ISERROR(MATCH(N248,$BM$2:$BM$500,0)),"",IF(ISERROR(SEARCH("◆",元!E248)),"◆"&amp;N248,IF(ISERROR(SEARCH("初回のみ",元!E248)),IF(ISERROR(SEARCH("特番",元!E248)),IF(ISERROR(SEARCH("先行",元!E248)),"注◆","先行◆"),"特番◆"),"初回◆")&amp;N248))</f>
        <v/>
      </c>
      <c r="P248" s="0" t="str">
        <f aca="false">IF(ISERROR(VALUE(MID(M248,SEARCH(" : ",M248)+3,5))),IF(O248="","","未定"),TEXT(IF(OR(AND($M$1=-1,VALUE(MID(M248,SEARCH(" : ",M248)+3,2))&gt;=10),AND($M$1=1,VALUE(MID(M248,SEARCH(" : ",M248)+3,2))&lt;=3)),$L$1&amp;"/","")&amp;MID(M248,SEARCH(" : ",M248)+3,5)&amp;" "&amp;IF(LEN(M248)-LEN(SUBSTITUTE(M248,":",""))&gt;=2,MID(M248,SEARCH(":",M248,(SEARCH(":",M248)+1))-2,5),""),"yyyy/mm/dd hh:mm"))</f>
        <v/>
      </c>
      <c r="Q248" s="0" t="str">
        <f aca="false">IF(MAX(Q$1:Q247)&gt;=MAX($A$2:$A$1000),IF(ISERROR(SMALL($B$2:$B$1000,ROW(A247)-MATCH(MAX($A$2:$A$1000),$Q$1:$Q247,0)+1)),"",SMALL($B$2:$B$1000,ROW(A247)-MATCH(MAX($A$2:$A$1000),$Q$1:$Q247,0)+1)),SMALL($A$1:$A$1000,ROW()))</f>
        <v/>
      </c>
      <c r="R248" s="0" t="str">
        <f aca="false">IF(Q248="","",SMALL($Q$2:$Q$1000,ROW(A247)))</f>
        <v/>
      </c>
      <c r="S248" s="0" t="str">
        <f aca="false">IF(ISERROR(MATCH(MID($X248,SEARCH("◆",$X248)+1,50),$BM$2:$BM$500,0)),"",MID($X248,SEARCH("◆",$X248)+1,50))</f>
        <v/>
      </c>
      <c r="T248" s="0" t="str">
        <f aca="true">IF($S248="","",IF(OR(IF(ISERROR(MATCH(S248,放送局一覧!$C$2:$C$477,0)),"",VLOOKUP(S248,放送局一覧!$C$2:$D$477,2,0))="○",VLOOKUP(INDEX($BL$1:$BL746,MATCH(S248,$BM$1:$BM$500,0)),放送局一覧!$B$2:$D$477,3,0)="○"),IF(Y248="未定",TODAY()+365,VALUE(Y248)),""))</f>
        <v/>
      </c>
      <c r="U248" s="0" t="str">
        <f aca="false">IF(T248="","",RANK(T248,$T$2:$T$1000,ROW(A247)))</f>
        <v/>
      </c>
      <c r="V248" s="0" t="str">
        <f aca="false">IF(T248="","",IF(VLOOKUP(W248,番組一覧!$C$3:$E$100,3,0)="○",U248,""))</f>
        <v/>
      </c>
      <c r="W248" s="0" t="str">
        <f aca="false">IF($R248="","",IF(MOD($R248,100)=0,VLOOKUP($R248,$A$2:$L$1000,COLUMN(E248),0),VLOOKUP($R248,$B$2:$P$1000,COLUMN(D248),0)))</f>
        <v/>
      </c>
      <c r="X248" s="0" t="str">
        <f aca="false">IF($R248="","",IF(MOD($R248,100)=0,VLOOKUP($R248,$A$2:$L$1000,COLUMN(J248),0),VLOOKUP($R248,$B$2:$P$1000,COLUMN(N248),0)))</f>
        <v/>
      </c>
      <c r="Y248" s="0" t="str">
        <f aca="false">IF($R248="","",IF(MOD($R248,100)=0,VLOOKUP($R248,$A$2:$L$1000,COLUMN(L248),0),VLOOKUP($R248,$B$2:$P$1000,COLUMN(O248),0)))</f>
        <v/>
      </c>
      <c r="Z248" s="0" t="str">
        <f aca="false">IF(ISERROR(SMALL($V$2:$V$1000,ROW(A247))),"",SMALL($V$2:$V$1000,ROW(A247)))</f>
        <v/>
      </c>
      <c r="AA248" s="0" t="str">
        <f aca="true">IF(Z248="","",IF(COUNTIF($Z$2:$Z248,Z248)&gt;1,AA247+MATCH(Z248,OFFSET($V$2:$V1246,AA247,0),0),MATCH(Z248,$V$2:$V1246,0)))</f>
        <v/>
      </c>
      <c r="AB248" s="0" t="str">
        <f aca="false">IF($AA248="","",INDEX(W$2:W$1000,$AA248))</f>
        <v/>
      </c>
      <c r="AC248" s="0" t="str">
        <f aca="false">IF($AA248="","",IF(LEFT(INDEX(X$2:X$1000,$AA248),1)="◆",VLOOKUP(MID(INDEX(X$2:X$1000,$AA248),2,100),$BM$2:$BN$500,IF(ISERROR(MATCH(MID(INDEX(X$2:X$1000,$AA248),2,100),$BL$2:$BL$500,0)),2,IF(VLOOKUP(MID(INDEX(X$2:X$1000,$AA248),2,100),放送局一覧!$B$2:$D$511,3,0)="○",1,2)),0),INDEX(X$2:X$1000,$AA248)))</f>
        <v/>
      </c>
      <c r="AD248" s="0" t="str">
        <f aca="false">IF($AA248="","",INDEX(Y$2:Y$1000,$AA248))</f>
        <v/>
      </c>
      <c r="AE248" s="0" t="str">
        <f aca="false">IF(AD248="","",IF(AD248="未定",10,WEEKDAY(VALUE(AD248))+VALUE(TEXT(VALUE(AD248),"hh:mm"))))</f>
        <v/>
      </c>
      <c r="AF248" s="0" t="str">
        <f aca="false">IF(AE248="","",SMALL($AE$2:$AE$1000,ROW(A247)))</f>
        <v/>
      </c>
      <c r="AG248" s="0" t="str">
        <f aca="true">IF(AF248="","",IF(COUNTIF($AF$2:$AF248,AF248)&gt;1,AG247+MATCH(AF248,OFFSET($AE$2:$AE$1000,AG247,0),0),MATCH(AF248,$AE$2:$AE$1000,0)))</f>
        <v/>
      </c>
      <c r="AH248" s="0" t="str">
        <f aca="false">IF(AG248="","",IF(INDEX(AD$2:AD$1000,$AG248)="未定","未定",TEXT(VALUE(INDEX(AD$2:AD$1000,$AG248)),"aaa")))</f>
        <v/>
      </c>
      <c r="AI248" s="0" t="str">
        <f aca="false">IF(AG248="","",IF(INDEX(AD$2:AD$1000,$AG248)="未定","未定",TEXT(VALUE(INDEX(AD$2:AD$1000,$AG248)),"hh:mm")))</f>
        <v/>
      </c>
      <c r="AJ248" s="0" t="str">
        <f aca="false">IF($AG248="","",INDEX(AC$2:AC$1000,$AG248))</f>
        <v/>
      </c>
      <c r="AK248" s="0" t="str">
        <f aca="false">IF($AG248="","",INDEX(AB$2:AB$1000,$AG248))</f>
        <v/>
      </c>
      <c r="AL248" s="0" t="str">
        <f aca="false">IF(ISERROR(SMALL($U$2:$U$1000,ROW(Q247))),"",SMALL($U$2:$U$1000,ROW(Q247)))</f>
        <v/>
      </c>
      <c r="AM248" s="0" t="str">
        <f aca="true">IF(AL248="","",IF(COUNTIF($AL$2:$AL248,AL248)&gt;1,AM247+MATCH(AL248,OFFSET($U$2:$U1246,AM247,0),0),MATCH(AL248,$U$2:$U1246,0)))</f>
        <v/>
      </c>
      <c r="AN248" s="0" t="str">
        <f aca="false">IF($AM248="","",INDEX(W$2:W$1000,$AM248))</f>
        <v/>
      </c>
      <c r="BF248" s="0" t="str">
        <f aca="false">IF(BG248="","",ROW()*100)</f>
        <v/>
      </c>
      <c r="BG248" s="0" t="str">
        <f aca="false">IF(放送局一覧!B248="","",放送局一覧!B248)</f>
        <v/>
      </c>
      <c r="BH248" s="0" t="str">
        <f aca="false">IF(BG248="","",LEN(BG248)-LEN(SUBSTITUTE(BG248,"|",""))+1)</f>
        <v/>
      </c>
      <c r="BI248" s="0" t="str">
        <f aca="false">IF(ISERROR(SMALL($BF$2:$BF$500,ROW(A247))),"",SMALL($BF$2:$BF$500,ROW(A247)))</f>
        <v/>
      </c>
      <c r="BJ248" s="0" t="e">
        <f aca="false">IF(BJ247-MOD(BJ247,100)+VLOOKUP(BJ247-MOD(BJ247,100),$BF$2:$BH$500,3,0)&gt;=BJ247+1,BJ247+1,SMALL($BI$2:$BI$500,RANK(BJ247-MOD(BJ247,100),$BI$2:$BI$500,1)+1)+1)</f>
        <v>#VALUE!</v>
      </c>
      <c r="BK248" s="0" t="e">
        <f aca="false">BJ248-MOD(BJ248,100)</f>
        <v>#VALUE!</v>
      </c>
      <c r="BL248" s="0" t="e">
        <f aca="false">VLOOKUP(BJ248-MOD(BJ248,100),$BF$2:$BH$500,2,0)</f>
        <v>#VALUE!</v>
      </c>
      <c r="BM248" s="0" t="e">
        <f aca="false">IF(VLOOKUP(BK248,$BF$2:$BH$500,3,0)=1,BL248,IF(MOD(BJ248,100)=1,LEFT(BL248,SEARCH("|",BL248)-1),IF(MOD(BJ248,100)=VLOOKUP(BK248,$BF$2:$BH$500,3,0),MID(BL248,IF(MOD(BJ248,100)=2,SEARCH(BM247&amp;"|",BL248),SEARCH("|"&amp;BM247&amp;"|",BL248)+1)+LEN(BM247)+1,50),LEFT(MID(BL248,SEARCH(BM247,BL248)+LEN(BM247)+1,50),SEARCH("|",MID(BL248,SEARCH(BM247,BL248)+LEN(BM247)+1,50))-1))))</f>
        <v>#VALUE!</v>
      </c>
      <c r="BN248" s="0" t="e">
        <f aca="false">VLOOKUP(BL248,放送局一覧!$B$2:$C$477,2,0)</f>
        <v>#VALUE!</v>
      </c>
    </row>
    <row r="249" customFormat="false" ht="13.5" hidden="false" customHeight="false" outlineLevel="0" collapsed="false">
      <c r="A249" s="0" t="str">
        <f aca="false">IF(J249="","",IF(E249=E248,A248+100,ROUNDDOWN(MAX($A$1:A248)+1000,-3)))</f>
        <v/>
      </c>
      <c r="B249" s="0" t="str">
        <f aca="false">IF(O249="","",MAX($A$2:A249)+COUNTIF($E$2:$E249,E249))</f>
        <v/>
      </c>
      <c r="C249" s="21" t="str">
        <f aca="true">IF(A249="","",IF(ISERROR(SEARCH("(*)",元!A249)),IF(CELL("format",元!A249)="D3",IF(元!A249=0,IF(E249=E248,C248,""),元!A249),"未定"),VALUE(SUBSTITUTE(元!A249,"(*)",""))))</f>
        <v/>
      </c>
      <c r="D249" s="17" t="str">
        <f aca="true">IF(A249="","",IF(AND(LEN(元!A249)=LENB(元!A249),CELL("format",C249)="D3"),TEXT(SUBSTITUTE(C249,"(*)",""),"mm/dd"),"未定"))</f>
        <v/>
      </c>
      <c r="E249" s="17" t="str">
        <f aca="false">IF(元!B249=0,IF(元!E249="","",E248),元!B249)</f>
        <v/>
      </c>
      <c r="F249" s="17" t="str">
        <f aca="false">IF(E249="","",IF(COUNTIF($E$1:E249,E249)=1,SUBSTITUTE(IF(ISERROR(SEARCH("系*ネット",元!C249)),元!C249,LEFT(元!C249,SEARCH("系*ネット",元!C249)))," ほか",""),F248))</f>
        <v/>
      </c>
      <c r="G249" s="22" t="str">
        <f aca="false">IF(LEN(F249)-LEN(SUBSTITUTE(F249," / ","aa"))+1&gt;=COUNTIF($E$1:$E249,E249),COUNTIF($E$1:$E249,E249),"")</f>
        <v/>
      </c>
      <c r="H249" s="22" t="str">
        <f aca="false">IF(OR(G249&lt;1,G249=""),"",SEARCH("@@@",SUBSTITUTE(F249&amp;" / "," / ","@@@",G249))-IF(G249=1,1,SEARCH("@@@",SUBSTITUTE(F249&amp;" / "," / ","@@@",G249-1))+3))</f>
        <v/>
      </c>
      <c r="I249" s="22" t="str">
        <f aca="false">IF(OR(ISERROR(SEARCH(" / ",F249)),G249=""),"",IF(G249=1,1,SEARCH("@@@",SUBSTITUTE(F249&amp;" / "," / ","@@@",G249-1))+3))</f>
        <v/>
      </c>
      <c r="J249" s="5" t="str">
        <f aca="false">IF(AND(NOT(G249=""),I249=""),"◆"&amp;F249,IF(G249="","","◆"&amp;MID(F249,I249,H249)))</f>
        <v/>
      </c>
      <c r="K249" s="0" t="str">
        <f aca="false">IF(J249="","",LEFT(元!D249,1))</f>
        <v/>
      </c>
      <c r="L249" s="0" t="str">
        <f aca="false">IF(AND(ISERROR(SEARCH("未定",D249&amp;元!$D249)),NOT(A249="")),TEXT(TEXT(IF(OR(AND(MONTH(VALUE(D249))&gt;=10,$M$1=-1),AND(MONTH(VALUE(D249))&lt;=3,$M$1=1)),$L$1,$K$1)&amp;"/"&amp;D249,"yyyy/m/dd")&amp;" "&amp;IF(E249=E248,TEXT(L248,"hh:mm"),IF(LEN(元!$D249)&gt;5,RIGHT(元!$D249,5),"")),"yyyy/mm/dd hh:mm"),IF(J249="","","未定"))</f>
        <v/>
      </c>
      <c r="M249" s="0" t="str">
        <f aca="false">IF(E249="","",IF(ISERROR(SEARCH("◆初回のみ",元!E249)),IF(ISERROR(SEARCH("◆",元!E249)),元!E249,MID(元!E249,SEARCH("◆",元!E249)+1,50)),LEFT(元!E249,SEARCH("◆初回のみ",元!E249)-1)&amp;" : "&amp;TEXT(D249,"mm/dd")&amp;" "&amp;RIGHT(元!E249,6)))</f>
        <v/>
      </c>
      <c r="N249" s="5" t="str">
        <f aca="false">IF(ISERROR(SEARCH(" : ",M249)),"",IF(SEARCH(" : ",M249)&gt;1,LEFT(M249,SEARCH(" : ",M249)-1),""))</f>
        <v/>
      </c>
      <c r="O249" s="0" t="str">
        <f aca="false">IF(ISERROR(MATCH(N249,$BM$2:$BM$500,0)),"",IF(ISERROR(SEARCH("◆",元!E249)),"◆"&amp;N249,IF(ISERROR(SEARCH("初回のみ",元!E249)),IF(ISERROR(SEARCH("特番",元!E249)),IF(ISERROR(SEARCH("先行",元!E249)),"注◆","先行◆"),"特番◆"),"初回◆")&amp;N249))</f>
        <v/>
      </c>
      <c r="P249" s="0" t="str">
        <f aca="false">IF(ISERROR(VALUE(MID(M249,SEARCH(" : ",M249)+3,5))),IF(O249="","","未定"),TEXT(IF(OR(AND($M$1=-1,VALUE(MID(M249,SEARCH(" : ",M249)+3,2))&gt;=10),AND($M$1=1,VALUE(MID(M249,SEARCH(" : ",M249)+3,2))&lt;=3)),$L$1&amp;"/","")&amp;MID(M249,SEARCH(" : ",M249)+3,5)&amp;" "&amp;IF(LEN(M249)-LEN(SUBSTITUTE(M249,":",""))&gt;=2,MID(M249,SEARCH(":",M249,(SEARCH(":",M249)+1))-2,5),""),"yyyy/mm/dd hh:mm"))</f>
        <v/>
      </c>
      <c r="Q249" s="0" t="str">
        <f aca="false">IF(MAX(Q$1:Q248)&gt;=MAX($A$2:$A$1000),IF(ISERROR(SMALL($B$2:$B$1000,ROW(A248)-MATCH(MAX($A$2:$A$1000),$Q$1:$Q248,0)+1)),"",SMALL($B$2:$B$1000,ROW(A248)-MATCH(MAX($A$2:$A$1000),$Q$1:$Q248,0)+1)),SMALL($A$1:$A$1000,ROW()))</f>
        <v/>
      </c>
      <c r="R249" s="0" t="str">
        <f aca="false">IF(Q249="","",SMALL($Q$2:$Q$1000,ROW(A248)))</f>
        <v/>
      </c>
      <c r="S249" s="0" t="str">
        <f aca="false">IF(ISERROR(MATCH(MID($X249,SEARCH("◆",$X249)+1,50),$BM$2:$BM$500,0)),"",MID($X249,SEARCH("◆",$X249)+1,50))</f>
        <v/>
      </c>
      <c r="T249" s="0" t="str">
        <f aca="true">IF($S249="","",IF(OR(IF(ISERROR(MATCH(S249,放送局一覧!$C$2:$C$477,0)),"",VLOOKUP(S249,放送局一覧!$C$2:$D$477,2,0))="○",VLOOKUP(INDEX($BL$1:$BL747,MATCH(S249,$BM$1:$BM$500,0)),放送局一覧!$B$2:$D$477,3,0)="○"),IF(Y249="未定",TODAY()+365,VALUE(Y249)),""))</f>
        <v/>
      </c>
      <c r="U249" s="0" t="str">
        <f aca="false">IF(T249="","",RANK(T249,$T$2:$T$1000,ROW(A248)))</f>
        <v/>
      </c>
      <c r="V249" s="0" t="str">
        <f aca="false">IF(T249="","",IF(VLOOKUP(W249,番組一覧!$C$3:$E$100,3,0)="○",U249,""))</f>
        <v/>
      </c>
      <c r="W249" s="0" t="str">
        <f aca="false">IF($R249="","",IF(MOD($R249,100)=0,VLOOKUP($R249,$A$2:$L$1000,COLUMN(E249),0),VLOOKUP($R249,$B$2:$P$1000,COLUMN(D249),0)))</f>
        <v/>
      </c>
      <c r="X249" s="0" t="str">
        <f aca="false">IF($R249="","",IF(MOD($R249,100)=0,VLOOKUP($R249,$A$2:$L$1000,COLUMN(J249),0),VLOOKUP($R249,$B$2:$P$1000,COLUMN(N249),0)))</f>
        <v/>
      </c>
      <c r="Y249" s="0" t="str">
        <f aca="false">IF($R249="","",IF(MOD($R249,100)=0,VLOOKUP($R249,$A$2:$L$1000,COLUMN(L249),0),VLOOKUP($R249,$B$2:$P$1000,COLUMN(O249),0)))</f>
        <v/>
      </c>
      <c r="Z249" s="0" t="str">
        <f aca="false">IF(ISERROR(SMALL($V$2:$V$1000,ROW(A248))),"",SMALL($V$2:$V$1000,ROW(A248)))</f>
        <v/>
      </c>
      <c r="AA249" s="0" t="str">
        <f aca="true">IF(Z249="","",IF(COUNTIF($Z$2:$Z249,Z249)&gt;1,AA248+MATCH(Z249,OFFSET($V$2:$V1247,AA248,0),0),MATCH(Z249,$V$2:$V1247,0)))</f>
        <v/>
      </c>
      <c r="AB249" s="0" t="str">
        <f aca="false">IF($AA249="","",INDEX(W$2:W$1000,$AA249))</f>
        <v/>
      </c>
      <c r="AC249" s="0" t="str">
        <f aca="false">IF($AA249="","",IF(LEFT(INDEX(X$2:X$1000,$AA249),1)="◆",VLOOKUP(MID(INDEX(X$2:X$1000,$AA249),2,100),$BM$2:$BN$500,IF(ISERROR(MATCH(MID(INDEX(X$2:X$1000,$AA249),2,100),$BL$2:$BL$500,0)),2,IF(VLOOKUP(MID(INDEX(X$2:X$1000,$AA249),2,100),放送局一覧!$B$2:$D$511,3,0)="○",1,2)),0),INDEX(X$2:X$1000,$AA249)))</f>
        <v/>
      </c>
      <c r="AD249" s="0" t="str">
        <f aca="false">IF($AA249="","",INDEX(Y$2:Y$1000,$AA249))</f>
        <v/>
      </c>
      <c r="AE249" s="0" t="str">
        <f aca="false">IF(AD249="","",IF(AD249="未定",10,WEEKDAY(VALUE(AD249))+VALUE(TEXT(VALUE(AD249),"hh:mm"))))</f>
        <v/>
      </c>
      <c r="AF249" s="0" t="str">
        <f aca="false">IF(AE249="","",SMALL($AE$2:$AE$1000,ROW(A248)))</f>
        <v/>
      </c>
      <c r="AG249" s="0" t="str">
        <f aca="true">IF(AF249="","",IF(COUNTIF($AF$2:$AF249,AF249)&gt;1,AG248+MATCH(AF249,OFFSET($AE$2:$AE$1000,AG248,0),0),MATCH(AF249,$AE$2:$AE$1000,0)))</f>
        <v/>
      </c>
      <c r="AH249" s="0" t="str">
        <f aca="false">IF(AG249="","",IF(INDEX(AD$2:AD$1000,$AG249)="未定","未定",TEXT(VALUE(INDEX(AD$2:AD$1000,$AG249)),"aaa")))</f>
        <v/>
      </c>
      <c r="AI249" s="0" t="str">
        <f aca="false">IF(AG249="","",IF(INDEX(AD$2:AD$1000,$AG249)="未定","未定",TEXT(VALUE(INDEX(AD$2:AD$1000,$AG249)),"hh:mm")))</f>
        <v/>
      </c>
      <c r="AJ249" s="0" t="str">
        <f aca="false">IF($AG249="","",INDEX(AC$2:AC$1000,$AG249))</f>
        <v/>
      </c>
      <c r="AK249" s="0" t="str">
        <f aca="false">IF($AG249="","",INDEX(AB$2:AB$1000,$AG249))</f>
        <v/>
      </c>
      <c r="AL249" s="0" t="str">
        <f aca="false">IF(ISERROR(SMALL($U$2:$U$1000,ROW(Q248))),"",SMALL($U$2:$U$1000,ROW(Q248)))</f>
        <v/>
      </c>
      <c r="AM249" s="0" t="str">
        <f aca="true">IF(AL249="","",IF(COUNTIF($AL$2:$AL249,AL249)&gt;1,AM248+MATCH(AL249,OFFSET($U$2:$U1247,AM248,0),0),MATCH(AL249,$U$2:$U1247,0)))</f>
        <v/>
      </c>
      <c r="AN249" s="0" t="str">
        <f aca="false">IF($AM249="","",INDEX(W$2:W$1000,$AM249))</f>
        <v/>
      </c>
      <c r="BF249" s="0" t="str">
        <f aca="false">IF(BG249="","",ROW()*100)</f>
        <v/>
      </c>
      <c r="BG249" s="0" t="str">
        <f aca="false">IF(放送局一覧!B249="","",放送局一覧!B249)</f>
        <v/>
      </c>
      <c r="BH249" s="0" t="str">
        <f aca="false">IF(BG249="","",LEN(BG249)-LEN(SUBSTITUTE(BG249,"|",""))+1)</f>
        <v/>
      </c>
      <c r="BI249" s="0" t="str">
        <f aca="false">IF(ISERROR(SMALL($BF$2:$BF$500,ROW(A248))),"",SMALL($BF$2:$BF$500,ROW(A248)))</f>
        <v/>
      </c>
      <c r="BJ249" s="0" t="e">
        <f aca="false">IF(BJ248-MOD(BJ248,100)+VLOOKUP(BJ248-MOD(BJ248,100),$BF$2:$BH$500,3,0)&gt;=BJ248+1,BJ248+1,SMALL($BI$2:$BI$500,RANK(BJ248-MOD(BJ248,100),$BI$2:$BI$500,1)+1)+1)</f>
        <v>#VALUE!</v>
      </c>
      <c r="BK249" s="0" t="e">
        <f aca="false">BJ249-MOD(BJ249,100)</f>
        <v>#VALUE!</v>
      </c>
      <c r="BL249" s="0" t="e">
        <f aca="false">VLOOKUP(BJ249-MOD(BJ249,100),$BF$2:$BH$500,2,0)</f>
        <v>#VALUE!</v>
      </c>
      <c r="BM249" s="0" t="e">
        <f aca="false">IF(VLOOKUP(BK249,$BF$2:$BH$500,3,0)=1,BL249,IF(MOD(BJ249,100)=1,LEFT(BL249,SEARCH("|",BL249)-1),IF(MOD(BJ249,100)=VLOOKUP(BK249,$BF$2:$BH$500,3,0),MID(BL249,IF(MOD(BJ249,100)=2,SEARCH(BM248&amp;"|",BL249),SEARCH("|"&amp;BM248&amp;"|",BL249)+1)+LEN(BM248)+1,50),LEFT(MID(BL249,SEARCH(BM248,BL249)+LEN(BM248)+1,50),SEARCH("|",MID(BL249,SEARCH(BM248,BL249)+LEN(BM248)+1,50))-1))))</f>
        <v>#VALUE!</v>
      </c>
      <c r="BN249" s="0" t="e">
        <f aca="false">VLOOKUP(BL249,放送局一覧!$B$2:$C$477,2,0)</f>
        <v>#VALUE!</v>
      </c>
    </row>
    <row r="250" customFormat="false" ht="13.5" hidden="false" customHeight="false" outlineLevel="0" collapsed="false">
      <c r="A250" s="0" t="str">
        <f aca="false">IF(J250="","",IF(E250=E249,A249+100,ROUNDDOWN(MAX($A$1:A249)+1000,-3)))</f>
        <v/>
      </c>
      <c r="B250" s="0" t="str">
        <f aca="false">IF(O250="","",MAX($A$2:A250)+COUNTIF($E$2:$E250,E250))</f>
        <v/>
      </c>
      <c r="C250" s="21" t="str">
        <f aca="true">IF(A250="","",IF(ISERROR(SEARCH("(*)",元!A250)),IF(CELL("format",元!A250)="D3",IF(元!A250=0,IF(E250=E249,C249,""),元!A250),"未定"),VALUE(SUBSTITUTE(元!A250,"(*)",""))))</f>
        <v/>
      </c>
      <c r="D250" s="17" t="str">
        <f aca="true">IF(A250="","",IF(AND(LEN(元!A250)=LENB(元!A250),CELL("format",C250)="D3"),TEXT(SUBSTITUTE(C250,"(*)",""),"mm/dd"),"未定"))</f>
        <v/>
      </c>
      <c r="E250" s="17" t="str">
        <f aca="false">IF(元!B250=0,IF(元!E250="","",E249),元!B250)</f>
        <v/>
      </c>
      <c r="F250" s="17" t="str">
        <f aca="false">IF(E250="","",IF(COUNTIF($E$1:E250,E250)=1,SUBSTITUTE(IF(ISERROR(SEARCH("系*ネット",元!C250)),元!C250,LEFT(元!C250,SEARCH("系*ネット",元!C250)))," ほか",""),F249))</f>
        <v/>
      </c>
      <c r="G250" s="22" t="str">
        <f aca="false">IF(LEN(F250)-LEN(SUBSTITUTE(F250," / ","aa"))+1&gt;=COUNTIF($E$1:$E250,E250),COUNTIF($E$1:$E250,E250),"")</f>
        <v/>
      </c>
      <c r="H250" s="22" t="str">
        <f aca="false">IF(OR(G250&lt;1,G250=""),"",SEARCH("@@@",SUBSTITUTE(F250&amp;" / "," / ","@@@",G250))-IF(G250=1,1,SEARCH("@@@",SUBSTITUTE(F250&amp;" / "," / ","@@@",G250-1))+3))</f>
        <v/>
      </c>
      <c r="I250" s="22" t="str">
        <f aca="false">IF(OR(ISERROR(SEARCH(" / ",F250)),G250=""),"",IF(G250=1,1,SEARCH("@@@",SUBSTITUTE(F250&amp;" / "," / ","@@@",G250-1))+3))</f>
        <v/>
      </c>
      <c r="J250" s="5" t="str">
        <f aca="false">IF(AND(NOT(G250=""),I250=""),"◆"&amp;F250,IF(G250="","","◆"&amp;MID(F250,I250,H250)))</f>
        <v/>
      </c>
      <c r="K250" s="0" t="str">
        <f aca="false">IF(J250="","",LEFT(元!D250,1))</f>
        <v/>
      </c>
      <c r="L250" s="0" t="str">
        <f aca="false">IF(AND(ISERROR(SEARCH("未定",D250&amp;元!$D250)),NOT(A250="")),TEXT(TEXT(IF(OR(AND(MONTH(VALUE(D250))&gt;=10,$M$1=-1),AND(MONTH(VALUE(D250))&lt;=3,$M$1=1)),$L$1,$K$1)&amp;"/"&amp;D250,"yyyy/m/dd")&amp;" "&amp;IF(E250=E249,TEXT(L249,"hh:mm"),IF(LEN(元!$D250)&gt;5,RIGHT(元!$D250,5),"")),"yyyy/mm/dd hh:mm"),IF(J250="","","未定"))</f>
        <v/>
      </c>
      <c r="M250" s="0" t="str">
        <f aca="false">IF(E250="","",IF(ISERROR(SEARCH("◆初回のみ",元!E250)),IF(ISERROR(SEARCH("◆",元!E250)),元!E250,MID(元!E250,SEARCH("◆",元!E250)+1,50)),LEFT(元!E250,SEARCH("◆初回のみ",元!E250)-1)&amp;" : "&amp;TEXT(D250,"mm/dd")&amp;" "&amp;RIGHT(元!E250,6)))</f>
        <v/>
      </c>
      <c r="N250" s="5" t="str">
        <f aca="false">IF(ISERROR(SEARCH(" : ",M250)),"",IF(SEARCH(" : ",M250)&gt;1,LEFT(M250,SEARCH(" : ",M250)-1),""))</f>
        <v/>
      </c>
      <c r="O250" s="0" t="str">
        <f aca="false">IF(ISERROR(MATCH(N250,$BM$2:$BM$500,0)),"",IF(ISERROR(SEARCH("◆",元!E250)),"◆"&amp;N250,IF(ISERROR(SEARCH("初回のみ",元!E250)),IF(ISERROR(SEARCH("特番",元!E250)),IF(ISERROR(SEARCH("先行",元!E250)),"注◆","先行◆"),"特番◆"),"初回◆")&amp;N250))</f>
        <v/>
      </c>
      <c r="P250" s="0" t="str">
        <f aca="false">IF(ISERROR(VALUE(MID(M250,SEARCH(" : ",M250)+3,5))),IF(O250="","","未定"),TEXT(IF(OR(AND($M$1=-1,VALUE(MID(M250,SEARCH(" : ",M250)+3,2))&gt;=10),AND($M$1=1,VALUE(MID(M250,SEARCH(" : ",M250)+3,2))&lt;=3)),$L$1&amp;"/","")&amp;MID(M250,SEARCH(" : ",M250)+3,5)&amp;" "&amp;IF(LEN(M250)-LEN(SUBSTITUTE(M250,":",""))&gt;=2,MID(M250,SEARCH(":",M250,(SEARCH(":",M250)+1))-2,5),""),"yyyy/mm/dd hh:mm"))</f>
        <v/>
      </c>
      <c r="Q250" s="0" t="str">
        <f aca="false">IF(MAX(Q$1:Q249)&gt;=MAX($A$2:$A$1000),IF(ISERROR(SMALL($B$2:$B$1000,ROW(A249)-MATCH(MAX($A$2:$A$1000),$Q$1:$Q249,0)+1)),"",SMALL($B$2:$B$1000,ROW(A249)-MATCH(MAX($A$2:$A$1000),$Q$1:$Q249,0)+1)),SMALL($A$1:$A$1000,ROW()))</f>
        <v/>
      </c>
      <c r="R250" s="0" t="str">
        <f aca="false">IF(Q250="","",SMALL($Q$2:$Q$1000,ROW(A249)))</f>
        <v/>
      </c>
      <c r="S250" s="0" t="str">
        <f aca="false">IF(ISERROR(MATCH(MID($X250,SEARCH("◆",$X250)+1,50),$BM$2:$BM$500,0)),"",MID($X250,SEARCH("◆",$X250)+1,50))</f>
        <v/>
      </c>
      <c r="T250" s="0" t="str">
        <f aca="true">IF($S250="","",IF(OR(IF(ISERROR(MATCH(S250,放送局一覧!$C$2:$C$477,0)),"",VLOOKUP(S250,放送局一覧!$C$2:$D$477,2,0))="○",VLOOKUP(INDEX($BL$1:$BL748,MATCH(S250,$BM$1:$BM$500,0)),放送局一覧!$B$2:$D$477,3,0)="○"),IF(Y250="未定",TODAY()+365,VALUE(Y250)),""))</f>
        <v/>
      </c>
      <c r="U250" s="0" t="str">
        <f aca="false">IF(T250="","",RANK(T250,$T$2:$T$1000,ROW(A249)))</f>
        <v/>
      </c>
      <c r="V250" s="0" t="str">
        <f aca="false">IF(T250="","",IF(VLOOKUP(W250,番組一覧!$C$3:$E$100,3,0)="○",U250,""))</f>
        <v/>
      </c>
      <c r="W250" s="0" t="str">
        <f aca="false">IF($R250="","",IF(MOD($R250,100)=0,VLOOKUP($R250,$A$2:$L$1000,COLUMN(E250),0),VLOOKUP($R250,$B$2:$P$1000,COLUMN(D250),0)))</f>
        <v/>
      </c>
      <c r="X250" s="0" t="str">
        <f aca="false">IF($R250="","",IF(MOD($R250,100)=0,VLOOKUP($R250,$A$2:$L$1000,COLUMN(J250),0),VLOOKUP($R250,$B$2:$P$1000,COLUMN(N250),0)))</f>
        <v/>
      </c>
      <c r="Y250" s="0" t="str">
        <f aca="false">IF($R250="","",IF(MOD($R250,100)=0,VLOOKUP($R250,$A$2:$L$1000,COLUMN(L250),0),VLOOKUP($R250,$B$2:$P$1000,COLUMN(O250),0)))</f>
        <v/>
      </c>
      <c r="Z250" s="0" t="str">
        <f aca="false">IF(ISERROR(SMALL($V$2:$V$1000,ROW(A249))),"",SMALL($V$2:$V$1000,ROW(A249)))</f>
        <v/>
      </c>
      <c r="AA250" s="0" t="str">
        <f aca="true">IF(Z250="","",IF(COUNTIF($Z$2:$Z250,Z250)&gt;1,AA249+MATCH(Z250,OFFSET($V$2:$V1248,AA249,0),0),MATCH(Z250,$V$2:$V1248,0)))</f>
        <v/>
      </c>
      <c r="AB250" s="0" t="str">
        <f aca="false">IF($AA250="","",INDEX(W$2:W$1000,$AA250))</f>
        <v/>
      </c>
      <c r="AC250" s="0" t="str">
        <f aca="false">IF($AA250="","",IF(LEFT(INDEX(X$2:X$1000,$AA250),1)="◆",VLOOKUP(MID(INDEX(X$2:X$1000,$AA250),2,100),$BM$2:$BN$500,IF(ISERROR(MATCH(MID(INDEX(X$2:X$1000,$AA250),2,100),$BL$2:$BL$500,0)),2,IF(VLOOKUP(MID(INDEX(X$2:X$1000,$AA250),2,100),放送局一覧!$B$2:$D$511,3,0)="○",1,2)),0),INDEX(X$2:X$1000,$AA250)))</f>
        <v/>
      </c>
      <c r="AD250" s="0" t="str">
        <f aca="false">IF($AA250="","",INDEX(Y$2:Y$1000,$AA250))</f>
        <v/>
      </c>
      <c r="AE250" s="0" t="str">
        <f aca="false">IF(AD250="","",IF(AD250="未定",10,WEEKDAY(VALUE(AD250))+VALUE(TEXT(VALUE(AD250),"hh:mm"))))</f>
        <v/>
      </c>
      <c r="AF250" s="0" t="str">
        <f aca="false">IF(AE250="","",SMALL($AE$2:$AE$1000,ROW(A249)))</f>
        <v/>
      </c>
      <c r="AG250" s="0" t="str">
        <f aca="true">IF(AF250="","",IF(COUNTIF($AF$2:$AF250,AF250)&gt;1,AG249+MATCH(AF250,OFFSET($AE$2:$AE$1000,AG249,0),0),MATCH(AF250,$AE$2:$AE$1000,0)))</f>
        <v/>
      </c>
      <c r="AH250" s="0" t="str">
        <f aca="false">IF(AG250="","",IF(INDEX(AD$2:AD$1000,$AG250)="未定","未定",TEXT(VALUE(INDEX(AD$2:AD$1000,$AG250)),"aaa")))</f>
        <v/>
      </c>
      <c r="AI250" s="0" t="str">
        <f aca="false">IF(AG250="","",IF(INDEX(AD$2:AD$1000,$AG250)="未定","未定",TEXT(VALUE(INDEX(AD$2:AD$1000,$AG250)),"hh:mm")))</f>
        <v/>
      </c>
      <c r="AJ250" s="0" t="str">
        <f aca="false">IF($AG250="","",INDEX(AC$2:AC$1000,$AG250))</f>
        <v/>
      </c>
      <c r="AK250" s="0" t="str">
        <f aca="false">IF($AG250="","",INDEX(AB$2:AB$1000,$AG250))</f>
        <v/>
      </c>
      <c r="AL250" s="0" t="str">
        <f aca="false">IF(ISERROR(SMALL($U$2:$U$1000,ROW(Q249))),"",SMALL($U$2:$U$1000,ROW(Q249)))</f>
        <v/>
      </c>
      <c r="AM250" s="0" t="str">
        <f aca="true">IF(AL250="","",IF(COUNTIF($AL$2:$AL250,AL250)&gt;1,AM249+MATCH(AL250,OFFSET($U$2:$U1248,AM249,0),0),MATCH(AL250,$U$2:$U1248,0)))</f>
        <v/>
      </c>
      <c r="AN250" s="0" t="str">
        <f aca="false">IF($AM250="","",INDEX(W$2:W$1000,$AM250))</f>
        <v/>
      </c>
      <c r="BF250" s="0" t="str">
        <f aca="false">IF(BG250="","",ROW()*100)</f>
        <v/>
      </c>
      <c r="BG250" s="0" t="str">
        <f aca="false">IF(放送局一覧!B250="","",放送局一覧!B250)</f>
        <v/>
      </c>
      <c r="BH250" s="0" t="str">
        <f aca="false">IF(BG250="","",LEN(BG250)-LEN(SUBSTITUTE(BG250,"|",""))+1)</f>
        <v/>
      </c>
      <c r="BI250" s="0" t="str">
        <f aca="false">IF(ISERROR(SMALL($BF$2:$BF$500,ROW(A249))),"",SMALL($BF$2:$BF$500,ROW(A249)))</f>
        <v/>
      </c>
      <c r="BJ250" s="0" t="e">
        <f aca="false">IF(BJ249-MOD(BJ249,100)+VLOOKUP(BJ249-MOD(BJ249,100),$BF$2:$BH$500,3,0)&gt;=BJ249+1,BJ249+1,SMALL($BI$2:$BI$500,RANK(BJ249-MOD(BJ249,100),$BI$2:$BI$500,1)+1)+1)</f>
        <v>#VALUE!</v>
      </c>
      <c r="BK250" s="0" t="e">
        <f aca="false">BJ250-MOD(BJ250,100)</f>
        <v>#VALUE!</v>
      </c>
      <c r="BL250" s="0" t="e">
        <f aca="false">VLOOKUP(BJ250-MOD(BJ250,100),$BF$2:$BH$500,2,0)</f>
        <v>#VALUE!</v>
      </c>
      <c r="BM250" s="0" t="e">
        <f aca="false">IF(VLOOKUP(BK250,$BF$2:$BH$500,3,0)=1,BL250,IF(MOD(BJ250,100)=1,LEFT(BL250,SEARCH("|",BL250)-1),IF(MOD(BJ250,100)=VLOOKUP(BK250,$BF$2:$BH$500,3,0),MID(BL250,IF(MOD(BJ250,100)=2,SEARCH(BM249&amp;"|",BL250),SEARCH("|"&amp;BM249&amp;"|",BL250)+1)+LEN(BM249)+1,50),LEFT(MID(BL250,SEARCH(BM249,BL250)+LEN(BM249)+1,50),SEARCH("|",MID(BL250,SEARCH(BM249,BL250)+LEN(BM249)+1,50))-1))))</f>
        <v>#VALUE!</v>
      </c>
      <c r="BN250" s="0" t="e">
        <f aca="false">VLOOKUP(BL250,放送局一覧!$B$2:$C$477,2,0)</f>
        <v>#VALUE!</v>
      </c>
    </row>
    <row r="251" customFormat="false" ht="13.5" hidden="false" customHeight="false" outlineLevel="0" collapsed="false">
      <c r="A251" s="0" t="str">
        <f aca="false">IF(J251="","",IF(E251=E250,A250+100,ROUNDDOWN(MAX($A$1:A250)+1000,-3)))</f>
        <v/>
      </c>
      <c r="B251" s="0" t="str">
        <f aca="false">IF(O251="","",MAX($A$2:A251)+COUNTIF($E$2:$E251,E251))</f>
        <v/>
      </c>
      <c r="C251" s="21" t="str">
        <f aca="true">IF(A251="","",IF(ISERROR(SEARCH("(*)",元!A251)),IF(CELL("format",元!A251)="D3",IF(元!A251=0,IF(E251=E250,C250,""),元!A251),"未定"),VALUE(SUBSTITUTE(元!A251,"(*)",""))))</f>
        <v/>
      </c>
      <c r="D251" s="17" t="str">
        <f aca="true">IF(A251="","",IF(AND(LEN(元!A251)=LENB(元!A251),CELL("format",C251)="D3"),TEXT(SUBSTITUTE(C251,"(*)",""),"mm/dd"),"未定"))</f>
        <v/>
      </c>
      <c r="E251" s="17" t="str">
        <f aca="false">IF(元!B251=0,IF(元!E251="","",E250),元!B251)</f>
        <v/>
      </c>
      <c r="F251" s="17" t="str">
        <f aca="false">IF(E251="","",IF(COUNTIF($E$1:E251,E251)=1,SUBSTITUTE(IF(ISERROR(SEARCH("系*ネット",元!C251)),元!C251,LEFT(元!C251,SEARCH("系*ネット",元!C251)))," ほか",""),F250))</f>
        <v/>
      </c>
      <c r="G251" s="22" t="str">
        <f aca="false">IF(LEN(F251)-LEN(SUBSTITUTE(F251," / ","aa"))+1&gt;=COUNTIF($E$1:$E251,E251),COUNTIF($E$1:$E251,E251),"")</f>
        <v/>
      </c>
      <c r="H251" s="22" t="str">
        <f aca="false">IF(OR(G251&lt;1,G251=""),"",SEARCH("@@@",SUBSTITUTE(F251&amp;" / "," / ","@@@",G251))-IF(G251=1,1,SEARCH("@@@",SUBSTITUTE(F251&amp;" / "," / ","@@@",G251-1))+3))</f>
        <v/>
      </c>
      <c r="I251" s="22" t="str">
        <f aca="false">IF(OR(ISERROR(SEARCH(" / ",F251)),G251=""),"",IF(G251=1,1,SEARCH("@@@",SUBSTITUTE(F251&amp;" / "," / ","@@@",G251-1))+3))</f>
        <v/>
      </c>
      <c r="J251" s="5" t="str">
        <f aca="false">IF(AND(NOT(G251=""),I251=""),"◆"&amp;F251,IF(G251="","","◆"&amp;MID(F251,I251,H251)))</f>
        <v/>
      </c>
      <c r="K251" s="0" t="str">
        <f aca="false">IF(J251="","",LEFT(元!D251,1))</f>
        <v/>
      </c>
      <c r="L251" s="0" t="str">
        <f aca="false">IF(AND(ISERROR(SEARCH("未定",D251&amp;元!$D251)),NOT(A251="")),TEXT(TEXT(IF(OR(AND(MONTH(VALUE(D251))&gt;=10,$M$1=-1),AND(MONTH(VALUE(D251))&lt;=3,$M$1=1)),$L$1,$K$1)&amp;"/"&amp;D251,"yyyy/m/dd")&amp;" "&amp;IF(E251=E250,TEXT(L250,"hh:mm"),IF(LEN(元!$D251)&gt;5,RIGHT(元!$D251,5),"")),"yyyy/mm/dd hh:mm"),IF(J251="","","未定"))</f>
        <v/>
      </c>
      <c r="M251" s="0" t="str">
        <f aca="false">IF(E251="","",IF(ISERROR(SEARCH("◆初回のみ",元!E251)),IF(ISERROR(SEARCH("◆",元!E251)),元!E251,MID(元!E251,SEARCH("◆",元!E251)+1,50)),LEFT(元!E251,SEARCH("◆初回のみ",元!E251)-1)&amp;" : "&amp;TEXT(D251,"mm/dd")&amp;" "&amp;RIGHT(元!E251,6)))</f>
        <v/>
      </c>
      <c r="N251" s="5" t="str">
        <f aca="false">IF(ISERROR(SEARCH(" : ",M251)),"",IF(SEARCH(" : ",M251)&gt;1,LEFT(M251,SEARCH(" : ",M251)-1),""))</f>
        <v/>
      </c>
      <c r="O251" s="0" t="str">
        <f aca="false">IF(ISERROR(MATCH(N251,$BM$2:$BM$500,0)),"",IF(ISERROR(SEARCH("◆",元!E251)),"◆"&amp;N251,IF(ISERROR(SEARCH("初回のみ",元!E251)),IF(ISERROR(SEARCH("特番",元!E251)),IF(ISERROR(SEARCH("先行",元!E251)),"注◆","先行◆"),"特番◆"),"初回◆")&amp;N251))</f>
        <v/>
      </c>
      <c r="P251" s="0" t="str">
        <f aca="false">IF(ISERROR(VALUE(MID(M251,SEARCH(" : ",M251)+3,5))),IF(O251="","","未定"),TEXT(IF(OR(AND($M$1=-1,VALUE(MID(M251,SEARCH(" : ",M251)+3,2))&gt;=10),AND($M$1=1,VALUE(MID(M251,SEARCH(" : ",M251)+3,2))&lt;=3)),$L$1&amp;"/","")&amp;MID(M251,SEARCH(" : ",M251)+3,5)&amp;" "&amp;IF(LEN(M251)-LEN(SUBSTITUTE(M251,":",""))&gt;=2,MID(M251,SEARCH(":",M251,(SEARCH(":",M251)+1))-2,5),""),"yyyy/mm/dd hh:mm"))</f>
        <v/>
      </c>
      <c r="Q251" s="0" t="str">
        <f aca="false">IF(MAX(Q$1:Q250)&gt;=MAX($A$2:$A$1000),IF(ISERROR(SMALL($B$2:$B$1000,ROW(A250)-MATCH(MAX($A$2:$A$1000),$Q$1:$Q250,0)+1)),"",SMALL($B$2:$B$1000,ROW(A250)-MATCH(MAX($A$2:$A$1000),$Q$1:$Q250,0)+1)),SMALL($A$1:$A$1000,ROW()))</f>
        <v/>
      </c>
      <c r="R251" s="0" t="str">
        <f aca="false">IF(Q251="","",SMALL($Q$2:$Q$1000,ROW(A250)))</f>
        <v/>
      </c>
      <c r="S251" s="0" t="str">
        <f aca="false">IF(ISERROR(MATCH(MID($X251,SEARCH("◆",$X251)+1,50),$BM$2:$BM$500,0)),"",MID($X251,SEARCH("◆",$X251)+1,50))</f>
        <v/>
      </c>
      <c r="T251" s="0" t="str">
        <f aca="true">IF($S251="","",IF(OR(IF(ISERROR(MATCH(S251,放送局一覧!$C$2:$C$477,0)),"",VLOOKUP(S251,放送局一覧!$C$2:$D$477,2,0))="○",VLOOKUP(INDEX($BL$1:$BL749,MATCH(S251,$BM$1:$BM$500,0)),放送局一覧!$B$2:$D$477,3,0)="○"),IF(Y251="未定",TODAY()+365,VALUE(Y251)),""))</f>
        <v/>
      </c>
      <c r="U251" s="0" t="str">
        <f aca="false">IF(T251="","",RANK(T251,$T$2:$T$1000,ROW(A250)))</f>
        <v/>
      </c>
      <c r="V251" s="0" t="str">
        <f aca="false">IF(T251="","",IF(VLOOKUP(W251,番組一覧!$C$3:$E$100,3,0)="○",U251,""))</f>
        <v/>
      </c>
      <c r="W251" s="0" t="str">
        <f aca="false">IF($R251="","",IF(MOD($R251,100)=0,VLOOKUP($R251,$A$2:$L$1000,COLUMN(E251),0),VLOOKUP($R251,$B$2:$P$1000,COLUMN(D251),0)))</f>
        <v/>
      </c>
      <c r="X251" s="0" t="str">
        <f aca="false">IF($R251="","",IF(MOD($R251,100)=0,VLOOKUP($R251,$A$2:$L$1000,COLUMN(J251),0),VLOOKUP($R251,$B$2:$P$1000,COLUMN(N251),0)))</f>
        <v/>
      </c>
      <c r="Y251" s="0" t="str">
        <f aca="false">IF($R251="","",IF(MOD($R251,100)=0,VLOOKUP($R251,$A$2:$L$1000,COLUMN(L251),0),VLOOKUP($R251,$B$2:$P$1000,COLUMN(O251),0)))</f>
        <v/>
      </c>
      <c r="Z251" s="0" t="str">
        <f aca="false">IF(ISERROR(SMALL($V$2:$V$1000,ROW(A250))),"",SMALL($V$2:$V$1000,ROW(A250)))</f>
        <v/>
      </c>
      <c r="AA251" s="0" t="str">
        <f aca="true">IF(Z251="","",IF(COUNTIF($Z$2:$Z251,Z251)&gt;1,AA250+MATCH(Z251,OFFSET($V$2:$V1249,AA250,0),0),MATCH(Z251,$V$2:$V1249,0)))</f>
        <v/>
      </c>
      <c r="AB251" s="0" t="str">
        <f aca="false">IF($AA251="","",INDEX(W$2:W$1000,$AA251))</f>
        <v/>
      </c>
      <c r="AC251" s="0" t="str">
        <f aca="false">IF($AA251="","",IF(LEFT(INDEX(X$2:X$1000,$AA251),1)="◆",VLOOKUP(MID(INDEX(X$2:X$1000,$AA251),2,100),$BM$2:$BN$500,IF(ISERROR(MATCH(MID(INDEX(X$2:X$1000,$AA251),2,100),$BL$2:$BL$500,0)),2,IF(VLOOKUP(MID(INDEX(X$2:X$1000,$AA251),2,100),放送局一覧!$B$2:$D$511,3,0)="○",1,2)),0),INDEX(X$2:X$1000,$AA251)))</f>
        <v/>
      </c>
      <c r="AD251" s="0" t="str">
        <f aca="false">IF($AA251="","",INDEX(Y$2:Y$1000,$AA251))</f>
        <v/>
      </c>
      <c r="AE251" s="0" t="str">
        <f aca="false">IF(AD251="","",IF(AD251="未定",10,WEEKDAY(VALUE(AD251))+VALUE(TEXT(VALUE(AD251),"hh:mm"))))</f>
        <v/>
      </c>
      <c r="AF251" s="0" t="str">
        <f aca="false">IF(AE251="","",SMALL($AE$2:$AE$1000,ROW(A250)))</f>
        <v/>
      </c>
      <c r="AG251" s="0" t="str">
        <f aca="true">IF(AF251="","",IF(COUNTIF($AF$2:$AF251,AF251)&gt;1,AG250+MATCH(AF251,OFFSET($AE$2:$AE$1000,AG250,0),0),MATCH(AF251,$AE$2:$AE$1000,0)))</f>
        <v/>
      </c>
      <c r="AH251" s="0" t="str">
        <f aca="false">IF(AG251="","",IF(INDEX(AD$2:AD$1000,$AG251)="未定","未定",TEXT(VALUE(INDEX(AD$2:AD$1000,$AG251)),"aaa")))</f>
        <v/>
      </c>
      <c r="AI251" s="0" t="str">
        <f aca="false">IF(AG251="","",IF(INDEX(AD$2:AD$1000,$AG251)="未定","未定",TEXT(VALUE(INDEX(AD$2:AD$1000,$AG251)),"hh:mm")))</f>
        <v/>
      </c>
      <c r="AJ251" s="0" t="str">
        <f aca="false">IF($AG251="","",INDEX(AC$2:AC$1000,$AG251))</f>
        <v/>
      </c>
      <c r="AK251" s="0" t="str">
        <f aca="false">IF($AG251="","",INDEX(AB$2:AB$1000,$AG251))</f>
        <v/>
      </c>
      <c r="AL251" s="0" t="str">
        <f aca="false">IF(ISERROR(SMALL($U$2:$U$1000,ROW(Q250))),"",SMALL($U$2:$U$1000,ROW(Q250)))</f>
        <v/>
      </c>
      <c r="AM251" s="0" t="str">
        <f aca="true">IF(AL251="","",IF(COUNTIF($AL$2:$AL251,AL251)&gt;1,AM250+MATCH(AL251,OFFSET($U$2:$U1249,AM250,0),0),MATCH(AL251,$U$2:$U1249,0)))</f>
        <v/>
      </c>
      <c r="AN251" s="0" t="str">
        <f aca="false">IF($AM251="","",INDEX(W$2:W$1000,$AM251))</f>
        <v/>
      </c>
      <c r="BF251" s="0" t="str">
        <f aca="false">IF(BG251="","",ROW()*100)</f>
        <v/>
      </c>
      <c r="BG251" s="0" t="str">
        <f aca="false">IF(放送局一覧!B251="","",放送局一覧!B251)</f>
        <v/>
      </c>
      <c r="BH251" s="0" t="str">
        <f aca="false">IF(BG251="","",LEN(BG251)-LEN(SUBSTITUTE(BG251,"|",""))+1)</f>
        <v/>
      </c>
      <c r="BI251" s="0" t="str">
        <f aca="false">IF(ISERROR(SMALL($BF$2:$BF$500,ROW(A250))),"",SMALL($BF$2:$BF$500,ROW(A250)))</f>
        <v/>
      </c>
      <c r="BJ251" s="0" t="e">
        <f aca="false">IF(BJ250-MOD(BJ250,100)+VLOOKUP(BJ250-MOD(BJ250,100),$BF$2:$BH$500,3,0)&gt;=BJ250+1,BJ250+1,SMALL($BI$2:$BI$500,RANK(BJ250-MOD(BJ250,100),$BI$2:$BI$500,1)+1)+1)</f>
        <v>#VALUE!</v>
      </c>
      <c r="BK251" s="0" t="e">
        <f aca="false">BJ251-MOD(BJ251,100)</f>
        <v>#VALUE!</v>
      </c>
      <c r="BL251" s="0" t="e">
        <f aca="false">VLOOKUP(BJ251-MOD(BJ251,100),$BF$2:$BH$500,2,0)</f>
        <v>#VALUE!</v>
      </c>
      <c r="BM251" s="0" t="e">
        <f aca="false">IF(VLOOKUP(BK251,$BF$2:$BH$500,3,0)=1,BL251,IF(MOD(BJ251,100)=1,LEFT(BL251,SEARCH("|",BL251)-1),IF(MOD(BJ251,100)=VLOOKUP(BK251,$BF$2:$BH$500,3,0),MID(BL251,IF(MOD(BJ251,100)=2,SEARCH(BM250&amp;"|",BL251),SEARCH("|"&amp;BM250&amp;"|",BL251)+1)+LEN(BM250)+1,50),LEFT(MID(BL251,SEARCH(BM250,BL251)+LEN(BM250)+1,50),SEARCH("|",MID(BL251,SEARCH(BM250,BL251)+LEN(BM250)+1,50))-1))))</f>
        <v>#VALUE!</v>
      </c>
      <c r="BN251" s="0" t="e">
        <f aca="false">VLOOKUP(BL251,放送局一覧!$B$2:$C$477,2,0)</f>
        <v>#VALUE!</v>
      </c>
    </row>
    <row r="252" customFormat="false" ht="13.5" hidden="false" customHeight="false" outlineLevel="0" collapsed="false">
      <c r="A252" s="0" t="str">
        <f aca="false">IF(J252="","",IF(E252=E251,A251+100,ROUNDDOWN(MAX($A$1:A251)+1000,-3)))</f>
        <v/>
      </c>
      <c r="B252" s="0" t="str">
        <f aca="false">IF(O252="","",MAX($A$2:A252)+COUNTIF($E$2:$E252,E252))</f>
        <v/>
      </c>
      <c r="C252" s="21" t="str">
        <f aca="true">IF(A252="","",IF(ISERROR(SEARCH("(*)",元!A252)),IF(CELL("format",元!A252)="D3",IF(元!A252=0,IF(E252=E251,C251,""),元!A252),"未定"),VALUE(SUBSTITUTE(元!A252,"(*)",""))))</f>
        <v/>
      </c>
      <c r="D252" s="17" t="str">
        <f aca="true">IF(A252="","",IF(AND(LEN(元!A252)=LENB(元!A252),CELL("format",C252)="D3"),TEXT(SUBSTITUTE(C252,"(*)",""),"mm/dd"),"未定"))</f>
        <v/>
      </c>
      <c r="E252" s="17" t="str">
        <f aca="false">IF(元!B252=0,IF(元!E252="","",E251),元!B252)</f>
        <v/>
      </c>
      <c r="F252" s="17" t="str">
        <f aca="false">IF(E252="","",IF(COUNTIF($E$1:E252,E252)=1,SUBSTITUTE(IF(ISERROR(SEARCH("系*ネット",元!C252)),元!C252,LEFT(元!C252,SEARCH("系*ネット",元!C252)))," ほか",""),F251))</f>
        <v/>
      </c>
      <c r="G252" s="22" t="str">
        <f aca="false">IF(LEN(F252)-LEN(SUBSTITUTE(F252," / ","aa"))+1&gt;=COUNTIF($E$1:$E252,E252),COUNTIF($E$1:$E252,E252),"")</f>
        <v/>
      </c>
      <c r="H252" s="22" t="str">
        <f aca="false">IF(OR(G252&lt;1,G252=""),"",SEARCH("@@@",SUBSTITUTE(F252&amp;" / "," / ","@@@",G252))-IF(G252=1,1,SEARCH("@@@",SUBSTITUTE(F252&amp;" / "," / ","@@@",G252-1))+3))</f>
        <v/>
      </c>
      <c r="I252" s="22" t="str">
        <f aca="false">IF(OR(ISERROR(SEARCH(" / ",F252)),G252=""),"",IF(G252=1,1,SEARCH("@@@",SUBSTITUTE(F252&amp;" / "," / ","@@@",G252-1))+3))</f>
        <v/>
      </c>
      <c r="J252" s="5" t="str">
        <f aca="false">IF(AND(NOT(G252=""),I252=""),"◆"&amp;F252,IF(G252="","","◆"&amp;MID(F252,I252,H252)))</f>
        <v/>
      </c>
      <c r="K252" s="0" t="str">
        <f aca="false">IF(J252="","",LEFT(元!D252,1))</f>
        <v/>
      </c>
      <c r="L252" s="0" t="str">
        <f aca="false">IF(AND(ISERROR(SEARCH("未定",D252&amp;元!$D252)),NOT(A252="")),TEXT(TEXT(IF(OR(AND(MONTH(VALUE(D252))&gt;=10,$M$1=-1),AND(MONTH(VALUE(D252))&lt;=3,$M$1=1)),$L$1,$K$1)&amp;"/"&amp;D252,"yyyy/m/dd")&amp;" "&amp;IF(E252=E251,TEXT(L251,"hh:mm"),IF(LEN(元!$D252)&gt;5,RIGHT(元!$D252,5),"")),"yyyy/mm/dd hh:mm"),IF(J252="","","未定"))</f>
        <v/>
      </c>
      <c r="M252" s="0" t="str">
        <f aca="false">IF(E252="","",IF(ISERROR(SEARCH("◆初回のみ",元!E252)),IF(ISERROR(SEARCH("◆",元!E252)),元!E252,MID(元!E252,SEARCH("◆",元!E252)+1,50)),LEFT(元!E252,SEARCH("◆初回のみ",元!E252)-1)&amp;" : "&amp;TEXT(D252,"mm/dd")&amp;" "&amp;RIGHT(元!E252,6)))</f>
        <v/>
      </c>
      <c r="N252" s="5" t="str">
        <f aca="false">IF(ISERROR(SEARCH(" : ",M252)),"",IF(SEARCH(" : ",M252)&gt;1,LEFT(M252,SEARCH(" : ",M252)-1),""))</f>
        <v/>
      </c>
      <c r="O252" s="0" t="str">
        <f aca="false">IF(ISERROR(MATCH(N252,$BM$2:$BM$500,0)),"",IF(ISERROR(SEARCH("◆",元!E252)),"◆"&amp;N252,IF(ISERROR(SEARCH("初回のみ",元!E252)),IF(ISERROR(SEARCH("特番",元!E252)),IF(ISERROR(SEARCH("先行",元!E252)),"注◆","先行◆"),"特番◆"),"初回◆")&amp;N252))</f>
        <v/>
      </c>
      <c r="P252" s="0" t="str">
        <f aca="false">IF(ISERROR(VALUE(MID(M252,SEARCH(" : ",M252)+3,5))),IF(O252="","","未定"),TEXT(IF(OR(AND($M$1=-1,VALUE(MID(M252,SEARCH(" : ",M252)+3,2))&gt;=10),AND($M$1=1,VALUE(MID(M252,SEARCH(" : ",M252)+3,2))&lt;=3)),$L$1&amp;"/","")&amp;MID(M252,SEARCH(" : ",M252)+3,5)&amp;" "&amp;IF(LEN(M252)-LEN(SUBSTITUTE(M252,":",""))&gt;=2,MID(M252,SEARCH(":",M252,(SEARCH(":",M252)+1))-2,5),""),"yyyy/mm/dd hh:mm"))</f>
        <v/>
      </c>
      <c r="Q252" s="0" t="str">
        <f aca="false">IF(MAX(Q$1:Q251)&gt;=MAX($A$2:$A$1000),IF(ISERROR(SMALL($B$2:$B$1000,ROW(A251)-MATCH(MAX($A$2:$A$1000),$Q$1:$Q251,0)+1)),"",SMALL($B$2:$B$1000,ROW(A251)-MATCH(MAX($A$2:$A$1000),$Q$1:$Q251,0)+1)),SMALL($A$1:$A$1000,ROW()))</f>
        <v/>
      </c>
      <c r="R252" s="0" t="str">
        <f aca="false">IF(Q252="","",SMALL($Q$2:$Q$1000,ROW(A251)))</f>
        <v/>
      </c>
      <c r="S252" s="0" t="str">
        <f aca="false">IF(ISERROR(MATCH(MID($X252,SEARCH("◆",$X252)+1,50),$BM$2:$BM$500,0)),"",MID($X252,SEARCH("◆",$X252)+1,50))</f>
        <v/>
      </c>
      <c r="T252" s="0" t="str">
        <f aca="true">IF($S252="","",IF(OR(IF(ISERROR(MATCH(S252,放送局一覧!$C$2:$C$477,0)),"",VLOOKUP(S252,放送局一覧!$C$2:$D$477,2,0))="○",VLOOKUP(INDEX($BL$1:$BL750,MATCH(S252,$BM$1:$BM$500,0)),放送局一覧!$B$2:$D$477,3,0)="○"),IF(Y252="未定",TODAY()+365,VALUE(Y252)),""))</f>
        <v/>
      </c>
      <c r="U252" s="0" t="str">
        <f aca="false">IF(T252="","",RANK(T252,$T$2:$T$1000,ROW(A251)))</f>
        <v/>
      </c>
      <c r="V252" s="0" t="str">
        <f aca="false">IF(T252="","",IF(VLOOKUP(W252,番組一覧!$C$3:$E$100,3,0)="○",U252,""))</f>
        <v/>
      </c>
      <c r="W252" s="0" t="str">
        <f aca="false">IF($R252="","",IF(MOD($R252,100)=0,VLOOKUP($R252,$A$2:$L$1000,COLUMN(E252),0),VLOOKUP($R252,$B$2:$P$1000,COLUMN(D252),0)))</f>
        <v/>
      </c>
      <c r="X252" s="0" t="str">
        <f aca="false">IF($R252="","",IF(MOD($R252,100)=0,VLOOKUP($R252,$A$2:$L$1000,COLUMN(J252),0),VLOOKUP($R252,$B$2:$P$1000,COLUMN(N252),0)))</f>
        <v/>
      </c>
      <c r="Y252" s="0" t="str">
        <f aca="false">IF($R252="","",IF(MOD($R252,100)=0,VLOOKUP($R252,$A$2:$L$1000,COLUMN(L252),0),VLOOKUP($R252,$B$2:$P$1000,COLUMN(O252),0)))</f>
        <v/>
      </c>
      <c r="Z252" s="0" t="str">
        <f aca="false">IF(ISERROR(SMALL($V$2:$V$1000,ROW(A251))),"",SMALL($V$2:$V$1000,ROW(A251)))</f>
        <v/>
      </c>
      <c r="AA252" s="0" t="str">
        <f aca="true">IF(Z252="","",IF(COUNTIF($Z$2:$Z252,Z252)&gt;1,AA251+MATCH(Z252,OFFSET($V$2:$V1250,AA251,0),0),MATCH(Z252,$V$2:$V1250,0)))</f>
        <v/>
      </c>
      <c r="AB252" s="0" t="str">
        <f aca="false">IF($AA252="","",INDEX(W$2:W$1000,$AA252))</f>
        <v/>
      </c>
      <c r="AC252" s="0" t="str">
        <f aca="false">IF($AA252="","",IF(LEFT(INDEX(X$2:X$1000,$AA252),1)="◆",VLOOKUP(MID(INDEX(X$2:X$1000,$AA252),2,100),$BM$2:$BN$500,IF(ISERROR(MATCH(MID(INDEX(X$2:X$1000,$AA252),2,100),$BL$2:$BL$500,0)),2,IF(VLOOKUP(MID(INDEX(X$2:X$1000,$AA252),2,100),放送局一覧!$B$2:$D$511,3,0)="○",1,2)),0),INDEX(X$2:X$1000,$AA252)))</f>
        <v/>
      </c>
      <c r="AD252" s="0" t="str">
        <f aca="false">IF($AA252="","",INDEX(Y$2:Y$1000,$AA252))</f>
        <v/>
      </c>
      <c r="AE252" s="0" t="str">
        <f aca="false">IF(AD252="","",IF(AD252="未定",10,WEEKDAY(VALUE(AD252))+VALUE(TEXT(VALUE(AD252),"hh:mm"))))</f>
        <v/>
      </c>
      <c r="AF252" s="0" t="str">
        <f aca="false">IF(AE252="","",SMALL($AE$2:$AE$1000,ROW(A251)))</f>
        <v/>
      </c>
      <c r="AG252" s="0" t="str">
        <f aca="true">IF(AF252="","",IF(COUNTIF($AF$2:$AF252,AF252)&gt;1,AG251+MATCH(AF252,OFFSET($AE$2:$AE$1000,AG251,0),0),MATCH(AF252,$AE$2:$AE$1000,0)))</f>
        <v/>
      </c>
      <c r="AH252" s="0" t="str">
        <f aca="false">IF(AG252="","",IF(INDEX(AD$2:AD$1000,$AG252)="未定","未定",TEXT(VALUE(INDEX(AD$2:AD$1000,$AG252)),"aaa")))</f>
        <v/>
      </c>
      <c r="AI252" s="0" t="str">
        <f aca="false">IF(AG252="","",IF(INDEX(AD$2:AD$1000,$AG252)="未定","未定",TEXT(VALUE(INDEX(AD$2:AD$1000,$AG252)),"hh:mm")))</f>
        <v/>
      </c>
      <c r="AJ252" s="0" t="str">
        <f aca="false">IF($AG252="","",INDEX(AC$2:AC$1000,$AG252))</f>
        <v/>
      </c>
      <c r="AK252" s="0" t="str">
        <f aca="false">IF($AG252="","",INDEX(AB$2:AB$1000,$AG252))</f>
        <v/>
      </c>
      <c r="AL252" s="0" t="str">
        <f aca="false">IF(ISERROR(SMALL($U$2:$U$1000,ROW(Q251))),"",SMALL($U$2:$U$1000,ROW(Q251)))</f>
        <v/>
      </c>
      <c r="AM252" s="0" t="str">
        <f aca="true">IF(AL252="","",IF(COUNTIF($AL$2:$AL252,AL252)&gt;1,AM251+MATCH(AL252,OFFSET($U$2:$U1250,AM251,0),0),MATCH(AL252,$U$2:$U1250,0)))</f>
        <v/>
      </c>
      <c r="AN252" s="0" t="str">
        <f aca="false">IF($AM252="","",INDEX(W$2:W$1000,$AM252))</f>
        <v/>
      </c>
      <c r="BF252" s="0" t="str">
        <f aca="false">IF(BG252="","",ROW()*100)</f>
        <v/>
      </c>
      <c r="BG252" s="0" t="str">
        <f aca="false">IF(放送局一覧!B252="","",放送局一覧!B252)</f>
        <v/>
      </c>
      <c r="BH252" s="0" t="str">
        <f aca="false">IF(BG252="","",LEN(BG252)-LEN(SUBSTITUTE(BG252,"|",""))+1)</f>
        <v/>
      </c>
      <c r="BI252" s="0" t="str">
        <f aca="false">IF(ISERROR(SMALL($BF$2:$BF$500,ROW(A251))),"",SMALL($BF$2:$BF$500,ROW(A251)))</f>
        <v/>
      </c>
      <c r="BJ252" s="0" t="e">
        <f aca="false">IF(BJ251-MOD(BJ251,100)+VLOOKUP(BJ251-MOD(BJ251,100),$BF$2:$BH$500,3,0)&gt;=BJ251+1,BJ251+1,SMALL($BI$2:$BI$500,RANK(BJ251-MOD(BJ251,100),$BI$2:$BI$500,1)+1)+1)</f>
        <v>#VALUE!</v>
      </c>
      <c r="BK252" s="0" t="e">
        <f aca="false">BJ252-MOD(BJ252,100)</f>
        <v>#VALUE!</v>
      </c>
      <c r="BL252" s="0" t="e">
        <f aca="false">VLOOKUP(BJ252-MOD(BJ252,100),$BF$2:$BH$500,2,0)</f>
        <v>#VALUE!</v>
      </c>
      <c r="BM252" s="0" t="e">
        <f aca="false">IF(VLOOKUP(BK252,$BF$2:$BH$500,3,0)=1,BL252,IF(MOD(BJ252,100)=1,LEFT(BL252,SEARCH("|",BL252)-1),IF(MOD(BJ252,100)=VLOOKUP(BK252,$BF$2:$BH$500,3,0),MID(BL252,IF(MOD(BJ252,100)=2,SEARCH(BM251&amp;"|",BL252),SEARCH("|"&amp;BM251&amp;"|",BL252)+1)+LEN(BM251)+1,50),LEFT(MID(BL252,SEARCH(BM251,BL252)+LEN(BM251)+1,50),SEARCH("|",MID(BL252,SEARCH(BM251,BL252)+LEN(BM251)+1,50))-1))))</f>
        <v>#VALUE!</v>
      </c>
      <c r="BN252" s="0" t="e">
        <f aca="false">VLOOKUP(BL252,放送局一覧!$B$2:$C$477,2,0)</f>
        <v>#VALUE!</v>
      </c>
    </row>
    <row r="253" customFormat="false" ht="13.5" hidden="false" customHeight="false" outlineLevel="0" collapsed="false">
      <c r="A253" s="0" t="str">
        <f aca="false">IF(J253="","",IF(E253=E252,A252+100,ROUNDDOWN(MAX($A$1:A252)+1000,-3)))</f>
        <v/>
      </c>
      <c r="B253" s="0" t="str">
        <f aca="false">IF(O253="","",MAX($A$2:A253)+COUNTIF($E$2:$E253,E253))</f>
        <v/>
      </c>
      <c r="C253" s="21" t="str">
        <f aca="true">IF(A253="","",IF(ISERROR(SEARCH("(*)",元!A253)),IF(CELL("format",元!A253)="D3",IF(元!A253=0,IF(E253=E252,C252,""),元!A253),"未定"),VALUE(SUBSTITUTE(元!A253,"(*)",""))))</f>
        <v/>
      </c>
      <c r="D253" s="17" t="str">
        <f aca="true">IF(A253="","",IF(AND(LEN(元!A253)=LENB(元!A253),CELL("format",C253)="D3"),TEXT(SUBSTITUTE(C253,"(*)",""),"mm/dd"),"未定"))</f>
        <v/>
      </c>
      <c r="E253" s="17" t="str">
        <f aca="false">IF(元!B253=0,IF(元!E253="","",E252),元!B253)</f>
        <v/>
      </c>
      <c r="F253" s="17" t="str">
        <f aca="false">IF(E253="","",IF(COUNTIF($E$1:E253,E253)=1,SUBSTITUTE(IF(ISERROR(SEARCH("系*ネット",元!C253)),元!C253,LEFT(元!C253,SEARCH("系*ネット",元!C253)))," ほか",""),F252))</f>
        <v/>
      </c>
      <c r="G253" s="22" t="str">
        <f aca="false">IF(LEN(F253)-LEN(SUBSTITUTE(F253," / ","aa"))+1&gt;=COUNTIF($E$1:$E253,E253),COUNTIF($E$1:$E253,E253),"")</f>
        <v/>
      </c>
      <c r="H253" s="22" t="str">
        <f aca="false">IF(OR(G253&lt;1,G253=""),"",SEARCH("@@@",SUBSTITUTE(F253&amp;" / "," / ","@@@",G253))-IF(G253=1,1,SEARCH("@@@",SUBSTITUTE(F253&amp;" / "," / ","@@@",G253-1))+3))</f>
        <v/>
      </c>
      <c r="I253" s="22" t="str">
        <f aca="false">IF(OR(ISERROR(SEARCH(" / ",F253)),G253=""),"",IF(G253=1,1,SEARCH("@@@",SUBSTITUTE(F253&amp;" / "," / ","@@@",G253-1))+3))</f>
        <v/>
      </c>
      <c r="J253" s="5" t="str">
        <f aca="false">IF(AND(NOT(G253=""),I253=""),"◆"&amp;F253,IF(G253="","","◆"&amp;MID(F253,I253,H253)))</f>
        <v/>
      </c>
      <c r="K253" s="0" t="str">
        <f aca="false">IF(J253="","",LEFT(元!D253,1))</f>
        <v/>
      </c>
      <c r="L253" s="0" t="str">
        <f aca="false">IF(AND(ISERROR(SEARCH("未定",D253&amp;元!$D253)),NOT(A253="")),TEXT(TEXT(IF(OR(AND(MONTH(VALUE(D253))&gt;=10,$M$1=-1),AND(MONTH(VALUE(D253))&lt;=3,$M$1=1)),$L$1,$K$1)&amp;"/"&amp;D253,"yyyy/m/dd")&amp;" "&amp;IF(E253=E252,TEXT(L252,"hh:mm"),IF(LEN(元!$D253)&gt;5,RIGHT(元!$D253,5),"")),"yyyy/mm/dd hh:mm"),IF(J253="","","未定"))</f>
        <v/>
      </c>
      <c r="M253" s="0" t="str">
        <f aca="false">IF(E253="","",IF(ISERROR(SEARCH("◆初回のみ",元!E253)),IF(ISERROR(SEARCH("◆",元!E253)),元!E253,MID(元!E253,SEARCH("◆",元!E253)+1,50)),LEFT(元!E253,SEARCH("◆初回のみ",元!E253)-1)&amp;" : "&amp;TEXT(D253,"mm/dd")&amp;" "&amp;RIGHT(元!E253,6)))</f>
        <v/>
      </c>
      <c r="N253" s="5" t="str">
        <f aca="false">IF(ISERROR(SEARCH(" : ",M253)),"",IF(SEARCH(" : ",M253)&gt;1,LEFT(M253,SEARCH(" : ",M253)-1),""))</f>
        <v/>
      </c>
      <c r="O253" s="0" t="str">
        <f aca="false">IF(ISERROR(MATCH(N253,$BM$2:$BM$500,0)),"",IF(ISERROR(SEARCH("◆",元!E253)),"◆"&amp;N253,IF(ISERROR(SEARCH("初回のみ",元!E253)),IF(ISERROR(SEARCH("特番",元!E253)),IF(ISERROR(SEARCH("先行",元!E253)),"注◆","先行◆"),"特番◆"),"初回◆")&amp;N253))</f>
        <v/>
      </c>
      <c r="P253" s="0" t="str">
        <f aca="false">IF(ISERROR(VALUE(MID(M253,SEARCH(" : ",M253)+3,5))),IF(O253="","","未定"),TEXT(IF(OR(AND($M$1=-1,VALUE(MID(M253,SEARCH(" : ",M253)+3,2))&gt;=10),AND($M$1=1,VALUE(MID(M253,SEARCH(" : ",M253)+3,2))&lt;=3)),$L$1&amp;"/","")&amp;MID(M253,SEARCH(" : ",M253)+3,5)&amp;" "&amp;IF(LEN(M253)-LEN(SUBSTITUTE(M253,":",""))&gt;=2,MID(M253,SEARCH(":",M253,(SEARCH(":",M253)+1))-2,5),""),"yyyy/mm/dd hh:mm"))</f>
        <v/>
      </c>
      <c r="Q253" s="0" t="str">
        <f aca="false">IF(MAX(Q$1:Q252)&gt;=MAX($A$2:$A$1000),IF(ISERROR(SMALL($B$2:$B$1000,ROW(A252)-MATCH(MAX($A$2:$A$1000),$Q$1:$Q252,0)+1)),"",SMALL($B$2:$B$1000,ROW(A252)-MATCH(MAX($A$2:$A$1000),$Q$1:$Q252,0)+1)),SMALL($A$1:$A$1000,ROW()))</f>
        <v/>
      </c>
      <c r="R253" s="0" t="str">
        <f aca="false">IF(Q253="","",SMALL($Q$2:$Q$1000,ROW(A252)))</f>
        <v/>
      </c>
      <c r="S253" s="0" t="str">
        <f aca="false">IF(ISERROR(MATCH(MID($X253,SEARCH("◆",$X253)+1,50),$BM$2:$BM$500,0)),"",MID($X253,SEARCH("◆",$X253)+1,50))</f>
        <v/>
      </c>
      <c r="T253" s="0" t="str">
        <f aca="true">IF($S253="","",IF(OR(IF(ISERROR(MATCH(S253,放送局一覧!$C$2:$C$477,0)),"",VLOOKUP(S253,放送局一覧!$C$2:$D$477,2,0))="○",VLOOKUP(INDEX($BL$1:$BL751,MATCH(S253,$BM$1:$BM$500,0)),放送局一覧!$B$2:$D$477,3,0)="○"),IF(Y253="未定",TODAY()+365,VALUE(Y253)),""))</f>
        <v/>
      </c>
      <c r="U253" s="0" t="str">
        <f aca="false">IF(T253="","",RANK(T253,$T$2:$T$1000,ROW(A252)))</f>
        <v/>
      </c>
      <c r="V253" s="0" t="str">
        <f aca="false">IF(T253="","",IF(VLOOKUP(W253,番組一覧!$C$3:$E$100,3,0)="○",U253,""))</f>
        <v/>
      </c>
      <c r="W253" s="0" t="str">
        <f aca="false">IF($R253="","",IF(MOD($R253,100)=0,VLOOKUP($R253,$A$2:$L$1000,COLUMN(E253),0),VLOOKUP($R253,$B$2:$P$1000,COLUMN(D253),0)))</f>
        <v/>
      </c>
      <c r="X253" s="0" t="str">
        <f aca="false">IF($R253="","",IF(MOD($R253,100)=0,VLOOKUP($R253,$A$2:$L$1000,COLUMN(J253),0),VLOOKUP($R253,$B$2:$P$1000,COLUMN(N253),0)))</f>
        <v/>
      </c>
      <c r="Y253" s="0" t="str">
        <f aca="false">IF($R253="","",IF(MOD($R253,100)=0,VLOOKUP($R253,$A$2:$L$1000,COLUMN(L253),0),VLOOKUP($R253,$B$2:$P$1000,COLUMN(O253),0)))</f>
        <v/>
      </c>
      <c r="Z253" s="0" t="str">
        <f aca="false">IF(ISERROR(SMALL($V$2:$V$1000,ROW(A252))),"",SMALL($V$2:$V$1000,ROW(A252)))</f>
        <v/>
      </c>
      <c r="AA253" s="0" t="str">
        <f aca="true">IF(Z253="","",IF(COUNTIF($Z$2:$Z253,Z253)&gt;1,AA252+MATCH(Z253,OFFSET($V$2:$V1251,AA252,0),0),MATCH(Z253,$V$2:$V1251,0)))</f>
        <v/>
      </c>
      <c r="AB253" s="0" t="str">
        <f aca="false">IF($AA253="","",INDEX(W$2:W$1000,$AA253))</f>
        <v/>
      </c>
      <c r="AC253" s="0" t="str">
        <f aca="false">IF($AA253="","",IF(LEFT(INDEX(X$2:X$1000,$AA253),1)="◆",VLOOKUP(MID(INDEX(X$2:X$1000,$AA253),2,100),$BM$2:$BN$500,IF(ISERROR(MATCH(MID(INDEX(X$2:X$1000,$AA253),2,100),$BL$2:$BL$500,0)),2,IF(VLOOKUP(MID(INDEX(X$2:X$1000,$AA253),2,100),放送局一覧!$B$2:$D$511,3,0)="○",1,2)),0),INDEX(X$2:X$1000,$AA253)))</f>
        <v/>
      </c>
      <c r="AD253" s="0" t="str">
        <f aca="false">IF($AA253="","",INDEX(Y$2:Y$1000,$AA253))</f>
        <v/>
      </c>
      <c r="AE253" s="0" t="str">
        <f aca="false">IF(AD253="","",IF(AD253="未定",10,WEEKDAY(VALUE(AD253))+VALUE(TEXT(VALUE(AD253),"hh:mm"))))</f>
        <v/>
      </c>
      <c r="AF253" s="0" t="str">
        <f aca="false">IF(AE253="","",SMALL($AE$2:$AE$1000,ROW(A252)))</f>
        <v/>
      </c>
      <c r="AG253" s="0" t="str">
        <f aca="true">IF(AF253="","",IF(COUNTIF($AF$2:$AF253,AF253)&gt;1,AG252+MATCH(AF253,OFFSET($AE$2:$AE$1000,AG252,0),0),MATCH(AF253,$AE$2:$AE$1000,0)))</f>
        <v/>
      </c>
      <c r="AH253" s="0" t="str">
        <f aca="false">IF(AG253="","",IF(INDEX(AD$2:AD$1000,$AG253)="未定","未定",TEXT(VALUE(INDEX(AD$2:AD$1000,$AG253)),"aaa")))</f>
        <v/>
      </c>
      <c r="AI253" s="0" t="str">
        <f aca="false">IF(AG253="","",IF(INDEX(AD$2:AD$1000,$AG253)="未定","未定",TEXT(VALUE(INDEX(AD$2:AD$1000,$AG253)),"hh:mm")))</f>
        <v/>
      </c>
      <c r="AJ253" s="0" t="str">
        <f aca="false">IF($AG253="","",INDEX(AC$2:AC$1000,$AG253))</f>
        <v/>
      </c>
      <c r="AK253" s="0" t="str">
        <f aca="false">IF($AG253="","",INDEX(AB$2:AB$1000,$AG253))</f>
        <v/>
      </c>
      <c r="AL253" s="0" t="str">
        <f aca="false">IF(ISERROR(SMALL($U$2:$U$1000,ROW(Q252))),"",SMALL($U$2:$U$1000,ROW(Q252)))</f>
        <v/>
      </c>
      <c r="AM253" s="0" t="str">
        <f aca="true">IF(AL253="","",IF(COUNTIF($AL$2:$AL253,AL253)&gt;1,AM252+MATCH(AL253,OFFSET($U$2:$U1251,AM252,0),0),MATCH(AL253,$U$2:$U1251,0)))</f>
        <v/>
      </c>
      <c r="AN253" s="0" t="str">
        <f aca="false">IF($AM253="","",INDEX(W$2:W$1000,$AM253))</f>
        <v/>
      </c>
      <c r="BF253" s="0" t="str">
        <f aca="false">IF(BG253="","",ROW()*100)</f>
        <v/>
      </c>
      <c r="BG253" s="0" t="str">
        <f aca="false">IF(放送局一覧!B253="","",放送局一覧!B253)</f>
        <v/>
      </c>
      <c r="BH253" s="0" t="str">
        <f aca="false">IF(BG253="","",LEN(BG253)-LEN(SUBSTITUTE(BG253,"|",""))+1)</f>
        <v/>
      </c>
      <c r="BI253" s="0" t="str">
        <f aca="false">IF(ISERROR(SMALL($BF$2:$BF$500,ROW(A252))),"",SMALL($BF$2:$BF$500,ROW(A252)))</f>
        <v/>
      </c>
      <c r="BJ253" s="0" t="e">
        <f aca="false">IF(BJ252-MOD(BJ252,100)+VLOOKUP(BJ252-MOD(BJ252,100),$BF$2:$BH$500,3,0)&gt;=BJ252+1,BJ252+1,SMALL($BI$2:$BI$500,RANK(BJ252-MOD(BJ252,100),$BI$2:$BI$500,1)+1)+1)</f>
        <v>#VALUE!</v>
      </c>
      <c r="BK253" s="0" t="e">
        <f aca="false">BJ253-MOD(BJ253,100)</f>
        <v>#VALUE!</v>
      </c>
      <c r="BL253" s="0" t="e">
        <f aca="false">VLOOKUP(BJ253-MOD(BJ253,100),$BF$2:$BH$500,2,0)</f>
        <v>#VALUE!</v>
      </c>
      <c r="BM253" s="0" t="e">
        <f aca="false">IF(VLOOKUP(BK253,$BF$2:$BH$500,3,0)=1,BL253,IF(MOD(BJ253,100)=1,LEFT(BL253,SEARCH("|",BL253)-1),IF(MOD(BJ253,100)=VLOOKUP(BK253,$BF$2:$BH$500,3,0),MID(BL253,IF(MOD(BJ253,100)=2,SEARCH(BM252&amp;"|",BL253),SEARCH("|"&amp;BM252&amp;"|",BL253)+1)+LEN(BM252)+1,50),LEFT(MID(BL253,SEARCH(BM252,BL253)+LEN(BM252)+1,50),SEARCH("|",MID(BL253,SEARCH(BM252,BL253)+LEN(BM252)+1,50))-1))))</f>
        <v>#VALUE!</v>
      </c>
      <c r="BN253" s="0" t="e">
        <f aca="false">VLOOKUP(BL253,放送局一覧!$B$2:$C$477,2,0)</f>
        <v>#VALUE!</v>
      </c>
    </row>
    <row r="254" customFormat="false" ht="13.5" hidden="false" customHeight="false" outlineLevel="0" collapsed="false">
      <c r="A254" s="0" t="str">
        <f aca="false">IF(J254="","",IF(E254=E253,A253+100,ROUNDDOWN(MAX($A$1:A253)+1000,-3)))</f>
        <v/>
      </c>
      <c r="B254" s="0" t="str">
        <f aca="false">IF(O254="","",MAX($A$2:A254)+COUNTIF($E$2:$E254,E254))</f>
        <v/>
      </c>
      <c r="C254" s="21" t="str">
        <f aca="true">IF(A254="","",IF(ISERROR(SEARCH("(*)",元!A254)),IF(CELL("format",元!A254)="D3",IF(元!A254=0,IF(E254=E253,C253,""),元!A254),"未定"),VALUE(SUBSTITUTE(元!A254,"(*)",""))))</f>
        <v/>
      </c>
      <c r="D254" s="17" t="str">
        <f aca="true">IF(A254="","",IF(AND(LEN(元!A254)=LENB(元!A254),CELL("format",C254)="D3"),TEXT(SUBSTITUTE(C254,"(*)",""),"mm/dd"),"未定"))</f>
        <v/>
      </c>
      <c r="E254" s="17" t="str">
        <f aca="false">IF(元!B254=0,IF(元!E254="","",E253),元!B254)</f>
        <v/>
      </c>
      <c r="F254" s="17" t="str">
        <f aca="false">IF(E254="","",IF(COUNTIF($E$1:E254,E254)=1,SUBSTITUTE(IF(ISERROR(SEARCH("系*ネット",元!C254)),元!C254,LEFT(元!C254,SEARCH("系*ネット",元!C254)))," ほか",""),F253))</f>
        <v/>
      </c>
      <c r="G254" s="22" t="str">
        <f aca="false">IF(LEN(F254)-LEN(SUBSTITUTE(F254," / ","aa"))+1&gt;=COUNTIF($E$1:$E254,E254),COUNTIF($E$1:$E254,E254),"")</f>
        <v/>
      </c>
      <c r="H254" s="22" t="str">
        <f aca="false">IF(OR(G254&lt;1,G254=""),"",SEARCH("@@@",SUBSTITUTE(F254&amp;" / "," / ","@@@",G254))-IF(G254=1,1,SEARCH("@@@",SUBSTITUTE(F254&amp;" / "," / ","@@@",G254-1))+3))</f>
        <v/>
      </c>
      <c r="I254" s="22" t="str">
        <f aca="false">IF(OR(ISERROR(SEARCH(" / ",F254)),G254=""),"",IF(G254=1,1,SEARCH("@@@",SUBSTITUTE(F254&amp;" / "," / ","@@@",G254-1))+3))</f>
        <v/>
      </c>
      <c r="J254" s="5" t="str">
        <f aca="false">IF(AND(NOT(G254=""),I254=""),"◆"&amp;F254,IF(G254="","","◆"&amp;MID(F254,I254,H254)))</f>
        <v/>
      </c>
      <c r="K254" s="0" t="str">
        <f aca="false">IF(J254="","",LEFT(元!D254,1))</f>
        <v/>
      </c>
      <c r="L254" s="0" t="str">
        <f aca="false">IF(AND(ISERROR(SEARCH("未定",D254&amp;元!$D254)),NOT(A254="")),TEXT(TEXT(IF(OR(AND(MONTH(VALUE(D254))&gt;=10,$M$1=-1),AND(MONTH(VALUE(D254))&lt;=3,$M$1=1)),$L$1,$K$1)&amp;"/"&amp;D254,"yyyy/m/dd")&amp;" "&amp;IF(E254=E253,TEXT(L253,"hh:mm"),IF(LEN(元!$D254)&gt;5,RIGHT(元!$D254,5),"")),"yyyy/mm/dd hh:mm"),IF(J254="","","未定"))</f>
        <v/>
      </c>
      <c r="M254" s="0" t="str">
        <f aca="false">IF(E254="","",IF(ISERROR(SEARCH("◆初回のみ",元!E254)),IF(ISERROR(SEARCH("◆",元!E254)),元!E254,MID(元!E254,SEARCH("◆",元!E254)+1,50)),LEFT(元!E254,SEARCH("◆初回のみ",元!E254)-1)&amp;" : "&amp;TEXT(D254,"mm/dd")&amp;" "&amp;RIGHT(元!E254,6)))</f>
        <v/>
      </c>
      <c r="N254" s="5" t="str">
        <f aca="false">IF(ISERROR(SEARCH(" : ",M254)),"",IF(SEARCH(" : ",M254)&gt;1,LEFT(M254,SEARCH(" : ",M254)-1),""))</f>
        <v/>
      </c>
      <c r="O254" s="0" t="str">
        <f aca="false">IF(ISERROR(MATCH(N254,$BM$2:$BM$500,0)),"",IF(ISERROR(SEARCH("◆",元!E254)),"◆"&amp;N254,IF(ISERROR(SEARCH("初回のみ",元!E254)),IF(ISERROR(SEARCH("特番",元!E254)),IF(ISERROR(SEARCH("先行",元!E254)),"注◆","先行◆"),"特番◆"),"初回◆")&amp;N254))</f>
        <v/>
      </c>
      <c r="P254" s="0" t="str">
        <f aca="false">IF(ISERROR(VALUE(MID(M254,SEARCH(" : ",M254)+3,5))),IF(O254="","","未定"),TEXT(IF(OR(AND($M$1=-1,VALUE(MID(M254,SEARCH(" : ",M254)+3,2))&gt;=10),AND($M$1=1,VALUE(MID(M254,SEARCH(" : ",M254)+3,2))&lt;=3)),$L$1&amp;"/","")&amp;MID(M254,SEARCH(" : ",M254)+3,5)&amp;" "&amp;IF(LEN(M254)-LEN(SUBSTITUTE(M254,":",""))&gt;=2,MID(M254,SEARCH(":",M254,(SEARCH(":",M254)+1))-2,5),""),"yyyy/mm/dd hh:mm"))</f>
        <v/>
      </c>
      <c r="Q254" s="0" t="str">
        <f aca="false">IF(MAX(Q$1:Q253)&gt;=MAX($A$2:$A$1000),IF(ISERROR(SMALL($B$2:$B$1000,ROW(A253)-MATCH(MAX($A$2:$A$1000),$Q$1:$Q253,0)+1)),"",SMALL($B$2:$B$1000,ROW(A253)-MATCH(MAX($A$2:$A$1000),$Q$1:$Q253,0)+1)),SMALL($A$1:$A$1000,ROW()))</f>
        <v/>
      </c>
      <c r="R254" s="0" t="str">
        <f aca="false">IF(Q254="","",SMALL($Q$2:$Q$1000,ROW(A253)))</f>
        <v/>
      </c>
      <c r="S254" s="0" t="str">
        <f aca="false">IF(ISERROR(MATCH(MID($X254,SEARCH("◆",$X254)+1,50),$BM$2:$BM$500,0)),"",MID($X254,SEARCH("◆",$X254)+1,50))</f>
        <v/>
      </c>
      <c r="T254" s="0" t="str">
        <f aca="true">IF($S254="","",IF(OR(IF(ISERROR(MATCH(S254,放送局一覧!$C$2:$C$477,0)),"",VLOOKUP(S254,放送局一覧!$C$2:$D$477,2,0))="○",VLOOKUP(INDEX($BL$1:$BL752,MATCH(S254,$BM$1:$BM$500,0)),放送局一覧!$B$2:$D$477,3,0)="○"),IF(Y254="未定",TODAY()+365,VALUE(Y254)),""))</f>
        <v/>
      </c>
      <c r="U254" s="0" t="str">
        <f aca="false">IF(T254="","",RANK(T254,$T$2:$T$1000,ROW(A253)))</f>
        <v/>
      </c>
      <c r="V254" s="0" t="str">
        <f aca="false">IF(T254="","",IF(VLOOKUP(W254,番組一覧!$C$3:$E$100,3,0)="○",U254,""))</f>
        <v/>
      </c>
      <c r="W254" s="0" t="str">
        <f aca="false">IF($R254="","",IF(MOD($R254,100)=0,VLOOKUP($R254,$A$2:$L$1000,COLUMN(E254),0),VLOOKUP($R254,$B$2:$P$1000,COLUMN(D254),0)))</f>
        <v/>
      </c>
      <c r="X254" s="0" t="str">
        <f aca="false">IF($R254="","",IF(MOD($R254,100)=0,VLOOKUP($R254,$A$2:$L$1000,COLUMN(J254),0),VLOOKUP($R254,$B$2:$P$1000,COLUMN(N254),0)))</f>
        <v/>
      </c>
      <c r="Y254" s="0" t="str">
        <f aca="false">IF($R254="","",IF(MOD($R254,100)=0,VLOOKUP($R254,$A$2:$L$1000,COLUMN(L254),0),VLOOKUP($R254,$B$2:$P$1000,COLUMN(O254),0)))</f>
        <v/>
      </c>
      <c r="Z254" s="0" t="str">
        <f aca="false">IF(ISERROR(SMALL($V$2:$V$1000,ROW(A253))),"",SMALL($V$2:$V$1000,ROW(A253)))</f>
        <v/>
      </c>
      <c r="AA254" s="0" t="str">
        <f aca="true">IF(Z254="","",IF(COUNTIF($Z$2:$Z254,Z254)&gt;1,AA253+MATCH(Z254,OFFSET($V$2:$V1252,AA253,0),0),MATCH(Z254,$V$2:$V1252,0)))</f>
        <v/>
      </c>
      <c r="AB254" s="0" t="str">
        <f aca="false">IF($AA254="","",INDEX(W$2:W$1000,$AA254))</f>
        <v/>
      </c>
      <c r="AC254" s="0" t="str">
        <f aca="false">IF($AA254="","",IF(LEFT(INDEX(X$2:X$1000,$AA254),1)="◆",VLOOKUP(MID(INDEX(X$2:X$1000,$AA254),2,100),$BM$2:$BN$500,IF(ISERROR(MATCH(MID(INDEX(X$2:X$1000,$AA254),2,100),$BL$2:$BL$500,0)),2,IF(VLOOKUP(MID(INDEX(X$2:X$1000,$AA254),2,100),放送局一覧!$B$2:$D$511,3,0)="○",1,2)),0),INDEX(X$2:X$1000,$AA254)))</f>
        <v/>
      </c>
      <c r="AD254" s="0" t="str">
        <f aca="false">IF($AA254="","",INDEX(Y$2:Y$1000,$AA254))</f>
        <v/>
      </c>
      <c r="AE254" s="0" t="str">
        <f aca="false">IF(AD254="","",IF(AD254="未定",10,WEEKDAY(VALUE(AD254))+VALUE(TEXT(VALUE(AD254),"hh:mm"))))</f>
        <v/>
      </c>
      <c r="AF254" s="0" t="str">
        <f aca="false">IF(AE254="","",SMALL($AE$2:$AE$1000,ROW(A253)))</f>
        <v/>
      </c>
      <c r="AG254" s="0" t="str">
        <f aca="true">IF(AF254="","",IF(COUNTIF($AF$2:$AF254,AF254)&gt;1,AG253+MATCH(AF254,OFFSET($AE$2:$AE$1000,AG253,0),0),MATCH(AF254,$AE$2:$AE$1000,0)))</f>
        <v/>
      </c>
      <c r="AH254" s="0" t="str">
        <f aca="false">IF(AG254="","",IF(INDEX(AD$2:AD$1000,$AG254)="未定","未定",TEXT(VALUE(INDEX(AD$2:AD$1000,$AG254)),"aaa")))</f>
        <v/>
      </c>
      <c r="AI254" s="0" t="str">
        <f aca="false">IF(AG254="","",IF(INDEX(AD$2:AD$1000,$AG254)="未定","未定",TEXT(VALUE(INDEX(AD$2:AD$1000,$AG254)),"hh:mm")))</f>
        <v/>
      </c>
      <c r="AJ254" s="0" t="str">
        <f aca="false">IF($AG254="","",INDEX(AC$2:AC$1000,$AG254))</f>
        <v/>
      </c>
      <c r="AK254" s="0" t="str">
        <f aca="false">IF($AG254="","",INDEX(AB$2:AB$1000,$AG254))</f>
        <v/>
      </c>
      <c r="AL254" s="0" t="str">
        <f aca="false">IF(ISERROR(SMALL($U$2:$U$1000,ROW(Q253))),"",SMALL($U$2:$U$1000,ROW(Q253)))</f>
        <v/>
      </c>
      <c r="AM254" s="0" t="str">
        <f aca="true">IF(AL254="","",IF(COUNTIF($AL$2:$AL254,AL254)&gt;1,AM253+MATCH(AL254,OFFSET($U$2:$U1252,AM253,0),0),MATCH(AL254,$U$2:$U1252,0)))</f>
        <v/>
      </c>
      <c r="AN254" s="0" t="str">
        <f aca="false">IF($AM254="","",INDEX(W$2:W$1000,$AM254))</f>
        <v/>
      </c>
      <c r="BF254" s="0" t="str">
        <f aca="false">IF(BG254="","",ROW()*100)</f>
        <v/>
      </c>
      <c r="BG254" s="0" t="str">
        <f aca="false">IF(放送局一覧!B254="","",放送局一覧!B254)</f>
        <v/>
      </c>
      <c r="BH254" s="0" t="str">
        <f aca="false">IF(BG254="","",LEN(BG254)-LEN(SUBSTITUTE(BG254,"|",""))+1)</f>
        <v/>
      </c>
      <c r="BI254" s="0" t="str">
        <f aca="false">IF(ISERROR(SMALL($BF$2:$BF$500,ROW(A253))),"",SMALL($BF$2:$BF$500,ROW(A253)))</f>
        <v/>
      </c>
      <c r="BJ254" s="0" t="e">
        <f aca="false">IF(BJ253-MOD(BJ253,100)+VLOOKUP(BJ253-MOD(BJ253,100),$BF$2:$BH$500,3,0)&gt;=BJ253+1,BJ253+1,SMALL($BI$2:$BI$500,RANK(BJ253-MOD(BJ253,100),$BI$2:$BI$500,1)+1)+1)</f>
        <v>#VALUE!</v>
      </c>
      <c r="BK254" s="0" t="e">
        <f aca="false">BJ254-MOD(BJ254,100)</f>
        <v>#VALUE!</v>
      </c>
      <c r="BL254" s="0" t="e">
        <f aca="false">VLOOKUP(BJ254-MOD(BJ254,100),$BF$2:$BH$500,2,0)</f>
        <v>#VALUE!</v>
      </c>
      <c r="BM254" s="0" t="e">
        <f aca="false">IF(VLOOKUP(BK254,$BF$2:$BH$500,3,0)=1,BL254,IF(MOD(BJ254,100)=1,LEFT(BL254,SEARCH("|",BL254)-1),IF(MOD(BJ254,100)=VLOOKUP(BK254,$BF$2:$BH$500,3,0),MID(BL254,IF(MOD(BJ254,100)=2,SEARCH(BM253&amp;"|",BL254),SEARCH("|"&amp;BM253&amp;"|",BL254)+1)+LEN(BM253)+1,50),LEFT(MID(BL254,SEARCH(BM253,BL254)+LEN(BM253)+1,50),SEARCH("|",MID(BL254,SEARCH(BM253,BL254)+LEN(BM253)+1,50))-1))))</f>
        <v>#VALUE!</v>
      </c>
      <c r="BN254" s="0" t="e">
        <f aca="false">VLOOKUP(BL254,放送局一覧!$B$2:$C$477,2,0)</f>
        <v>#VALUE!</v>
      </c>
    </row>
    <row r="255" customFormat="false" ht="13.5" hidden="false" customHeight="false" outlineLevel="0" collapsed="false">
      <c r="A255" s="0" t="str">
        <f aca="false">IF(J255="","",IF(E255=E254,A254+100,ROUNDDOWN(MAX($A$1:A254)+1000,-3)))</f>
        <v/>
      </c>
      <c r="B255" s="0" t="str">
        <f aca="false">IF(O255="","",MAX($A$2:A255)+COUNTIF($E$2:$E255,E255))</f>
        <v/>
      </c>
      <c r="C255" s="21" t="str">
        <f aca="true">IF(A255="","",IF(ISERROR(SEARCH("(*)",元!A255)),IF(CELL("format",元!A255)="D3",IF(元!A255=0,IF(E255=E254,C254,""),元!A255),"未定"),VALUE(SUBSTITUTE(元!A255,"(*)",""))))</f>
        <v/>
      </c>
      <c r="D255" s="17" t="str">
        <f aca="true">IF(A255="","",IF(AND(LEN(元!A255)=LENB(元!A255),CELL("format",C255)="D3"),TEXT(SUBSTITUTE(C255,"(*)",""),"mm/dd"),"未定"))</f>
        <v/>
      </c>
      <c r="E255" s="17" t="str">
        <f aca="false">IF(元!B255=0,IF(元!E255="","",E254),元!B255)</f>
        <v/>
      </c>
      <c r="F255" s="17" t="str">
        <f aca="false">IF(E255="","",IF(COUNTIF($E$1:E255,E255)=1,SUBSTITUTE(IF(ISERROR(SEARCH("系*ネット",元!C255)),元!C255,LEFT(元!C255,SEARCH("系*ネット",元!C255)))," ほか",""),F254))</f>
        <v/>
      </c>
      <c r="G255" s="22" t="str">
        <f aca="false">IF(LEN(F255)-LEN(SUBSTITUTE(F255," / ","aa"))+1&gt;=COUNTIF($E$1:$E255,E255),COUNTIF($E$1:$E255,E255),"")</f>
        <v/>
      </c>
      <c r="H255" s="22" t="str">
        <f aca="false">IF(OR(G255&lt;1,G255=""),"",SEARCH("@@@",SUBSTITUTE(F255&amp;" / "," / ","@@@",G255))-IF(G255=1,1,SEARCH("@@@",SUBSTITUTE(F255&amp;" / "," / ","@@@",G255-1))+3))</f>
        <v/>
      </c>
      <c r="I255" s="22" t="str">
        <f aca="false">IF(OR(ISERROR(SEARCH(" / ",F255)),G255=""),"",IF(G255=1,1,SEARCH("@@@",SUBSTITUTE(F255&amp;" / "," / ","@@@",G255-1))+3))</f>
        <v/>
      </c>
      <c r="J255" s="5" t="str">
        <f aca="false">IF(AND(NOT(G255=""),I255=""),"◆"&amp;F255,IF(G255="","","◆"&amp;MID(F255,I255,H255)))</f>
        <v/>
      </c>
      <c r="K255" s="0" t="str">
        <f aca="false">IF(J255="","",LEFT(元!D255,1))</f>
        <v/>
      </c>
      <c r="L255" s="0" t="str">
        <f aca="false">IF(AND(ISERROR(SEARCH("未定",D255&amp;元!$D255)),NOT(A255="")),TEXT(TEXT(IF(OR(AND(MONTH(VALUE(D255))&gt;=10,$M$1=-1),AND(MONTH(VALUE(D255))&lt;=3,$M$1=1)),$L$1,$K$1)&amp;"/"&amp;D255,"yyyy/m/dd")&amp;" "&amp;IF(E255=E254,TEXT(L254,"hh:mm"),IF(LEN(元!$D255)&gt;5,RIGHT(元!$D255,5),"")),"yyyy/mm/dd hh:mm"),IF(J255="","","未定"))</f>
        <v/>
      </c>
      <c r="M255" s="0" t="str">
        <f aca="false">IF(E255="","",IF(ISERROR(SEARCH("◆初回のみ",元!E255)),IF(ISERROR(SEARCH("◆",元!E255)),元!E255,MID(元!E255,SEARCH("◆",元!E255)+1,50)),LEFT(元!E255,SEARCH("◆初回のみ",元!E255)-1)&amp;" : "&amp;TEXT(D255,"mm/dd")&amp;" "&amp;RIGHT(元!E255,6)))</f>
        <v/>
      </c>
      <c r="N255" s="5" t="str">
        <f aca="false">IF(ISERROR(SEARCH(" : ",M255)),"",IF(SEARCH(" : ",M255)&gt;1,LEFT(M255,SEARCH(" : ",M255)-1),""))</f>
        <v/>
      </c>
      <c r="O255" s="0" t="str">
        <f aca="false">IF(ISERROR(MATCH(N255,$BM$2:$BM$500,0)),"",IF(ISERROR(SEARCH("◆",元!E255)),"◆"&amp;N255,IF(ISERROR(SEARCH("初回のみ",元!E255)),IF(ISERROR(SEARCH("特番",元!E255)),IF(ISERROR(SEARCH("先行",元!E255)),"注◆","先行◆"),"特番◆"),"初回◆")&amp;N255))</f>
        <v/>
      </c>
      <c r="P255" s="0" t="str">
        <f aca="false">IF(ISERROR(VALUE(MID(M255,SEARCH(" : ",M255)+3,5))),IF(O255="","","未定"),TEXT(IF(OR(AND($M$1=-1,VALUE(MID(M255,SEARCH(" : ",M255)+3,2))&gt;=10),AND($M$1=1,VALUE(MID(M255,SEARCH(" : ",M255)+3,2))&lt;=3)),$L$1&amp;"/","")&amp;MID(M255,SEARCH(" : ",M255)+3,5)&amp;" "&amp;IF(LEN(M255)-LEN(SUBSTITUTE(M255,":",""))&gt;=2,MID(M255,SEARCH(":",M255,(SEARCH(":",M255)+1))-2,5),""),"yyyy/mm/dd hh:mm"))</f>
        <v/>
      </c>
      <c r="Q255" s="0" t="str">
        <f aca="false">IF(MAX(Q$1:Q254)&gt;=MAX($A$2:$A$1000),IF(ISERROR(SMALL($B$2:$B$1000,ROW(A254)-MATCH(MAX($A$2:$A$1000),$Q$1:$Q254,0)+1)),"",SMALL($B$2:$B$1000,ROW(A254)-MATCH(MAX($A$2:$A$1000),$Q$1:$Q254,0)+1)),SMALL($A$1:$A$1000,ROW()))</f>
        <v/>
      </c>
      <c r="R255" s="0" t="str">
        <f aca="false">IF(Q255="","",SMALL($Q$2:$Q$1000,ROW(A254)))</f>
        <v/>
      </c>
      <c r="S255" s="0" t="str">
        <f aca="false">IF(ISERROR(MATCH(MID($X255,SEARCH("◆",$X255)+1,50),$BM$2:$BM$500,0)),"",MID($X255,SEARCH("◆",$X255)+1,50))</f>
        <v/>
      </c>
      <c r="T255" s="0" t="str">
        <f aca="true">IF($S255="","",IF(OR(IF(ISERROR(MATCH(S255,放送局一覧!$C$2:$C$477,0)),"",VLOOKUP(S255,放送局一覧!$C$2:$D$477,2,0))="○",VLOOKUP(INDEX($BL$1:$BL753,MATCH(S255,$BM$1:$BM$500,0)),放送局一覧!$B$2:$D$477,3,0)="○"),IF(Y255="未定",TODAY()+365,VALUE(Y255)),""))</f>
        <v/>
      </c>
      <c r="U255" s="0" t="str">
        <f aca="false">IF(T255="","",RANK(T255,$T$2:$T$1000,ROW(A254)))</f>
        <v/>
      </c>
      <c r="V255" s="0" t="str">
        <f aca="false">IF(T255="","",IF(VLOOKUP(W255,番組一覧!$C$3:$E$100,3,0)="○",U255,""))</f>
        <v/>
      </c>
      <c r="W255" s="0" t="str">
        <f aca="false">IF($R255="","",IF(MOD($R255,100)=0,VLOOKUP($R255,$A$2:$L$1000,COLUMN(E255),0),VLOOKUP($R255,$B$2:$P$1000,COLUMN(D255),0)))</f>
        <v/>
      </c>
      <c r="X255" s="0" t="str">
        <f aca="false">IF($R255="","",IF(MOD($R255,100)=0,VLOOKUP($R255,$A$2:$L$1000,COLUMN(J255),0),VLOOKUP($R255,$B$2:$P$1000,COLUMN(N255),0)))</f>
        <v/>
      </c>
      <c r="Y255" s="0" t="str">
        <f aca="false">IF($R255="","",IF(MOD($R255,100)=0,VLOOKUP($R255,$A$2:$L$1000,COLUMN(L255),0),VLOOKUP($R255,$B$2:$P$1000,COLUMN(O255),0)))</f>
        <v/>
      </c>
      <c r="Z255" s="0" t="str">
        <f aca="false">IF(ISERROR(SMALL($V$2:$V$1000,ROW(A254))),"",SMALL($V$2:$V$1000,ROW(A254)))</f>
        <v/>
      </c>
      <c r="AA255" s="0" t="str">
        <f aca="true">IF(Z255="","",IF(COUNTIF($Z$2:$Z255,Z255)&gt;1,AA254+MATCH(Z255,OFFSET($V$2:$V1253,AA254,0),0),MATCH(Z255,$V$2:$V1253,0)))</f>
        <v/>
      </c>
      <c r="AB255" s="0" t="str">
        <f aca="false">IF($AA255="","",INDEX(W$2:W$1000,$AA255))</f>
        <v/>
      </c>
      <c r="AC255" s="0" t="str">
        <f aca="false">IF($AA255="","",IF(LEFT(INDEX(X$2:X$1000,$AA255),1)="◆",VLOOKUP(MID(INDEX(X$2:X$1000,$AA255),2,100),$BM$2:$BN$500,IF(ISERROR(MATCH(MID(INDEX(X$2:X$1000,$AA255),2,100),$BL$2:$BL$500,0)),2,IF(VLOOKUP(MID(INDEX(X$2:X$1000,$AA255),2,100),放送局一覧!$B$2:$D$511,3,0)="○",1,2)),0),INDEX(X$2:X$1000,$AA255)))</f>
        <v/>
      </c>
      <c r="AD255" s="0" t="str">
        <f aca="false">IF($AA255="","",INDEX(Y$2:Y$1000,$AA255))</f>
        <v/>
      </c>
      <c r="AE255" s="0" t="str">
        <f aca="false">IF(AD255="","",IF(AD255="未定",10,WEEKDAY(VALUE(AD255))+VALUE(TEXT(VALUE(AD255),"hh:mm"))))</f>
        <v/>
      </c>
      <c r="AF255" s="0" t="str">
        <f aca="false">IF(AE255="","",SMALL($AE$2:$AE$1000,ROW(A254)))</f>
        <v/>
      </c>
      <c r="AG255" s="0" t="str">
        <f aca="true">IF(AF255="","",IF(COUNTIF($AF$2:$AF255,AF255)&gt;1,AG254+MATCH(AF255,OFFSET($AE$2:$AE$1000,AG254,0),0),MATCH(AF255,$AE$2:$AE$1000,0)))</f>
        <v/>
      </c>
      <c r="AH255" s="0" t="str">
        <f aca="false">IF(AG255="","",IF(INDEX(AD$2:AD$1000,$AG255)="未定","未定",TEXT(VALUE(INDEX(AD$2:AD$1000,$AG255)),"aaa")))</f>
        <v/>
      </c>
      <c r="AI255" s="0" t="str">
        <f aca="false">IF(AG255="","",IF(INDEX(AD$2:AD$1000,$AG255)="未定","未定",TEXT(VALUE(INDEX(AD$2:AD$1000,$AG255)),"hh:mm")))</f>
        <v/>
      </c>
      <c r="AJ255" s="0" t="str">
        <f aca="false">IF($AG255="","",INDEX(AC$2:AC$1000,$AG255))</f>
        <v/>
      </c>
      <c r="AK255" s="0" t="str">
        <f aca="false">IF($AG255="","",INDEX(AB$2:AB$1000,$AG255))</f>
        <v/>
      </c>
      <c r="AL255" s="0" t="str">
        <f aca="false">IF(ISERROR(SMALL($U$2:$U$1000,ROW(Q254))),"",SMALL($U$2:$U$1000,ROW(Q254)))</f>
        <v/>
      </c>
      <c r="AM255" s="0" t="str">
        <f aca="true">IF(AL255="","",IF(COUNTIF($AL$2:$AL255,AL255)&gt;1,AM254+MATCH(AL255,OFFSET($U$2:$U1253,AM254,0),0),MATCH(AL255,$U$2:$U1253,0)))</f>
        <v/>
      </c>
      <c r="AN255" s="0" t="str">
        <f aca="false">IF($AM255="","",INDEX(W$2:W$1000,$AM255))</f>
        <v/>
      </c>
      <c r="BF255" s="0" t="str">
        <f aca="false">IF(BG255="","",ROW()*100)</f>
        <v/>
      </c>
      <c r="BG255" s="0" t="str">
        <f aca="false">IF(放送局一覧!B255="","",放送局一覧!B255)</f>
        <v/>
      </c>
      <c r="BH255" s="0" t="str">
        <f aca="false">IF(BG255="","",LEN(BG255)-LEN(SUBSTITUTE(BG255,"|",""))+1)</f>
        <v/>
      </c>
      <c r="BI255" s="0" t="str">
        <f aca="false">IF(ISERROR(SMALL($BF$2:$BF$500,ROW(A254))),"",SMALL($BF$2:$BF$500,ROW(A254)))</f>
        <v/>
      </c>
      <c r="BJ255" s="0" t="e">
        <f aca="false">IF(BJ254-MOD(BJ254,100)+VLOOKUP(BJ254-MOD(BJ254,100),$BF$2:$BH$500,3,0)&gt;=BJ254+1,BJ254+1,SMALL($BI$2:$BI$500,RANK(BJ254-MOD(BJ254,100),$BI$2:$BI$500,1)+1)+1)</f>
        <v>#VALUE!</v>
      </c>
      <c r="BK255" s="0" t="e">
        <f aca="false">BJ255-MOD(BJ255,100)</f>
        <v>#VALUE!</v>
      </c>
      <c r="BL255" s="0" t="e">
        <f aca="false">VLOOKUP(BJ255-MOD(BJ255,100),$BF$2:$BH$500,2,0)</f>
        <v>#VALUE!</v>
      </c>
      <c r="BM255" s="0" t="e">
        <f aca="false">IF(VLOOKUP(BK255,$BF$2:$BH$500,3,0)=1,BL255,IF(MOD(BJ255,100)=1,LEFT(BL255,SEARCH("|",BL255)-1),IF(MOD(BJ255,100)=VLOOKUP(BK255,$BF$2:$BH$500,3,0),MID(BL255,IF(MOD(BJ255,100)=2,SEARCH(BM254&amp;"|",BL255),SEARCH("|"&amp;BM254&amp;"|",BL255)+1)+LEN(BM254)+1,50),LEFT(MID(BL255,SEARCH(BM254,BL255)+LEN(BM254)+1,50),SEARCH("|",MID(BL255,SEARCH(BM254,BL255)+LEN(BM254)+1,50))-1))))</f>
        <v>#VALUE!</v>
      </c>
      <c r="BN255" s="0" t="e">
        <f aca="false">VLOOKUP(BL255,放送局一覧!$B$2:$C$477,2,0)</f>
        <v>#VALUE!</v>
      </c>
    </row>
    <row r="256" customFormat="false" ht="13.5" hidden="false" customHeight="false" outlineLevel="0" collapsed="false">
      <c r="A256" s="0" t="str">
        <f aca="false">IF(J256="","",IF(E256=E255,A255+100,ROUNDDOWN(MAX($A$1:A255)+1000,-3)))</f>
        <v/>
      </c>
      <c r="B256" s="0" t="str">
        <f aca="false">IF(O256="","",MAX($A$2:A256)+COUNTIF($E$2:$E256,E256))</f>
        <v/>
      </c>
      <c r="C256" s="21" t="str">
        <f aca="true">IF(A256="","",IF(ISERROR(SEARCH("(*)",元!A256)),IF(CELL("format",元!A256)="D3",IF(元!A256=0,IF(E256=E255,C255,""),元!A256),"未定"),VALUE(SUBSTITUTE(元!A256,"(*)",""))))</f>
        <v/>
      </c>
      <c r="D256" s="17" t="str">
        <f aca="true">IF(A256="","",IF(AND(LEN(元!A256)=LENB(元!A256),CELL("format",C256)="D3"),TEXT(SUBSTITUTE(C256,"(*)",""),"mm/dd"),"未定"))</f>
        <v/>
      </c>
      <c r="E256" s="17" t="str">
        <f aca="false">IF(元!B256=0,IF(元!E256="","",E255),元!B256)</f>
        <v/>
      </c>
      <c r="F256" s="17" t="str">
        <f aca="false">IF(E256="","",IF(COUNTIF($E$1:E256,E256)=1,SUBSTITUTE(IF(ISERROR(SEARCH("系*ネット",元!C256)),元!C256,LEFT(元!C256,SEARCH("系*ネット",元!C256)))," ほか",""),F255))</f>
        <v/>
      </c>
      <c r="G256" s="22" t="str">
        <f aca="false">IF(LEN(F256)-LEN(SUBSTITUTE(F256," / ","aa"))+1&gt;=COUNTIF($E$1:$E256,E256),COUNTIF($E$1:$E256,E256),"")</f>
        <v/>
      </c>
      <c r="H256" s="22" t="str">
        <f aca="false">IF(OR(G256&lt;1,G256=""),"",SEARCH("@@@",SUBSTITUTE(F256&amp;" / "," / ","@@@",G256))-IF(G256=1,1,SEARCH("@@@",SUBSTITUTE(F256&amp;" / "," / ","@@@",G256-1))+3))</f>
        <v/>
      </c>
      <c r="I256" s="22" t="str">
        <f aca="false">IF(OR(ISERROR(SEARCH(" / ",F256)),G256=""),"",IF(G256=1,1,SEARCH("@@@",SUBSTITUTE(F256&amp;" / "," / ","@@@",G256-1))+3))</f>
        <v/>
      </c>
      <c r="J256" s="5" t="str">
        <f aca="false">IF(AND(NOT(G256=""),I256=""),"◆"&amp;F256,IF(G256="","","◆"&amp;MID(F256,I256,H256)))</f>
        <v/>
      </c>
      <c r="K256" s="0" t="str">
        <f aca="false">IF(J256="","",LEFT(元!D256,1))</f>
        <v/>
      </c>
      <c r="L256" s="0" t="str">
        <f aca="false">IF(AND(ISERROR(SEARCH("未定",D256&amp;元!$D256)),NOT(A256="")),TEXT(TEXT(IF(OR(AND(MONTH(VALUE(D256))&gt;=10,$M$1=-1),AND(MONTH(VALUE(D256))&lt;=3,$M$1=1)),$L$1,$K$1)&amp;"/"&amp;D256,"yyyy/m/dd")&amp;" "&amp;IF(E256=E255,TEXT(L255,"hh:mm"),IF(LEN(元!$D256)&gt;5,RIGHT(元!$D256,5),"")),"yyyy/mm/dd hh:mm"),IF(J256="","","未定"))</f>
        <v/>
      </c>
      <c r="M256" s="0" t="str">
        <f aca="false">IF(E256="","",IF(ISERROR(SEARCH("◆初回のみ",元!E256)),IF(ISERROR(SEARCH("◆",元!E256)),元!E256,MID(元!E256,SEARCH("◆",元!E256)+1,50)),LEFT(元!E256,SEARCH("◆初回のみ",元!E256)-1)&amp;" : "&amp;TEXT(D256,"mm/dd")&amp;" "&amp;RIGHT(元!E256,6)))</f>
        <v/>
      </c>
      <c r="N256" s="5" t="str">
        <f aca="false">IF(ISERROR(SEARCH(" : ",M256)),"",IF(SEARCH(" : ",M256)&gt;1,LEFT(M256,SEARCH(" : ",M256)-1),""))</f>
        <v/>
      </c>
      <c r="O256" s="0" t="str">
        <f aca="false">IF(ISERROR(MATCH(N256,$BM$2:$BM$500,0)),"",IF(ISERROR(SEARCH("◆",元!E256)),"◆"&amp;N256,IF(ISERROR(SEARCH("初回のみ",元!E256)),IF(ISERROR(SEARCH("特番",元!E256)),IF(ISERROR(SEARCH("先行",元!E256)),"注◆","先行◆"),"特番◆"),"初回◆")&amp;N256))</f>
        <v/>
      </c>
      <c r="P256" s="0" t="str">
        <f aca="false">IF(ISERROR(VALUE(MID(M256,SEARCH(" : ",M256)+3,5))),IF(O256="","","未定"),TEXT(IF(OR(AND($M$1=-1,VALUE(MID(M256,SEARCH(" : ",M256)+3,2))&gt;=10),AND($M$1=1,VALUE(MID(M256,SEARCH(" : ",M256)+3,2))&lt;=3)),$L$1&amp;"/","")&amp;MID(M256,SEARCH(" : ",M256)+3,5)&amp;" "&amp;IF(LEN(M256)-LEN(SUBSTITUTE(M256,":",""))&gt;=2,MID(M256,SEARCH(":",M256,(SEARCH(":",M256)+1))-2,5),""),"yyyy/mm/dd hh:mm"))</f>
        <v/>
      </c>
      <c r="Q256" s="0" t="str">
        <f aca="false">IF(MAX(Q$1:Q255)&gt;=MAX($A$2:$A$1000),IF(ISERROR(SMALL($B$2:$B$1000,ROW(A255)-MATCH(MAX($A$2:$A$1000),$Q$1:$Q255,0)+1)),"",SMALL($B$2:$B$1000,ROW(A255)-MATCH(MAX($A$2:$A$1000),$Q$1:$Q255,0)+1)),SMALL($A$1:$A$1000,ROW()))</f>
        <v/>
      </c>
      <c r="R256" s="0" t="str">
        <f aca="false">IF(Q256="","",SMALL($Q$2:$Q$1000,ROW(A255)))</f>
        <v/>
      </c>
      <c r="S256" s="0" t="str">
        <f aca="false">IF(ISERROR(MATCH(MID($X256,SEARCH("◆",$X256)+1,50),$BM$2:$BM$500,0)),"",MID($X256,SEARCH("◆",$X256)+1,50))</f>
        <v/>
      </c>
      <c r="T256" s="0" t="str">
        <f aca="true">IF($S256="","",IF(OR(IF(ISERROR(MATCH(S256,放送局一覧!$C$2:$C$477,0)),"",VLOOKUP(S256,放送局一覧!$C$2:$D$477,2,0))="○",VLOOKUP(INDEX($BL$1:$BL754,MATCH(S256,$BM$1:$BM$500,0)),放送局一覧!$B$2:$D$477,3,0)="○"),IF(Y256="未定",TODAY()+365,VALUE(Y256)),""))</f>
        <v/>
      </c>
      <c r="U256" s="0" t="str">
        <f aca="false">IF(T256="","",RANK(T256,$T$2:$T$1000,ROW(A255)))</f>
        <v/>
      </c>
      <c r="V256" s="0" t="str">
        <f aca="false">IF(T256="","",IF(VLOOKUP(W256,番組一覧!$C$3:$E$100,3,0)="○",U256,""))</f>
        <v/>
      </c>
      <c r="W256" s="0" t="str">
        <f aca="false">IF($R256="","",IF(MOD($R256,100)=0,VLOOKUP($R256,$A$2:$L$1000,COLUMN(E256),0),VLOOKUP($R256,$B$2:$P$1000,COLUMN(D256),0)))</f>
        <v/>
      </c>
      <c r="X256" s="0" t="str">
        <f aca="false">IF($R256="","",IF(MOD($R256,100)=0,VLOOKUP($R256,$A$2:$L$1000,COLUMN(J256),0),VLOOKUP($R256,$B$2:$P$1000,COLUMN(N256),0)))</f>
        <v/>
      </c>
      <c r="Y256" s="0" t="str">
        <f aca="false">IF($R256="","",IF(MOD($R256,100)=0,VLOOKUP($R256,$A$2:$L$1000,COLUMN(L256),0),VLOOKUP($R256,$B$2:$P$1000,COLUMN(O256),0)))</f>
        <v/>
      </c>
      <c r="Z256" s="0" t="str">
        <f aca="false">IF(ISERROR(SMALL($V$2:$V$1000,ROW(A255))),"",SMALL($V$2:$V$1000,ROW(A255)))</f>
        <v/>
      </c>
      <c r="AA256" s="0" t="str">
        <f aca="true">IF(Z256="","",IF(COUNTIF($Z$2:$Z256,Z256)&gt;1,AA255+MATCH(Z256,OFFSET($V$2:$V1254,AA255,0),0),MATCH(Z256,$V$2:$V1254,0)))</f>
        <v/>
      </c>
      <c r="AB256" s="0" t="str">
        <f aca="false">IF($AA256="","",INDEX(W$2:W$1000,$AA256))</f>
        <v/>
      </c>
      <c r="AC256" s="0" t="str">
        <f aca="false">IF($AA256="","",IF(LEFT(INDEX(X$2:X$1000,$AA256),1)="◆",VLOOKUP(MID(INDEX(X$2:X$1000,$AA256),2,100),$BM$2:$BN$500,IF(ISERROR(MATCH(MID(INDEX(X$2:X$1000,$AA256),2,100),$BL$2:$BL$500,0)),2,IF(VLOOKUP(MID(INDEX(X$2:X$1000,$AA256),2,100),放送局一覧!$B$2:$D$511,3,0)="○",1,2)),0),INDEX(X$2:X$1000,$AA256)))</f>
        <v/>
      </c>
      <c r="AD256" s="0" t="str">
        <f aca="false">IF($AA256="","",INDEX(Y$2:Y$1000,$AA256))</f>
        <v/>
      </c>
      <c r="AE256" s="0" t="str">
        <f aca="false">IF(AD256="","",IF(AD256="未定",10,WEEKDAY(VALUE(AD256))+VALUE(TEXT(VALUE(AD256),"hh:mm"))))</f>
        <v/>
      </c>
      <c r="AF256" s="0" t="str">
        <f aca="false">IF(AE256="","",SMALL($AE$2:$AE$1000,ROW(A255)))</f>
        <v/>
      </c>
      <c r="AG256" s="0" t="str">
        <f aca="true">IF(AF256="","",IF(COUNTIF($AF$2:$AF256,AF256)&gt;1,AG255+MATCH(AF256,OFFSET($AE$2:$AE$1000,AG255,0),0),MATCH(AF256,$AE$2:$AE$1000,0)))</f>
        <v/>
      </c>
      <c r="AH256" s="0" t="str">
        <f aca="false">IF(AG256="","",IF(INDEX(AD$2:AD$1000,$AG256)="未定","未定",TEXT(VALUE(INDEX(AD$2:AD$1000,$AG256)),"aaa")))</f>
        <v/>
      </c>
      <c r="AI256" s="0" t="str">
        <f aca="false">IF(AG256="","",IF(INDEX(AD$2:AD$1000,$AG256)="未定","未定",TEXT(VALUE(INDEX(AD$2:AD$1000,$AG256)),"hh:mm")))</f>
        <v/>
      </c>
      <c r="AJ256" s="0" t="str">
        <f aca="false">IF($AG256="","",INDEX(AC$2:AC$1000,$AG256))</f>
        <v/>
      </c>
      <c r="AK256" s="0" t="str">
        <f aca="false">IF($AG256="","",INDEX(AB$2:AB$1000,$AG256))</f>
        <v/>
      </c>
      <c r="AL256" s="0" t="str">
        <f aca="false">IF(ISERROR(SMALL($U$2:$U$1000,ROW(Q255))),"",SMALL($U$2:$U$1000,ROW(Q255)))</f>
        <v/>
      </c>
      <c r="AM256" s="0" t="str">
        <f aca="true">IF(AL256="","",IF(COUNTIF($AL$2:$AL256,AL256)&gt;1,AM255+MATCH(AL256,OFFSET($U$2:$U1254,AM255,0),0),MATCH(AL256,$U$2:$U1254,0)))</f>
        <v/>
      </c>
      <c r="AN256" s="0" t="str">
        <f aca="false">IF($AM256="","",INDEX(W$2:W$1000,$AM256))</f>
        <v/>
      </c>
      <c r="BF256" s="0" t="str">
        <f aca="false">IF(BG256="","",ROW()*100)</f>
        <v/>
      </c>
      <c r="BG256" s="0" t="str">
        <f aca="false">IF(放送局一覧!B256="","",放送局一覧!B256)</f>
        <v/>
      </c>
      <c r="BH256" s="0" t="str">
        <f aca="false">IF(BG256="","",LEN(BG256)-LEN(SUBSTITUTE(BG256,"|",""))+1)</f>
        <v/>
      </c>
      <c r="BI256" s="0" t="str">
        <f aca="false">IF(ISERROR(SMALL($BF$2:$BF$500,ROW(A255))),"",SMALL($BF$2:$BF$500,ROW(A255)))</f>
        <v/>
      </c>
      <c r="BJ256" s="0" t="e">
        <f aca="false">IF(BJ255-MOD(BJ255,100)+VLOOKUP(BJ255-MOD(BJ255,100),$BF$2:$BH$500,3,0)&gt;=BJ255+1,BJ255+1,SMALL($BI$2:$BI$500,RANK(BJ255-MOD(BJ255,100),$BI$2:$BI$500,1)+1)+1)</f>
        <v>#VALUE!</v>
      </c>
      <c r="BK256" s="0" t="e">
        <f aca="false">BJ256-MOD(BJ256,100)</f>
        <v>#VALUE!</v>
      </c>
      <c r="BL256" s="0" t="e">
        <f aca="false">VLOOKUP(BJ256-MOD(BJ256,100),$BF$2:$BH$500,2,0)</f>
        <v>#VALUE!</v>
      </c>
      <c r="BM256" s="0" t="e">
        <f aca="false">IF(VLOOKUP(BK256,$BF$2:$BH$500,3,0)=1,BL256,IF(MOD(BJ256,100)=1,LEFT(BL256,SEARCH("|",BL256)-1),IF(MOD(BJ256,100)=VLOOKUP(BK256,$BF$2:$BH$500,3,0),MID(BL256,IF(MOD(BJ256,100)=2,SEARCH(BM255&amp;"|",BL256),SEARCH("|"&amp;BM255&amp;"|",BL256)+1)+LEN(BM255)+1,50),LEFT(MID(BL256,SEARCH(BM255,BL256)+LEN(BM255)+1,50),SEARCH("|",MID(BL256,SEARCH(BM255,BL256)+LEN(BM255)+1,50))-1))))</f>
        <v>#VALUE!</v>
      </c>
      <c r="BN256" s="0" t="e">
        <f aca="false">VLOOKUP(BL256,放送局一覧!$B$2:$C$477,2,0)</f>
        <v>#VALUE!</v>
      </c>
    </row>
    <row r="257" customFormat="false" ht="13.5" hidden="false" customHeight="false" outlineLevel="0" collapsed="false">
      <c r="A257" s="0" t="str">
        <f aca="false">IF(J257="","",IF(E257=E256,A256+100,ROUNDDOWN(MAX($A$1:A256)+1000,-3)))</f>
        <v/>
      </c>
      <c r="B257" s="0" t="str">
        <f aca="false">IF(O257="","",MAX($A$2:A257)+COUNTIF($E$2:$E257,E257))</f>
        <v/>
      </c>
      <c r="C257" s="21" t="str">
        <f aca="true">IF(A257="","",IF(ISERROR(SEARCH("(*)",元!A257)),IF(CELL("format",元!A257)="D3",IF(元!A257=0,IF(E257=E256,C256,""),元!A257),"未定"),VALUE(SUBSTITUTE(元!A257,"(*)",""))))</f>
        <v/>
      </c>
      <c r="D257" s="17" t="str">
        <f aca="true">IF(A257="","",IF(AND(LEN(元!A257)=LENB(元!A257),CELL("format",C257)="D3"),TEXT(SUBSTITUTE(C257,"(*)",""),"mm/dd"),"未定"))</f>
        <v/>
      </c>
      <c r="E257" s="17" t="str">
        <f aca="false">IF(元!B257=0,IF(元!E257="","",E256),元!B257)</f>
        <v/>
      </c>
      <c r="F257" s="17" t="str">
        <f aca="false">IF(E257="","",IF(COUNTIF($E$1:E257,E257)=1,SUBSTITUTE(IF(ISERROR(SEARCH("系*ネット",元!C257)),元!C257,LEFT(元!C257,SEARCH("系*ネット",元!C257)))," ほか",""),F256))</f>
        <v/>
      </c>
      <c r="G257" s="22" t="str">
        <f aca="false">IF(LEN(F257)-LEN(SUBSTITUTE(F257," / ","aa"))+1&gt;=COUNTIF($E$1:$E257,E257),COUNTIF($E$1:$E257,E257),"")</f>
        <v/>
      </c>
      <c r="H257" s="22" t="str">
        <f aca="false">IF(OR(G257&lt;1,G257=""),"",SEARCH("@@@",SUBSTITUTE(F257&amp;" / "," / ","@@@",G257))-IF(G257=1,1,SEARCH("@@@",SUBSTITUTE(F257&amp;" / "," / ","@@@",G257-1))+3))</f>
        <v/>
      </c>
      <c r="I257" s="22" t="str">
        <f aca="false">IF(OR(ISERROR(SEARCH(" / ",F257)),G257=""),"",IF(G257=1,1,SEARCH("@@@",SUBSTITUTE(F257&amp;" / "," / ","@@@",G257-1))+3))</f>
        <v/>
      </c>
      <c r="J257" s="5" t="str">
        <f aca="false">IF(AND(NOT(G257=""),I257=""),"◆"&amp;F257,IF(G257="","","◆"&amp;MID(F257,I257,H257)))</f>
        <v/>
      </c>
      <c r="K257" s="0" t="str">
        <f aca="false">IF(J257="","",LEFT(元!D257,1))</f>
        <v/>
      </c>
      <c r="L257" s="0" t="str">
        <f aca="false">IF(AND(ISERROR(SEARCH("未定",D257&amp;元!$D257)),NOT(A257="")),TEXT(TEXT(IF(OR(AND(MONTH(VALUE(D257))&gt;=10,$M$1=-1),AND(MONTH(VALUE(D257))&lt;=3,$M$1=1)),$L$1,$K$1)&amp;"/"&amp;D257,"yyyy/m/dd")&amp;" "&amp;IF(E257=E256,TEXT(L256,"hh:mm"),IF(LEN(元!$D257)&gt;5,RIGHT(元!$D257,5),"")),"yyyy/mm/dd hh:mm"),IF(J257="","","未定"))</f>
        <v/>
      </c>
      <c r="M257" s="0" t="str">
        <f aca="false">IF(E257="","",IF(ISERROR(SEARCH("◆初回のみ",元!E257)),IF(ISERROR(SEARCH("◆",元!E257)),元!E257,MID(元!E257,SEARCH("◆",元!E257)+1,50)),LEFT(元!E257,SEARCH("◆初回のみ",元!E257)-1)&amp;" : "&amp;TEXT(D257,"mm/dd")&amp;" "&amp;RIGHT(元!E257,6)))</f>
        <v/>
      </c>
      <c r="N257" s="5" t="str">
        <f aca="false">IF(ISERROR(SEARCH(" : ",M257)),"",IF(SEARCH(" : ",M257)&gt;1,LEFT(M257,SEARCH(" : ",M257)-1),""))</f>
        <v/>
      </c>
      <c r="O257" s="0" t="str">
        <f aca="false">IF(ISERROR(MATCH(N257,$BM$2:$BM$500,0)),"",IF(ISERROR(SEARCH("◆",元!E257)),"◆"&amp;N257,IF(ISERROR(SEARCH("初回のみ",元!E257)),IF(ISERROR(SEARCH("特番",元!E257)),IF(ISERROR(SEARCH("先行",元!E257)),"注◆","先行◆"),"特番◆"),"初回◆")&amp;N257))</f>
        <v/>
      </c>
      <c r="P257" s="0" t="str">
        <f aca="false">IF(ISERROR(VALUE(MID(M257,SEARCH(" : ",M257)+3,5))),IF(O257="","","未定"),TEXT(IF(OR(AND($M$1=-1,VALUE(MID(M257,SEARCH(" : ",M257)+3,2))&gt;=10),AND($M$1=1,VALUE(MID(M257,SEARCH(" : ",M257)+3,2))&lt;=3)),$L$1&amp;"/","")&amp;MID(M257,SEARCH(" : ",M257)+3,5)&amp;" "&amp;IF(LEN(M257)-LEN(SUBSTITUTE(M257,":",""))&gt;=2,MID(M257,SEARCH(":",M257,(SEARCH(":",M257)+1))-2,5),""),"yyyy/mm/dd hh:mm"))</f>
        <v/>
      </c>
      <c r="Q257" s="0" t="str">
        <f aca="false">IF(MAX(Q$1:Q256)&gt;=MAX($A$2:$A$1000),IF(ISERROR(SMALL($B$2:$B$1000,ROW(A256)-MATCH(MAX($A$2:$A$1000),$Q$1:$Q256,0)+1)),"",SMALL($B$2:$B$1000,ROW(A256)-MATCH(MAX($A$2:$A$1000),$Q$1:$Q256,0)+1)),SMALL($A$1:$A$1000,ROW()))</f>
        <v/>
      </c>
      <c r="R257" s="0" t="str">
        <f aca="false">IF(Q257="","",SMALL($Q$2:$Q$1000,ROW(A256)))</f>
        <v/>
      </c>
      <c r="S257" s="0" t="str">
        <f aca="false">IF(ISERROR(MATCH(MID($X257,SEARCH("◆",$X257)+1,50),$BM$2:$BM$500,0)),"",MID($X257,SEARCH("◆",$X257)+1,50))</f>
        <v/>
      </c>
      <c r="T257" s="0" t="str">
        <f aca="true">IF($S257="","",IF(OR(IF(ISERROR(MATCH(S257,放送局一覧!$C$2:$C$477,0)),"",VLOOKUP(S257,放送局一覧!$C$2:$D$477,2,0))="○",VLOOKUP(INDEX($BL$1:$BL755,MATCH(S257,$BM$1:$BM$500,0)),放送局一覧!$B$2:$D$477,3,0)="○"),IF(Y257="未定",TODAY()+365,VALUE(Y257)),""))</f>
        <v/>
      </c>
      <c r="U257" s="0" t="str">
        <f aca="false">IF(T257="","",RANK(T257,$T$2:$T$1000,ROW(A256)))</f>
        <v/>
      </c>
      <c r="V257" s="0" t="str">
        <f aca="false">IF(T257="","",IF(VLOOKUP(W257,番組一覧!$C$3:$E$100,3,0)="○",U257,""))</f>
        <v/>
      </c>
      <c r="W257" s="0" t="str">
        <f aca="false">IF($R257="","",IF(MOD($R257,100)=0,VLOOKUP($R257,$A$2:$L$1000,COLUMN(E257),0),VLOOKUP($R257,$B$2:$P$1000,COLUMN(D257),0)))</f>
        <v/>
      </c>
      <c r="X257" s="0" t="str">
        <f aca="false">IF($R257="","",IF(MOD($R257,100)=0,VLOOKUP($R257,$A$2:$L$1000,COLUMN(J257),0),VLOOKUP($R257,$B$2:$P$1000,COLUMN(N257),0)))</f>
        <v/>
      </c>
      <c r="Y257" s="0" t="str">
        <f aca="false">IF($R257="","",IF(MOD($R257,100)=0,VLOOKUP($R257,$A$2:$L$1000,COLUMN(L257),0),VLOOKUP($R257,$B$2:$P$1000,COLUMN(O257),0)))</f>
        <v/>
      </c>
      <c r="Z257" s="0" t="str">
        <f aca="false">IF(ISERROR(SMALL($V$2:$V$1000,ROW(A256))),"",SMALL($V$2:$V$1000,ROW(A256)))</f>
        <v/>
      </c>
      <c r="AA257" s="0" t="str">
        <f aca="true">IF(Z257="","",IF(COUNTIF($Z$2:$Z257,Z257)&gt;1,AA256+MATCH(Z257,OFFSET($V$2:$V1255,AA256,0),0),MATCH(Z257,$V$2:$V1255,0)))</f>
        <v/>
      </c>
      <c r="AB257" s="0" t="str">
        <f aca="false">IF($AA257="","",INDEX(W$2:W$1000,$AA257))</f>
        <v/>
      </c>
      <c r="AC257" s="0" t="str">
        <f aca="false">IF($AA257="","",IF(LEFT(INDEX(X$2:X$1000,$AA257),1)="◆",VLOOKUP(MID(INDEX(X$2:X$1000,$AA257),2,100),$BM$2:$BN$500,IF(ISERROR(MATCH(MID(INDEX(X$2:X$1000,$AA257),2,100),$BL$2:$BL$500,0)),2,IF(VLOOKUP(MID(INDEX(X$2:X$1000,$AA257),2,100),放送局一覧!$B$2:$D$511,3,0)="○",1,2)),0),INDEX(X$2:X$1000,$AA257)))</f>
        <v/>
      </c>
      <c r="AD257" s="0" t="str">
        <f aca="false">IF($AA257="","",INDEX(Y$2:Y$1000,$AA257))</f>
        <v/>
      </c>
      <c r="AE257" s="0" t="str">
        <f aca="false">IF(AD257="","",IF(AD257="未定",10,WEEKDAY(VALUE(AD257))+VALUE(TEXT(VALUE(AD257),"hh:mm"))))</f>
        <v/>
      </c>
      <c r="AF257" s="0" t="str">
        <f aca="false">IF(AE257="","",SMALL($AE$2:$AE$1000,ROW(A256)))</f>
        <v/>
      </c>
      <c r="AG257" s="0" t="str">
        <f aca="true">IF(AF257="","",IF(COUNTIF($AF$2:$AF257,AF257)&gt;1,AG256+MATCH(AF257,OFFSET($AE$2:$AE$1000,AG256,0),0),MATCH(AF257,$AE$2:$AE$1000,0)))</f>
        <v/>
      </c>
      <c r="AH257" s="0" t="str">
        <f aca="false">IF(AG257="","",IF(INDEX(AD$2:AD$1000,$AG257)="未定","未定",TEXT(VALUE(INDEX(AD$2:AD$1000,$AG257)),"aaa")))</f>
        <v/>
      </c>
      <c r="AI257" s="0" t="str">
        <f aca="false">IF(AG257="","",IF(INDEX(AD$2:AD$1000,$AG257)="未定","未定",TEXT(VALUE(INDEX(AD$2:AD$1000,$AG257)),"hh:mm")))</f>
        <v/>
      </c>
      <c r="AJ257" s="0" t="str">
        <f aca="false">IF($AG257="","",INDEX(AC$2:AC$1000,$AG257))</f>
        <v/>
      </c>
      <c r="AK257" s="0" t="str">
        <f aca="false">IF($AG257="","",INDEX(AB$2:AB$1000,$AG257))</f>
        <v/>
      </c>
      <c r="AL257" s="0" t="str">
        <f aca="false">IF(ISERROR(SMALL($U$2:$U$1000,ROW(Q256))),"",SMALL($U$2:$U$1000,ROW(Q256)))</f>
        <v/>
      </c>
      <c r="AM257" s="0" t="str">
        <f aca="true">IF(AL257="","",IF(COUNTIF($AL$2:$AL257,AL257)&gt;1,AM256+MATCH(AL257,OFFSET($U$2:$U1255,AM256,0),0),MATCH(AL257,$U$2:$U1255,0)))</f>
        <v/>
      </c>
      <c r="AN257" s="0" t="str">
        <f aca="false">IF($AM257="","",INDEX(W$2:W$1000,$AM257))</f>
        <v/>
      </c>
      <c r="BF257" s="0" t="str">
        <f aca="false">IF(BG257="","",ROW()*100)</f>
        <v/>
      </c>
      <c r="BG257" s="0" t="str">
        <f aca="false">IF(放送局一覧!B257="","",放送局一覧!B257)</f>
        <v/>
      </c>
      <c r="BH257" s="0" t="str">
        <f aca="false">IF(BG257="","",LEN(BG257)-LEN(SUBSTITUTE(BG257,"|",""))+1)</f>
        <v/>
      </c>
      <c r="BI257" s="0" t="str">
        <f aca="false">IF(ISERROR(SMALL($BF$2:$BF$500,ROW(A256))),"",SMALL($BF$2:$BF$500,ROW(A256)))</f>
        <v/>
      </c>
      <c r="BJ257" s="0" t="e">
        <f aca="false">IF(BJ256-MOD(BJ256,100)+VLOOKUP(BJ256-MOD(BJ256,100),$BF$2:$BH$500,3,0)&gt;=BJ256+1,BJ256+1,SMALL($BI$2:$BI$500,RANK(BJ256-MOD(BJ256,100),$BI$2:$BI$500,1)+1)+1)</f>
        <v>#VALUE!</v>
      </c>
      <c r="BK257" s="0" t="e">
        <f aca="false">BJ257-MOD(BJ257,100)</f>
        <v>#VALUE!</v>
      </c>
      <c r="BL257" s="0" t="e">
        <f aca="false">VLOOKUP(BJ257-MOD(BJ257,100),$BF$2:$BH$500,2,0)</f>
        <v>#VALUE!</v>
      </c>
      <c r="BM257" s="0" t="e">
        <f aca="false">IF(VLOOKUP(BK257,$BF$2:$BH$500,3,0)=1,BL257,IF(MOD(BJ257,100)=1,LEFT(BL257,SEARCH("|",BL257)-1),IF(MOD(BJ257,100)=VLOOKUP(BK257,$BF$2:$BH$500,3,0),MID(BL257,IF(MOD(BJ257,100)=2,SEARCH(BM256&amp;"|",BL257),SEARCH("|"&amp;BM256&amp;"|",BL257)+1)+LEN(BM256)+1,50),LEFT(MID(BL257,SEARCH(BM256,BL257)+LEN(BM256)+1,50),SEARCH("|",MID(BL257,SEARCH(BM256,BL257)+LEN(BM256)+1,50))-1))))</f>
        <v>#VALUE!</v>
      </c>
      <c r="BN257" s="0" t="e">
        <f aca="false">VLOOKUP(BL257,放送局一覧!$B$2:$C$477,2,0)</f>
        <v>#VALUE!</v>
      </c>
    </row>
    <row r="258" customFormat="false" ht="13.5" hidden="false" customHeight="false" outlineLevel="0" collapsed="false">
      <c r="A258" s="0" t="str">
        <f aca="false">IF(J258="","",IF(E258=E257,A257+100,ROUNDDOWN(MAX($A$1:A257)+1000,-3)))</f>
        <v/>
      </c>
      <c r="B258" s="0" t="str">
        <f aca="false">IF(O258="","",MAX($A$2:A258)+COUNTIF($E$2:$E258,E258))</f>
        <v/>
      </c>
      <c r="C258" s="21" t="str">
        <f aca="true">IF(A258="","",IF(ISERROR(SEARCH("(*)",元!A258)),IF(CELL("format",元!A258)="D3",IF(元!A258=0,IF(E258=E257,C257,""),元!A258),"未定"),VALUE(SUBSTITUTE(元!A258,"(*)",""))))</f>
        <v/>
      </c>
      <c r="D258" s="17" t="str">
        <f aca="true">IF(A258="","",IF(AND(LEN(元!A258)=LENB(元!A258),CELL("format",C258)="D3"),TEXT(SUBSTITUTE(C258,"(*)",""),"mm/dd"),"未定"))</f>
        <v/>
      </c>
      <c r="E258" s="17" t="str">
        <f aca="false">IF(元!B258=0,IF(元!E258="","",E257),元!B258)</f>
        <v/>
      </c>
      <c r="F258" s="17" t="str">
        <f aca="false">IF(E258="","",IF(COUNTIF($E$1:E258,E258)=1,SUBSTITUTE(IF(ISERROR(SEARCH("系*ネット",元!C258)),元!C258,LEFT(元!C258,SEARCH("系*ネット",元!C258)))," ほか",""),F257))</f>
        <v/>
      </c>
      <c r="G258" s="22" t="str">
        <f aca="false">IF(LEN(F258)-LEN(SUBSTITUTE(F258," / ","aa"))+1&gt;=COUNTIF($E$1:$E258,E258),COUNTIF($E$1:$E258,E258),"")</f>
        <v/>
      </c>
      <c r="H258" s="22" t="str">
        <f aca="false">IF(OR(G258&lt;1,G258=""),"",SEARCH("@@@",SUBSTITUTE(F258&amp;" / "," / ","@@@",G258))-IF(G258=1,1,SEARCH("@@@",SUBSTITUTE(F258&amp;" / "," / ","@@@",G258-1))+3))</f>
        <v/>
      </c>
      <c r="I258" s="22" t="str">
        <f aca="false">IF(OR(ISERROR(SEARCH(" / ",F258)),G258=""),"",IF(G258=1,1,SEARCH("@@@",SUBSTITUTE(F258&amp;" / "," / ","@@@",G258-1))+3))</f>
        <v/>
      </c>
      <c r="J258" s="5" t="str">
        <f aca="false">IF(AND(NOT(G258=""),I258=""),"◆"&amp;F258,IF(G258="","","◆"&amp;MID(F258,I258,H258)))</f>
        <v/>
      </c>
      <c r="K258" s="0" t="str">
        <f aca="false">IF(J258="","",LEFT(元!D258,1))</f>
        <v/>
      </c>
      <c r="L258" s="0" t="str">
        <f aca="false">IF(AND(ISERROR(SEARCH("未定",D258&amp;元!$D258)),NOT(A258="")),TEXT(TEXT(IF(OR(AND(MONTH(VALUE(D258))&gt;=10,$M$1=-1),AND(MONTH(VALUE(D258))&lt;=3,$M$1=1)),$L$1,$K$1)&amp;"/"&amp;D258,"yyyy/m/dd")&amp;" "&amp;IF(E258=E257,TEXT(L257,"hh:mm"),IF(LEN(元!$D258)&gt;5,RIGHT(元!$D258,5),"")),"yyyy/mm/dd hh:mm"),IF(J258="","","未定"))</f>
        <v/>
      </c>
      <c r="M258" s="0" t="str">
        <f aca="false">IF(E258="","",IF(ISERROR(SEARCH("◆初回のみ",元!E258)),IF(ISERROR(SEARCH("◆",元!E258)),元!E258,MID(元!E258,SEARCH("◆",元!E258)+1,50)),LEFT(元!E258,SEARCH("◆初回のみ",元!E258)-1)&amp;" : "&amp;TEXT(D258,"mm/dd")&amp;" "&amp;RIGHT(元!E258,6)))</f>
        <v/>
      </c>
      <c r="N258" s="5" t="str">
        <f aca="false">IF(ISERROR(SEARCH(" : ",M258)),"",IF(SEARCH(" : ",M258)&gt;1,LEFT(M258,SEARCH(" : ",M258)-1),""))</f>
        <v/>
      </c>
      <c r="O258" s="0" t="str">
        <f aca="false">IF(ISERROR(MATCH(N258,$BM$2:$BM$500,0)),"",IF(ISERROR(SEARCH("◆",元!E258)),"◆"&amp;N258,IF(ISERROR(SEARCH("初回のみ",元!E258)),IF(ISERROR(SEARCH("特番",元!E258)),IF(ISERROR(SEARCH("先行",元!E258)),"注◆","先行◆"),"特番◆"),"初回◆")&amp;N258))</f>
        <v/>
      </c>
      <c r="P258" s="0" t="str">
        <f aca="false">IF(ISERROR(VALUE(MID(M258,SEARCH(" : ",M258)+3,5))),IF(O258="","","未定"),TEXT(IF(OR(AND($M$1=-1,VALUE(MID(M258,SEARCH(" : ",M258)+3,2))&gt;=10),AND($M$1=1,VALUE(MID(M258,SEARCH(" : ",M258)+3,2))&lt;=3)),$L$1&amp;"/","")&amp;MID(M258,SEARCH(" : ",M258)+3,5)&amp;" "&amp;IF(LEN(M258)-LEN(SUBSTITUTE(M258,":",""))&gt;=2,MID(M258,SEARCH(":",M258,(SEARCH(":",M258)+1))-2,5),""),"yyyy/mm/dd hh:mm"))</f>
        <v/>
      </c>
      <c r="Q258" s="0" t="str">
        <f aca="false">IF(MAX(Q$1:Q257)&gt;=MAX($A$2:$A$1000),IF(ISERROR(SMALL($B$2:$B$1000,ROW(A257)-MATCH(MAX($A$2:$A$1000),$Q$1:$Q257,0)+1)),"",SMALL($B$2:$B$1000,ROW(A257)-MATCH(MAX($A$2:$A$1000),$Q$1:$Q257,0)+1)),SMALL($A$1:$A$1000,ROW()))</f>
        <v/>
      </c>
      <c r="R258" s="0" t="str">
        <f aca="false">IF(Q258="","",SMALL($Q$2:$Q$1000,ROW(A257)))</f>
        <v/>
      </c>
      <c r="S258" s="0" t="str">
        <f aca="false">IF(ISERROR(MATCH(MID($X258,SEARCH("◆",$X258)+1,50),$BM$2:$BM$500,0)),"",MID($X258,SEARCH("◆",$X258)+1,50))</f>
        <v/>
      </c>
      <c r="T258" s="0" t="str">
        <f aca="true">IF($S258="","",IF(OR(IF(ISERROR(MATCH(S258,放送局一覧!$C$2:$C$477,0)),"",VLOOKUP(S258,放送局一覧!$C$2:$D$477,2,0))="○",VLOOKUP(INDEX($BL$1:$BL756,MATCH(S258,$BM$1:$BM$500,0)),放送局一覧!$B$2:$D$477,3,0)="○"),IF(Y258="未定",TODAY()+365,VALUE(Y258)),""))</f>
        <v/>
      </c>
      <c r="U258" s="0" t="str">
        <f aca="false">IF(T258="","",RANK(T258,$T$2:$T$1000,ROW(A257)))</f>
        <v/>
      </c>
      <c r="V258" s="0" t="str">
        <f aca="false">IF(T258="","",IF(VLOOKUP(W258,番組一覧!$C$3:$E$100,3,0)="○",U258,""))</f>
        <v/>
      </c>
      <c r="W258" s="0" t="str">
        <f aca="false">IF($R258="","",IF(MOD($R258,100)=0,VLOOKUP($R258,$A$2:$L$1000,COLUMN(E258),0),VLOOKUP($R258,$B$2:$P$1000,COLUMN(D258),0)))</f>
        <v/>
      </c>
      <c r="X258" s="0" t="str">
        <f aca="false">IF($R258="","",IF(MOD($R258,100)=0,VLOOKUP($R258,$A$2:$L$1000,COLUMN(J258),0),VLOOKUP($R258,$B$2:$P$1000,COLUMN(N258),0)))</f>
        <v/>
      </c>
      <c r="Y258" s="0" t="str">
        <f aca="false">IF($R258="","",IF(MOD($R258,100)=0,VLOOKUP($R258,$A$2:$L$1000,COLUMN(L258),0),VLOOKUP($R258,$B$2:$P$1000,COLUMN(O258),0)))</f>
        <v/>
      </c>
      <c r="Z258" s="0" t="str">
        <f aca="false">IF(ISERROR(SMALL($V$2:$V$1000,ROW(A257))),"",SMALL($V$2:$V$1000,ROW(A257)))</f>
        <v/>
      </c>
      <c r="AA258" s="0" t="str">
        <f aca="true">IF(Z258="","",IF(COUNTIF($Z$2:$Z258,Z258)&gt;1,AA257+MATCH(Z258,OFFSET($V$2:$V1256,AA257,0),0),MATCH(Z258,$V$2:$V1256,0)))</f>
        <v/>
      </c>
      <c r="AB258" s="0" t="str">
        <f aca="false">IF($AA258="","",INDEX(W$2:W$1000,$AA258))</f>
        <v/>
      </c>
      <c r="AC258" s="0" t="str">
        <f aca="false">IF($AA258="","",IF(LEFT(INDEX(X$2:X$1000,$AA258),1)="◆",VLOOKUP(MID(INDEX(X$2:X$1000,$AA258),2,100),$BM$2:$BN$500,IF(ISERROR(MATCH(MID(INDEX(X$2:X$1000,$AA258),2,100),$BL$2:$BL$500,0)),2,IF(VLOOKUP(MID(INDEX(X$2:X$1000,$AA258),2,100),放送局一覧!$B$2:$D$511,3,0)="○",1,2)),0),INDEX(X$2:X$1000,$AA258)))</f>
        <v/>
      </c>
      <c r="AD258" s="0" t="str">
        <f aca="false">IF($AA258="","",INDEX(Y$2:Y$1000,$AA258))</f>
        <v/>
      </c>
      <c r="AE258" s="0" t="str">
        <f aca="false">IF(AD258="","",IF(AD258="未定",10,WEEKDAY(VALUE(AD258))+VALUE(TEXT(VALUE(AD258),"hh:mm"))))</f>
        <v/>
      </c>
      <c r="AF258" s="0" t="str">
        <f aca="false">IF(AE258="","",SMALL($AE$2:$AE$1000,ROW(A257)))</f>
        <v/>
      </c>
      <c r="AG258" s="0" t="str">
        <f aca="true">IF(AF258="","",IF(COUNTIF($AF$2:$AF258,AF258)&gt;1,AG257+MATCH(AF258,OFFSET($AE$2:$AE$1000,AG257,0),0),MATCH(AF258,$AE$2:$AE$1000,0)))</f>
        <v/>
      </c>
      <c r="AH258" s="0" t="str">
        <f aca="false">IF(AG258="","",IF(INDEX(AD$2:AD$1000,$AG258)="未定","未定",TEXT(VALUE(INDEX(AD$2:AD$1000,$AG258)),"aaa")))</f>
        <v/>
      </c>
      <c r="AI258" s="0" t="str">
        <f aca="false">IF(AG258="","",IF(INDEX(AD$2:AD$1000,$AG258)="未定","未定",TEXT(VALUE(INDEX(AD$2:AD$1000,$AG258)),"hh:mm")))</f>
        <v/>
      </c>
      <c r="AJ258" s="0" t="str">
        <f aca="false">IF($AG258="","",INDEX(AC$2:AC$1000,$AG258))</f>
        <v/>
      </c>
      <c r="AK258" s="0" t="str">
        <f aca="false">IF($AG258="","",INDEX(AB$2:AB$1000,$AG258))</f>
        <v/>
      </c>
      <c r="AL258" s="0" t="str">
        <f aca="false">IF(ISERROR(SMALL($U$2:$U$1000,ROW(Q257))),"",SMALL($U$2:$U$1000,ROW(Q257)))</f>
        <v/>
      </c>
      <c r="AM258" s="0" t="str">
        <f aca="true">IF(AL258="","",IF(COUNTIF($AL$2:$AL258,AL258)&gt;1,AM257+MATCH(AL258,OFFSET($U$2:$U1256,AM257,0),0),MATCH(AL258,$U$2:$U1256,0)))</f>
        <v/>
      </c>
      <c r="AN258" s="0" t="str">
        <f aca="false">IF($AM258="","",INDEX(W$2:W$1000,$AM258))</f>
        <v/>
      </c>
      <c r="BF258" s="0" t="str">
        <f aca="false">IF(BG258="","",ROW()*100)</f>
        <v/>
      </c>
      <c r="BG258" s="0" t="str">
        <f aca="false">IF(放送局一覧!B258="","",放送局一覧!B258)</f>
        <v/>
      </c>
      <c r="BH258" s="0" t="str">
        <f aca="false">IF(BG258="","",LEN(BG258)-LEN(SUBSTITUTE(BG258,"|",""))+1)</f>
        <v/>
      </c>
      <c r="BI258" s="0" t="str">
        <f aca="false">IF(ISERROR(SMALL($BF$2:$BF$500,ROW(A257))),"",SMALL($BF$2:$BF$500,ROW(A257)))</f>
        <v/>
      </c>
      <c r="BJ258" s="0" t="e">
        <f aca="false">IF(BJ257-MOD(BJ257,100)+VLOOKUP(BJ257-MOD(BJ257,100),$BF$2:$BH$500,3,0)&gt;=BJ257+1,BJ257+1,SMALL($BI$2:$BI$500,RANK(BJ257-MOD(BJ257,100),$BI$2:$BI$500,1)+1)+1)</f>
        <v>#VALUE!</v>
      </c>
      <c r="BK258" s="0" t="e">
        <f aca="false">BJ258-MOD(BJ258,100)</f>
        <v>#VALUE!</v>
      </c>
      <c r="BL258" s="0" t="e">
        <f aca="false">VLOOKUP(BJ258-MOD(BJ258,100),$BF$2:$BH$500,2,0)</f>
        <v>#VALUE!</v>
      </c>
      <c r="BM258" s="0" t="e">
        <f aca="false">IF(VLOOKUP(BK258,$BF$2:$BH$500,3,0)=1,BL258,IF(MOD(BJ258,100)=1,LEFT(BL258,SEARCH("|",BL258)-1),IF(MOD(BJ258,100)=VLOOKUP(BK258,$BF$2:$BH$500,3,0),MID(BL258,IF(MOD(BJ258,100)=2,SEARCH(BM257&amp;"|",BL258),SEARCH("|"&amp;BM257&amp;"|",BL258)+1)+LEN(BM257)+1,50),LEFT(MID(BL258,SEARCH(BM257,BL258)+LEN(BM257)+1,50),SEARCH("|",MID(BL258,SEARCH(BM257,BL258)+LEN(BM257)+1,50))-1))))</f>
        <v>#VALUE!</v>
      </c>
      <c r="BN258" s="0" t="e">
        <f aca="false">VLOOKUP(BL258,放送局一覧!$B$2:$C$477,2,0)</f>
        <v>#VALUE!</v>
      </c>
    </row>
    <row r="259" customFormat="false" ht="13.5" hidden="false" customHeight="false" outlineLevel="0" collapsed="false">
      <c r="A259" s="0" t="str">
        <f aca="false">IF(J259="","",IF(E259=E258,A258+100,ROUNDDOWN(MAX($A$1:A258)+1000,-3)))</f>
        <v/>
      </c>
      <c r="B259" s="0" t="str">
        <f aca="false">IF(O259="","",MAX($A$2:A259)+COUNTIF($E$2:$E259,E259))</f>
        <v/>
      </c>
      <c r="C259" s="21" t="str">
        <f aca="true">IF(A259="","",IF(ISERROR(SEARCH("(*)",元!A259)),IF(CELL("format",元!A259)="D3",IF(元!A259=0,IF(E259=E258,C258,""),元!A259),"未定"),VALUE(SUBSTITUTE(元!A259,"(*)",""))))</f>
        <v/>
      </c>
      <c r="D259" s="17" t="str">
        <f aca="true">IF(A259="","",IF(AND(LEN(元!A259)=LENB(元!A259),CELL("format",C259)="D3"),TEXT(SUBSTITUTE(C259,"(*)",""),"mm/dd"),"未定"))</f>
        <v/>
      </c>
      <c r="E259" s="17" t="str">
        <f aca="false">IF(元!B259=0,IF(元!E259="","",E258),元!B259)</f>
        <v/>
      </c>
      <c r="F259" s="17" t="str">
        <f aca="false">IF(E259="","",IF(COUNTIF($E$1:E259,E259)=1,SUBSTITUTE(IF(ISERROR(SEARCH("系*ネット",元!C259)),元!C259,LEFT(元!C259,SEARCH("系*ネット",元!C259)))," ほか",""),F258))</f>
        <v/>
      </c>
      <c r="G259" s="22" t="str">
        <f aca="false">IF(LEN(F259)-LEN(SUBSTITUTE(F259," / ","aa"))+1&gt;=COUNTIF($E$1:$E259,E259),COUNTIF($E$1:$E259,E259),"")</f>
        <v/>
      </c>
      <c r="H259" s="22" t="str">
        <f aca="false">IF(OR(G259&lt;1,G259=""),"",SEARCH("@@@",SUBSTITUTE(F259&amp;" / "," / ","@@@",G259))-IF(G259=1,1,SEARCH("@@@",SUBSTITUTE(F259&amp;" / "," / ","@@@",G259-1))+3))</f>
        <v/>
      </c>
      <c r="I259" s="22" t="str">
        <f aca="false">IF(OR(ISERROR(SEARCH(" / ",F259)),G259=""),"",IF(G259=1,1,SEARCH("@@@",SUBSTITUTE(F259&amp;" / "," / ","@@@",G259-1))+3))</f>
        <v/>
      </c>
      <c r="J259" s="5" t="str">
        <f aca="false">IF(AND(NOT(G259=""),I259=""),"◆"&amp;F259,IF(G259="","","◆"&amp;MID(F259,I259,H259)))</f>
        <v/>
      </c>
      <c r="K259" s="0" t="str">
        <f aca="false">IF(J259="","",LEFT(元!D259,1))</f>
        <v/>
      </c>
      <c r="L259" s="0" t="str">
        <f aca="false">IF(AND(ISERROR(SEARCH("未定",D259&amp;元!$D259)),NOT(A259="")),TEXT(TEXT(IF(OR(AND(MONTH(VALUE(D259))&gt;=10,$M$1=-1),AND(MONTH(VALUE(D259))&lt;=3,$M$1=1)),$L$1,$K$1)&amp;"/"&amp;D259,"yyyy/m/dd")&amp;" "&amp;IF(E259=E258,TEXT(L258,"hh:mm"),IF(LEN(元!$D259)&gt;5,RIGHT(元!$D259,5),"")),"yyyy/mm/dd hh:mm"),IF(J259="","","未定"))</f>
        <v/>
      </c>
      <c r="M259" s="0" t="str">
        <f aca="false">IF(E259="","",IF(ISERROR(SEARCH("◆初回のみ",元!E259)),IF(ISERROR(SEARCH("◆",元!E259)),元!E259,MID(元!E259,SEARCH("◆",元!E259)+1,50)),LEFT(元!E259,SEARCH("◆初回のみ",元!E259)-1)&amp;" : "&amp;TEXT(D259,"mm/dd")&amp;" "&amp;RIGHT(元!E259,6)))</f>
        <v/>
      </c>
      <c r="N259" s="5" t="str">
        <f aca="false">IF(ISERROR(SEARCH(" : ",M259)),"",IF(SEARCH(" : ",M259)&gt;1,LEFT(M259,SEARCH(" : ",M259)-1),""))</f>
        <v/>
      </c>
      <c r="O259" s="0" t="str">
        <f aca="false">IF(ISERROR(MATCH(N259,$BM$2:$BM$500,0)),"",IF(ISERROR(SEARCH("◆",元!E259)),"◆"&amp;N259,IF(ISERROR(SEARCH("初回のみ",元!E259)),IF(ISERROR(SEARCH("特番",元!E259)),IF(ISERROR(SEARCH("先行",元!E259)),"注◆","先行◆"),"特番◆"),"初回◆")&amp;N259))</f>
        <v/>
      </c>
      <c r="P259" s="0" t="str">
        <f aca="false">IF(ISERROR(VALUE(MID(M259,SEARCH(" : ",M259)+3,5))),IF(O259="","","未定"),TEXT(IF(OR(AND($M$1=-1,VALUE(MID(M259,SEARCH(" : ",M259)+3,2))&gt;=10),AND($M$1=1,VALUE(MID(M259,SEARCH(" : ",M259)+3,2))&lt;=3)),$L$1&amp;"/","")&amp;MID(M259,SEARCH(" : ",M259)+3,5)&amp;" "&amp;IF(LEN(M259)-LEN(SUBSTITUTE(M259,":",""))&gt;=2,MID(M259,SEARCH(":",M259,(SEARCH(":",M259)+1))-2,5),""),"yyyy/mm/dd hh:mm"))</f>
        <v/>
      </c>
      <c r="Q259" s="0" t="str">
        <f aca="false">IF(MAX(Q$1:Q258)&gt;=MAX($A$2:$A$1000),IF(ISERROR(SMALL($B$2:$B$1000,ROW(A258)-MATCH(MAX($A$2:$A$1000),$Q$1:$Q258,0)+1)),"",SMALL($B$2:$B$1000,ROW(A258)-MATCH(MAX($A$2:$A$1000),$Q$1:$Q258,0)+1)),SMALL($A$1:$A$1000,ROW()))</f>
        <v/>
      </c>
      <c r="R259" s="0" t="str">
        <f aca="false">IF(Q259="","",SMALL($Q$2:$Q$1000,ROW(A258)))</f>
        <v/>
      </c>
      <c r="S259" s="0" t="str">
        <f aca="false">IF(ISERROR(MATCH(MID($X259,SEARCH("◆",$X259)+1,50),$BM$2:$BM$500,0)),"",MID($X259,SEARCH("◆",$X259)+1,50))</f>
        <v/>
      </c>
      <c r="T259" s="0" t="str">
        <f aca="true">IF($S259="","",IF(OR(IF(ISERROR(MATCH(S259,放送局一覧!$C$2:$C$477,0)),"",VLOOKUP(S259,放送局一覧!$C$2:$D$477,2,0))="○",VLOOKUP(INDEX($BL$1:$BL757,MATCH(S259,$BM$1:$BM$500,0)),放送局一覧!$B$2:$D$477,3,0)="○"),IF(Y259="未定",TODAY()+365,VALUE(Y259)),""))</f>
        <v/>
      </c>
      <c r="U259" s="0" t="str">
        <f aca="false">IF(T259="","",RANK(T259,$T$2:$T$1000,ROW(A258)))</f>
        <v/>
      </c>
      <c r="V259" s="0" t="str">
        <f aca="false">IF(T259="","",IF(VLOOKUP(W259,番組一覧!$C$3:$E$100,3,0)="○",U259,""))</f>
        <v/>
      </c>
      <c r="W259" s="0" t="str">
        <f aca="false">IF($R259="","",IF(MOD($R259,100)=0,VLOOKUP($R259,$A$2:$L$1000,COLUMN(E259),0),VLOOKUP($R259,$B$2:$P$1000,COLUMN(D259),0)))</f>
        <v/>
      </c>
      <c r="X259" s="0" t="str">
        <f aca="false">IF($R259="","",IF(MOD($R259,100)=0,VLOOKUP($R259,$A$2:$L$1000,COLUMN(J259),0),VLOOKUP($R259,$B$2:$P$1000,COLUMN(N259),0)))</f>
        <v/>
      </c>
      <c r="Y259" s="0" t="str">
        <f aca="false">IF($R259="","",IF(MOD($R259,100)=0,VLOOKUP($R259,$A$2:$L$1000,COLUMN(L259),0),VLOOKUP($R259,$B$2:$P$1000,COLUMN(O259),0)))</f>
        <v/>
      </c>
      <c r="Z259" s="0" t="str">
        <f aca="false">IF(ISERROR(SMALL($V$2:$V$1000,ROW(A258))),"",SMALL($V$2:$V$1000,ROW(A258)))</f>
        <v/>
      </c>
      <c r="AA259" s="0" t="str">
        <f aca="true">IF(Z259="","",IF(COUNTIF($Z$2:$Z259,Z259)&gt;1,AA258+MATCH(Z259,OFFSET($V$2:$V1257,AA258,0),0),MATCH(Z259,$V$2:$V1257,0)))</f>
        <v/>
      </c>
      <c r="AB259" s="0" t="str">
        <f aca="false">IF($AA259="","",INDEX(W$2:W$1000,$AA259))</f>
        <v/>
      </c>
      <c r="AC259" s="0" t="str">
        <f aca="false">IF($AA259="","",IF(LEFT(INDEX(X$2:X$1000,$AA259),1)="◆",VLOOKUP(MID(INDEX(X$2:X$1000,$AA259),2,100),$BM$2:$BN$500,IF(ISERROR(MATCH(MID(INDEX(X$2:X$1000,$AA259),2,100),$BL$2:$BL$500,0)),2,IF(VLOOKUP(MID(INDEX(X$2:X$1000,$AA259),2,100),放送局一覧!$B$2:$D$511,3,0)="○",1,2)),0),INDEX(X$2:X$1000,$AA259)))</f>
        <v/>
      </c>
      <c r="AD259" s="0" t="str">
        <f aca="false">IF($AA259="","",INDEX(Y$2:Y$1000,$AA259))</f>
        <v/>
      </c>
      <c r="AE259" s="0" t="str">
        <f aca="false">IF(AD259="","",IF(AD259="未定",10,WEEKDAY(VALUE(AD259))+VALUE(TEXT(VALUE(AD259),"hh:mm"))))</f>
        <v/>
      </c>
      <c r="AF259" s="0" t="str">
        <f aca="false">IF(AE259="","",SMALL($AE$2:$AE$1000,ROW(A258)))</f>
        <v/>
      </c>
      <c r="AG259" s="0" t="str">
        <f aca="true">IF(AF259="","",IF(COUNTIF($AF$2:$AF259,AF259)&gt;1,AG258+MATCH(AF259,OFFSET($AE$2:$AE$1000,AG258,0),0),MATCH(AF259,$AE$2:$AE$1000,0)))</f>
        <v/>
      </c>
      <c r="AH259" s="0" t="str">
        <f aca="false">IF(AG259="","",IF(INDEX(AD$2:AD$1000,$AG259)="未定","未定",TEXT(VALUE(INDEX(AD$2:AD$1000,$AG259)),"aaa")))</f>
        <v/>
      </c>
      <c r="AI259" s="0" t="str">
        <f aca="false">IF(AG259="","",IF(INDEX(AD$2:AD$1000,$AG259)="未定","未定",TEXT(VALUE(INDEX(AD$2:AD$1000,$AG259)),"hh:mm")))</f>
        <v/>
      </c>
      <c r="AJ259" s="0" t="str">
        <f aca="false">IF($AG259="","",INDEX(AC$2:AC$1000,$AG259))</f>
        <v/>
      </c>
      <c r="AK259" s="0" t="str">
        <f aca="false">IF($AG259="","",INDEX(AB$2:AB$1000,$AG259))</f>
        <v/>
      </c>
      <c r="AL259" s="0" t="str">
        <f aca="false">IF(ISERROR(SMALL($U$2:$U$1000,ROW(Q258))),"",SMALL($U$2:$U$1000,ROW(Q258)))</f>
        <v/>
      </c>
      <c r="AM259" s="0" t="str">
        <f aca="true">IF(AL259="","",IF(COUNTIF($AL$2:$AL259,AL259)&gt;1,AM258+MATCH(AL259,OFFSET($U$2:$U1257,AM258,0),0),MATCH(AL259,$U$2:$U1257,0)))</f>
        <v/>
      </c>
      <c r="AN259" s="0" t="str">
        <f aca="false">IF($AM259="","",INDEX(W$2:W$1000,$AM259))</f>
        <v/>
      </c>
      <c r="BF259" s="0" t="str">
        <f aca="false">IF(BG259="","",ROW()*100)</f>
        <v/>
      </c>
      <c r="BG259" s="0" t="str">
        <f aca="false">IF(放送局一覧!B259="","",放送局一覧!B259)</f>
        <v/>
      </c>
      <c r="BH259" s="0" t="str">
        <f aca="false">IF(BG259="","",LEN(BG259)-LEN(SUBSTITUTE(BG259,"|",""))+1)</f>
        <v/>
      </c>
      <c r="BI259" s="0" t="str">
        <f aca="false">IF(ISERROR(SMALL($BF$2:$BF$500,ROW(A258))),"",SMALL($BF$2:$BF$500,ROW(A258)))</f>
        <v/>
      </c>
      <c r="BJ259" s="0" t="e">
        <f aca="false">IF(BJ258-MOD(BJ258,100)+VLOOKUP(BJ258-MOD(BJ258,100),$BF$2:$BH$500,3,0)&gt;=BJ258+1,BJ258+1,SMALL($BI$2:$BI$500,RANK(BJ258-MOD(BJ258,100),$BI$2:$BI$500,1)+1)+1)</f>
        <v>#VALUE!</v>
      </c>
      <c r="BK259" s="0" t="e">
        <f aca="false">BJ259-MOD(BJ259,100)</f>
        <v>#VALUE!</v>
      </c>
      <c r="BL259" s="0" t="e">
        <f aca="false">VLOOKUP(BJ259-MOD(BJ259,100),$BF$2:$BH$500,2,0)</f>
        <v>#VALUE!</v>
      </c>
      <c r="BM259" s="0" t="e">
        <f aca="false">IF(VLOOKUP(BK259,$BF$2:$BH$500,3,0)=1,BL259,IF(MOD(BJ259,100)=1,LEFT(BL259,SEARCH("|",BL259)-1),IF(MOD(BJ259,100)=VLOOKUP(BK259,$BF$2:$BH$500,3,0),MID(BL259,IF(MOD(BJ259,100)=2,SEARCH(BM258&amp;"|",BL259),SEARCH("|"&amp;BM258&amp;"|",BL259)+1)+LEN(BM258)+1,50),LEFT(MID(BL259,SEARCH(BM258,BL259)+LEN(BM258)+1,50),SEARCH("|",MID(BL259,SEARCH(BM258,BL259)+LEN(BM258)+1,50))-1))))</f>
        <v>#VALUE!</v>
      </c>
      <c r="BN259" s="0" t="e">
        <f aca="false">VLOOKUP(BL259,放送局一覧!$B$2:$C$477,2,0)</f>
        <v>#VALUE!</v>
      </c>
    </row>
    <row r="260" customFormat="false" ht="13.5" hidden="false" customHeight="false" outlineLevel="0" collapsed="false">
      <c r="A260" s="0" t="str">
        <f aca="false">IF(J260="","",IF(E260=E259,A259+100,ROUNDDOWN(MAX($A$1:A259)+1000,-3)))</f>
        <v/>
      </c>
      <c r="B260" s="0" t="str">
        <f aca="false">IF(O260="","",MAX($A$2:A260)+COUNTIF($E$2:$E260,E260))</f>
        <v/>
      </c>
      <c r="C260" s="21" t="str">
        <f aca="true">IF(A260="","",IF(ISERROR(SEARCH("(*)",元!A260)),IF(CELL("format",元!A260)="D3",IF(元!A260=0,IF(E260=E259,C259,""),元!A260),"未定"),VALUE(SUBSTITUTE(元!A260,"(*)",""))))</f>
        <v/>
      </c>
      <c r="D260" s="17" t="str">
        <f aca="true">IF(A260="","",IF(AND(LEN(元!A260)=LENB(元!A260),CELL("format",C260)="D3"),TEXT(SUBSTITUTE(C260,"(*)",""),"mm/dd"),"未定"))</f>
        <v/>
      </c>
      <c r="E260" s="17" t="str">
        <f aca="false">IF(元!B260=0,IF(元!E260="","",E259),元!B260)</f>
        <v/>
      </c>
      <c r="F260" s="17" t="str">
        <f aca="false">IF(E260="","",IF(COUNTIF($E$1:E260,E260)=1,SUBSTITUTE(IF(ISERROR(SEARCH("系*ネット",元!C260)),元!C260,LEFT(元!C260,SEARCH("系*ネット",元!C260)))," ほか",""),F259))</f>
        <v/>
      </c>
      <c r="G260" s="22" t="str">
        <f aca="false">IF(LEN(F260)-LEN(SUBSTITUTE(F260," / ","aa"))+1&gt;=COUNTIF($E$1:$E260,E260),COUNTIF($E$1:$E260,E260),"")</f>
        <v/>
      </c>
      <c r="H260" s="22" t="str">
        <f aca="false">IF(OR(G260&lt;1,G260=""),"",SEARCH("@@@",SUBSTITUTE(F260&amp;" / "," / ","@@@",G260))-IF(G260=1,1,SEARCH("@@@",SUBSTITUTE(F260&amp;" / "," / ","@@@",G260-1))+3))</f>
        <v/>
      </c>
      <c r="I260" s="22" t="str">
        <f aca="false">IF(OR(ISERROR(SEARCH(" / ",F260)),G260=""),"",IF(G260=1,1,SEARCH("@@@",SUBSTITUTE(F260&amp;" / "," / ","@@@",G260-1))+3))</f>
        <v/>
      </c>
      <c r="J260" s="5" t="str">
        <f aca="false">IF(AND(NOT(G260=""),I260=""),"◆"&amp;F260,IF(G260="","","◆"&amp;MID(F260,I260,H260)))</f>
        <v/>
      </c>
      <c r="K260" s="0" t="str">
        <f aca="false">IF(J260="","",LEFT(元!D260,1))</f>
        <v/>
      </c>
      <c r="L260" s="0" t="str">
        <f aca="false">IF(AND(ISERROR(SEARCH("未定",D260&amp;元!$D260)),NOT(A260="")),TEXT(TEXT(IF(OR(AND(MONTH(VALUE(D260))&gt;=10,$M$1=-1),AND(MONTH(VALUE(D260))&lt;=3,$M$1=1)),$L$1,$K$1)&amp;"/"&amp;D260,"yyyy/m/dd")&amp;" "&amp;IF(E260=E259,TEXT(L259,"hh:mm"),IF(LEN(元!$D260)&gt;5,RIGHT(元!$D260,5),"")),"yyyy/mm/dd hh:mm"),IF(J260="","","未定"))</f>
        <v/>
      </c>
      <c r="M260" s="0" t="str">
        <f aca="false">IF(E260="","",IF(ISERROR(SEARCH("◆初回のみ",元!E260)),IF(ISERROR(SEARCH("◆",元!E260)),元!E260,MID(元!E260,SEARCH("◆",元!E260)+1,50)),LEFT(元!E260,SEARCH("◆初回のみ",元!E260)-1)&amp;" : "&amp;TEXT(D260,"mm/dd")&amp;" "&amp;RIGHT(元!E260,6)))</f>
        <v/>
      </c>
      <c r="N260" s="5" t="str">
        <f aca="false">IF(ISERROR(SEARCH(" : ",M260)),"",IF(SEARCH(" : ",M260)&gt;1,LEFT(M260,SEARCH(" : ",M260)-1),""))</f>
        <v/>
      </c>
      <c r="O260" s="0" t="str">
        <f aca="false">IF(ISERROR(MATCH(N260,$BM$2:$BM$500,0)),"",IF(ISERROR(SEARCH("◆",元!E260)),"◆"&amp;N260,IF(ISERROR(SEARCH("初回のみ",元!E260)),IF(ISERROR(SEARCH("特番",元!E260)),IF(ISERROR(SEARCH("先行",元!E260)),"注◆","先行◆"),"特番◆"),"初回◆")&amp;N260))</f>
        <v/>
      </c>
      <c r="P260" s="0" t="str">
        <f aca="false">IF(ISERROR(VALUE(MID(M260,SEARCH(" : ",M260)+3,5))),IF(O260="","","未定"),TEXT(IF(OR(AND($M$1=-1,VALUE(MID(M260,SEARCH(" : ",M260)+3,2))&gt;=10),AND($M$1=1,VALUE(MID(M260,SEARCH(" : ",M260)+3,2))&lt;=3)),$L$1&amp;"/","")&amp;MID(M260,SEARCH(" : ",M260)+3,5)&amp;" "&amp;IF(LEN(M260)-LEN(SUBSTITUTE(M260,":",""))&gt;=2,MID(M260,SEARCH(":",M260,(SEARCH(":",M260)+1))-2,5),""),"yyyy/mm/dd hh:mm"))</f>
        <v/>
      </c>
      <c r="Q260" s="0" t="str">
        <f aca="false">IF(MAX(Q$1:Q259)&gt;=MAX($A$2:$A$1000),IF(ISERROR(SMALL($B$2:$B$1000,ROW(A259)-MATCH(MAX($A$2:$A$1000),$Q$1:$Q259,0)+1)),"",SMALL($B$2:$B$1000,ROW(A259)-MATCH(MAX($A$2:$A$1000),$Q$1:$Q259,0)+1)),SMALL($A$1:$A$1000,ROW()))</f>
        <v/>
      </c>
      <c r="R260" s="0" t="str">
        <f aca="false">IF(Q260="","",SMALL($Q$2:$Q$1000,ROW(A259)))</f>
        <v/>
      </c>
      <c r="S260" s="0" t="str">
        <f aca="false">IF(ISERROR(MATCH(MID($X260,SEARCH("◆",$X260)+1,50),$BM$2:$BM$500,0)),"",MID($X260,SEARCH("◆",$X260)+1,50))</f>
        <v/>
      </c>
      <c r="T260" s="0" t="str">
        <f aca="true">IF($S260="","",IF(OR(IF(ISERROR(MATCH(S260,放送局一覧!$C$2:$C$477,0)),"",VLOOKUP(S260,放送局一覧!$C$2:$D$477,2,0))="○",VLOOKUP(INDEX($BL$1:$BL758,MATCH(S260,$BM$1:$BM$500,0)),放送局一覧!$B$2:$D$477,3,0)="○"),IF(Y260="未定",TODAY()+365,VALUE(Y260)),""))</f>
        <v/>
      </c>
      <c r="U260" s="0" t="str">
        <f aca="false">IF(T260="","",RANK(T260,$T$2:$T$1000,ROW(A259)))</f>
        <v/>
      </c>
      <c r="V260" s="0" t="str">
        <f aca="false">IF(T260="","",IF(VLOOKUP(W260,番組一覧!$C$3:$E$100,3,0)="○",U260,""))</f>
        <v/>
      </c>
      <c r="W260" s="0" t="str">
        <f aca="false">IF($R260="","",IF(MOD($R260,100)=0,VLOOKUP($R260,$A$2:$L$1000,COLUMN(E260),0),VLOOKUP($R260,$B$2:$P$1000,COLUMN(D260),0)))</f>
        <v/>
      </c>
      <c r="X260" s="0" t="str">
        <f aca="false">IF($R260="","",IF(MOD($R260,100)=0,VLOOKUP($R260,$A$2:$L$1000,COLUMN(J260),0),VLOOKUP($R260,$B$2:$P$1000,COLUMN(N260),0)))</f>
        <v/>
      </c>
      <c r="Y260" s="0" t="str">
        <f aca="false">IF($R260="","",IF(MOD($R260,100)=0,VLOOKUP($R260,$A$2:$L$1000,COLUMN(L260),0),VLOOKUP($R260,$B$2:$P$1000,COLUMN(O260),0)))</f>
        <v/>
      </c>
      <c r="Z260" s="0" t="str">
        <f aca="false">IF(ISERROR(SMALL($V$2:$V$1000,ROW(A259))),"",SMALL($V$2:$V$1000,ROW(A259)))</f>
        <v/>
      </c>
      <c r="AA260" s="0" t="str">
        <f aca="true">IF(Z260="","",IF(COUNTIF($Z$2:$Z260,Z260)&gt;1,AA259+MATCH(Z260,OFFSET($V$2:$V1258,AA259,0),0),MATCH(Z260,$V$2:$V1258,0)))</f>
        <v/>
      </c>
      <c r="AB260" s="0" t="str">
        <f aca="false">IF($AA260="","",INDEX(W$2:W$1000,$AA260))</f>
        <v/>
      </c>
      <c r="AC260" s="0" t="str">
        <f aca="false">IF($AA260="","",IF(LEFT(INDEX(X$2:X$1000,$AA260),1)="◆",VLOOKUP(MID(INDEX(X$2:X$1000,$AA260),2,100),$BM$2:$BN$500,IF(ISERROR(MATCH(MID(INDEX(X$2:X$1000,$AA260),2,100),$BL$2:$BL$500,0)),2,IF(VLOOKUP(MID(INDEX(X$2:X$1000,$AA260),2,100),放送局一覧!$B$2:$D$511,3,0)="○",1,2)),0),INDEX(X$2:X$1000,$AA260)))</f>
        <v/>
      </c>
      <c r="AD260" s="0" t="str">
        <f aca="false">IF($AA260="","",INDEX(Y$2:Y$1000,$AA260))</f>
        <v/>
      </c>
      <c r="AE260" s="0" t="str">
        <f aca="false">IF(AD260="","",IF(AD260="未定",10,WEEKDAY(VALUE(AD260))+VALUE(TEXT(VALUE(AD260),"hh:mm"))))</f>
        <v/>
      </c>
      <c r="AF260" s="0" t="str">
        <f aca="false">IF(AE260="","",SMALL($AE$2:$AE$1000,ROW(A259)))</f>
        <v/>
      </c>
      <c r="AG260" s="0" t="str">
        <f aca="true">IF(AF260="","",IF(COUNTIF($AF$2:$AF260,AF260)&gt;1,AG259+MATCH(AF260,OFFSET($AE$2:$AE$1000,AG259,0),0),MATCH(AF260,$AE$2:$AE$1000,0)))</f>
        <v/>
      </c>
      <c r="AH260" s="0" t="str">
        <f aca="false">IF(AG260="","",IF(INDEX(AD$2:AD$1000,$AG260)="未定","未定",TEXT(VALUE(INDEX(AD$2:AD$1000,$AG260)),"aaa")))</f>
        <v/>
      </c>
      <c r="AI260" s="0" t="str">
        <f aca="false">IF(AG260="","",IF(INDEX(AD$2:AD$1000,$AG260)="未定","未定",TEXT(VALUE(INDEX(AD$2:AD$1000,$AG260)),"hh:mm")))</f>
        <v/>
      </c>
      <c r="AJ260" s="0" t="str">
        <f aca="false">IF($AG260="","",INDEX(AC$2:AC$1000,$AG260))</f>
        <v/>
      </c>
      <c r="AK260" s="0" t="str">
        <f aca="false">IF($AG260="","",INDEX(AB$2:AB$1000,$AG260))</f>
        <v/>
      </c>
      <c r="AL260" s="0" t="str">
        <f aca="false">IF(ISERROR(SMALL($U$2:$U$1000,ROW(Q259))),"",SMALL($U$2:$U$1000,ROW(Q259)))</f>
        <v/>
      </c>
      <c r="AM260" s="0" t="str">
        <f aca="true">IF(AL260="","",IF(COUNTIF($AL$2:$AL260,AL260)&gt;1,AM259+MATCH(AL260,OFFSET($U$2:$U1258,AM259,0),0),MATCH(AL260,$U$2:$U1258,0)))</f>
        <v/>
      </c>
      <c r="AN260" s="0" t="str">
        <f aca="false">IF($AM260="","",INDEX(W$2:W$1000,$AM260))</f>
        <v/>
      </c>
      <c r="BF260" s="0" t="str">
        <f aca="false">IF(BG260="","",ROW()*100)</f>
        <v/>
      </c>
      <c r="BG260" s="0" t="str">
        <f aca="false">IF(放送局一覧!B260="","",放送局一覧!B260)</f>
        <v/>
      </c>
      <c r="BH260" s="0" t="str">
        <f aca="false">IF(BG260="","",LEN(BG260)-LEN(SUBSTITUTE(BG260,"|",""))+1)</f>
        <v/>
      </c>
      <c r="BI260" s="0" t="str">
        <f aca="false">IF(ISERROR(SMALL($BF$2:$BF$500,ROW(A259))),"",SMALL($BF$2:$BF$500,ROW(A259)))</f>
        <v/>
      </c>
      <c r="BJ260" s="0" t="e">
        <f aca="false">IF(BJ259-MOD(BJ259,100)+VLOOKUP(BJ259-MOD(BJ259,100),$BF$2:$BH$500,3,0)&gt;=BJ259+1,BJ259+1,SMALL($BI$2:$BI$500,RANK(BJ259-MOD(BJ259,100),$BI$2:$BI$500,1)+1)+1)</f>
        <v>#VALUE!</v>
      </c>
      <c r="BK260" s="0" t="e">
        <f aca="false">BJ260-MOD(BJ260,100)</f>
        <v>#VALUE!</v>
      </c>
      <c r="BL260" s="0" t="e">
        <f aca="false">VLOOKUP(BJ260-MOD(BJ260,100),$BF$2:$BH$500,2,0)</f>
        <v>#VALUE!</v>
      </c>
      <c r="BM260" s="0" t="e">
        <f aca="false">IF(VLOOKUP(BK260,$BF$2:$BH$500,3,0)=1,BL260,IF(MOD(BJ260,100)=1,LEFT(BL260,SEARCH("|",BL260)-1),IF(MOD(BJ260,100)=VLOOKUP(BK260,$BF$2:$BH$500,3,0),MID(BL260,IF(MOD(BJ260,100)=2,SEARCH(BM259&amp;"|",BL260),SEARCH("|"&amp;BM259&amp;"|",BL260)+1)+LEN(BM259)+1,50),LEFT(MID(BL260,SEARCH(BM259,BL260)+LEN(BM259)+1,50),SEARCH("|",MID(BL260,SEARCH(BM259,BL260)+LEN(BM259)+1,50))-1))))</f>
        <v>#VALUE!</v>
      </c>
      <c r="BN260" s="0" t="e">
        <f aca="false">VLOOKUP(BL260,放送局一覧!$B$2:$C$477,2,0)</f>
        <v>#VALUE!</v>
      </c>
    </row>
    <row r="261" customFormat="false" ht="13.5" hidden="false" customHeight="false" outlineLevel="0" collapsed="false">
      <c r="A261" s="0" t="str">
        <f aca="false">IF(J261="","",IF(E261=E260,A260+100,ROUNDDOWN(MAX($A$1:A260)+1000,-3)))</f>
        <v/>
      </c>
      <c r="B261" s="0" t="str">
        <f aca="false">IF(O261="","",MAX($A$2:A261)+COUNTIF($E$2:$E261,E261))</f>
        <v/>
      </c>
      <c r="C261" s="21" t="str">
        <f aca="true">IF(A261="","",IF(ISERROR(SEARCH("(*)",元!A261)),IF(CELL("format",元!A261)="D3",IF(元!A261=0,IF(E261=E260,C260,""),元!A261),"未定"),VALUE(SUBSTITUTE(元!A261,"(*)",""))))</f>
        <v/>
      </c>
      <c r="D261" s="17" t="str">
        <f aca="true">IF(A261="","",IF(AND(LEN(元!A261)=LENB(元!A261),CELL("format",C261)="D3"),TEXT(SUBSTITUTE(C261,"(*)",""),"mm/dd"),"未定"))</f>
        <v/>
      </c>
      <c r="E261" s="17" t="str">
        <f aca="false">IF(元!B261=0,IF(元!E261="","",E260),元!B261)</f>
        <v/>
      </c>
      <c r="F261" s="17" t="str">
        <f aca="false">IF(E261="","",IF(COUNTIF($E$1:E261,E261)=1,SUBSTITUTE(IF(ISERROR(SEARCH("系*ネット",元!C261)),元!C261,LEFT(元!C261,SEARCH("系*ネット",元!C261)))," ほか",""),F260))</f>
        <v/>
      </c>
      <c r="G261" s="22" t="str">
        <f aca="false">IF(LEN(F261)-LEN(SUBSTITUTE(F261," / ","aa"))+1&gt;=COUNTIF($E$1:$E261,E261),COUNTIF($E$1:$E261,E261),"")</f>
        <v/>
      </c>
      <c r="H261" s="22" t="str">
        <f aca="false">IF(OR(G261&lt;1,G261=""),"",SEARCH("@@@",SUBSTITUTE(F261&amp;" / "," / ","@@@",G261))-IF(G261=1,1,SEARCH("@@@",SUBSTITUTE(F261&amp;" / "," / ","@@@",G261-1))+3))</f>
        <v/>
      </c>
      <c r="I261" s="22" t="str">
        <f aca="false">IF(OR(ISERROR(SEARCH(" / ",F261)),G261=""),"",IF(G261=1,1,SEARCH("@@@",SUBSTITUTE(F261&amp;" / "," / ","@@@",G261-1))+3))</f>
        <v/>
      </c>
      <c r="J261" s="5" t="str">
        <f aca="false">IF(AND(NOT(G261=""),I261=""),"◆"&amp;F261,IF(G261="","","◆"&amp;MID(F261,I261,H261)))</f>
        <v/>
      </c>
      <c r="K261" s="0" t="str">
        <f aca="false">IF(J261="","",LEFT(元!D261,1))</f>
        <v/>
      </c>
      <c r="L261" s="0" t="str">
        <f aca="false">IF(AND(ISERROR(SEARCH("未定",D261&amp;元!$D261)),NOT(A261="")),TEXT(TEXT(IF(OR(AND(MONTH(VALUE(D261))&gt;=10,$M$1=-1),AND(MONTH(VALUE(D261))&lt;=3,$M$1=1)),$L$1,$K$1)&amp;"/"&amp;D261,"yyyy/m/dd")&amp;" "&amp;IF(E261=E260,TEXT(L260,"hh:mm"),IF(LEN(元!$D261)&gt;5,RIGHT(元!$D261,5),"")),"yyyy/mm/dd hh:mm"),IF(J261="","","未定"))</f>
        <v/>
      </c>
      <c r="M261" s="0" t="str">
        <f aca="false">IF(E261="","",IF(ISERROR(SEARCH("◆初回のみ",元!E261)),IF(ISERROR(SEARCH("◆",元!E261)),元!E261,MID(元!E261,SEARCH("◆",元!E261)+1,50)),LEFT(元!E261,SEARCH("◆初回のみ",元!E261)-1)&amp;" : "&amp;TEXT(D261,"mm/dd")&amp;" "&amp;RIGHT(元!E261,6)))</f>
        <v/>
      </c>
      <c r="N261" s="5" t="str">
        <f aca="false">IF(ISERROR(SEARCH(" : ",M261)),"",IF(SEARCH(" : ",M261)&gt;1,LEFT(M261,SEARCH(" : ",M261)-1),""))</f>
        <v/>
      </c>
      <c r="O261" s="0" t="str">
        <f aca="false">IF(ISERROR(MATCH(N261,$BM$2:$BM$500,0)),"",IF(ISERROR(SEARCH("◆",元!E261)),"◆"&amp;N261,IF(ISERROR(SEARCH("初回のみ",元!E261)),IF(ISERROR(SEARCH("特番",元!E261)),IF(ISERROR(SEARCH("先行",元!E261)),"注◆","先行◆"),"特番◆"),"初回◆")&amp;N261))</f>
        <v/>
      </c>
      <c r="P261" s="0" t="str">
        <f aca="false">IF(ISERROR(VALUE(MID(M261,SEARCH(" : ",M261)+3,5))),IF(O261="","","未定"),TEXT(IF(OR(AND($M$1=-1,VALUE(MID(M261,SEARCH(" : ",M261)+3,2))&gt;=10),AND($M$1=1,VALUE(MID(M261,SEARCH(" : ",M261)+3,2))&lt;=3)),$L$1&amp;"/","")&amp;MID(M261,SEARCH(" : ",M261)+3,5)&amp;" "&amp;IF(LEN(M261)-LEN(SUBSTITUTE(M261,":",""))&gt;=2,MID(M261,SEARCH(":",M261,(SEARCH(":",M261)+1))-2,5),""),"yyyy/mm/dd hh:mm"))</f>
        <v/>
      </c>
      <c r="Q261" s="0" t="str">
        <f aca="false">IF(MAX(Q$1:Q260)&gt;=MAX($A$2:$A$1000),IF(ISERROR(SMALL($B$2:$B$1000,ROW(A260)-MATCH(MAX($A$2:$A$1000),$Q$1:$Q260,0)+1)),"",SMALL($B$2:$B$1000,ROW(A260)-MATCH(MAX($A$2:$A$1000),$Q$1:$Q260,0)+1)),SMALL($A$1:$A$1000,ROW()))</f>
        <v/>
      </c>
      <c r="R261" s="0" t="str">
        <f aca="false">IF(Q261="","",SMALL($Q$2:$Q$1000,ROW(A260)))</f>
        <v/>
      </c>
      <c r="S261" s="0" t="str">
        <f aca="false">IF(ISERROR(MATCH(MID($X261,SEARCH("◆",$X261)+1,50),$BM$2:$BM$500,0)),"",MID($X261,SEARCH("◆",$X261)+1,50))</f>
        <v/>
      </c>
      <c r="T261" s="0" t="str">
        <f aca="true">IF($S261="","",IF(OR(IF(ISERROR(MATCH(S261,放送局一覧!$C$2:$C$477,0)),"",VLOOKUP(S261,放送局一覧!$C$2:$D$477,2,0))="○",VLOOKUP(INDEX($BL$1:$BL759,MATCH(S261,$BM$1:$BM$500,0)),放送局一覧!$B$2:$D$477,3,0)="○"),IF(Y261="未定",TODAY()+365,VALUE(Y261)),""))</f>
        <v/>
      </c>
      <c r="U261" s="0" t="str">
        <f aca="false">IF(T261="","",RANK(T261,$T$2:$T$1000,ROW(A260)))</f>
        <v/>
      </c>
      <c r="V261" s="0" t="str">
        <f aca="false">IF(T261="","",IF(VLOOKUP(W261,番組一覧!$C$3:$E$100,3,0)="○",U261,""))</f>
        <v/>
      </c>
      <c r="W261" s="0" t="str">
        <f aca="false">IF($R261="","",IF(MOD($R261,100)=0,VLOOKUP($R261,$A$2:$L$1000,COLUMN(E261),0),VLOOKUP($R261,$B$2:$P$1000,COLUMN(D261),0)))</f>
        <v/>
      </c>
      <c r="X261" s="0" t="str">
        <f aca="false">IF($R261="","",IF(MOD($R261,100)=0,VLOOKUP($R261,$A$2:$L$1000,COLUMN(J261),0),VLOOKUP($R261,$B$2:$P$1000,COLUMN(N261),0)))</f>
        <v/>
      </c>
      <c r="Y261" s="0" t="str">
        <f aca="false">IF($R261="","",IF(MOD($R261,100)=0,VLOOKUP($R261,$A$2:$L$1000,COLUMN(L261),0),VLOOKUP($R261,$B$2:$P$1000,COLUMN(O261),0)))</f>
        <v/>
      </c>
      <c r="Z261" s="0" t="str">
        <f aca="false">IF(ISERROR(SMALL($V$2:$V$1000,ROW(A260))),"",SMALL($V$2:$V$1000,ROW(A260)))</f>
        <v/>
      </c>
      <c r="AA261" s="0" t="str">
        <f aca="true">IF(Z261="","",IF(COUNTIF($Z$2:$Z261,Z261)&gt;1,AA260+MATCH(Z261,OFFSET($V$2:$V1259,AA260,0),0),MATCH(Z261,$V$2:$V1259,0)))</f>
        <v/>
      </c>
      <c r="AB261" s="0" t="str">
        <f aca="false">IF($AA261="","",INDEX(W$2:W$1000,$AA261))</f>
        <v/>
      </c>
      <c r="AC261" s="0" t="str">
        <f aca="false">IF($AA261="","",IF(LEFT(INDEX(X$2:X$1000,$AA261),1)="◆",VLOOKUP(MID(INDEX(X$2:X$1000,$AA261),2,100),$BM$2:$BN$500,IF(ISERROR(MATCH(MID(INDEX(X$2:X$1000,$AA261),2,100),$BL$2:$BL$500,0)),2,IF(VLOOKUP(MID(INDEX(X$2:X$1000,$AA261),2,100),放送局一覧!$B$2:$D$511,3,0)="○",1,2)),0),INDEX(X$2:X$1000,$AA261)))</f>
        <v/>
      </c>
      <c r="AD261" s="0" t="str">
        <f aca="false">IF($AA261="","",INDEX(Y$2:Y$1000,$AA261))</f>
        <v/>
      </c>
      <c r="AE261" s="0" t="str">
        <f aca="false">IF(AD261="","",IF(AD261="未定",10,WEEKDAY(VALUE(AD261))+VALUE(TEXT(VALUE(AD261),"hh:mm"))))</f>
        <v/>
      </c>
      <c r="AF261" s="0" t="str">
        <f aca="false">IF(AE261="","",SMALL($AE$2:$AE$1000,ROW(A260)))</f>
        <v/>
      </c>
      <c r="AG261" s="0" t="str">
        <f aca="true">IF(AF261="","",IF(COUNTIF($AF$2:$AF261,AF261)&gt;1,AG260+MATCH(AF261,OFFSET($AE$2:$AE$1000,AG260,0),0),MATCH(AF261,$AE$2:$AE$1000,0)))</f>
        <v/>
      </c>
      <c r="AH261" s="0" t="str">
        <f aca="false">IF(AG261="","",IF(INDEX(AD$2:AD$1000,$AG261)="未定","未定",TEXT(VALUE(INDEX(AD$2:AD$1000,$AG261)),"aaa")))</f>
        <v/>
      </c>
      <c r="AI261" s="0" t="str">
        <f aca="false">IF(AG261="","",IF(INDEX(AD$2:AD$1000,$AG261)="未定","未定",TEXT(VALUE(INDEX(AD$2:AD$1000,$AG261)),"hh:mm")))</f>
        <v/>
      </c>
      <c r="AJ261" s="0" t="str">
        <f aca="false">IF($AG261="","",INDEX(AC$2:AC$1000,$AG261))</f>
        <v/>
      </c>
      <c r="AK261" s="0" t="str">
        <f aca="false">IF($AG261="","",INDEX(AB$2:AB$1000,$AG261))</f>
        <v/>
      </c>
      <c r="AL261" s="0" t="str">
        <f aca="false">IF(ISERROR(SMALL($U$2:$U$1000,ROW(Q260))),"",SMALL($U$2:$U$1000,ROW(Q260)))</f>
        <v/>
      </c>
      <c r="AM261" s="0" t="str">
        <f aca="true">IF(AL261="","",IF(COUNTIF($AL$2:$AL261,AL261)&gt;1,AM260+MATCH(AL261,OFFSET($U$2:$U1259,AM260,0),0),MATCH(AL261,$U$2:$U1259,0)))</f>
        <v/>
      </c>
      <c r="AN261" s="0" t="str">
        <f aca="false">IF($AM261="","",INDEX(W$2:W$1000,$AM261))</f>
        <v/>
      </c>
      <c r="BF261" s="0" t="str">
        <f aca="false">IF(BG261="","",ROW()*100)</f>
        <v/>
      </c>
      <c r="BG261" s="0" t="str">
        <f aca="false">IF(放送局一覧!B261="","",放送局一覧!B261)</f>
        <v/>
      </c>
      <c r="BH261" s="0" t="str">
        <f aca="false">IF(BG261="","",LEN(BG261)-LEN(SUBSTITUTE(BG261,"|",""))+1)</f>
        <v/>
      </c>
      <c r="BI261" s="0" t="str">
        <f aca="false">IF(ISERROR(SMALL($BF$2:$BF$500,ROW(A260))),"",SMALL($BF$2:$BF$500,ROW(A260)))</f>
        <v/>
      </c>
      <c r="BJ261" s="0" t="e">
        <f aca="false">IF(BJ260-MOD(BJ260,100)+VLOOKUP(BJ260-MOD(BJ260,100),$BF$2:$BH$500,3,0)&gt;=BJ260+1,BJ260+1,SMALL($BI$2:$BI$500,RANK(BJ260-MOD(BJ260,100),$BI$2:$BI$500,1)+1)+1)</f>
        <v>#VALUE!</v>
      </c>
      <c r="BK261" s="0" t="e">
        <f aca="false">BJ261-MOD(BJ261,100)</f>
        <v>#VALUE!</v>
      </c>
      <c r="BL261" s="0" t="e">
        <f aca="false">VLOOKUP(BJ261-MOD(BJ261,100),$BF$2:$BH$500,2,0)</f>
        <v>#VALUE!</v>
      </c>
      <c r="BM261" s="0" t="e">
        <f aca="false">IF(VLOOKUP(BK261,$BF$2:$BH$500,3,0)=1,BL261,IF(MOD(BJ261,100)=1,LEFT(BL261,SEARCH("|",BL261)-1),IF(MOD(BJ261,100)=VLOOKUP(BK261,$BF$2:$BH$500,3,0),MID(BL261,IF(MOD(BJ261,100)=2,SEARCH(BM260&amp;"|",BL261),SEARCH("|"&amp;BM260&amp;"|",BL261)+1)+LEN(BM260)+1,50),LEFT(MID(BL261,SEARCH(BM260,BL261)+LEN(BM260)+1,50),SEARCH("|",MID(BL261,SEARCH(BM260,BL261)+LEN(BM260)+1,50))-1))))</f>
        <v>#VALUE!</v>
      </c>
      <c r="BN261" s="0" t="e">
        <f aca="false">VLOOKUP(BL261,放送局一覧!$B$2:$C$477,2,0)</f>
        <v>#VALUE!</v>
      </c>
    </row>
    <row r="262" customFormat="false" ht="13.5" hidden="false" customHeight="false" outlineLevel="0" collapsed="false">
      <c r="A262" s="0" t="str">
        <f aca="false">IF(J262="","",IF(E262=E261,A261+100,ROUNDDOWN(MAX($A$1:A261)+1000,-3)))</f>
        <v/>
      </c>
      <c r="B262" s="0" t="str">
        <f aca="false">IF(O262="","",MAX($A$2:A262)+COUNTIF($E$2:$E262,E262))</f>
        <v/>
      </c>
      <c r="C262" s="21" t="str">
        <f aca="true">IF(A262="","",IF(ISERROR(SEARCH("(*)",元!A262)),IF(CELL("format",元!A262)="D3",IF(元!A262=0,IF(E262=E261,C261,""),元!A262),"未定"),VALUE(SUBSTITUTE(元!A262,"(*)",""))))</f>
        <v/>
      </c>
      <c r="D262" s="17" t="str">
        <f aca="true">IF(A262="","",IF(AND(LEN(元!A262)=LENB(元!A262),CELL("format",C262)="D3"),TEXT(SUBSTITUTE(C262,"(*)",""),"mm/dd"),"未定"))</f>
        <v/>
      </c>
      <c r="E262" s="17" t="str">
        <f aca="false">IF(元!B262=0,IF(元!E262="","",E261),元!B262)</f>
        <v/>
      </c>
      <c r="F262" s="17" t="str">
        <f aca="false">IF(E262="","",IF(COUNTIF($E$1:E262,E262)=1,SUBSTITUTE(IF(ISERROR(SEARCH("系*ネット",元!C262)),元!C262,LEFT(元!C262,SEARCH("系*ネット",元!C262)))," ほか",""),F261))</f>
        <v/>
      </c>
      <c r="G262" s="22" t="str">
        <f aca="false">IF(LEN(F262)-LEN(SUBSTITUTE(F262," / ","aa"))+1&gt;=COUNTIF($E$1:$E262,E262),COUNTIF($E$1:$E262,E262),"")</f>
        <v/>
      </c>
      <c r="H262" s="22" t="str">
        <f aca="false">IF(OR(G262&lt;1,G262=""),"",SEARCH("@@@",SUBSTITUTE(F262&amp;" / "," / ","@@@",G262))-IF(G262=1,1,SEARCH("@@@",SUBSTITUTE(F262&amp;" / "," / ","@@@",G262-1))+3))</f>
        <v/>
      </c>
      <c r="I262" s="22" t="str">
        <f aca="false">IF(OR(ISERROR(SEARCH(" / ",F262)),G262=""),"",IF(G262=1,1,SEARCH("@@@",SUBSTITUTE(F262&amp;" / "," / ","@@@",G262-1))+3))</f>
        <v/>
      </c>
      <c r="J262" s="5" t="str">
        <f aca="false">IF(AND(NOT(G262=""),I262=""),"◆"&amp;F262,IF(G262="","","◆"&amp;MID(F262,I262,H262)))</f>
        <v/>
      </c>
      <c r="K262" s="0" t="str">
        <f aca="false">IF(J262="","",LEFT(元!D262,1))</f>
        <v/>
      </c>
      <c r="L262" s="0" t="str">
        <f aca="false">IF(AND(ISERROR(SEARCH("未定",D262&amp;元!$D262)),NOT(A262="")),TEXT(TEXT(IF(OR(AND(MONTH(VALUE(D262))&gt;=10,$M$1=-1),AND(MONTH(VALUE(D262))&lt;=3,$M$1=1)),$L$1,$K$1)&amp;"/"&amp;D262,"yyyy/m/dd")&amp;" "&amp;IF(E262=E261,TEXT(L261,"hh:mm"),IF(LEN(元!$D262)&gt;5,RIGHT(元!$D262,5),"")),"yyyy/mm/dd hh:mm"),IF(J262="","","未定"))</f>
        <v/>
      </c>
      <c r="M262" s="0" t="str">
        <f aca="false">IF(E262="","",IF(ISERROR(SEARCH("◆初回のみ",元!E262)),IF(ISERROR(SEARCH("◆",元!E262)),元!E262,MID(元!E262,SEARCH("◆",元!E262)+1,50)),LEFT(元!E262,SEARCH("◆初回のみ",元!E262)-1)&amp;" : "&amp;TEXT(D262,"mm/dd")&amp;" "&amp;RIGHT(元!E262,6)))</f>
        <v/>
      </c>
      <c r="N262" s="5" t="str">
        <f aca="false">IF(ISERROR(SEARCH(" : ",M262)),"",IF(SEARCH(" : ",M262)&gt;1,LEFT(M262,SEARCH(" : ",M262)-1),""))</f>
        <v/>
      </c>
      <c r="O262" s="0" t="str">
        <f aca="false">IF(ISERROR(MATCH(N262,$BM$2:$BM$500,0)),"",IF(ISERROR(SEARCH("◆",元!E262)),"◆"&amp;N262,IF(ISERROR(SEARCH("初回のみ",元!E262)),IF(ISERROR(SEARCH("特番",元!E262)),IF(ISERROR(SEARCH("先行",元!E262)),"注◆","先行◆"),"特番◆"),"初回◆")&amp;N262))</f>
        <v/>
      </c>
      <c r="P262" s="0" t="str">
        <f aca="false">IF(ISERROR(VALUE(MID(M262,SEARCH(" : ",M262)+3,5))),IF(O262="","","未定"),TEXT(IF(OR(AND($M$1=-1,VALUE(MID(M262,SEARCH(" : ",M262)+3,2))&gt;=10),AND($M$1=1,VALUE(MID(M262,SEARCH(" : ",M262)+3,2))&lt;=3)),$L$1&amp;"/","")&amp;MID(M262,SEARCH(" : ",M262)+3,5)&amp;" "&amp;IF(LEN(M262)-LEN(SUBSTITUTE(M262,":",""))&gt;=2,MID(M262,SEARCH(":",M262,(SEARCH(":",M262)+1))-2,5),""),"yyyy/mm/dd hh:mm"))</f>
        <v/>
      </c>
      <c r="Q262" s="0" t="str">
        <f aca="false">IF(MAX(Q$1:Q261)&gt;=MAX($A$2:$A$1000),IF(ISERROR(SMALL($B$2:$B$1000,ROW(A261)-MATCH(MAX($A$2:$A$1000),$Q$1:$Q261,0)+1)),"",SMALL($B$2:$B$1000,ROW(A261)-MATCH(MAX($A$2:$A$1000),$Q$1:$Q261,0)+1)),SMALL($A$1:$A$1000,ROW()))</f>
        <v/>
      </c>
      <c r="R262" s="0" t="str">
        <f aca="false">IF(Q262="","",SMALL($Q$2:$Q$1000,ROW(A261)))</f>
        <v/>
      </c>
      <c r="S262" s="0" t="str">
        <f aca="false">IF(ISERROR(MATCH(MID($X262,SEARCH("◆",$X262)+1,50),$BM$2:$BM$500,0)),"",MID($X262,SEARCH("◆",$X262)+1,50))</f>
        <v/>
      </c>
      <c r="T262" s="0" t="str">
        <f aca="true">IF($S262="","",IF(OR(IF(ISERROR(MATCH(S262,放送局一覧!$C$2:$C$477,0)),"",VLOOKUP(S262,放送局一覧!$C$2:$D$477,2,0))="○",VLOOKUP(INDEX($BL$1:$BL760,MATCH(S262,$BM$1:$BM$500,0)),放送局一覧!$B$2:$D$477,3,0)="○"),IF(Y262="未定",TODAY()+365,VALUE(Y262)),""))</f>
        <v/>
      </c>
      <c r="U262" s="0" t="str">
        <f aca="false">IF(T262="","",RANK(T262,$T$2:$T$1000,ROW(A261)))</f>
        <v/>
      </c>
      <c r="V262" s="0" t="str">
        <f aca="false">IF(T262="","",IF(VLOOKUP(W262,番組一覧!$C$3:$E$100,3,0)="○",U262,""))</f>
        <v/>
      </c>
      <c r="W262" s="0" t="str">
        <f aca="false">IF($R262="","",IF(MOD($R262,100)=0,VLOOKUP($R262,$A$2:$L$1000,COLUMN(E262),0),VLOOKUP($R262,$B$2:$P$1000,COLUMN(D262),0)))</f>
        <v/>
      </c>
      <c r="X262" s="0" t="str">
        <f aca="false">IF($R262="","",IF(MOD($R262,100)=0,VLOOKUP($R262,$A$2:$L$1000,COLUMN(J262),0),VLOOKUP($R262,$B$2:$P$1000,COLUMN(N262),0)))</f>
        <v/>
      </c>
      <c r="Y262" s="0" t="str">
        <f aca="false">IF($R262="","",IF(MOD($R262,100)=0,VLOOKUP($R262,$A$2:$L$1000,COLUMN(L262),0),VLOOKUP($R262,$B$2:$P$1000,COLUMN(O262),0)))</f>
        <v/>
      </c>
      <c r="Z262" s="0" t="str">
        <f aca="false">IF(ISERROR(SMALL($V$2:$V$1000,ROW(A261))),"",SMALL($V$2:$V$1000,ROW(A261)))</f>
        <v/>
      </c>
      <c r="AA262" s="0" t="str">
        <f aca="true">IF(Z262="","",IF(COUNTIF($Z$2:$Z262,Z262)&gt;1,AA261+MATCH(Z262,OFFSET($V$2:$V1260,AA261,0),0),MATCH(Z262,$V$2:$V1260,0)))</f>
        <v/>
      </c>
      <c r="AB262" s="0" t="str">
        <f aca="false">IF($AA262="","",INDEX(W$2:W$1000,$AA262))</f>
        <v/>
      </c>
      <c r="AC262" s="0" t="str">
        <f aca="false">IF($AA262="","",IF(LEFT(INDEX(X$2:X$1000,$AA262),1)="◆",VLOOKUP(MID(INDEX(X$2:X$1000,$AA262),2,100),$BM$2:$BN$500,IF(ISERROR(MATCH(MID(INDEX(X$2:X$1000,$AA262),2,100),$BL$2:$BL$500,0)),2,IF(VLOOKUP(MID(INDEX(X$2:X$1000,$AA262),2,100),放送局一覧!$B$2:$D$511,3,0)="○",1,2)),0),INDEX(X$2:X$1000,$AA262)))</f>
        <v/>
      </c>
      <c r="AD262" s="0" t="str">
        <f aca="false">IF($AA262="","",INDEX(Y$2:Y$1000,$AA262))</f>
        <v/>
      </c>
      <c r="AE262" s="0" t="str">
        <f aca="false">IF(AD262="","",IF(AD262="未定",10,WEEKDAY(VALUE(AD262))+VALUE(TEXT(VALUE(AD262),"hh:mm"))))</f>
        <v/>
      </c>
      <c r="AF262" s="0" t="str">
        <f aca="false">IF(AE262="","",SMALL($AE$2:$AE$1000,ROW(A261)))</f>
        <v/>
      </c>
      <c r="AG262" s="0" t="str">
        <f aca="true">IF(AF262="","",IF(COUNTIF($AF$2:$AF262,AF262)&gt;1,AG261+MATCH(AF262,OFFSET($AE$2:$AE$1000,AG261,0),0),MATCH(AF262,$AE$2:$AE$1000,0)))</f>
        <v/>
      </c>
      <c r="AH262" s="0" t="str">
        <f aca="false">IF(AG262="","",IF(INDEX(AD$2:AD$1000,$AG262)="未定","未定",TEXT(VALUE(INDEX(AD$2:AD$1000,$AG262)),"aaa")))</f>
        <v/>
      </c>
      <c r="AI262" s="0" t="str">
        <f aca="false">IF(AG262="","",IF(INDEX(AD$2:AD$1000,$AG262)="未定","未定",TEXT(VALUE(INDEX(AD$2:AD$1000,$AG262)),"hh:mm")))</f>
        <v/>
      </c>
      <c r="AJ262" s="0" t="str">
        <f aca="false">IF($AG262="","",INDEX(AC$2:AC$1000,$AG262))</f>
        <v/>
      </c>
      <c r="AK262" s="0" t="str">
        <f aca="false">IF($AG262="","",INDEX(AB$2:AB$1000,$AG262))</f>
        <v/>
      </c>
      <c r="AL262" s="0" t="str">
        <f aca="false">IF(ISERROR(SMALL($U$2:$U$1000,ROW(Q261))),"",SMALL($U$2:$U$1000,ROW(Q261)))</f>
        <v/>
      </c>
      <c r="AM262" s="0" t="str">
        <f aca="true">IF(AL262="","",IF(COUNTIF($AL$2:$AL262,AL262)&gt;1,AM261+MATCH(AL262,OFFSET($U$2:$U1260,AM261,0),0),MATCH(AL262,$U$2:$U1260,0)))</f>
        <v/>
      </c>
      <c r="AN262" s="0" t="str">
        <f aca="false">IF($AM262="","",INDEX(W$2:W$1000,$AM262))</f>
        <v/>
      </c>
      <c r="BF262" s="0" t="str">
        <f aca="false">IF(BG262="","",ROW()*100)</f>
        <v/>
      </c>
      <c r="BG262" s="0" t="str">
        <f aca="false">IF(放送局一覧!B262="","",放送局一覧!B262)</f>
        <v/>
      </c>
      <c r="BH262" s="0" t="str">
        <f aca="false">IF(BG262="","",LEN(BG262)-LEN(SUBSTITUTE(BG262,"|",""))+1)</f>
        <v/>
      </c>
      <c r="BI262" s="0" t="str">
        <f aca="false">IF(ISERROR(SMALL($BF$2:$BF$500,ROW(A261))),"",SMALL($BF$2:$BF$500,ROW(A261)))</f>
        <v/>
      </c>
      <c r="BJ262" s="0" t="e">
        <f aca="false">IF(BJ261-MOD(BJ261,100)+VLOOKUP(BJ261-MOD(BJ261,100),$BF$2:$BH$500,3,0)&gt;=BJ261+1,BJ261+1,SMALL($BI$2:$BI$500,RANK(BJ261-MOD(BJ261,100),$BI$2:$BI$500,1)+1)+1)</f>
        <v>#VALUE!</v>
      </c>
      <c r="BK262" s="0" t="e">
        <f aca="false">BJ262-MOD(BJ262,100)</f>
        <v>#VALUE!</v>
      </c>
      <c r="BL262" s="0" t="e">
        <f aca="false">VLOOKUP(BJ262-MOD(BJ262,100),$BF$2:$BH$500,2,0)</f>
        <v>#VALUE!</v>
      </c>
      <c r="BM262" s="0" t="e">
        <f aca="false">IF(VLOOKUP(BK262,$BF$2:$BH$500,3,0)=1,BL262,IF(MOD(BJ262,100)=1,LEFT(BL262,SEARCH("|",BL262)-1),IF(MOD(BJ262,100)=VLOOKUP(BK262,$BF$2:$BH$500,3,0),MID(BL262,IF(MOD(BJ262,100)=2,SEARCH(BM261&amp;"|",BL262),SEARCH("|"&amp;BM261&amp;"|",BL262)+1)+LEN(BM261)+1,50),LEFT(MID(BL262,SEARCH(BM261,BL262)+LEN(BM261)+1,50),SEARCH("|",MID(BL262,SEARCH(BM261,BL262)+LEN(BM261)+1,50))-1))))</f>
        <v>#VALUE!</v>
      </c>
      <c r="BN262" s="0" t="e">
        <f aca="false">VLOOKUP(BL262,放送局一覧!$B$2:$C$477,2,0)</f>
        <v>#VALUE!</v>
      </c>
    </row>
    <row r="263" customFormat="false" ht="13.5" hidden="false" customHeight="false" outlineLevel="0" collapsed="false">
      <c r="A263" s="0" t="str">
        <f aca="false">IF(J263="","",IF(E263=E262,A262+100,ROUNDDOWN(MAX($A$1:A262)+1000,-3)))</f>
        <v/>
      </c>
      <c r="B263" s="0" t="str">
        <f aca="false">IF(O263="","",MAX($A$2:A263)+COUNTIF($E$2:$E263,E263))</f>
        <v/>
      </c>
      <c r="C263" s="21" t="str">
        <f aca="true">IF(A263="","",IF(ISERROR(SEARCH("(*)",元!A263)),IF(CELL("format",元!A263)="D3",IF(元!A263=0,IF(E263=E262,C262,""),元!A263),"未定"),VALUE(SUBSTITUTE(元!A263,"(*)",""))))</f>
        <v/>
      </c>
      <c r="D263" s="17" t="str">
        <f aca="true">IF(A263="","",IF(AND(LEN(元!A263)=LENB(元!A263),CELL("format",C263)="D3"),TEXT(SUBSTITUTE(C263,"(*)",""),"mm/dd"),"未定"))</f>
        <v/>
      </c>
      <c r="E263" s="17" t="str">
        <f aca="false">IF(元!B263=0,IF(元!E263="","",E262),元!B263)</f>
        <v/>
      </c>
      <c r="F263" s="17" t="str">
        <f aca="false">IF(E263="","",IF(COUNTIF($E$1:E263,E263)=1,SUBSTITUTE(IF(ISERROR(SEARCH("系*ネット",元!C263)),元!C263,LEFT(元!C263,SEARCH("系*ネット",元!C263)))," ほか",""),F262))</f>
        <v/>
      </c>
      <c r="G263" s="22" t="str">
        <f aca="false">IF(LEN(F263)-LEN(SUBSTITUTE(F263," / ","aa"))+1&gt;=COUNTIF($E$1:$E263,E263),COUNTIF($E$1:$E263,E263),"")</f>
        <v/>
      </c>
      <c r="H263" s="22" t="str">
        <f aca="false">IF(OR(G263&lt;1,G263=""),"",SEARCH("@@@",SUBSTITUTE(F263&amp;" / "," / ","@@@",G263))-IF(G263=1,1,SEARCH("@@@",SUBSTITUTE(F263&amp;" / "," / ","@@@",G263-1))+3))</f>
        <v/>
      </c>
      <c r="I263" s="22" t="str">
        <f aca="false">IF(OR(ISERROR(SEARCH(" / ",F263)),G263=""),"",IF(G263=1,1,SEARCH("@@@",SUBSTITUTE(F263&amp;" / "," / ","@@@",G263-1))+3))</f>
        <v/>
      </c>
      <c r="J263" s="5" t="str">
        <f aca="false">IF(AND(NOT(G263=""),I263=""),"◆"&amp;F263,IF(G263="","","◆"&amp;MID(F263,I263,H263)))</f>
        <v/>
      </c>
      <c r="K263" s="0" t="str">
        <f aca="false">IF(J263="","",LEFT(元!D263,1))</f>
        <v/>
      </c>
      <c r="L263" s="0" t="str">
        <f aca="false">IF(AND(ISERROR(SEARCH("未定",D263&amp;元!$D263)),NOT(A263="")),TEXT(TEXT(IF(OR(AND(MONTH(VALUE(D263))&gt;=10,$M$1=-1),AND(MONTH(VALUE(D263))&lt;=3,$M$1=1)),$L$1,$K$1)&amp;"/"&amp;D263,"yyyy/m/dd")&amp;" "&amp;IF(E263=E262,TEXT(L262,"hh:mm"),IF(LEN(元!$D263)&gt;5,RIGHT(元!$D263,5),"")),"yyyy/mm/dd hh:mm"),IF(J263="","","未定"))</f>
        <v/>
      </c>
      <c r="M263" s="0" t="str">
        <f aca="false">IF(E263="","",IF(ISERROR(SEARCH("◆初回のみ",元!E263)),IF(ISERROR(SEARCH("◆",元!E263)),元!E263,MID(元!E263,SEARCH("◆",元!E263)+1,50)),LEFT(元!E263,SEARCH("◆初回のみ",元!E263)-1)&amp;" : "&amp;TEXT(D263,"mm/dd")&amp;" "&amp;RIGHT(元!E263,6)))</f>
        <v/>
      </c>
      <c r="N263" s="5" t="str">
        <f aca="false">IF(ISERROR(SEARCH(" : ",M263)),"",IF(SEARCH(" : ",M263)&gt;1,LEFT(M263,SEARCH(" : ",M263)-1),""))</f>
        <v/>
      </c>
      <c r="O263" s="0" t="str">
        <f aca="false">IF(ISERROR(MATCH(N263,$BM$2:$BM$500,0)),"",IF(ISERROR(SEARCH("◆",元!E263)),"◆"&amp;N263,IF(ISERROR(SEARCH("初回のみ",元!E263)),IF(ISERROR(SEARCH("特番",元!E263)),IF(ISERROR(SEARCH("先行",元!E263)),"注◆","先行◆"),"特番◆"),"初回◆")&amp;N263))</f>
        <v/>
      </c>
      <c r="P263" s="0" t="str">
        <f aca="false">IF(ISERROR(VALUE(MID(M263,SEARCH(" : ",M263)+3,5))),IF(O263="","","未定"),TEXT(IF(OR(AND($M$1=-1,VALUE(MID(M263,SEARCH(" : ",M263)+3,2))&gt;=10),AND($M$1=1,VALUE(MID(M263,SEARCH(" : ",M263)+3,2))&lt;=3)),$L$1&amp;"/","")&amp;MID(M263,SEARCH(" : ",M263)+3,5)&amp;" "&amp;IF(LEN(M263)-LEN(SUBSTITUTE(M263,":",""))&gt;=2,MID(M263,SEARCH(":",M263,(SEARCH(":",M263)+1))-2,5),""),"yyyy/mm/dd hh:mm"))</f>
        <v/>
      </c>
      <c r="Q263" s="0" t="str">
        <f aca="false">IF(MAX(Q$1:Q262)&gt;=MAX($A$2:$A$1000),IF(ISERROR(SMALL($B$2:$B$1000,ROW(A262)-MATCH(MAX($A$2:$A$1000),$Q$1:$Q262,0)+1)),"",SMALL($B$2:$B$1000,ROW(A262)-MATCH(MAX($A$2:$A$1000),$Q$1:$Q262,0)+1)),SMALL($A$1:$A$1000,ROW()))</f>
        <v/>
      </c>
      <c r="R263" s="0" t="str">
        <f aca="false">IF(Q263="","",SMALL($Q$2:$Q$1000,ROW(A262)))</f>
        <v/>
      </c>
      <c r="S263" s="0" t="str">
        <f aca="false">IF(ISERROR(MATCH(MID($X263,SEARCH("◆",$X263)+1,50),$BM$2:$BM$500,0)),"",MID($X263,SEARCH("◆",$X263)+1,50))</f>
        <v/>
      </c>
      <c r="T263" s="0" t="str">
        <f aca="true">IF($S263="","",IF(OR(IF(ISERROR(MATCH(S263,放送局一覧!$C$2:$C$477,0)),"",VLOOKUP(S263,放送局一覧!$C$2:$D$477,2,0))="○",VLOOKUP(INDEX($BL$1:$BL761,MATCH(S263,$BM$1:$BM$500,0)),放送局一覧!$B$2:$D$477,3,0)="○"),IF(Y263="未定",TODAY()+365,VALUE(Y263)),""))</f>
        <v/>
      </c>
      <c r="U263" s="0" t="str">
        <f aca="false">IF(T263="","",RANK(T263,$T$2:$T$1000,ROW(A262)))</f>
        <v/>
      </c>
      <c r="V263" s="0" t="str">
        <f aca="false">IF(T263="","",IF(VLOOKUP(W263,番組一覧!$C$3:$E$100,3,0)="○",U263,""))</f>
        <v/>
      </c>
      <c r="W263" s="0" t="str">
        <f aca="false">IF($R263="","",IF(MOD($R263,100)=0,VLOOKUP($R263,$A$2:$L$1000,COLUMN(E263),0),VLOOKUP($R263,$B$2:$P$1000,COLUMN(D263),0)))</f>
        <v/>
      </c>
      <c r="X263" s="0" t="str">
        <f aca="false">IF($R263="","",IF(MOD($R263,100)=0,VLOOKUP($R263,$A$2:$L$1000,COLUMN(J263),0),VLOOKUP($R263,$B$2:$P$1000,COLUMN(N263),0)))</f>
        <v/>
      </c>
      <c r="Y263" s="0" t="str">
        <f aca="false">IF($R263="","",IF(MOD($R263,100)=0,VLOOKUP($R263,$A$2:$L$1000,COLUMN(L263),0),VLOOKUP($R263,$B$2:$P$1000,COLUMN(O263),0)))</f>
        <v/>
      </c>
      <c r="Z263" s="0" t="str">
        <f aca="false">IF(ISERROR(SMALL($V$2:$V$1000,ROW(A262))),"",SMALL($V$2:$V$1000,ROW(A262)))</f>
        <v/>
      </c>
      <c r="AA263" s="0" t="str">
        <f aca="true">IF(Z263="","",IF(COUNTIF($Z$2:$Z263,Z263)&gt;1,AA262+MATCH(Z263,OFFSET($V$2:$V1261,AA262,0),0),MATCH(Z263,$V$2:$V1261,0)))</f>
        <v/>
      </c>
      <c r="AB263" s="0" t="str">
        <f aca="false">IF($AA263="","",INDEX(W$2:W$1000,$AA263))</f>
        <v/>
      </c>
      <c r="AC263" s="0" t="str">
        <f aca="false">IF($AA263="","",IF(LEFT(INDEX(X$2:X$1000,$AA263),1)="◆",VLOOKUP(MID(INDEX(X$2:X$1000,$AA263),2,100),$BM$2:$BN$500,IF(ISERROR(MATCH(MID(INDEX(X$2:X$1000,$AA263),2,100),$BL$2:$BL$500,0)),2,IF(VLOOKUP(MID(INDEX(X$2:X$1000,$AA263),2,100),放送局一覧!$B$2:$D$511,3,0)="○",1,2)),0),INDEX(X$2:X$1000,$AA263)))</f>
        <v/>
      </c>
      <c r="AD263" s="0" t="str">
        <f aca="false">IF($AA263="","",INDEX(Y$2:Y$1000,$AA263))</f>
        <v/>
      </c>
      <c r="AE263" s="0" t="str">
        <f aca="false">IF(AD263="","",IF(AD263="未定",10,WEEKDAY(VALUE(AD263))+VALUE(TEXT(VALUE(AD263),"hh:mm"))))</f>
        <v/>
      </c>
      <c r="AF263" s="0" t="str">
        <f aca="false">IF(AE263="","",SMALL($AE$2:$AE$1000,ROW(A262)))</f>
        <v/>
      </c>
      <c r="AG263" s="0" t="str">
        <f aca="true">IF(AF263="","",IF(COUNTIF($AF$2:$AF263,AF263)&gt;1,AG262+MATCH(AF263,OFFSET($AE$2:$AE$1000,AG262,0),0),MATCH(AF263,$AE$2:$AE$1000,0)))</f>
        <v/>
      </c>
      <c r="AH263" s="0" t="str">
        <f aca="false">IF(AG263="","",IF(INDEX(AD$2:AD$1000,$AG263)="未定","未定",TEXT(VALUE(INDEX(AD$2:AD$1000,$AG263)),"aaa")))</f>
        <v/>
      </c>
      <c r="AI263" s="0" t="str">
        <f aca="false">IF(AG263="","",IF(INDEX(AD$2:AD$1000,$AG263)="未定","未定",TEXT(VALUE(INDEX(AD$2:AD$1000,$AG263)),"hh:mm")))</f>
        <v/>
      </c>
      <c r="AJ263" s="0" t="str">
        <f aca="false">IF($AG263="","",INDEX(AC$2:AC$1000,$AG263))</f>
        <v/>
      </c>
      <c r="AK263" s="0" t="str">
        <f aca="false">IF($AG263="","",INDEX(AB$2:AB$1000,$AG263))</f>
        <v/>
      </c>
      <c r="AL263" s="0" t="str">
        <f aca="false">IF(ISERROR(SMALL($U$2:$U$1000,ROW(Q262))),"",SMALL($U$2:$U$1000,ROW(Q262)))</f>
        <v/>
      </c>
      <c r="AM263" s="0" t="str">
        <f aca="true">IF(AL263="","",IF(COUNTIF($AL$2:$AL263,AL263)&gt;1,AM262+MATCH(AL263,OFFSET($U$2:$U1261,AM262,0),0),MATCH(AL263,$U$2:$U1261,0)))</f>
        <v/>
      </c>
      <c r="AN263" s="0" t="str">
        <f aca="false">IF($AM263="","",INDEX(W$2:W$1000,$AM263))</f>
        <v/>
      </c>
      <c r="BF263" s="0" t="str">
        <f aca="false">IF(BG263="","",ROW()*100)</f>
        <v/>
      </c>
      <c r="BG263" s="0" t="str">
        <f aca="false">IF(放送局一覧!B263="","",放送局一覧!B263)</f>
        <v/>
      </c>
      <c r="BH263" s="0" t="str">
        <f aca="false">IF(BG263="","",LEN(BG263)-LEN(SUBSTITUTE(BG263,"|",""))+1)</f>
        <v/>
      </c>
      <c r="BI263" s="0" t="str">
        <f aca="false">IF(ISERROR(SMALL($BF$2:$BF$500,ROW(A262))),"",SMALL($BF$2:$BF$500,ROW(A262)))</f>
        <v/>
      </c>
      <c r="BJ263" s="0" t="e">
        <f aca="false">IF(BJ262-MOD(BJ262,100)+VLOOKUP(BJ262-MOD(BJ262,100),$BF$2:$BH$500,3,0)&gt;=BJ262+1,BJ262+1,SMALL($BI$2:$BI$500,RANK(BJ262-MOD(BJ262,100),$BI$2:$BI$500,1)+1)+1)</f>
        <v>#VALUE!</v>
      </c>
      <c r="BK263" s="0" t="e">
        <f aca="false">BJ263-MOD(BJ263,100)</f>
        <v>#VALUE!</v>
      </c>
      <c r="BL263" s="0" t="e">
        <f aca="false">VLOOKUP(BJ263-MOD(BJ263,100),$BF$2:$BH$500,2,0)</f>
        <v>#VALUE!</v>
      </c>
      <c r="BM263" s="0" t="e">
        <f aca="false">IF(VLOOKUP(BK263,$BF$2:$BH$500,3,0)=1,BL263,IF(MOD(BJ263,100)=1,LEFT(BL263,SEARCH("|",BL263)-1),IF(MOD(BJ263,100)=VLOOKUP(BK263,$BF$2:$BH$500,3,0),MID(BL263,IF(MOD(BJ263,100)=2,SEARCH(BM262&amp;"|",BL263),SEARCH("|"&amp;BM262&amp;"|",BL263)+1)+LEN(BM262)+1,50),LEFT(MID(BL263,SEARCH(BM262,BL263)+LEN(BM262)+1,50),SEARCH("|",MID(BL263,SEARCH(BM262,BL263)+LEN(BM262)+1,50))-1))))</f>
        <v>#VALUE!</v>
      </c>
      <c r="BN263" s="0" t="e">
        <f aca="false">VLOOKUP(BL263,放送局一覧!$B$2:$C$477,2,0)</f>
        <v>#VALUE!</v>
      </c>
    </row>
    <row r="264" customFormat="false" ht="13.5" hidden="false" customHeight="false" outlineLevel="0" collapsed="false">
      <c r="A264" s="0" t="str">
        <f aca="false">IF(J264="","",IF(E264=E263,A263+100,ROUNDDOWN(MAX($A$1:A263)+1000,-3)))</f>
        <v/>
      </c>
      <c r="B264" s="0" t="str">
        <f aca="false">IF(O264="","",MAX($A$2:A264)+COUNTIF($E$2:$E264,E264))</f>
        <v/>
      </c>
      <c r="C264" s="21" t="str">
        <f aca="true">IF(A264="","",IF(ISERROR(SEARCH("(*)",元!A264)),IF(CELL("format",元!A264)="D3",IF(元!A264=0,IF(E264=E263,C263,""),元!A264),"未定"),VALUE(SUBSTITUTE(元!A264,"(*)",""))))</f>
        <v/>
      </c>
      <c r="D264" s="17" t="str">
        <f aca="true">IF(A264="","",IF(AND(LEN(元!A264)=LENB(元!A264),CELL("format",C264)="D3"),TEXT(SUBSTITUTE(C264,"(*)",""),"mm/dd"),"未定"))</f>
        <v/>
      </c>
      <c r="E264" s="17" t="str">
        <f aca="false">IF(元!B264=0,IF(元!E264="","",E263),元!B264)</f>
        <v/>
      </c>
      <c r="F264" s="17" t="str">
        <f aca="false">IF(E264="","",IF(COUNTIF($E$1:E264,E264)=1,SUBSTITUTE(IF(ISERROR(SEARCH("系*ネット",元!C264)),元!C264,LEFT(元!C264,SEARCH("系*ネット",元!C264)))," ほか",""),F263))</f>
        <v/>
      </c>
      <c r="G264" s="22" t="str">
        <f aca="false">IF(LEN(F264)-LEN(SUBSTITUTE(F264," / ","aa"))+1&gt;=COUNTIF($E$1:$E264,E264),COUNTIF($E$1:$E264,E264),"")</f>
        <v/>
      </c>
      <c r="H264" s="22" t="str">
        <f aca="false">IF(OR(G264&lt;1,G264=""),"",SEARCH("@@@",SUBSTITUTE(F264&amp;" / "," / ","@@@",G264))-IF(G264=1,1,SEARCH("@@@",SUBSTITUTE(F264&amp;" / "," / ","@@@",G264-1))+3))</f>
        <v/>
      </c>
      <c r="I264" s="22" t="str">
        <f aca="false">IF(OR(ISERROR(SEARCH(" / ",F264)),G264=""),"",IF(G264=1,1,SEARCH("@@@",SUBSTITUTE(F264&amp;" / "," / ","@@@",G264-1))+3))</f>
        <v/>
      </c>
      <c r="J264" s="5" t="str">
        <f aca="false">IF(AND(NOT(G264=""),I264=""),"◆"&amp;F264,IF(G264="","","◆"&amp;MID(F264,I264,H264)))</f>
        <v/>
      </c>
      <c r="K264" s="0" t="str">
        <f aca="false">IF(J264="","",LEFT(元!D264,1))</f>
        <v/>
      </c>
      <c r="L264" s="0" t="str">
        <f aca="false">IF(AND(ISERROR(SEARCH("未定",D264&amp;元!$D264)),NOT(A264="")),TEXT(TEXT(IF(OR(AND(MONTH(VALUE(D264))&gt;=10,$M$1=-1),AND(MONTH(VALUE(D264))&lt;=3,$M$1=1)),$L$1,$K$1)&amp;"/"&amp;D264,"yyyy/m/dd")&amp;" "&amp;IF(E264=E263,TEXT(L263,"hh:mm"),IF(LEN(元!$D264)&gt;5,RIGHT(元!$D264,5),"")),"yyyy/mm/dd hh:mm"),IF(J264="","","未定"))</f>
        <v/>
      </c>
      <c r="M264" s="0" t="str">
        <f aca="false">IF(E264="","",IF(ISERROR(SEARCH("◆初回のみ",元!E264)),IF(ISERROR(SEARCH("◆",元!E264)),元!E264,MID(元!E264,SEARCH("◆",元!E264)+1,50)),LEFT(元!E264,SEARCH("◆初回のみ",元!E264)-1)&amp;" : "&amp;TEXT(D264,"mm/dd")&amp;" "&amp;RIGHT(元!E264,6)))</f>
        <v/>
      </c>
      <c r="N264" s="5" t="str">
        <f aca="false">IF(ISERROR(SEARCH(" : ",M264)),"",IF(SEARCH(" : ",M264)&gt;1,LEFT(M264,SEARCH(" : ",M264)-1),""))</f>
        <v/>
      </c>
      <c r="O264" s="0" t="str">
        <f aca="false">IF(ISERROR(MATCH(N264,$BM$2:$BM$500,0)),"",IF(ISERROR(SEARCH("◆",元!E264)),"◆"&amp;N264,IF(ISERROR(SEARCH("初回のみ",元!E264)),IF(ISERROR(SEARCH("特番",元!E264)),IF(ISERROR(SEARCH("先行",元!E264)),"注◆","先行◆"),"特番◆"),"初回◆")&amp;N264))</f>
        <v/>
      </c>
      <c r="P264" s="0" t="str">
        <f aca="false">IF(ISERROR(VALUE(MID(M264,SEARCH(" : ",M264)+3,5))),IF(O264="","","未定"),TEXT(IF(OR(AND($M$1=-1,VALUE(MID(M264,SEARCH(" : ",M264)+3,2))&gt;=10),AND($M$1=1,VALUE(MID(M264,SEARCH(" : ",M264)+3,2))&lt;=3)),$L$1&amp;"/","")&amp;MID(M264,SEARCH(" : ",M264)+3,5)&amp;" "&amp;IF(LEN(M264)-LEN(SUBSTITUTE(M264,":",""))&gt;=2,MID(M264,SEARCH(":",M264,(SEARCH(":",M264)+1))-2,5),""),"yyyy/mm/dd hh:mm"))</f>
        <v/>
      </c>
      <c r="Q264" s="0" t="str">
        <f aca="false">IF(MAX(Q$1:Q263)&gt;=MAX($A$2:$A$1000),IF(ISERROR(SMALL($B$2:$B$1000,ROW(A263)-MATCH(MAX($A$2:$A$1000),$Q$1:$Q263,0)+1)),"",SMALL($B$2:$B$1000,ROW(A263)-MATCH(MAX($A$2:$A$1000),$Q$1:$Q263,0)+1)),SMALL($A$1:$A$1000,ROW()))</f>
        <v/>
      </c>
      <c r="R264" s="0" t="str">
        <f aca="false">IF(Q264="","",SMALL($Q$2:$Q$1000,ROW(A263)))</f>
        <v/>
      </c>
      <c r="S264" s="0" t="str">
        <f aca="false">IF(ISERROR(MATCH(MID($X264,SEARCH("◆",$X264)+1,50),$BM$2:$BM$500,0)),"",MID($X264,SEARCH("◆",$X264)+1,50))</f>
        <v/>
      </c>
      <c r="T264" s="0" t="str">
        <f aca="true">IF($S264="","",IF(OR(IF(ISERROR(MATCH(S264,放送局一覧!$C$2:$C$477,0)),"",VLOOKUP(S264,放送局一覧!$C$2:$D$477,2,0))="○",VLOOKUP(INDEX($BL$1:$BL762,MATCH(S264,$BM$1:$BM$500,0)),放送局一覧!$B$2:$D$477,3,0)="○"),IF(Y264="未定",TODAY()+365,VALUE(Y264)),""))</f>
        <v/>
      </c>
      <c r="U264" s="0" t="str">
        <f aca="false">IF(T264="","",RANK(T264,$T$2:$T$1000,ROW(A263)))</f>
        <v/>
      </c>
      <c r="V264" s="0" t="str">
        <f aca="false">IF(T264="","",IF(VLOOKUP(W264,番組一覧!$C$3:$E$100,3,0)="○",U264,""))</f>
        <v/>
      </c>
      <c r="W264" s="0" t="str">
        <f aca="false">IF($R264="","",IF(MOD($R264,100)=0,VLOOKUP($R264,$A$2:$L$1000,COLUMN(E264),0),VLOOKUP($R264,$B$2:$P$1000,COLUMN(D264),0)))</f>
        <v/>
      </c>
      <c r="X264" s="0" t="str">
        <f aca="false">IF($R264="","",IF(MOD($R264,100)=0,VLOOKUP($R264,$A$2:$L$1000,COLUMN(J264),0),VLOOKUP($R264,$B$2:$P$1000,COLUMN(N264),0)))</f>
        <v/>
      </c>
      <c r="Y264" s="0" t="str">
        <f aca="false">IF($R264="","",IF(MOD($R264,100)=0,VLOOKUP($R264,$A$2:$L$1000,COLUMN(L264),0),VLOOKUP($R264,$B$2:$P$1000,COLUMN(O264),0)))</f>
        <v/>
      </c>
      <c r="Z264" s="0" t="str">
        <f aca="false">IF(ISERROR(SMALL($V$2:$V$1000,ROW(A263))),"",SMALL($V$2:$V$1000,ROW(A263)))</f>
        <v/>
      </c>
      <c r="AA264" s="0" t="str">
        <f aca="true">IF(Z264="","",IF(COUNTIF($Z$2:$Z264,Z264)&gt;1,AA263+MATCH(Z264,OFFSET($V$2:$V1262,AA263,0),0),MATCH(Z264,$V$2:$V1262,0)))</f>
        <v/>
      </c>
      <c r="AB264" s="0" t="str">
        <f aca="false">IF($AA264="","",INDEX(W$2:W$1000,$AA264))</f>
        <v/>
      </c>
      <c r="AC264" s="0" t="str">
        <f aca="false">IF($AA264="","",IF(LEFT(INDEX(X$2:X$1000,$AA264),1)="◆",VLOOKUP(MID(INDEX(X$2:X$1000,$AA264),2,100),$BM$2:$BN$500,IF(ISERROR(MATCH(MID(INDEX(X$2:X$1000,$AA264),2,100),$BL$2:$BL$500,0)),2,IF(VLOOKUP(MID(INDEX(X$2:X$1000,$AA264),2,100),放送局一覧!$B$2:$D$511,3,0)="○",1,2)),0),INDEX(X$2:X$1000,$AA264)))</f>
        <v/>
      </c>
      <c r="AD264" s="0" t="str">
        <f aca="false">IF($AA264="","",INDEX(Y$2:Y$1000,$AA264))</f>
        <v/>
      </c>
      <c r="AE264" s="0" t="str">
        <f aca="false">IF(AD264="","",IF(AD264="未定",10,WEEKDAY(VALUE(AD264))+VALUE(TEXT(VALUE(AD264),"hh:mm"))))</f>
        <v/>
      </c>
      <c r="AF264" s="0" t="str">
        <f aca="false">IF(AE264="","",SMALL($AE$2:$AE$1000,ROW(A263)))</f>
        <v/>
      </c>
      <c r="AG264" s="0" t="str">
        <f aca="true">IF(AF264="","",IF(COUNTIF($AF$2:$AF264,AF264)&gt;1,AG263+MATCH(AF264,OFFSET($AE$2:$AE$1000,AG263,0),0),MATCH(AF264,$AE$2:$AE$1000,0)))</f>
        <v/>
      </c>
      <c r="AH264" s="0" t="str">
        <f aca="false">IF(AG264="","",IF(INDEX(AD$2:AD$1000,$AG264)="未定","未定",TEXT(VALUE(INDEX(AD$2:AD$1000,$AG264)),"aaa")))</f>
        <v/>
      </c>
      <c r="AI264" s="0" t="str">
        <f aca="false">IF(AG264="","",IF(INDEX(AD$2:AD$1000,$AG264)="未定","未定",TEXT(VALUE(INDEX(AD$2:AD$1000,$AG264)),"hh:mm")))</f>
        <v/>
      </c>
      <c r="AJ264" s="0" t="str">
        <f aca="false">IF($AG264="","",INDEX(AC$2:AC$1000,$AG264))</f>
        <v/>
      </c>
      <c r="AK264" s="0" t="str">
        <f aca="false">IF($AG264="","",INDEX(AB$2:AB$1000,$AG264))</f>
        <v/>
      </c>
      <c r="AL264" s="0" t="str">
        <f aca="false">IF(ISERROR(SMALL($U$2:$U$1000,ROW(Q263))),"",SMALL($U$2:$U$1000,ROW(Q263)))</f>
        <v/>
      </c>
      <c r="AM264" s="0" t="str">
        <f aca="true">IF(AL264="","",IF(COUNTIF($AL$2:$AL264,AL264)&gt;1,AM263+MATCH(AL264,OFFSET($U$2:$U1262,AM263,0),0),MATCH(AL264,$U$2:$U1262,0)))</f>
        <v/>
      </c>
      <c r="AN264" s="0" t="str">
        <f aca="false">IF($AM264="","",INDEX(W$2:W$1000,$AM264))</f>
        <v/>
      </c>
      <c r="BF264" s="0" t="str">
        <f aca="false">IF(BG264="","",ROW()*100)</f>
        <v/>
      </c>
      <c r="BG264" s="0" t="str">
        <f aca="false">IF(放送局一覧!B264="","",放送局一覧!B264)</f>
        <v/>
      </c>
      <c r="BH264" s="0" t="str">
        <f aca="false">IF(BG264="","",LEN(BG264)-LEN(SUBSTITUTE(BG264,"|",""))+1)</f>
        <v/>
      </c>
      <c r="BI264" s="0" t="str">
        <f aca="false">IF(ISERROR(SMALL($BF$2:$BF$500,ROW(A263))),"",SMALL($BF$2:$BF$500,ROW(A263)))</f>
        <v/>
      </c>
      <c r="BJ264" s="0" t="e">
        <f aca="false">IF(BJ263-MOD(BJ263,100)+VLOOKUP(BJ263-MOD(BJ263,100),$BF$2:$BH$500,3,0)&gt;=BJ263+1,BJ263+1,SMALL($BI$2:$BI$500,RANK(BJ263-MOD(BJ263,100),$BI$2:$BI$500,1)+1)+1)</f>
        <v>#VALUE!</v>
      </c>
      <c r="BK264" s="0" t="e">
        <f aca="false">BJ264-MOD(BJ264,100)</f>
        <v>#VALUE!</v>
      </c>
      <c r="BL264" s="0" t="e">
        <f aca="false">VLOOKUP(BJ264-MOD(BJ264,100),$BF$2:$BH$500,2,0)</f>
        <v>#VALUE!</v>
      </c>
      <c r="BM264" s="0" t="e">
        <f aca="false">IF(VLOOKUP(BK264,$BF$2:$BH$500,3,0)=1,BL264,IF(MOD(BJ264,100)=1,LEFT(BL264,SEARCH("|",BL264)-1),IF(MOD(BJ264,100)=VLOOKUP(BK264,$BF$2:$BH$500,3,0),MID(BL264,IF(MOD(BJ264,100)=2,SEARCH(BM263&amp;"|",BL264),SEARCH("|"&amp;BM263&amp;"|",BL264)+1)+LEN(BM263)+1,50),LEFT(MID(BL264,SEARCH(BM263,BL264)+LEN(BM263)+1,50),SEARCH("|",MID(BL264,SEARCH(BM263,BL264)+LEN(BM263)+1,50))-1))))</f>
        <v>#VALUE!</v>
      </c>
      <c r="BN264" s="0" t="e">
        <f aca="false">VLOOKUP(BL264,放送局一覧!$B$2:$C$477,2,0)</f>
        <v>#VALUE!</v>
      </c>
    </row>
    <row r="265" customFormat="false" ht="13.5" hidden="false" customHeight="false" outlineLevel="0" collapsed="false">
      <c r="A265" s="0" t="str">
        <f aca="false">IF(J265="","",IF(E265=E264,A264+100,ROUNDDOWN(MAX($A$1:A264)+1000,-3)))</f>
        <v/>
      </c>
      <c r="B265" s="0" t="str">
        <f aca="false">IF(O265="","",MAX($A$2:A265)+COUNTIF($E$2:$E265,E265))</f>
        <v/>
      </c>
      <c r="C265" s="21" t="str">
        <f aca="true">IF(A265="","",IF(ISERROR(SEARCH("(*)",元!A265)),IF(CELL("format",元!A265)="D3",IF(元!A265=0,IF(E265=E264,C264,""),元!A265),"未定"),VALUE(SUBSTITUTE(元!A265,"(*)",""))))</f>
        <v/>
      </c>
      <c r="D265" s="17" t="str">
        <f aca="true">IF(A265="","",IF(AND(LEN(元!A265)=LENB(元!A265),CELL("format",C265)="D3"),TEXT(SUBSTITUTE(C265,"(*)",""),"mm/dd"),"未定"))</f>
        <v/>
      </c>
      <c r="E265" s="17" t="str">
        <f aca="false">IF(元!B265=0,IF(元!E265="","",E264),元!B265)</f>
        <v/>
      </c>
      <c r="F265" s="17" t="str">
        <f aca="false">IF(E265="","",IF(COUNTIF($E$1:E265,E265)=1,SUBSTITUTE(IF(ISERROR(SEARCH("系*ネット",元!C265)),元!C265,LEFT(元!C265,SEARCH("系*ネット",元!C265)))," ほか",""),F264))</f>
        <v/>
      </c>
      <c r="G265" s="22" t="str">
        <f aca="false">IF(LEN(F265)-LEN(SUBSTITUTE(F265," / ","aa"))+1&gt;=COUNTIF($E$1:$E265,E265),COUNTIF($E$1:$E265,E265),"")</f>
        <v/>
      </c>
      <c r="H265" s="22" t="str">
        <f aca="false">IF(OR(G265&lt;1,G265=""),"",SEARCH("@@@",SUBSTITUTE(F265&amp;" / "," / ","@@@",G265))-IF(G265=1,1,SEARCH("@@@",SUBSTITUTE(F265&amp;" / "," / ","@@@",G265-1))+3))</f>
        <v/>
      </c>
      <c r="I265" s="22" t="str">
        <f aca="false">IF(OR(ISERROR(SEARCH(" / ",F265)),G265=""),"",IF(G265=1,1,SEARCH("@@@",SUBSTITUTE(F265&amp;" / "," / ","@@@",G265-1))+3))</f>
        <v/>
      </c>
      <c r="J265" s="5" t="str">
        <f aca="false">IF(AND(NOT(G265=""),I265=""),"◆"&amp;F265,IF(G265="","","◆"&amp;MID(F265,I265,H265)))</f>
        <v/>
      </c>
      <c r="K265" s="0" t="str">
        <f aca="false">IF(J265="","",LEFT(元!D265,1))</f>
        <v/>
      </c>
      <c r="L265" s="0" t="str">
        <f aca="false">IF(AND(ISERROR(SEARCH("未定",D265&amp;元!$D265)),NOT(A265="")),TEXT(TEXT(IF(OR(AND(MONTH(VALUE(D265))&gt;=10,$M$1=-1),AND(MONTH(VALUE(D265))&lt;=3,$M$1=1)),$L$1,$K$1)&amp;"/"&amp;D265,"yyyy/m/dd")&amp;" "&amp;IF(E265=E264,TEXT(L264,"hh:mm"),IF(LEN(元!$D265)&gt;5,RIGHT(元!$D265,5),"")),"yyyy/mm/dd hh:mm"),IF(J265="","","未定"))</f>
        <v/>
      </c>
      <c r="M265" s="0" t="str">
        <f aca="false">IF(E265="","",IF(ISERROR(SEARCH("◆初回のみ",元!E265)),IF(ISERROR(SEARCH("◆",元!E265)),元!E265,MID(元!E265,SEARCH("◆",元!E265)+1,50)),LEFT(元!E265,SEARCH("◆初回のみ",元!E265)-1)&amp;" : "&amp;TEXT(D265,"mm/dd")&amp;" "&amp;RIGHT(元!E265,6)))</f>
        <v/>
      </c>
      <c r="N265" s="5" t="str">
        <f aca="false">IF(ISERROR(SEARCH(" : ",M265)),"",IF(SEARCH(" : ",M265)&gt;1,LEFT(M265,SEARCH(" : ",M265)-1),""))</f>
        <v/>
      </c>
      <c r="O265" s="0" t="str">
        <f aca="false">IF(ISERROR(MATCH(N265,$BM$2:$BM$500,0)),"",IF(ISERROR(SEARCH("◆",元!E265)),"◆"&amp;N265,IF(ISERROR(SEARCH("初回のみ",元!E265)),IF(ISERROR(SEARCH("特番",元!E265)),IF(ISERROR(SEARCH("先行",元!E265)),"注◆","先行◆"),"特番◆"),"初回◆")&amp;N265))</f>
        <v/>
      </c>
      <c r="P265" s="0" t="str">
        <f aca="false">IF(ISERROR(VALUE(MID(M265,SEARCH(" : ",M265)+3,5))),IF(O265="","","未定"),TEXT(IF(OR(AND($M$1=-1,VALUE(MID(M265,SEARCH(" : ",M265)+3,2))&gt;=10),AND($M$1=1,VALUE(MID(M265,SEARCH(" : ",M265)+3,2))&lt;=3)),$L$1&amp;"/","")&amp;MID(M265,SEARCH(" : ",M265)+3,5)&amp;" "&amp;IF(LEN(M265)-LEN(SUBSTITUTE(M265,":",""))&gt;=2,MID(M265,SEARCH(":",M265,(SEARCH(":",M265)+1))-2,5),""),"yyyy/mm/dd hh:mm"))</f>
        <v/>
      </c>
      <c r="Q265" s="0" t="str">
        <f aca="false">IF(MAX(Q$1:Q264)&gt;=MAX($A$2:$A$1000),IF(ISERROR(SMALL($B$2:$B$1000,ROW(A264)-MATCH(MAX($A$2:$A$1000),$Q$1:$Q264,0)+1)),"",SMALL($B$2:$B$1000,ROW(A264)-MATCH(MAX($A$2:$A$1000),$Q$1:$Q264,0)+1)),SMALL($A$1:$A$1000,ROW()))</f>
        <v/>
      </c>
      <c r="R265" s="0" t="str">
        <f aca="false">IF(Q265="","",SMALL($Q$2:$Q$1000,ROW(A264)))</f>
        <v/>
      </c>
      <c r="S265" s="0" t="str">
        <f aca="false">IF(ISERROR(MATCH(MID($X265,SEARCH("◆",$X265)+1,50),$BM$2:$BM$500,0)),"",MID($X265,SEARCH("◆",$X265)+1,50))</f>
        <v/>
      </c>
      <c r="T265" s="0" t="str">
        <f aca="true">IF($S265="","",IF(OR(IF(ISERROR(MATCH(S265,放送局一覧!$C$2:$C$477,0)),"",VLOOKUP(S265,放送局一覧!$C$2:$D$477,2,0))="○",VLOOKUP(INDEX($BL$1:$BL763,MATCH(S265,$BM$1:$BM$500,0)),放送局一覧!$B$2:$D$477,3,0)="○"),IF(Y265="未定",TODAY()+365,VALUE(Y265)),""))</f>
        <v/>
      </c>
      <c r="U265" s="0" t="str">
        <f aca="false">IF(T265="","",RANK(T265,$T$2:$T$1000,ROW(A264)))</f>
        <v/>
      </c>
      <c r="V265" s="0" t="str">
        <f aca="false">IF(T265="","",IF(VLOOKUP(W265,番組一覧!$C$3:$E$100,3,0)="○",U265,""))</f>
        <v/>
      </c>
      <c r="W265" s="0" t="str">
        <f aca="false">IF($R265="","",IF(MOD($R265,100)=0,VLOOKUP($R265,$A$2:$L$1000,COLUMN(E265),0),VLOOKUP($R265,$B$2:$P$1000,COLUMN(D265),0)))</f>
        <v/>
      </c>
      <c r="X265" s="0" t="str">
        <f aca="false">IF($R265="","",IF(MOD($R265,100)=0,VLOOKUP($R265,$A$2:$L$1000,COLUMN(J265),0),VLOOKUP($R265,$B$2:$P$1000,COLUMN(N265),0)))</f>
        <v/>
      </c>
      <c r="Y265" s="0" t="str">
        <f aca="false">IF($R265="","",IF(MOD($R265,100)=0,VLOOKUP($R265,$A$2:$L$1000,COLUMN(L265),0),VLOOKUP($R265,$B$2:$P$1000,COLUMN(O265),0)))</f>
        <v/>
      </c>
      <c r="Z265" s="0" t="str">
        <f aca="false">IF(ISERROR(SMALL($V$2:$V$1000,ROW(A264))),"",SMALL($V$2:$V$1000,ROW(A264)))</f>
        <v/>
      </c>
      <c r="AA265" s="0" t="str">
        <f aca="true">IF(Z265="","",IF(COUNTIF($Z$2:$Z265,Z265)&gt;1,AA264+MATCH(Z265,OFFSET($V$2:$V1263,AA264,0),0),MATCH(Z265,$V$2:$V1263,0)))</f>
        <v/>
      </c>
      <c r="AB265" s="0" t="str">
        <f aca="false">IF($AA265="","",INDEX(W$2:W$1000,$AA265))</f>
        <v/>
      </c>
      <c r="AC265" s="0" t="str">
        <f aca="false">IF($AA265="","",IF(LEFT(INDEX(X$2:X$1000,$AA265),1)="◆",VLOOKUP(MID(INDEX(X$2:X$1000,$AA265),2,100),$BM$2:$BN$500,IF(ISERROR(MATCH(MID(INDEX(X$2:X$1000,$AA265),2,100),$BL$2:$BL$500,0)),2,IF(VLOOKUP(MID(INDEX(X$2:X$1000,$AA265),2,100),放送局一覧!$B$2:$D$511,3,0)="○",1,2)),0),INDEX(X$2:X$1000,$AA265)))</f>
        <v/>
      </c>
      <c r="AD265" s="0" t="str">
        <f aca="false">IF($AA265="","",INDEX(Y$2:Y$1000,$AA265))</f>
        <v/>
      </c>
      <c r="AE265" s="0" t="str">
        <f aca="false">IF(AD265="","",IF(AD265="未定",10,WEEKDAY(VALUE(AD265))+VALUE(TEXT(VALUE(AD265),"hh:mm"))))</f>
        <v/>
      </c>
      <c r="AF265" s="0" t="str">
        <f aca="false">IF(AE265="","",SMALL($AE$2:$AE$1000,ROW(A264)))</f>
        <v/>
      </c>
      <c r="AG265" s="0" t="str">
        <f aca="true">IF(AF265="","",IF(COUNTIF($AF$2:$AF265,AF265)&gt;1,AG264+MATCH(AF265,OFFSET($AE$2:$AE$1000,AG264,0),0),MATCH(AF265,$AE$2:$AE$1000,0)))</f>
        <v/>
      </c>
      <c r="AH265" s="0" t="str">
        <f aca="false">IF(AG265="","",IF(INDEX(AD$2:AD$1000,$AG265)="未定","未定",TEXT(VALUE(INDEX(AD$2:AD$1000,$AG265)),"aaa")))</f>
        <v/>
      </c>
      <c r="AI265" s="0" t="str">
        <f aca="false">IF(AG265="","",IF(INDEX(AD$2:AD$1000,$AG265)="未定","未定",TEXT(VALUE(INDEX(AD$2:AD$1000,$AG265)),"hh:mm")))</f>
        <v/>
      </c>
      <c r="AJ265" s="0" t="str">
        <f aca="false">IF($AG265="","",INDEX(AC$2:AC$1000,$AG265))</f>
        <v/>
      </c>
      <c r="AK265" s="0" t="str">
        <f aca="false">IF($AG265="","",INDEX(AB$2:AB$1000,$AG265))</f>
        <v/>
      </c>
      <c r="AL265" s="0" t="str">
        <f aca="false">IF(ISERROR(SMALL($U$2:$U$1000,ROW(Q264))),"",SMALL($U$2:$U$1000,ROW(Q264)))</f>
        <v/>
      </c>
      <c r="AM265" s="0" t="str">
        <f aca="true">IF(AL265="","",IF(COUNTIF($AL$2:$AL265,AL265)&gt;1,AM264+MATCH(AL265,OFFSET($U$2:$U1263,AM264,0),0),MATCH(AL265,$U$2:$U1263,0)))</f>
        <v/>
      </c>
      <c r="AN265" s="0" t="str">
        <f aca="false">IF($AM265="","",INDEX(W$2:W$1000,$AM265))</f>
        <v/>
      </c>
      <c r="BF265" s="0" t="str">
        <f aca="false">IF(BG265="","",ROW()*100)</f>
        <v/>
      </c>
      <c r="BG265" s="0" t="str">
        <f aca="false">IF(放送局一覧!B265="","",放送局一覧!B265)</f>
        <v/>
      </c>
      <c r="BH265" s="0" t="str">
        <f aca="false">IF(BG265="","",LEN(BG265)-LEN(SUBSTITUTE(BG265,"|",""))+1)</f>
        <v/>
      </c>
      <c r="BI265" s="0" t="str">
        <f aca="false">IF(ISERROR(SMALL($BF$2:$BF$500,ROW(A264))),"",SMALL($BF$2:$BF$500,ROW(A264)))</f>
        <v/>
      </c>
      <c r="BJ265" s="0" t="e">
        <f aca="false">IF(BJ264-MOD(BJ264,100)+VLOOKUP(BJ264-MOD(BJ264,100),$BF$2:$BH$500,3,0)&gt;=BJ264+1,BJ264+1,SMALL($BI$2:$BI$500,RANK(BJ264-MOD(BJ264,100),$BI$2:$BI$500,1)+1)+1)</f>
        <v>#VALUE!</v>
      </c>
      <c r="BK265" s="0" t="e">
        <f aca="false">BJ265-MOD(BJ265,100)</f>
        <v>#VALUE!</v>
      </c>
      <c r="BL265" s="0" t="e">
        <f aca="false">VLOOKUP(BJ265-MOD(BJ265,100),$BF$2:$BH$500,2,0)</f>
        <v>#VALUE!</v>
      </c>
      <c r="BM265" s="0" t="e">
        <f aca="false">IF(VLOOKUP(BK265,$BF$2:$BH$500,3,0)=1,BL265,IF(MOD(BJ265,100)=1,LEFT(BL265,SEARCH("|",BL265)-1),IF(MOD(BJ265,100)=VLOOKUP(BK265,$BF$2:$BH$500,3,0),MID(BL265,IF(MOD(BJ265,100)=2,SEARCH(BM264&amp;"|",BL265),SEARCH("|"&amp;BM264&amp;"|",BL265)+1)+LEN(BM264)+1,50),LEFT(MID(BL265,SEARCH(BM264,BL265)+LEN(BM264)+1,50),SEARCH("|",MID(BL265,SEARCH(BM264,BL265)+LEN(BM264)+1,50))-1))))</f>
        <v>#VALUE!</v>
      </c>
      <c r="BN265" s="0" t="e">
        <f aca="false">VLOOKUP(BL265,放送局一覧!$B$2:$C$477,2,0)</f>
        <v>#VALUE!</v>
      </c>
    </row>
    <row r="266" customFormat="false" ht="13.5" hidden="false" customHeight="false" outlineLevel="0" collapsed="false">
      <c r="A266" s="0" t="str">
        <f aca="false">IF(J266="","",IF(E266=E265,A265+100,ROUNDDOWN(MAX($A$1:A265)+1000,-3)))</f>
        <v/>
      </c>
      <c r="B266" s="0" t="str">
        <f aca="false">IF(O266="","",MAX($A$2:A266)+COUNTIF($E$2:$E266,E266))</f>
        <v/>
      </c>
      <c r="C266" s="21" t="str">
        <f aca="true">IF(A266="","",IF(ISERROR(SEARCH("(*)",元!A266)),IF(CELL("format",元!A266)="D3",IF(元!A266=0,IF(E266=E265,C265,""),元!A266),"未定"),VALUE(SUBSTITUTE(元!A266,"(*)",""))))</f>
        <v/>
      </c>
      <c r="D266" s="17" t="str">
        <f aca="true">IF(A266="","",IF(AND(LEN(元!A266)=LENB(元!A266),CELL("format",C266)="D3"),TEXT(SUBSTITUTE(C266,"(*)",""),"mm/dd"),"未定"))</f>
        <v/>
      </c>
      <c r="E266" s="17" t="str">
        <f aca="false">IF(元!B266=0,IF(元!E266="","",E265),元!B266)</f>
        <v/>
      </c>
      <c r="F266" s="17" t="str">
        <f aca="false">IF(E266="","",IF(COUNTIF($E$1:E266,E266)=1,SUBSTITUTE(IF(ISERROR(SEARCH("系*ネット",元!C266)),元!C266,LEFT(元!C266,SEARCH("系*ネット",元!C266)))," ほか",""),F265))</f>
        <v/>
      </c>
      <c r="G266" s="22" t="str">
        <f aca="false">IF(LEN(F266)-LEN(SUBSTITUTE(F266," / ","aa"))+1&gt;=COUNTIF($E$1:$E266,E266),COUNTIF($E$1:$E266,E266),"")</f>
        <v/>
      </c>
      <c r="H266" s="22" t="str">
        <f aca="false">IF(OR(G266&lt;1,G266=""),"",SEARCH("@@@",SUBSTITUTE(F266&amp;" / "," / ","@@@",G266))-IF(G266=1,1,SEARCH("@@@",SUBSTITUTE(F266&amp;" / "," / ","@@@",G266-1))+3))</f>
        <v/>
      </c>
      <c r="I266" s="22" t="str">
        <f aca="false">IF(OR(ISERROR(SEARCH(" / ",F266)),G266=""),"",IF(G266=1,1,SEARCH("@@@",SUBSTITUTE(F266&amp;" / "," / ","@@@",G266-1))+3))</f>
        <v/>
      </c>
      <c r="J266" s="5" t="str">
        <f aca="false">IF(AND(NOT(G266=""),I266=""),"◆"&amp;F266,IF(G266="","","◆"&amp;MID(F266,I266,H266)))</f>
        <v/>
      </c>
      <c r="K266" s="0" t="str">
        <f aca="false">IF(J266="","",LEFT(元!D266,1))</f>
        <v/>
      </c>
      <c r="L266" s="0" t="str">
        <f aca="false">IF(AND(ISERROR(SEARCH("未定",D266&amp;元!$D266)),NOT(A266="")),TEXT(TEXT(IF(OR(AND(MONTH(VALUE(D266))&gt;=10,$M$1=-1),AND(MONTH(VALUE(D266))&lt;=3,$M$1=1)),$L$1,$K$1)&amp;"/"&amp;D266,"yyyy/m/dd")&amp;" "&amp;IF(E266=E265,TEXT(L265,"hh:mm"),IF(LEN(元!$D266)&gt;5,RIGHT(元!$D266,5),"")),"yyyy/mm/dd hh:mm"),IF(J266="","","未定"))</f>
        <v/>
      </c>
      <c r="M266" s="0" t="str">
        <f aca="false">IF(E266="","",IF(ISERROR(SEARCH("◆初回のみ",元!E266)),IF(ISERROR(SEARCH("◆",元!E266)),元!E266,MID(元!E266,SEARCH("◆",元!E266)+1,50)),LEFT(元!E266,SEARCH("◆初回のみ",元!E266)-1)&amp;" : "&amp;TEXT(D266,"mm/dd")&amp;" "&amp;RIGHT(元!E266,6)))</f>
        <v/>
      </c>
      <c r="N266" s="5" t="str">
        <f aca="false">IF(ISERROR(SEARCH(" : ",M266)),"",IF(SEARCH(" : ",M266)&gt;1,LEFT(M266,SEARCH(" : ",M266)-1),""))</f>
        <v/>
      </c>
      <c r="O266" s="0" t="str">
        <f aca="false">IF(ISERROR(MATCH(N266,$BM$2:$BM$500,0)),"",IF(ISERROR(SEARCH("◆",元!E266)),"◆"&amp;N266,IF(ISERROR(SEARCH("初回のみ",元!E266)),IF(ISERROR(SEARCH("特番",元!E266)),IF(ISERROR(SEARCH("先行",元!E266)),"注◆","先行◆"),"特番◆"),"初回◆")&amp;N266))</f>
        <v/>
      </c>
      <c r="P266" s="0" t="str">
        <f aca="false">IF(ISERROR(VALUE(MID(M266,SEARCH(" : ",M266)+3,5))),IF(O266="","","未定"),TEXT(IF(OR(AND($M$1=-1,VALUE(MID(M266,SEARCH(" : ",M266)+3,2))&gt;=10),AND($M$1=1,VALUE(MID(M266,SEARCH(" : ",M266)+3,2))&lt;=3)),$L$1&amp;"/","")&amp;MID(M266,SEARCH(" : ",M266)+3,5)&amp;" "&amp;IF(LEN(M266)-LEN(SUBSTITUTE(M266,":",""))&gt;=2,MID(M266,SEARCH(":",M266,(SEARCH(":",M266)+1))-2,5),""),"yyyy/mm/dd hh:mm"))</f>
        <v/>
      </c>
      <c r="Q266" s="0" t="str">
        <f aca="false">IF(MAX(Q$1:Q265)&gt;=MAX($A$2:$A$1000),IF(ISERROR(SMALL($B$2:$B$1000,ROW(A265)-MATCH(MAX($A$2:$A$1000),$Q$1:$Q265,0)+1)),"",SMALL($B$2:$B$1000,ROW(A265)-MATCH(MAX($A$2:$A$1000),$Q$1:$Q265,0)+1)),SMALL($A$1:$A$1000,ROW()))</f>
        <v/>
      </c>
      <c r="R266" s="0" t="str">
        <f aca="false">IF(Q266="","",SMALL($Q$2:$Q$1000,ROW(A265)))</f>
        <v/>
      </c>
      <c r="S266" s="0" t="str">
        <f aca="false">IF(ISERROR(MATCH(MID($X266,SEARCH("◆",$X266)+1,50),$BM$2:$BM$500,0)),"",MID($X266,SEARCH("◆",$X266)+1,50))</f>
        <v/>
      </c>
      <c r="T266" s="0" t="str">
        <f aca="true">IF($S266="","",IF(OR(IF(ISERROR(MATCH(S266,放送局一覧!$C$2:$C$477,0)),"",VLOOKUP(S266,放送局一覧!$C$2:$D$477,2,0))="○",VLOOKUP(INDEX($BL$1:$BL764,MATCH(S266,$BM$1:$BM$500,0)),放送局一覧!$B$2:$D$477,3,0)="○"),IF(Y266="未定",TODAY()+365,VALUE(Y266)),""))</f>
        <v/>
      </c>
      <c r="U266" s="0" t="str">
        <f aca="false">IF(T266="","",RANK(T266,$T$2:$T$1000,ROW(A265)))</f>
        <v/>
      </c>
      <c r="V266" s="0" t="str">
        <f aca="false">IF(T266="","",IF(VLOOKUP(W266,番組一覧!$C$3:$E$100,3,0)="○",U266,""))</f>
        <v/>
      </c>
      <c r="W266" s="0" t="str">
        <f aca="false">IF($R266="","",IF(MOD($R266,100)=0,VLOOKUP($R266,$A$2:$L$1000,COLUMN(E266),0),VLOOKUP($R266,$B$2:$P$1000,COLUMN(D266),0)))</f>
        <v/>
      </c>
      <c r="X266" s="0" t="str">
        <f aca="false">IF($R266="","",IF(MOD($R266,100)=0,VLOOKUP($R266,$A$2:$L$1000,COLUMN(J266),0),VLOOKUP($R266,$B$2:$P$1000,COLUMN(N266),0)))</f>
        <v/>
      </c>
      <c r="Y266" s="0" t="str">
        <f aca="false">IF($R266="","",IF(MOD($R266,100)=0,VLOOKUP($R266,$A$2:$L$1000,COLUMN(L266),0),VLOOKUP($R266,$B$2:$P$1000,COLUMN(O266),0)))</f>
        <v/>
      </c>
      <c r="Z266" s="0" t="str">
        <f aca="false">IF(ISERROR(SMALL($V$2:$V$1000,ROW(A265))),"",SMALL($V$2:$V$1000,ROW(A265)))</f>
        <v/>
      </c>
      <c r="AA266" s="0" t="str">
        <f aca="true">IF(Z266="","",IF(COUNTIF($Z$2:$Z266,Z266)&gt;1,AA265+MATCH(Z266,OFFSET($V$2:$V1264,AA265,0),0),MATCH(Z266,$V$2:$V1264,0)))</f>
        <v/>
      </c>
      <c r="AB266" s="0" t="str">
        <f aca="false">IF($AA266="","",INDEX(W$2:W$1000,$AA266))</f>
        <v/>
      </c>
      <c r="AC266" s="0" t="str">
        <f aca="false">IF($AA266="","",IF(LEFT(INDEX(X$2:X$1000,$AA266),1)="◆",VLOOKUP(MID(INDEX(X$2:X$1000,$AA266),2,100),$BM$2:$BN$500,IF(ISERROR(MATCH(MID(INDEX(X$2:X$1000,$AA266),2,100),$BL$2:$BL$500,0)),2,IF(VLOOKUP(MID(INDEX(X$2:X$1000,$AA266),2,100),放送局一覧!$B$2:$D$511,3,0)="○",1,2)),0),INDEX(X$2:X$1000,$AA266)))</f>
        <v/>
      </c>
      <c r="AD266" s="0" t="str">
        <f aca="false">IF($AA266="","",INDEX(Y$2:Y$1000,$AA266))</f>
        <v/>
      </c>
      <c r="AE266" s="0" t="str">
        <f aca="false">IF(AD266="","",IF(AD266="未定",10,WEEKDAY(VALUE(AD266))+VALUE(TEXT(VALUE(AD266),"hh:mm"))))</f>
        <v/>
      </c>
      <c r="AF266" s="0" t="str">
        <f aca="false">IF(AE266="","",SMALL($AE$2:$AE$1000,ROW(A265)))</f>
        <v/>
      </c>
      <c r="AG266" s="0" t="str">
        <f aca="true">IF(AF266="","",IF(COUNTIF($AF$2:$AF266,AF266)&gt;1,AG265+MATCH(AF266,OFFSET($AE$2:$AE$1000,AG265,0),0),MATCH(AF266,$AE$2:$AE$1000,0)))</f>
        <v/>
      </c>
      <c r="AH266" s="0" t="str">
        <f aca="false">IF(AG266="","",IF(INDEX(AD$2:AD$1000,$AG266)="未定","未定",TEXT(VALUE(INDEX(AD$2:AD$1000,$AG266)),"aaa")))</f>
        <v/>
      </c>
      <c r="AI266" s="0" t="str">
        <f aca="false">IF(AG266="","",IF(INDEX(AD$2:AD$1000,$AG266)="未定","未定",TEXT(VALUE(INDEX(AD$2:AD$1000,$AG266)),"hh:mm")))</f>
        <v/>
      </c>
      <c r="AJ266" s="0" t="str">
        <f aca="false">IF($AG266="","",INDEX(AC$2:AC$1000,$AG266))</f>
        <v/>
      </c>
      <c r="AK266" s="0" t="str">
        <f aca="false">IF($AG266="","",INDEX(AB$2:AB$1000,$AG266))</f>
        <v/>
      </c>
      <c r="AL266" s="0" t="str">
        <f aca="false">IF(ISERROR(SMALL($U$2:$U$1000,ROW(Q265))),"",SMALL($U$2:$U$1000,ROW(Q265)))</f>
        <v/>
      </c>
      <c r="AM266" s="0" t="str">
        <f aca="true">IF(AL266="","",IF(COUNTIF($AL$2:$AL266,AL266)&gt;1,AM265+MATCH(AL266,OFFSET($U$2:$U1264,AM265,0),0),MATCH(AL266,$U$2:$U1264,0)))</f>
        <v/>
      </c>
      <c r="AN266" s="0" t="str">
        <f aca="false">IF($AM266="","",INDEX(W$2:W$1000,$AM266))</f>
        <v/>
      </c>
      <c r="BF266" s="0" t="str">
        <f aca="false">IF(BG266="","",ROW()*100)</f>
        <v/>
      </c>
      <c r="BG266" s="0" t="str">
        <f aca="false">IF(放送局一覧!B266="","",放送局一覧!B266)</f>
        <v/>
      </c>
      <c r="BH266" s="0" t="str">
        <f aca="false">IF(BG266="","",LEN(BG266)-LEN(SUBSTITUTE(BG266,"|",""))+1)</f>
        <v/>
      </c>
      <c r="BI266" s="0" t="str">
        <f aca="false">IF(ISERROR(SMALL($BF$2:$BF$500,ROW(A265))),"",SMALL($BF$2:$BF$500,ROW(A265)))</f>
        <v/>
      </c>
      <c r="BJ266" s="0" t="e">
        <f aca="false">IF(BJ265-MOD(BJ265,100)+VLOOKUP(BJ265-MOD(BJ265,100),$BF$2:$BH$500,3,0)&gt;=BJ265+1,BJ265+1,SMALL($BI$2:$BI$500,RANK(BJ265-MOD(BJ265,100),$BI$2:$BI$500,1)+1)+1)</f>
        <v>#VALUE!</v>
      </c>
      <c r="BK266" s="0" t="e">
        <f aca="false">BJ266-MOD(BJ266,100)</f>
        <v>#VALUE!</v>
      </c>
      <c r="BL266" s="0" t="e">
        <f aca="false">VLOOKUP(BJ266-MOD(BJ266,100),$BF$2:$BH$500,2,0)</f>
        <v>#VALUE!</v>
      </c>
      <c r="BM266" s="0" t="e">
        <f aca="false">IF(VLOOKUP(BK266,$BF$2:$BH$500,3,0)=1,BL266,IF(MOD(BJ266,100)=1,LEFT(BL266,SEARCH("|",BL266)-1),IF(MOD(BJ266,100)=VLOOKUP(BK266,$BF$2:$BH$500,3,0),MID(BL266,IF(MOD(BJ266,100)=2,SEARCH(BM265&amp;"|",BL266),SEARCH("|"&amp;BM265&amp;"|",BL266)+1)+LEN(BM265)+1,50),LEFT(MID(BL266,SEARCH(BM265,BL266)+LEN(BM265)+1,50),SEARCH("|",MID(BL266,SEARCH(BM265,BL266)+LEN(BM265)+1,50))-1))))</f>
        <v>#VALUE!</v>
      </c>
      <c r="BN266" s="0" t="e">
        <f aca="false">VLOOKUP(BL266,放送局一覧!$B$2:$C$477,2,0)</f>
        <v>#VALUE!</v>
      </c>
    </row>
    <row r="267" customFormat="false" ht="13.5" hidden="false" customHeight="false" outlineLevel="0" collapsed="false">
      <c r="A267" s="0" t="str">
        <f aca="false">IF(J267="","",IF(E267=E266,A266+100,ROUNDDOWN(MAX($A$1:A266)+1000,-3)))</f>
        <v/>
      </c>
      <c r="B267" s="0" t="str">
        <f aca="false">IF(O267="","",MAX($A$2:A267)+COUNTIF($E$2:$E267,E267))</f>
        <v/>
      </c>
      <c r="C267" s="21" t="str">
        <f aca="true">IF(A267="","",IF(ISERROR(SEARCH("(*)",元!A267)),IF(CELL("format",元!A267)="D3",IF(元!A267=0,IF(E267=E266,C266,""),元!A267),"未定"),VALUE(SUBSTITUTE(元!A267,"(*)",""))))</f>
        <v/>
      </c>
      <c r="D267" s="17" t="str">
        <f aca="true">IF(A267="","",IF(AND(LEN(元!A267)=LENB(元!A267),CELL("format",C267)="D3"),TEXT(SUBSTITUTE(C267,"(*)",""),"mm/dd"),"未定"))</f>
        <v/>
      </c>
      <c r="E267" s="17" t="str">
        <f aca="false">IF(元!B267=0,IF(元!E267="","",E266),元!B267)</f>
        <v/>
      </c>
      <c r="F267" s="17" t="str">
        <f aca="false">IF(E267="","",IF(COUNTIF($E$1:E267,E267)=1,SUBSTITUTE(IF(ISERROR(SEARCH("系*ネット",元!C267)),元!C267,LEFT(元!C267,SEARCH("系*ネット",元!C267)))," ほか",""),F266))</f>
        <v/>
      </c>
      <c r="G267" s="22" t="str">
        <f aca="false">IF(LEN(F267)-LEN(SUBSTITUTE(F267," / ","aa"))+1&gt;=COUNTIF($E$1:$E267,E267),COUNTIF($E$1:$E267,E267),"")</f>
        <v/>
      </c>
      <c r="H267" s="22" t="str">
        <f aca="false">IF(OR(G267&lt;1,G267=""),"",SEARCH("@@@",SUBSTITUTE(F267&amp;" / "," / ","@@@",G267))-IF(G267=1,1,SEARCH("@@@",SUBSTITUTE(F267&amp;" / "," / ","@@@",G267-1))+3))</f>
        <v/>
      </c>
      <c r="I267" s="22" t="str">
        <f aca="false">IF(OR(ISERROR(SEARCH(" / ",F267)),G267=""),"",IF(G267=1,1,SEARCH("@@@",SUBSTITUTE(F267&amp;" / "," / ","@@@",G267-1))+3))</f>
        <v/>
      </c>
      <c r="J267" s="5" t="str">
        <f aca="false">IF(AND(NOT(G267=""),I267=""),"◆"&amp;F267,IF(G267="","","◆"&amp;MID(F267,I267,H267)))</f>
        <v/>
      </c>
      <c r="K267" s="0" t="str">
        <f aca="false">IF(J267="","",LEFT(元!D267,1))</f>
        <v/>
      </c>
      <c r="L267" s="0" t="str">
        <f aca="false">IF(AND(ISERROR(SEARCH("未定",D267&amp;元!$D267)),NOT(A267="")),TEXT(TEXT(IF(OR(AND(MONTH(VALUE(D267))&gt;=10,$M$1=-1),AND(MONTH(VALUE(D267))&lt;=3,$M$1=1)),$L$1,$K$1)&amp;"/"&amp;D267,"yyyy/m/dd")&amp;" "&amp;IF(E267=E266,TEXT(L266,"hh:mm"),IF(LEN(元!$D267)&gt;5,RIGHT(元!$D267,5),"")),"yyyy/mm/dd hh:mm"),IF(J267="","","未定"))</f>
        <v/>
      </c>
      <c r="M267" s="0" t="str">
        <f aca="false">IF(E267="","",IF(ISERROR(SEARCH("◆初回のみ",元!E267)),IF(ISERROR(SEARCH("◆",元!E267)),元!E267,MID(元!E267,SEARCH("◆",元!E267)+1,50)),LEFT(元!E267,SEARCH("◆初回のみ",元!E267)-1)&amp;" : "&amp;TEXT(D267,"mm/dd")&amp;" "&amp;RIGHT(元!E267,6)))</f>
        <v/>
      </c>
      <c r="N267" s="5" t="str">
        <f aca="false">IF(ISERROR(SEARCH(" : ",M267)),"",IF(SEARCH(" : ",M267)&gt;1,LEFT(M267,SEARCH(" : ",M267)-1),""))</f>
        <v/>
      </c>
      <c r="O267" s="0" t="str">
        <f aca="false">IF(ISERROR(MATCH(N267,$BM$2:$BM$500,0)),"",IF(ISERROR(SEARCH("◆",元!E267)),"◆"&amp;N267,IF(ISERROR(SEARCH("初回のみ",元!E267)),IF(ISERROR(SEARCH("特番",元!E267)),IF(ISERROR(SEARCH("先行",元!E267)),"注◆","先行◆"),"特番◆"),"初回◆")&amp;N267))</f>
        <v/>
      </c>
      <c r="P267" s="0" t="str">
        <f aca="false">IF(ISERROR(VALUE(MID(M267,SEARCH(" : ",M267)+3,5))),IF(O267="","","未定"),TEXT(IF(OR(AND($M$1=-1,VALUE(MID(M267,SEARCH(" : ",M267)+3,2))&gt;=10),AND($M$1=1,VALUE(MID(M267,SEARCH(" : ",M267)+3,2))&lt;=3)),$L$1&amp;"/","")&amp;MID(M267,SEARCH(" : ",M267)+3,5)&amp;" "&amp;IF(LEN(M267)-LEN(SUBSTITUTE(M267,":",""))&gt;=2,MID(M267,SEARCH(":",M267,(SEARCH(":",M267)+1))-2,5),""),"yyyy/mm/dd hh:mm"))</f>
        <v/>
      </c>
      <c r="Q267" s="0" t="str">
        <f aca="false">IF(MAX(Q$1:Q266)&gt;=MAX($A$2:$A$1000),IF(ISERROR(SMALL($B$2:$B$1000,ROW(A266)-MATCH(MAX($A$2:$A$1000),$Q$1:$Q266,0)+1)),"",SMALL($B$2:$B$1000,ROW(A266)-MATCH(MAX($A$2:$A$1000),$Q$1:$Q266,0)+1)),SMALL($A$1:$A$1000,ROW()))</f>
        <v/>
      </c>
      <c r="R267" s="0" t="str">
        <f aca="false">IF(Q267="","",SMALL($Q$2:$Q$1000,ROW(A266)))</f>
        <v/>
      </c>
      <c r="S267" s="0" t="str">
        <f aca="false">IF(ISERROR(MATCH(MID($X267,SEARCH("◆",$X267)+1,50),$BM$2:$BM$500,0)),"",MID($X267,SEARCH("◆",$X267)+1,50))</f>
        <v/>
      </c>
      <c r="T267" s="0" t="str">
        <f aca="true">IF($S267="","",IF(OR(IF(ISERROR(MATCH(S267,放送局一覧!$C$2:$C$477,0)),"",VLOOKUP(S267,放送局一覧!$C$2:$D$477,2,0))="○",VLOOKUP(INDEX($BL$1:$BL765,MATCH(S267,$BM$1:$BM$500,0)),放送局一覧!$B$2:$D$477,3,0)="○"),IF(Y267="未定",TODAY()+365,VALUE(Y267)),""))</f>
        <v/>
      </c>
      <c r="U267" s="0" t="str">
        <f aca="false">IF(T267="","",RANK(T267,$T$2:$T$1000,ROW(A266)))</f>
        <v/>
      </c>
      <c r="V267" s="0" t="str">
        <f aca="false">IF(T267="","",IF(VLOOKUP(W267,番組一覧!$C$3:$E$100,3,0)="○",U267,""))</f>
        <v/>
      </c>
      <c r="W267" s="0" t="str">
        <f aca="false">IF($R267="","",IF(MOD($R267,100)=0,VLOOKUP($R267,$A$2:$L$1000,COLUMN(E267),0),VLOOKUP($R267,$B$2:$P$1000,COLUMN(D267),0)))</f>
        <v/>
      </c>
      <c r="X267" s="0" t="str">
        <f aca="false">IF($R267="","",IF(MOD($R267,100)=0,VLOOKUP($R267,$A$2:$L$1000,COLUMN(J267),0),VLOOKUP($R267,$B$2:$P$1000,COLUMN(N267),0)))</f>
        <v/>
      </c>
      <c r="Y267" s="0" t="str">
        <f aca="false">IF($R267="","",IF(MOD($R267,100)=0,VLOOKUP($R267,$A$2:$L$1000,COLUMN(L267),0),VLOOKUP($R267,$B$2:$P$1000,COLUMN(O267),0)))</f>
        <v/>
      </c>
      <c r="Z267" s="0" t="str">
        <f aca="false">IF(ISERROR(SMALL($V$2:$V$1000,ROW(A266))),"",SMALL($V$2:$V$1000,ROW(A266)))</f>
        <v/>
      </c>
      <c r="AA267" s="0" t="str">
        <f aca="true">IF(Z267="","",IF(COUNTIF($Z$2:$Z267,Z267)&gt;1,AA266+MATCH(Z267,OFFSET($V$2:$V1265,AA266,0),0),MATCH(Z267,$V$2:$V1265,0)))</f>
        <v/>
      </c>
      <c r="AB267" s="0" t="str">
        <f aca="false">IF($AA267="","",INDEX(W$2:W$1000,$AA267))</f>
        <v/>
      </c>
      <c r="AC267" s="0" t="str">
        <f aca="false">IF($AA267="","",IF(LEFT(INDEX(X$2:X$1000,$AA267),1)="◆",VLOOKUP(MID(INDEX(X$2:X$1000,$AA267),2,100),$BM$2:$BN$500,IF(ISERROR(MATCH(MID(INDEX(X$2:X$1000,$AA267),2,100),$BL$2:$BL$500,0)),2,IF(VLOOKUP(MID(INDEX(X$2:X$1000,$AA267),2,100),放送局一覧!$B$2:$D$511,3,0)="○",1,2)),0),INDEX(X$2:X$1000,$AA267)))</f>
        <v/>
      </c>
      <c r="AD267" s="0" t="str">
        <f aca="false">IF($AA267="","",INDEX(Y$2:Y$1000,$AA267))</f>
        <v/>
      </c>
      <c r="AE267" s="0" t="str">
        <f aca="false">IF(AD267="","",IF(AD267="未定",10,WEEKDAY(VALUE(AD267))+VALUE(TEXT(VALUE(AD267),"hh:mm"))))</f>
        <v/>
      </c>
      <c r="AF267" s="0" t="str">
        <f aca="false">IF(AE267="","",SMALL($AE$2:$AE$1000,ROW(A266)))</f>
        <v/>
      </c>
      <c r="AG267" s="0" t="str">
        <f aca="true">IF(AF267="","",IF(COUNTIF($AF$2:$AF267,AF267)&gt;1,AG266+MATCH(AF267,OFFSET($AE$2:$AE$1000,AG266,0),0),MATCH(AF267,$AE$2:$AE$1000,0)))</f>
        <v/>
      </c>
      <c r="AH267" s="0" t="str">
        <f aca="false">IF(AG267="","",IF(INDEX(AD$2:AD$1000,$AG267)="未定","未定",TEXT(VALUE(INDEX(AD$2:AD$1000,$AG267)),"aaa")))</f>
        <v/>
      </c>
      <c r="AI267" s="0" t="str">
        <f aca="false">IF(AG267="","",IF(INDEX(AD$2:AD$1000,$AG267)="未定","未定",TEXT(VALUE(INDEX(AD$2:AD$1000,$AG267)),"hh:mm")))</f>
        <v/>
      </c>
      <c r="AJ267" s="0" t="str">
        <f aca="false">IF($AG267="","",INDEX(AC$2:AC$1000,$AG267))</f>
        <v/>
      </c>
      <c r="AK267" s="0" t="str">
        <f aca="false">IF($AG267="","",INDEX(AB$2:AB$1000,$AG267))</f>
        <v/>
      </c>
      <c r="AL267" s="0" t="str">
        <f aca="false">IF(ISERROR(SMALL($U$2:$U$1000,ROW(Q266))),"",SMALL($U$2:$U$1000,ROW(Q266)))</f>
        <v/>
      </c>
      <c r="AM267" s="0" t="str">
        <f aca="true">IF(AL267="","",IF(COUNTIF($AL$2:$AL267,AL267)&gt;1,AM266+MATCH(AL267,OFFSET($U$2:$U1265,AM266,0),0),MATCH(AL267,$U$2:$U1265,0)))</f>
        <v/>
      </c>
      <c r="AN267" s="0" t="str">
        <f aca="false">IF($AM267="","",INDEX(W$2:W$1000,$AM267))</f>
        <v/>
      </c>
      <c r="BF267" s="0" t="str">
        <f aca="false">IF(BG267="","",ROW()*100)</f>
        <v/>
      </c>
      <c r="BG267" s="0" t="str">
        <f aca="false">IF(放送局一覧!B267="","",放送局一覧!B267)</f>
        <v/>
      </c>
      <c r="BH267" s="0" t="str">
        <f aca="false">IF(BG267="","",LEN(BG267)-LEN(SUBSTITUTE(BG267,"|",""))+1)</f>
        <v/>
      </c>
      <c r="BI267" s="0" t="str">
        <f aca="false">IF(ISERROR(SMALL($BF$2:$BF$500,ROW(A266))),"",SMALL($BF$2:$BF$500,ROW(A266)))</f>
        <v/>
      </c>
      <c r="BJ267" s="0" t="e">
        <f aca="false">IF(BJ266-MOD(BJ266,100)+VLOOKUP(BJ266-MOD(BJ266,100),$BF$2:$BH$500,3,0)&gt;=BJ266+1,BJ266+1,SMALL($BI$2:$BI$500,RANK(BJ266-MOD(BJ266,100),$BI$2:$BI$500,1)+1)+1)</f>
        <v>#VALUE!</v>
      </c>
      <c r="BK267" s="0" t="e">
        <f aca="false">BJ267-MOD(BJ267,100)</f>
        <v>#VALUE!</v>
      </c>
      <c r="BL267" s="0" t="e">
        <f aca="false">VLOOKUP(BJ267-MOD(BJ267,100),$BF$2:$BH$500,2,0)</f>
        <v>#VALUE!</v>
      </c>
      <c r="BM267" s="0" t="e">
        <f aca="false">IF(VLOOKUP(BK267,$BF$2:$BH$500,3,0)=1,BL267,IF(MOD(BJ267,100)=1,LEFT(BL267,SEARCH("|",BL267)-1),IF(MOD(BJ267,100)=VLOOKUP(BK267,$BF$2:$BH$500,3,0),MID(BL267,IF(MOD(BJ267,100)=2,SEARCH(BM266&amp;"|",BL267),SEARCH("|"&amp;BM266&amp;"|",BL267)+1)+LEN(BM266)+1,50),LEFT(MID(BL267,SEARCH(BM266,BL267)+LEN(BM266)+1,50),SEARCH("|",MID(BL267,SEARCH(BM266,BL267)+LEN(BM266)+1,50))-1))))</f>
        <v>#VALUE!</v>
      </c>
      <c r="BN267" s="0" t="e">
        <f aca="false">VLOOKUP(BL267,放送局一覧!$B$2:$C$477,2,0)</f>
        <v>#VALUE!</v>
      </c>
    </row>
    <row r="268" customFormat="false" ht="13.5" hidden="false" customHeight="false" outlineLevel="0" collapsed="false">
      <c r="A268" s="0" t="str">
        <f aca="false">IF(J268="","",IF(E268=E267,A267+100,ROUNDDOWN(MAX($A$1:A267)+1000,-3)))</f>
        <v/>
      </c>
      <c r="B268" s="0" t="str">
        <f aca="false">IF(O268="","",MAX($A$2:A268)+COUNTIF($E$2:$E268,E268))</f>
        <v/>
      </c>
      <c r="C268" s="21" t="str">
        <f aca="true">IF(A268="","",IF(ISERROR(SEARCH("(*)",元!A268)),IF(CELL("format",元!A268)="D3",IF(元!A268=0,IF(E268=E267,C267,""),元!A268),"未定"),VALUE(SUBSTITUTE(元!A268,"(*)",""))))</f>
        <v/>
      </c>
      <c r="D268" s="17" t="str">
        <f aca="true">IF(A268="","",IF(AND(LEN(元!A268)=LENB(元!A268),CELL("format",C268)="D3"),TEXT(SUBSTITUTE(C268,"(*)",""),"mm/dd"),"未定"))</f>
        <v/>
      </c>
      <c r="E268" s="17" t="str">
        <f aca="false">IF(元!B268=0,IF(元!E268="","",E267),元!B268)</f>
        <v/>
      </c>
      <c r="F268" s="17" t="str">
        <f aca="false">IF(E268="","",IF(COUNTIF($E$1:E268,E268)=1,SUBSTITUTE(IF(ISERROR(SEARCH("系*ネット",元!C268)),元!C268,LEFT(元!C268,SEARCH("系*ネット",元!C268)))," ほか",""),F267))</f>
        <v/>
      </c>
      <c r="G268" s="22" t="str">
        <f aca="false">IF(LEN(F268)-LEN(SUBSTITUTE(F268," / ","aa"))+1&gt;=COUNTIF($E$1:$E268,E268),COUNTIF($E$1:$E268,E268),"")</f>
        <v/>
      </c>
      <c r="H268" s="22" t="str">
        <f aca="false">IF(OR(G268&lt;1,G268=""),"",SEARCH("@@@",SUBSTITUTE(F268&amp;" / "," / ","@@@",G268))-IF(G268=1,1,SEARCH("@@@",SUBSTITUTE(F268&amp;" / "," / ","@@@",G268-1))+3))</f>
        <v/>
      </c>
      <c r="I268" s="22" t="str">
        <f aca="false">IF(OR(ISERROR(SEARCH(" / ",F268)),G268=""),"",IF(G268=1,1,SEARCH("@@@",SUBSTITUTE(F268&amp;" / "," / ","@@@",G268-1))+3))</f>
        <v/>
      </c>
      <c r="J268" s="5" t="str">
        <f aca="false">IF(AND(NOT(G268=""),I268=""),"◆"&amp;F268,IF(G268="","","◆"&amp;MID(F268,I268,H268)))</f>
        <v/>
      </c>
      <c r="K268" s="0" t="str">
        <f aca="false">IF(J268="","",LEFT(元!D268,1))</f>
        <v/>
      </c>
      <c r="L268" s="0" t="str">
        <f aca="false">IF(AND(ISERROR(SEARCH("未定",D268&amp;元!$D268)),NOT(A268="")),TEXT(TEXT(IF(OR(AND(MONTH(VALUE(D268))&gt;=10,$M$1=-1),AND(MONTH(VALUE(D268))&lt;=3,$M$1=1)),$L$1,$K$1)&amp;"/"&amp;D268,"yyyy/m/dd")&amp;" "&amp;IF(E268=E267,TEXT(L267,"hh:mm"),IF(LEN(元!$D268)&gt;5,RIGHT(元!$D268,5),"")),"yyyy/mm/dd hh:mm"),IF(J268="","","未定"))</f>
        <v/>
      </c>
      <c r="M268" s="0" t="str">
        <f aca="false">IF(E268="","",IF(ISERROR(SEARCH("◆初回のみ",元!E268)),IF(ISERROR(SEARCH("◆",元!E268)),元!E268,MID(元!E268,SEARCH("◆",元!E268)+1,50)),LEFT(元!E268,SEARCH("◆初回のみ",元!E268)-1)&amp;" : "&amp;TEXT(D268,"mm/dd")&amp;" "&amp;RIGHT(元!E268,6)))</f>
        <v/>
      </c>
      <c r="N268" s="5" t="str">
        <f aca="false">IF(ISERROR(SEARCH(" : ",M268)),"",IF(SEARCH(" : ",M268)&gt;1,LEFT(M268,SEARCH(" : ",M268)-1),""))</f>
        <v/>
      </c>
      <c r="O268" s="0" t="str">
        <f aca="false">IF(ISERROR(MATCH(N268,$BM$2:$BM$500,0)),"",IF(ISERROR(SEARCH("◆",元!E268)),"◆"&amp;N268,IF(ISERROR(SEARCH("初回のみ",元!E268)),IF(ISERROR(SEARCH("特番",元!E268)),IF(ISERROR(SEARCH("先行",元!E268)),"注◆","先行◆"),"特番◆"),"初回◆")&amp;N268))</f>
        <v/>
      </c>
      <c r="P268" s="0" t="str">
        <f aca="false">IF(ISERROR(VALUE(MID(M268,SEARCH(" : ",M268)+3,5))),IF(O268="","","未定"),TEXT(IF(OR(AND($M$1=-1,VALUE(MID(M268,SEARCH(" : ",M268)+3,2))&gt;=10),AND($M$1=1,VALUE(MID(M268,SEARCH(" : ",M268)+3,2))&lt;=3)),$L$1&amp;"/","")&amp;MID(M268,SEARCH(" : ",M268)+3,5)&amp;" "&amp;IF(LEN(M268)-LEN(SUBSTITUTE(M268,":",""))&gt;=2,MID(M268,SEARCH(":",M268,(SEARCH(":",M268)+1))-2,5),""),"yyyy/mm/dd hh:mm"))</f>
        <v/>
      </c>
      <c r="Q268" s="0" t="str">
        <f aca="false">IF(MAX(Q$1:Q267)&gt;=MAX($A$2:$A$1000),IF(ISERROR(SMALL($B$2:$B$1000,ROW(A267)-MATCH(MAX($A$2:$A$1000),$Q$1:$Q267,0)+1)),"",SMALL($B$2:$B$1000,ROW(A267)-MATCH(MAX($A$2:$A$1000),$Q$1:$Q267,0)+1)),SMALL($A$1:$A$1000,ROW()))</f>
        <v/>
      </c>
      <c r="R268" s="0" t="str">
        <f aca="false">IF(Q268="","",SMALL($Q$2:$Q$1000,ROW(A267)))</f>
        <v/>
      </c>
      <c r="S268" s="0" t="str">
        <f aca="false">IF(ISERROR(MATCH(MID($X268,SEARCH("◆",$X268)+1,50),$BM$2:$BM$500,0)),"",MID($X268,SEARCH("◆",$X268)+1,50))</f>
        <v/>
      </c>
      <c r="T268" s="0" t="str">
        <f aca="true">IF($S268="","",IF(OR(IF(ISERROR(MATCH(S268,放送局一覧!$C$2:$C$477,0)),"",VLOOKUP(S268,放送局一覧!$C$2:$D$477,2,0))="○",VLOOKUP(INDEX($BL$1:$BL766,MATCH(S268,$BM$1:$BM$500,0)),放送局一覧!$B$2:$D$477,3,0)="○"),IF(Y268="未定",TODAY()+365,VALUE(Y268)),""))</f>
        <v/>
      </c>
      <c r="U268" s="0" t="str">
        <f aca="false">IF(T268="","",RANK(T268,$T$2:$T$1000,ROW(A267)))</f>
        <v/>
      </c>
      <c r="V268" s="0" t="str">
        <f aca="false">IF(T268="","",IF(VLOOKUP(W268,番組一覧!$C$3:$E$100,3,0)="○",U268,""))</f>
        <v/>
      </c>
      <c r="W268" s="0" t="str">
        <f aca="false">IF($R268="","",IF(MOD($R268,100)=0,VLOOKUP($R268,$A$2:$L$1000,COLUMN(E268),0),VLOOKUP($R268,$B$2:$P$1000,COLUMN(D268),0)))</f>
        <v/>
      </c>
      <c r="X268" s="0" t="str">
        <f aca="false">IF($R268="","",IF(MOD($R268,100)=0,VLOOKUP($R268,$A$2:$L$1000,COLUMN(J268),0),VLOOKUP($R268,$B$2:$P$1000,COLUMN(N268),0)))</f>
        <v/>
      </c>
      <c r="Y268" s="0" t="str">
        <f aca="false">IF($R268="","",IF(MOD($R268,100)=0,VLOOKUP($R268,$A$2:$L$1000,COLUMN(L268),0),VLOOKUP($R268,$B$2:$P$1000,COLUMN(O268),0)))</f>
        <v/>
      </c>
      <c r="Z268" s="0" t="str">
        <f aca="false">IF(ISERROR(SMALL($V$2:$V$1000,ROW(A267))),"",SMALL($V$2:$V$1000,ROW(A267)))</f>
        <v/>
      </c>
      <c r="AA268" s="0" t="str">
        <f aca="true">IF(Z268="","",IF(COUNTIF($Z$2:$Z268,Z268)&gt;1,AA267+MATCH(Z268,OFFSET($V$2:$V1266,AA267,0),0),MATCH(Z268,$V$2:$V1266,0)))</f>
        <v/>
      </c>
      <c r="AB268" s="0" t="str">
        <f aca="false">IF($AA268="","",INDEX(W$2:W$1000,$AA268))</f>
        <v/>
      </c>
      <c r="AC268" s="0" t="str">
        <f aca="false">IF($AA268="","",IF(LEFT(INDEX(X$2:X$1000,$AA268),1)="◆",VLOOKUP(MID(INDEX(X$2:X$1000,$AA268),2,100),$BM$2:$BN$500,IF(ISERROR(MATCH(MID(INDEX(X$2:X$1000,$AA268),2,100),$BL$2:$BL$500,0)),2,IF(VLOOKUP(MID(INDEX(X$2:X$1000,$AA268),2,100),放送局一覧!$B$2:$D$511,3,0)="○",1,2)),0),INDEX(X$2:X$1000,$AA268)))</f>
        <v/>
      </c>
      <c r="AD268" s="0" t="str">
        <f aca="false">IF($AA268="","",INDEX(Y$2:Y$1000,$AA268))</f>
        <v/>
      </c>
      <c r="AE268" s="0" t="str">
        <f aca="false">IF(AD268="","",IF(AD268="未定",10,WEEKDAY(VALUE(AD268))+VALUE(TEXT(VALUE(AD268),"hh:mm"))))</f>
        <v/>
      </c>
      <c r="AF268" s="0" t="str">
        <f aca="false">IF(AE268="","",SMALL($AE$2:$AE$1000,ROW(A267)))</f>
        <v/>
      </c>
      <c r="AG268" s="0" t="str">
        <f aca="true">IF(AF268="","",IF(COUNTIF($AF$2:$AF268,AF268)&gt;1,AG267+MATCH(AF268,OFFSET($AE$2:$AE$1000,AG267,0),0),MATCH(AF268,$AE$2:$AE$1000,0)))</f>
        <v/>
      </c>
      <c r="AH268" s="0" t="str">
        <f aca="false">IF(AG268="","",IF(INDEX(AD$2:AD$1000,$AG268)="未定","未定",TEXT(VALUE(INDEX(AD$2:AD$1000,$AG268)),"aaa")))</f>
        <v/>
      </c>
      <c r="AI268" s="0" t="str">
        <f aca="false">IF(AG268="","",IF(INDEX(AD$2:AD$1000,$AG268)="未定","未定",TEXT(VALUE(INDEX(AD$2:AD$1000,$AG268)),"hh:mm")))</f>
        <v/>
      </c>
      <c r="AJ268" s="0" t="str">
        <f aca="false">IF($AG268="","",INDEX(AC$2:AC$1000,$AG268))</f>
        <v/>
      </c>
      <c r="AK268" s="0" t="str">
        <f aca="false">IF($AG268="","",INDEX(AB$2:AB$1000,$AG268))</f>
        <v/>
      </c>
      <c r="AL268" s="0" t="str">
        <f aca="false">IF(ISERROR(SMALL($U$2:$U$1000,ROW(Q267))),"",SMALL($U$2:$U$1000,ROW(Q267)))</f>
        <v/>
      </c>
      <c r="AM268" s="0" t="str">
        <f aca="true">IF(AL268="","",IF(COUNTIF($AL$2:$AL268,AL268)&gt;1,AM267+MATCH(AL268,OFFSET($U$2:$U1266,AM267,0),0),MATCH(AL268,$U$2:$U1266,0)))</f>
        <v/>
      </c>
      <c r="AN268" s="0" t="str">
        <f aca="false">IF($AM268="","",INDEX(W$2:W$1000,$AM268))</f>
        <v/>
      </c>
      <c r="BF268" s="0" t="str">
        <f aca="false">IF(BG268="","",ROW()*100)</f>
        <v/>
      </c>
      <c r="BG268" s="0" t="str">
        <f aca="false">IF(放送局一覧!B268="","",放送局一覧!B268)</f>
        <v/>
      </c>
      <c r="BH268" s="0" t="str">
        <f aca="false">IF(BG268="","",LEN(BG268)-LEN(SUBSTITUTE(BG268,"|",""))+1)</f>
        <v/>
      </c>
      <c r="BI268" s="0" t="str">
        <f aca="false">IF(ISERROR(SMALL($BF$2:$BF$500,ROW(A267))),"",SMALL($BF$2:$BF$500,ROW(A267)))</f>
        <v/>
      </c>
      <c r="BJ268" s="0" t="e">
        <f aca="false">IF(BJ267-MOD(BJ267,100)+VLOOKUP(BJ267-MOD(BJ267,100),$BF$2:$BH$500,3,0)&gt;=BJ267+1,BJ267+1,SMALL($BI$2:$BI$500,RANK(BJ267-MOD(BJ267,100),$BI$2:$BI$500,1)+1)+1)</f>
        <v>#VALUE!</v>
      </c>
      <c r="BK268" s="0" t="e">
        <f aca="false">BJ268-MOD(BJ268,100)</f>
        <v>#VALUE!</v>
      </c>
      <c r="BL268" s="0" t="e">
        <f aca="false">VLOOKUP(BJ268-MOD(BJ268,100),$BF$2:$BH$500,2,0)</f>
        <v>#VALUE!</v>
      </c>
      <c r="BM268" s="0" t="e">
        <f aca="false">IF(VLOOKUP(BK268,$BF$2:$BH$500,3,0)=1,BL268,IF(MOD(BJ268,100)=1,LEFT(BL268,SEARCH("|",BL268)-1),IF(MOD(BJ268,100)=VLOOKUP(BK268,$BF$2:$BH$500,3,0),MID(BL268,IF(MOD(BJ268,100)=2,SEARCH(BM267&amp;"|",BL268),SEARCH("|"&amp;BM267&amp;"|",BL268)+1)+LEN(BM267)+1,50),LEFT(MID(BL268,SEARCH(BM267,BL268)+LEN(BM267)+1,50),SEARCH("|",MID(BL268,SEARCH(BM267,BL268)+LEN(BM267)+1,50))-1))))</f>
        <v>#VALUE!</v>
      </c>
      <c r="BN268" s="0" t="e">
        <f aca="false">VLOOKUP(BL268,放送局一覧!$B$2:$C$477,2,0)</f>
        <v>#VALUE!</v>
      </c>
    </row>
    <row r="269" customFormat="false" ht="13.5" hidden="false" customHeight="false" outlineLevel="0" collapsed="false">
      <c r="A269" s="0" t="str">
        <f aca="false">IF(J269="","",IF(E269=E268,A268+100,ROUNDDOWN(MAX($A$1:A268)+1000,-3)))</f>
        <v/>
      </c>
      <c r="B269" s="0" t="str">
        <f aca="false">IF(O269="","",MAX($A$2:A269)+COUNTIF($E$2:$E269,E269))</f>
        <v/>
      </c>
      <c r="C269" s="21" t="str">
        <f aca="true">IF(A269="","",IF(ISERROR(SEARCH("(*)",元!A269)),IF(CELL("format",元!A269)="D3",IF(元!A269=0,IF(E269=E268,C268,""),元!A269),"未定"),VALUE(SUBSTITUTE(元!A269,"(*)",""))))</f>
        <v/>
      </c>
      <c r="D269" s="17" t="str">
        <f aca="true">IF(A269="","",IF(AND(LEN(元!A269)=LENB(元!A269),CELL("format",C269)="D3"),TEXT(SUBSTITUTE(C269,"(*)",""),"mm/dd"),"未定"))</f>
        <v/>
      </c>
      <c r="E269" s="17" t="str">
        <f aca="false">IF(元!B269=0,IF(元!E269="","",E268),元!B269)</f>
        <v/>
      </c>
      <c r="F269" s="17" t="str">
        <f aca="false">IF(E269="","",IF(COUNTIF($E$1:E269,E269)=1,SUBSTITUTE(IF(ISERROR(SEARCH("系*ネット",元!C269)),元!C269,LEFT(元!C269,SEARCH("系*ネット",元!C269)))," ほか",""),F268))</f>
        <v/>
      </c>
      <c r="G269" s="22" t="str">
        <f aca="false">IF(LEN(F269)-LEN(SUBSTITUTE(F269," / ","aa"))+1&gt;=COUNTIF($E$1:$E269,E269),COUNTIF($E$1:$E269,E269),"")</f>
        <v/>
      </c>
      <c r="H269" s="22" t="str">
        <f aca="false">IF(OR(G269&lt;1,G269=""),"",SEARCH("@@@",SUBSTITUTE(F269&amp;" / "," / ","@@@",G269))-IF(G269=1,1,SEARCH("@@@",SUBSTITUTE(F269&amp;" / "," / ","@@@",G269-1))+3))</f>
        <v/>
      </c>
      <c r="I269" s="22" t="str">
        <f aca="false">IF(OR(ISERROR(SEARCH(" / ",F269)),G269=""),"",IF(G269=1,1,SEARCH("@@@",SUBSTITUTE(F269&amp;" / "," / ","@@@",G269-1))+3))</f>
        <v/>
      </c>
      <c r="J269" s="5" t="str">
        <f aca="false">IF(AND(NOT(G269=""),I269=""),"◆"&amp;F269,IF(G269="","","◆"&amp;MID(F269,I269,H269)))</f>
        <v/>
      </c>
      <c r="K269" s="0" t="str">
        <f aca="false">IF(J269="","",LEFT(元!D269,1))</f>
        <v/>
      </c>
      <c r="L269" s="0" t="str">
        <f aca="false">IF(AND(ISERROR(SEARCH("未定",D269&amp;元!$D269)),NOT(A269="")),TEXT(TEXT(IF(OR(AND(MONTH(VALUE(D269))&gt;=10,$M$1=-1),AND(MONTH(VALUE(D269))&lt;=3,$M$1=1)),$L$1,$K$1)&amp;"/"&amp;D269,"yyyy/m/dd")&amp;" "&amp;IF(E269=E268,TEXT(L268,"hh:mm"),IF(LEN(元!$D269)&gt;5,RIGHT(元!$D269,5),"")),"yyyy/mm/dd hh:mm"),IF(J269="","","未定"))</f>
        <v/>
      </c>
      <c r="M269" s="0" t="str">
        <f aca="false">IF(E269="","",IF(ISERROR(SEARCH("◆初回のみ",元!E269)),IF(ISERROR(SEARCH("◆",元!E269)),元!E269,MID(元!E269,SEARCH("◆",元!E269)+1,50)),LEFT(元!E269,SEARCH("◆初回のみ",元!E269)-1)&amp;" : "&amp;TEXT(D269,"mm/dd")&amp;" "&amp;RIGHT(元!E269,6)))</f>
        <v/>
      </c>
      <c r="N269" s="5" t="str">
        <f aca="false">IF(ISERROR(SEARCH(" : ",M269)),"",IF(SEARCH(" : ",M269)&gt;1,LEFT(M269,SEARCH(" : ",M269)-1),""))</f>
        <v/>
      </c>
      <c r="O269" s="0" t="str">
        <f aca="false">IF(ISERROR(MATCH(N269,$BM$2:$BM$500,0)),"",IF(ISERROR(SEARCH("◆",元!E269)),"◆"&amp;N269,IF(ISERROR(SEARCH("初回のみ",元!E269)),IF(ISERROR(SEARCH("特番",元!E269)),IF(ISERROR(SEARCH("先行",元!E269)),"注◆","先行◆"),"特番◆"),"初回◆")&amp;N269))</f>
        <v/>
      </c>
      <c r="P269" s="0" t="str">
        <f aca="false">IF(ISERROR(VALUE(MID(M269,SEARCH(" : ",M269)+3,5))),IF(O269="","","未定"),TEXT(IF(OR(AND($M$1=-1,VALUE(MID(M269,SEARCH(" : ",M269)+3,2))&gt;=10),AND($M$1=1,VALUE(MID(M269,SEARCH(" : ",M269)+3,2))&lt;=3)),$L$1&amp;"/","")&amp;MID(M269,SEARCH(" : ",M269)+3,5)&amp;" "&amp;IF(LEN(M269)-LEN(SUBSTITUTE(M269,":",""))&gt;=2,MID(M269,SEARCH(":",M269,(SEARCH(":",M269)+1))-2,5),""),"yyyy/mm/dd hh:mm"))</f>
        <v/>
      </c>
      <c r="Q269" s="0" t="str">
        <f aca="false">IF(MAX(Q$1:Q268)&gt;=MAX($A$2:$A$1000),IF(ISERROR(SMALL($B$2:$B$1000,ROW(A268)-MATCH(MAX($A$2:$A$1000),$Q$1:$Q268,0)+1)),"",SMALL($B$2:$B$1000,ROW(A268)-MATCH(MAX($A$2:$A$1000),$Q$1:$Q268,0)+1)),SMALL($A$1:$A$1000,ROW()))</f>
        <v/>
      </c>
      <c r="R269" s="0" t="str">
        <f aca="false">IF(Q269="","",SMALL($Q$2:$Q$1000,ROW(A268)))</f>
        <v/>
      </c>
      <c r="S269" s="0" t="str">
        <f aca="false">IF(ISERROR(MATCH(MID($X269,SEARCH("◆",$X269)+1,50),$BM$2:$BM$500,0)),"",MID($X269,SEARCH("◆",$X269)+1,50))</f>
        <v/>
      </c>
      <c r="T269" s="0" t="str">
        <f aca="true">IF($S269="","",IF(OR(IF(ISERROR(MATCH(S269,放送局一覧!$C$2:$C$477,0)),"",VLOOKUP(S269,放送局一覧!$C$2:$D$477,2,0))="○",VLOOKUP(INDEX($BL$1:$BL767,MATCH(S269,$BM$1:$BM$500,0)),放送局一覧!$B$2:$D$477,3,0)="○"),IF(Y269="未定",TODAY()+365,VALUE(Y269)),""))</f>
        <v/>
      </c>
      <c r="U269" s="0" t="str">
        <f aca="false">IF(T269="","",RANK(T269,$T$2:$T$1000,ROW(A268)))</f>
        <v/>
      </c>
      <c r="V269" s="0" t="str">
        <f aca="false">IF(T269="","",IF(VLOOKUP(W269,番組一覧!$C$3:$E$100,3,0)="○",U269,""))</f>
        <v/>
      </c>
      <c r="W269" s="0" t="str">
        <f aca="false">IF($R269="","",IF(MOD($R269,100)=0,VLOOKUP($R269,$A$2:$L$1000,COLUMN(E269),0),VLOOKUP($R269,$B$2:$P$1000,COLUMN(D269),0)))</f>
        <v/>
      </c>
      <c r="X269" s="0" t="str">
        <f aca="false">IF($R269="","",IF(MOD($R269,100)=0,VLOOKUP($R269,$A$2:$L$1000,COLUMN(J269),0),VLOOKUP($R269,$B$2:$P$1000,COLUMN(N269),0)))</f>
        <v/>
      </c>
      <c r="Y269" s="0" t="str">
        <f aca="false">IF($R269="","",IF(MOD($R269,100)=0,VLOOKUP($R269,$A$2:$L$1000,COLUMN(L269),0),VLOOKUP($R269,$B$2:$P$1000,COLUMN(O269),0)))</f>
        <v/>
      </c>
      <c r="Z269" s="0" t="str">
        <f aca="false">IF(ISERROR(SMALL($V$2:$V$1000,ROW(A268))),"",SMALL($V$2:$V$1000,ROW(A268)))</f>
        <v/>
      </c>
      <c r="AA269" s="0" t="str">
        <f aca="true">IF(Z269="","",IF(COUNTIF($Z$2:$Z269,Z269)&gt;1,AA268+MATCH(Z269,OFFSET($V$2:$V1267,AA268,0),0),MATCH(Z269,$V$2:$V1267,0)))</f>
        <v/>
      </c>
      <c r="AB269" s="0" t="str">
        <f aca="false">IF($AA269="","",INDEX(W$2:W$1000,$AA269))</f>
        <v/>
      </c>
      <c r="AC269" s="0" t="str">
        <f aca="false">IF($AA269="","",IF(LEFT(INDEX(X$2:X$1000,$AA269),1)="◆",VLOOKUP(MID(INDEX(X$2:X$1000,$AA269),2,100),$BM$2:$BN$500,IF(ISERROR(MATCH(MID(INDEX(X$2:X$1000,$AA269),2,100),$BL$2:$BL$500,0)),2,IF(VLOOKUP(MID(INDEX(X$2:X$1000,$AA269),2,100),放送局一覧!$B$2:$D$511,3,0)="○",1,2)),0),INDEX(X$2:X$1000,$AA269)))</f>
        <v/>
      </c>
      <c r="AD269" s="0" t="str">
        <f aca="false">IF($AA269="","",INDEX(Y$2:Y$1000,$AA269))</f>
        <v/>
      </c>
      <c r="AE269" s="0" t="str">
        <f aca="false">IF(AD269="","",IF(AD269="未定",10,WEEKDAY(VALUE(AD269))+VALUE(TEXT(VALUE(AD269),"hh:mm"))))</f>
        <v/>
      </c>
      <c r="AF269" s="0" t="str">
        <f aca="false">IF(AE269="","",SMALL($AE$2:$AE$1000,ROW(A268)))</f>
        <v/>
      </c>
      <c r="AG269" s="0" t="str">
        <f aca="true">IF(AF269="","",IF(COUNTIF($AF$2:$AF269,AF269)&gt;1,AG268+MATCH(AF269,OFFSET($AE$2:$AE$1000,AG268,0),0),MATCH(AF269,$AE$2:$AE$1000,0)))</f>
        <v/>
      </c>
      <c r="AH269" s="0" t="str">
        <f aca="false">IF(AG269="","",IF(INDEX(AD$2:AD$1000,$AG269)="未定","未定",TEXT(VALUE(INDEX(AD$2:AD$1000,$AG269)),"aaa")))</f>
        <v/>
      </c>
      <c r="AI269" s="0" t="str">
        <f aca="false">IF(AG269="","",IF(INDEX(AD$2:AD$1000,$AG269)="未定","未定",TEXT(VALUE(INDEX(AD$2:AD$1000,$AG269)),"hh:mm")))</f>
        <v/>
      </c>
      <c r="AJ269" s="0" t="str">
        <f aca="false">IF($AG269="","",INDEX(AC$2:AC$1000,$AG269))</f>
        <v/>
      </c>
      <c r="AK269" s="0" t="str">
        <f aca="false">IF($AG269="","",INDEX(AB$2:AB$1000,$AG269))</f>
        <v/>
      </c>
      <c r="AL269" s="0" t="str">
        <f aca="false">IF(ISERROR(SMALL($U$2:$U$1000,ROW(Q268))),"",SMALL($U$2:$U$1000,ROW(Q268)))</f>
        <v/>
      </c>
      <c r="AM269" s="0" t="str">
        <f aca="true">IF(AL269="","",IF(COUNTIF($AL$2:$AL269,AL269)&gt;1,AM268+MATCH(AL269,OFFSET($U$2:$U1267,AM268,0),0),MATCH(AL269,$U$2:$U1267,0)))</f>
        <v/>
      </c>
      <c r="AN269" s="0" t="str">
        <f aca="false">IF($AM269="","",INDEX(W$2:W$1000,$AM269))</f>
        <v/>
      </c>
      <c r="BF269" s="0" t="str">
        <f aca="false">IF(BG269="","",ROW()*100)</f>
        <v/>
      </c>
      <c r="BG269" s="0" t="str">
        <f aca="false">IF(放送局一覧!B269="","",放送局一覧!B269)</f>
        <v/>
      </c>
      <c r="BH269" s="0" t="str">
        <f aca="false">IF(BG269="","",LEN(BG269)-LEN(SUBSTITUTE(BG269,"|",""))+1)</f>
        <v/>
      </c>
      <c r="BI269" s="0" t="str">
        <f aca="false">IF(ISERROR(SMALL($BF$2:$BF$500,ROW(A268))),"",SMALL($BF$2:$BF$500,ROW(A268)))</f>
        <v/>
      </c>
      <c r="BJ269" s="0" t="e">
        <f aca="false">IF(BJ268-MOD(BJ268,100)+VLOOKUP(BJ268-MOD(BJ268,100),$BF$2:$BH$500,3,0)&gt;=BJ268+1,BJ268+1,SMALL($BI$2:$BI$500,RANK(BJ268-MOD(BJ268,100),$BI$2:$BI$500,1)+1)+1)</f>
        <v>#VALUE!</v>
      </c>
      <c r="BK269" s="0" t="e">
        <f aca="false">BJ269-MOD(BJ269,100)</f>
        <v>#VALUE!</v>
      </c>
      <c r="BL269" s="0" t="e">
        <f aca="false">VLOOKUP(BJ269-MOD(BJ269,100),$BF$2:$BH$500,2,0)</f>
        <v>#VALUE!</v>
      </c>
      <c r="BM269" s="0" t="e">
        <f aca="false">IF(VLOOKUP(BK269,$BF$2:$BH$500,3,0)=1,BL269,IF(MOD(BJ269,100)=1,LEFT(BL269,SEARCH("|",BL269)-1),IF(MOD(BJ269,100)=VLOOKUP(BK269,$BF$2:$BH$500,3,0),MID(BL269,IF(MOD(BJ269,100)=2,SEARCH(BM268&amp;"|",BL269),SEARCH("|"&amp;BM268&amp;"|",BL269)+1)+LEN(BM268)+1,50),LEFT(MID(BL269,SEARCH(BM268,BL269)+LEN(BM268)+1,50),SEARCH("|",MID(BL269,SEARCH(BM268,BL269)+LEN(BM268)+1,50))-1))))</f>
        <v>#VALUE!</v>
      </c>
      <c r="BN269" s="0" t="e">
        <f aca="false">VLOOKUP(BL269,放送局一覧!$B$2:$C$477,2,0)</f>
        <v>#VALUE!</v>
      </c>
    </row>
    <row r="270" customFormat="false" ht="13.5" hidden="false" customHeight="false" outlineLevel="0" collapsed="false">
      <c r="A270" s="0" t="str">
        <f aca="false">IF(J270="","",IF(E270=E269,A269+100,ROUNDDOWN(MAX($A$1:A269)+1000,-3)))</f>
        <v/>
      </c>
      <c r="B270" s="0" t="str">
        <f aca="false">IF(O270="","",MAX($A$2:A270)+COUNTIF($E$2:$E270,E270))</f>
        <v/>
      </c>
      <c r="C270" s="21" t="str">
        <f aca="true">IF(A270="","",IF(ISERROR(SEARCH("(*)",元!A270)),IF(CELL("format",元!A270)="D3",IF(元!A270=0,IF(E270=E269,C269,""),元!A270),"未定"),VALUE(SUBSTITUTE(元!A270,"(*)",""))))</f>
        <v/>
      </c>
      <c r="D270" s="17" t="str">
        <f aca="true">IF(A270="","",IF(AND(LEN(元!A270)=LENB(元!A270),CELL("format",C270)="D3"),TEXT(SUBSTITUTE(C270,"(*)",""),"mm/dd"),"未定"))</f>
        <v/>
      </c>
      <c r="E270" s="17" t="str">
        <f aca="false">IF(元!B270=0,IF(元!E270="","",E269),元!B270)</f>
        <v/>
      </c>
      <c r="F270" s="17" t="str">
        <f aca="false">IF(E270="","",IF(COUNTIF($E$1:E270,E270)=1,SUBSTITUTE(IF(ISERROR(SEARCH("系*ネット",元!C270)),元!C270,LEFT(元!C270,SEARCH("系*ネット",元!C270)))," ほか",""),F269))</f>
        <v/>
      </c>
      <c r="G270" s="22" t="str">
        <f aca="false">IF(LEN(F270)-LEN(SUBSTITUTE(F270," / ","aa"))+1&gt;=COUNTIF($E$1:$E270,E270),COUNTIF($E$1:$E270,E270),"")</f>
        <v/>
      </c>
      <c r="H270" s="22" t="str">
        <f aca="false">IF(OR(G270&lt;1,G270=""),"",SEARCH("@@@",SUBSTITUTE(F270&amp;" / "," / ","@@@",G270))-IF(G270=1,1,SEARCH("@@@",SUBSTITUTE(F270&amp;" / "," / ","@@@",G270-1))+3))</f>
        <v/>
      </c>
      <c r="I270" s="22" t="str">
        <f aca="false">IF(OR(ISERROR(SEARCH(" / ",F270)),G270=""),"",IF(G270=1,1,SEARCH("@@@",SUBSTITUTE(F270&amp;" / "," / ","@@@",G270-1))+3))</f>
        <v/>
      </c>
      <c r="J270" s="5" t="str">
        <f aca="false">IF(AND(NOT(G270=""),I270=""),"◆"&amp;F270,IF(G270="","","◆"&amp;MID(F270,I270,H270)))</f>
        <v/>
      </c>
      <c r="K270" s="0" t="str">
        <f aca="false">IF(J270="","",LEFT(元!D270,1))</f>
        <v/>
      </c>
      <c r="L270" s="0" t="str">
        <f aca="false">IF(AND(ISERROR(SEARCH("未定",D270&amp;元!$D270)),NOT(A270="")),TEXT(TEXT(IF(OR(AND(MONTH(VALUE(D270))&gt;=10,$M$1=-1),AND(MONTH(VALUE(D270))&lt;=3,$M$1=1)),$L$1,$K$1)&amp;"/"&amp;D270,"yyyy/m/dd")&amp;" "&amp;IF(E270=E269,TEXT(L269,"hh:mm"),IF(LEN(元!$D270)&gt;5,RIGHT(元!$D270,5),"")),"yyyy/mm/dd hh:mm"),IF(J270="","","未定"))</f>
        <v/>
      </c>
      <c r="M270" s="0" t="str">
        <f aca="false">IF(E270="","",IF(ISERROR(SEARCH("◆初回のみ",元!E270)),IF(ISERROR(SEARCH("◆",元!E270)),元!E270,MID(元!E270,SEARCH("◆",元!E270)+1,50)),LEFT(元!E270,SEARCH("◆初回のみ",元!E270)-1)&amp;" : "&amp;TEXT(D270,"mm/dd")&amp;" "&amp;RIGHT(元!E270,6)))</f>
        <v/>
      </c>
      <c r="N270" s="5" t="str">
        <f aca="false">IF(ISERROR(SEARCH(" : ",M270)),"",IF(SEARCH(" : ",M270)&gt;1,LEFT(M270,SEARCH(" : ",M270)-1),""))</f>
        <v/>
      </c>
      <c r="O270" s="0" t="str">
        <f aca="false">IF(ISERROR(MATCH(N270,$BM$2:$BM$500,0)),"",IF(ISERROR(SEARCH("◆",元!E270)),"◆"&amp;N270,IF(ISERROR(SEARCH("初回のみ",元!E270)),IF(ISERROR(SEARCH("特番",元!E270)),IF(ISERROR(SEARCH("先行",元!E270)),"注◆","先行◆"),"特番◆"),"初回◆")&amp;N270))</f>
        <v/>
      </c>
      <c r="P270" s="0" t="str">
        <f aca="false">IF(ISERROR(VALUE(MID(M270,SEARCH(" : ",M270)+3,5))),IF(O270="","","未定"),TEXT(IF(OR(AND($M$1=-1,VALUE(MID(M270,SEARCH(" : ",M270)+3,2))&gt;=10),AND($M$1=1,VALUE(MID(M270,SEARCH(" : ",M270)+3,2))&lt;=3)),$L$1&amp;"/","")&amp;MID(M270,SEARCH(" : ",M270)+3,5)&amp;" "&amp;IF(LEN(M270)-LEN(SUBSTITUTE(M270,":",""))&gt;=2,MID(M270,SEARCH(":",M270,(SEARCH(":",M270)+1))-2,5),""),"yyyy/mm/dd hh:mm"))</f>
        <v/>
      </c>
      <c r="Q270" s="0" t="str">
        <f aca="false">IF(MAX(Q$1:Q269)&gt;=MAX($A$2:$A$1000),IF(ISERROR(SMALL($B$2:$B$1000,ROW(A269)-MATCH(MAX($A$2:$A$1000),$Q$1:$Q269,0)+1)),"",SMALL($B$2:$B$1000,ROW(A269)-MATCH(MAX($A$2:$A$1000),$Q$1:$Q269,0)+1)),SMALL($A$1:$A$1000,ROW()))</f>
        <v/>
      </c>
      <c r="R270" s="0" t="str">
        <f aca="false">IF(Q270="","",SMALL($Q$2:$Q$1000,ROW(A269)))</f>
        <v/>
      </c>
      <c r="S270" s="0" t="str">
        <f aca="false">IF(ISERROR(MATCH(MID($X270,SEARCH("◆",$X270)+1,50),$BM$2:$BM$500,0)),"",MID($X270,SEARCH("◆",$X270)+1,50))</f>
        <v/>
      </c>
      <c r="T270" s="0" t="str">
        <f aca="true">IF($S270="","",IF(OR(IF(ISERROR(MATCH(S270,放送局一覧!$C$2:$C$477,0)),"",VLOOKUP(S270,放送局一覧!$C$2:$D$477,2,0))="○",VLOOKUP(INDEX($BL$1:$BL768,MATCH(S270,$BM$1:$BM$500,0)),放送局一覧!$B$2:$D$477,3,0)="○"),IF(Y270="未定",TODAY()+365,VALUE(Y270)),""))</f>
        <v/>
      </c>
      <c r="U270" s="0" t="str">
        <f aca="false">IF(T270="","",RANK(T270,$T$2:$T$1000,ROW(A269)))</f>
        <v/>
      </c>
      <c r="V270" s="0" t="str">
        <f aca="false">IF(T270="","",IF(VLOOKUP(W270,番組一覧!$C$3:$E$100,3,0)="○",U270,""))</f>
        <v/>
      </c>
      <c r="W270" s="0" t="str">
        <f aca="false">IF($R270="","",IF(MOD($R270,100)=0,VLOOKUP($R270,$A$2:$L$1000,COLUMN(E270),0),VLOOKUP($R270,$B$2:$P$1000,COLUMN(D270),0)))</f>
        <v/>
      </c>
      <c r="X270" s="0" t="str">
        <f aca="false">IF($R270="","",IF(MOD($R270,100)=0,VLOOKUP($R270,$A$2:$L$1000,COLUMN(J270),0),VLOOKUP($R270,$B$2:$P$1000,COLUMN(N270),0)))</f>
        <v/>
      </c>
      <c r="Y270" s="0" t="str">
        <f aca="false">IF($R270="","",IF(MOD($R270,100)=0,VLOOKUP($R270,$A$2:$L$1000,COLUMN(L270),0),VLOOKUP($R270,$B$2:$P$1000,COLUMN(O270),0)))</f>
        <v/>
      </c>
      <c r="Z270" s="0" t="str">
        <f aca="false">IF(ISERROR(SMALL($V$2:$V$1000,ROW(A269))),"",SMALL($V$2:$V$1000,ROW(A269)))</f>
        <v/>
      </c>
      <c r="AA270" s="0" t="str">
        <f aca="true">IF(Z270="","",IF(COUNTIF($Z$2:$Z270,Z270)&gt;1,AA269+MATCH(Z270,OFFSET($V$2:$V1268,AA269,0),0),MATCH(Z270,$V$2:$V1268,0)))</f>
        <v/>
      </c>
      <c r="AB270" s="0" t="str">
        <f aca="false">IF($AA270="","",INDEX(W$2:W$1000,$AA270))</f>
        <v/>
      </c>
      <c r="AC270" s="0" t="str">
        <f aca="false">IF($AA270="","",IF(LEFT(INDEX(X$2:X$1000,$AA270),1)="◆",VLOOKUP(MID(INDEX(X$2:X$1000,$AA270),2,100),$BM$2:$BN$500,IF(ISERROR(MATCH(MID(INDEX(X$2:X$1000,$AA270),2,100),$BL$2:$BL$500,0)),2,IF(VLOOKUP(MID(INDEX(X$2:X$1000,$AA270),2,100),放送局一覧!$B$2:$D$511,3,0)="○",1,2)),0),INDEX(X$2:X$1000,$AA270)))</f>
        <v/>
      </c>
      <c r="AD270" s="0" t="str">
        <f aca="false">IF($AA270="","",INDEX(Y$2:Y$1000,$AA270))</f>
        <v/>
      </c>
      <c r="AE270" s="0" t="str">
        <f aca="false">IF(AD270="","",IF(AD270="未定",10,WEEKDAY(VALUE(AD270))+VALUE(TEXT(VALUE(AD270),"hh:mm"))))</f>
        <v/>
      </c>
      <c r="AF270" s="0" t="str">
        <f aca="false">IF(AE270="","",SMALL($AE$2:$AE$1000,ROW(A269)))</f>
        <v/>
      </c>
      <c r="AG270" s="0" t="str">
        <f aca="true">IF(AF270="","",IF(COUNTIF($AF$2:$AF270,AF270)&gt;1,AG269+MATCH(AF270,OFFSET($AE$2:$AE$1000,AG269,0),0),MATCH(AF270,$AE$2:$AE$1000,0)))</f>
        <v/>
      </c>
      <c r="AH270" s="0" t="str">
        <f aca="false">IF(AG270="","",IF(INDEX(AD$2:AD$1000,$AG270)="未定","未定",TEXT(VALUE(INDEX(AD$2:AD$1000,$AG270)),"aaa")))</f>
        <v/>
      </c>
      <c r="AI270" s="0" t="str">
        <f aca="false">IF(AG270="","",IF(INDEX(AD$2:AD$1000,$AG270)="未定","未定",TEXT(VALUE(INDEX(AD$2:AD$1000,$AG270)),"hh:mm")))</f>
        <v/>
      </c>
      <c r="AJ270" s="0" t="str">
        <f aca="false">IF($AG270="","",INDEX(AC$2:AC$1000,$AG270))</f>
        <v/>
      </c>
      <c r="AK270" s="0" t="str">
        <f aca="false">IF($AG270="","",INDEX(AB$2:AB$1000,$AG270))</f>
        <v/>
      </c>
      <c r="AL270" s="0" t="str">
        <f aca="false">IF(ISERROR(SMALL($U$2:$U$1000,ROW(Q269))),"",SMALL($U$2:$U$1000,ROW(Q269)))</f>
        <v/>
      </c>
      <c r="AM270" s="0" t="str">
        <f aca="true">IF(AL270="","",IF(COUNTIF($AL$2:$AL270,AL270)&gt;1,AM269+MATCH(AL270,OFFSET($U$2:$U1268,AM269,0),0),MATCH(AL270,$U$2:$U1268,0)))</f>
        <v/>
      </c>
      <c r="AN270" s="0" t="str">
        <f aca="false">IF($AM270="","",INDEX(W$2:W$1000,$AM270))</f>
        <v/>
      </c>
      <c r="BF270" s="0" t="str">
        <f aca="false">IF(BG270="","",ROW()*100)</f>
        <v/>
      </c>
      <c r="BG270" s="0" t="str">
        <f aca="false">IF(放送局一覧!B270="","",放送局一覧!B270)</f>
        <v/>
      </c>
      <c r="BH270" s="0" t="str">
        <f aca="false">IF(BG270="","",LEN(BG270)-LEN(SUBSTITUTE(BG270,"|",""))+1)</f>
        <v/>
      </c>
      <c r="BI270" s="0" t="str">
        <f aca="false">IF(ISERROR(SMALL($BF$2:$BF$500,ROW(A269))),"",SMALL($BF$2:$BF$500,ROW(A269)))</f>
        <v/>
      </c>
      <c r="BJ270" s="0" t="e">
        <f aca="false">IF(BJ269-MOD(BJ269,100)+VLOOKUP(BJ269-MOD(BJ269,100),$BF$2:$BH$500,3,0)&gt;=BJ269+1,BJ269+1,SMALL($BI$2:$BI$500,RANK(BJ269-MOD(BJ269,100),$BI$2:$BI$500,1)+1)+1)</f>
        <v>#VALUE!</v>
      </c>
      <c r="BK270" s="0" t="e">
        <f aca="false">BJ270-MOD(BJ270,100)</f>
        <v>#VALUE!</v>
      </c>
      <c r="BL270" s="0" t="e">
        <f aca="false">VLOOKUP(BJ270-MOD(BJ270,100),$BF$2:$BH$500,2,0)</f>
        <v>#VALUE!</v>
      </c>
      <c r="BM270" s="0" t="e">
        <f aca="false">IF(VLOOKUP(BK270,$BF$2:$BH$500,3,0)=1,BL270,IF(MOD(BJ270,100)=1,LEFT(BL270,SEARCH("|",BL270)-1),IF(MOD(BJ270,100)=VLOOKUP(BK270,$BF$2:$BH$500,3,0),MID(BL270,IF(MOD(BJ270,100)=2,SEARCH(BM269&amp;"|",BL270),SEARCH("|"&amp;BM269&amp;"|",BL270)+1)+LEN(BM269)+1,50),LEFT(MID(BL270,SEARCH(BM269,BL270)+LEN(BM269)+1,50),SEARCH("|",MID(BL270,SEARCH(BM269,BL270)+LEN(BM269)+1,50))-1))))</f>
        <v>#VALUE!</v>
      </c>
      <c r="BN270" s="0" t="e">
        <f aca="false">VLOOKUP(BL270,放送局一覧!$B$2:$C$477,2,0)</f>
        <v>#VALUE!</v>
      </c>
    </row>
    <row r="271" customFormat="false" ht="13.5" hidden="false" customHeight="false" outlineLevel="0" collapsed="false">
      <c r="A271" s="0" t="str">
        <f aca="false">IF(J271="","",IF(E271=E270,A270+100,ROUNDDOWN(MAX($A$1:A270)+1000,-3)))</f>
        <v/>
      </c>
      <c r="B271" s="0" t="str">
        <f aca="false">IF(O271="","",MAX($A$2:A271)+COUNTIF($E$2:$E271,E271))</f>
        <v/>
      </c>
      <c r="C271" s="21" t="str">
        <f aca="true">IF(A271="","",IF(ISERROR(SEARCH("(*)",元!A271)),IF(CELL("format",元!A271)="D3",IF(元!A271=0,IF(E271=E270,C270,""),元!A271),"未定"),VALUE(SUBSTITUTE(元!A271,"(*)",""))))</f>
        <v/>
      </c>
      <c r="D271" s="17" t="str">
        <f aca="true">IF(A271="","",IF(AND(LEN(元!A271)=LENB(元!A271),CELL("format",C271)="D3"),TEXT(SUBSTITUTE(C271,"(*)",""),"mm/dd"),"未定"))</f>
        <v/>
      </c>
      <c r="E271" s="17" t="str">
        <f aca="false">IF(元!B271=0,IF(元!E271="","",E270),元!B271)</f>
        <v/>
      </c>
      <c r="F271" s="17" t="str">
        <f aca="false">IF(E271="","",IF(COUNTIF($E$1:E271,E271)=1,SUBSTITUTE(IF(ISERROR(SEARCH("系*ネット",元!C271)),元!C271,LEFT(元!C271,SEARCH("系*ネット",元!C271)))," ほか",""),F270))</f>
        <v/>
      </c>
      <c r="G271" s="22" t="str">
        <f aca="false">IF(LEN(F271)-LEN(SUBSTITUTE(F271," / ","aa"))+1&gt;=COUNTIF($E$1:$E271,E271),COUNTIF($E$1:$E271,E271),"")</f>
        <v/>
      </c>
      <c r="H271" s="22" t="str">
        <f aca="false">IF(OR(G271&lt;1,G271=""),"",SEARCH("@@@",SUBSTITUTE(F271&amp;" / "," / ","@@@",G271))-IF(G271=1,1,SEARCH("@@@",SUBSTITUTE(F271&amp;" / "," / ","@@@",G271-1))+3))</f>
        <v/>
      </c>
      <c r="I271" s="22" t="str">
        <f aca="false">IF(OR(ISERROR(SEARCH(" / ",F271)),G271=""),"",IF(G271=1,1,SEARCH("@@@",SUBSTITUTE(F271&amp;" / "," / ","@@@",G271-1))+3))</f>
        <v/>
      </c>
      <c r="J271" s="5" t="str">
        <f aca="false">IF(AND(NOT(G271=""),I271=""),"◆"&amp;F271,IF(G271="","","◆"&amp;MID(F271,I271,H271)))</f>
        <v/>
      </c>
      <c r="K271" s="0" t="str">
        <f aca="false">IF(J271="","",LEFT(元!D271,1))</f>
        <v/>
      </c>
      <c r="L271" s="0" t="str">
        <f aca="false">IF(AND(ISERROR(SEARCH("未定",D271&amp;元!$D271)),NOT(A271="")),TEXT(TEXT(IF(OR(AND(MONTH(VALUE(D271))&gt;=10,$M$1=-1),AND(MONTH(VALUE(D271))&lt;=3,$M$1=1)),$L$1,$K$1)&amp;"/"&amp;D271,"yyyy/m/dd")&amp;" "&amp;IF(E271=E270,TEXT(L270,"hh:mm"),IF(LEN(元!$D271)&gt;5,RIGHT(元!$D271,5),"")),"yyyy/mm/dd hh:mm"),IF(J271="","","未定"))</f>
        <v/>
      </c>
      <c r="M271" s="0" t="str">
        <f aca="false">IF(E271="","",IF(ISERROR(SEARCH("◆初回のみ",元!E271)),IF(ISERROR(SEARCH("◆",元!E271)),元!E271,MID(元!E271,SEARCH("◆",元!E271)+1,50)),LEFT(元!E271,SEARCH("◆初回のみ",元!E271)-1)&amp;" : "&amp;TEXT(D271,"mm/dd")&amp;" "&amp;RIGHT(元!E271,6)))</f>
        <v/>
      </c>
      <c r="N271" s="5" t="str">
        <f aca="false">IF(ISERROR(SEARCH(" : ",M271)),"",IF(SEARCH(" : ",M271)&gt;1,LEFT(M271,SEARCH(" : ",M271)-1),""))</f>
        <v/>
      </c>
      <c r="O271" s="0" t="str">
        <f aca="false">IF(ISERROR(MATCH(N271,$BM$2:$BM$500,0)),"",IF(ISERROR(SEARCH("◆",元!E271)),"◆"&amp;N271,IF(ISERROR(SEARCH("初回のみ",元!E271)),IF(ISERROR(SEARCH("特番",元!E271)),IF(ISERROR(SEARCH("先行",元!E271)),"注◆","先行◆"),"特番◆"),"初回◆")&amp;N271))</f>
        <v/>
      </c>
      <c r="P271" s="0" t="str">
        <f aca="false">IF(ISERROR(VALUE(MID(M271,SEARCH(" : ",M271)+3,5))),IF(O271="","","未定"),TEXT(IF(OR(AND($M$1=-1,VALUE(MID(M271,SEARCH(" : ",M271)+3,2))&gt;=10),AND($M$1=1,VALUE(MID(M271,SEARCH(" : ",M271)+3,2))&lt;=3)),$L$1&amp;"/","")&amp;MID(M271,SEARCH(" : ",M271)+3,5)&amp;" "&amp;IF(LEN(M271)-LEN(SUBSTITUTE(M271,":",""))&gt;=2,MID(M271,SEARCH(":",M271,(SEARCH(":",M271)+1))-2,5),""),"yyyy/mm/dd hh:mm"))</f>
        <v/>
      </c>
      <c r="Q271" s="0" t="str">
        <f aca="false">IF(MAX(Q$1:Q270)&gt;=MAX($A$2:$A$1000),IF(ISERROR(SMALL($B$2:$B$1000,ROW(A270)-MATCH(MAX($A$2:$A$1000),$Q$1:$Q270,0)+1)),"",SMALL($B$2:$B$1000,ROW(A270)-MATCH(MAX($A$2:$A$1000),$Q$1:$Q270,0)+1)),SMALL($A$1:$A$1000,ROW()))</f>
        <v/>
      </c>
      <c r="R271" s="0" t="str">
        <f aca="false">IF(Q271="","",SMALL($Q$2:$Q$1000,ROW(A270)))</f>
        <v/>
      </c>
      <c r="S271" s="0" t="str">
        <f aca="false">IF(ISERROR(MATCH(MID($X271,SEARCH("◆",$X271)+1,50),$BM$2:$BM$500,0)),"",MID($X271,SEARCH("◆",$X271)+1,50))</f>
        <v/>
      </c>
      <c r="T271" s="0" t="str">
        <f aca="true">IF($S271="","",IF(OR(IF(ISERROR(MATCH(S271,放送局一覧!$C$2:$C$477,0)),"",VLOOKUP(S271,放送局一覧!$C$2:$D$477,2,0))="○",VLOOKUP(INDEX($BL$1:$BL769,MATCH(S271,$BM$1:$BM$500,0)),放送局一覧!$B$2:$D$477,3,0)="○"),IF(Y271="未定",TODAY()+365,VALUE(Y271)),""))</f>
        <v/>
      </c>
      <c r="U271" s="0" t="str">
        <f aca="false">IF(T271="","",RANK(T271,$T$2:$T$1000,ROW(A270)))</f>
        <v/>
      </c>
      <c r="V271" s="0" t="str">
        <f aca="false">IF(T271="","",IF(VLOOKUP(W271,番組一覧!$C$3:$E$100,3,0)="○",U271,""))</f>
        <v/>
      </c>
      <c r="W271" s="0" t="str">
        <f aca="false">IF($R271="","",IF(MOD($R271,100)=0,VLOOKUP($R271,$A$2:$L$1000,COLUMN(E271),0),VLOOKUP($R271,$B$2:$P$1000,COLUMN(D271),0)))</f>
        <v/>
      </c>
      <c r="X271" s="0" t="str">
        <f aca="false">IF($R271="","",IF(MOD($R271,100)=0,VLOOKUP($R271,$A$2:$L$1000,COLUMN(J271),0),VLOOKUP($R271,$B$2:$P$1000,COLUMN(N271),0)))</f>
        <v/>
      </c>
      <c r="Y271" s="0" t="str">
        <f aca="false">IF($R271="","",IF(MOD($R271,100)=0,VLOOKUP($R271,$A$2:$L$1000,COLUMN(L271),0),VLOOKUP($R271,$B$2:$P$1000,COLUMN(O271),0)))</f>
        <v/>
      </c>
      <c r="Z271" s="0" t="str">
        <f aca="false">IF(ISERROR(SMALL($V$2:$V$1000,ROW(A270))),"",SMALL($V$2:$V$1000,ROW(A270)))</f>
        <v/>
      </c>
      <c r="AA271" s="0" t="str">
        <f aca="true">IF(Z271="","",IF(COUNTIF($Z$2:$Z271,Z271)&gt;1,AA270+MATCH(Z271,OFFSET($V$2:$V1269,AA270,0),0),MATCH(Z271,$V$2:$V1269,0)))</f>
        <v/>
      </c>
      <c r="AB271" s="0" t="str">
        <f aca="false">IF($AA271="","",INDEX(W$2:W$1000,$AA271))</f>
        <v/>
      </c>
      <c r="AC271" s="0" t="str">
        <f aca="false">IF($AA271="","",IF(LEFT(INDEX(X$2:X$1000,$AA271),1)="◆",VLOOKUP(MID(INDEX(X$2:X$1000,$AA271),2,100),$BM$2:$BN$500,IF(ISERROR(MATCH(MID(INDEX(X$2:X$1000,$AA271),2,100),$BL$2:$BL$500,0)),2,IF(VLOOKUP(MID(INDEX(X$2:X$1000,$AA271),2,100),放送局一覧!$B$2:$D$511,3,0)="○",1,2)),0),INDEX(X$2:X$1000,$AA271)))</f>
        <v/>
      </c>
      <c r="AD271" s="0" t="str">
        <f aca="false">IF($AA271="","",INDEX(Y$2:Y$1000,$AA271))</f>
        <v/>
      </c>
      <c r="AE271" s="0" t="str">
        <f aca="false">IF(AD271="","",IF(AD271="未定",10,WEEKDAY(VALUE(AD271))+VALUE(TEXT(VALUE(AD271),"hh:mm"))))</f>
        <v/>
      </c>
      <c r="AF271" s="0" t="str">
        <f aca="false">IF(AE271="","",SMALL($AE$2:$AE$1000,ROW(A270)))</f>
        <v/>
      </c>
      <c r="AG271" s="0" t="str">
        <f aca="true">IF(AF271="","",IF(COUNTIF($AF$2:$AF271,AF271)&gt;1,AG270+MATCH(AF271,OFFSET($AE$2:$AE$1000,AG270,0),0),MATCH(AF271,$AE$2:$AE$1000,0)))</f>
        <v/>
      </c>
      <c r="AH271" s="0" t="str">
        <f aca="false">IF(AG271="","",IF(INDEX(AD$2:AD$1000,$AG271)="未定","未定",TEXT(VALUE(INDEX(AD$2:AD$1000,$AG271)),"aaa")))</f>
        <v/>
      </c>
      <c r="AI271" s="0" t="str">
        <f aca="false">IF(AG271="","",IF(INDEX(AD$2:AD$1000,$AG271)="未定","未定",TEXT(VALUE(INDEX(AD$2:AD$1000,$AG271)),"hh:mm")))</f>
        <v/>
      </c>
      <c r="AJ271" s="0" t="str">
        <f aca="false">IF($AG271="","",INDEX(AC$2:AC$1000,$AG271))</f>
        <v/>
      </c>
      <c r="AK271" s="0" t="str">
        <f aca="false">IF($AG271="","",INDEX(AB$2:AB$1000,$AG271))</f>
        <v/>
      </c>
      <c r="AL271" s="0" t="str">
        <f aca="false">IF(ISERROR(SMALL($U$2:$U$1000,ROW(Q270))),"",SMALL($U$2:$U$1000,ROW(Q270)))</f>
        <v/>
      </c>
      <c r="AM271" s="0" t="str">
        <f aca="true">IF(AL271="","",IF(COUNTIF($AL$2:$AL271,AL271)&gt;1,AM270+MATCH(AL271,OFFSET($U$2:$U1269,AM270,0),0),MATCH(AL271,$U$2:$U1269,0)))</f>
        <v/>
      </c>
      <c r="AN271" s="0" t="str">
        <f aca="false">IF($AM271="","",INDEX(W$2:W$1000,$AM271))</f>
        <v/>
      </c>
      <c r="BF271" s="0" t="str">
        <f aca="false">IF(BG271="","",ROW()*100)</f>
        <v/>
      </c>
      <c r="BG271" s="0" t="str">
        <f aca="false">IF(放送局一覧!B271="","",放送局一覧!B271)</f>
        <v/>
      </c>
      <c r="BH271" s="0" t="str">
        <f aca="false">IF(BG271="","",LEN(BG271)-LEN(SUBSTITUTE(BG271,"|",""))+1)</f>
        <v/>
      </c>
      <c r="BI271" s="0" t="str">
        <f aca="false">IF(ISERROR(SMALL($BF$2:$BF$500,ROW(A270))),"",SMALL($BF$2:$BF$500,ROW(A270)))</f>
        <v/>
      </c>
      <c r="BJ271" s="0" t="e">
        <f aca="false">IF(BJ270-MOD(BJ270,100)+VLOOKUP(BJ270-MOD(BJ270,100),$BF$2:$BH$500,3,0)&gt;=BJ270+1,BJ270+1,SMALL($BI$2:$BI$500,RANK(BJ270-MOD(BJ270,100),$BI$2:$BI$500,1)+1)+1)</f>
        <v>#VALUE!</v>
      </c>
      <c r="BK271" s="0" t="e">
        <f aca="false">BJ271-MOD(BJ271,100)</f>
        <v>#VALUE!</v>
      </c>
      <c r="BL271" s="0" t="e">
        <f aca="false">VLOOKUP(BJ271-MOD(BJ271,100),$BF$2:$BH$500,2,0)</f>
        <v>#VALUE!</v>
      </c>
      <c r="BM271" s="0" t="e">
        <f aca="false">IF(VLOOKUP(BK271,$BF$2:$BH$500,3,0)=1,BL271,IF(MOD(BJ271,100)=1,LEFT(BL271,SEARCH("|",BL271)-1),IF(MOD(BJ271,100)=VLOOKUP(BK271,$BF$2:$BH$500,3,0),MID(BL271,IF(MOD(BJ271,100)=2,SEARCH(BM270&amp;"|",BL271),SEARCH("|"&amp;BM270&amp;"|",BL271)+1)+LEN(BM270)+1,50),LEFT(MID(BL271,SEARCH(BM270,BL271)+LEN(BM270)+1,50),SEARCH("|",MID(BL271,SEARCH(BM270,BL271)+LEN(BM270)+1,50))-1))))</f>
        <v>#VALUE!</v>
      </c>
      <c r="BN271" s="0" t="e">
        <f aca="false">VLOOKUP(BL271,放送局一覧!$B$2:$C$477,2,0)</f>
        <v>#VALUE!</v>
      </c>
    </row>
    <row r="272" customFormat="false" ht="13.5" hidden="false" customHeight="false" outlineLevel="0" collapsed="false">
      <c r="A272" s="0" t="str">
        <f aca="false">IF(J272="","",IF(E272=E271,A271+100,ROUNDDOWN(MAX($A$1:A271)+1000,-3)))</f>
        <v/>
      </c>
      <c r="B272" s="0" t="str">
        <f aca="false">IF(O272="","",MAX($A$2:A272)+COUNTIF($E$2:$E272,E272))</f>
        <v/>
      </c>
      <c r="C272" s="21" t="str">
        <f aca="true">IF(A272="","",IF(ISERROR(SEARCH("(*)",元!A272)),IF(CELL("format",元!A272)="D3",IF(元!A272=0,IF(E272=E271,C271,""),元!A272),"未定"),VALUE(SUBSTITUTE(元!A272,"(*)",""))))</f>
        <v/>
      </c>
      <c r="D272" s="17" t="str">
        <f aca="true">IF(A272="","",IF(AND(LEN(元!A272)=LENB(元!A272),CELL("format",C272)="D3"),TEXT(SUBSTITUTE(C272,"(*)",""),"mm/dd"),"未定"))</f>
        <v/>
      </c>
      <c r="E272" s="17" t="str">
        <f aca="false">IF(元!B272=0,IF(元!E272="","",E271),元!B272)</f>
        <v/>
      </c>
      <c r="F272" s="17" t="str">
        <f aca="false">IF(E272="","",IF(COUNTIF($E$1:E272,E272)=1,SUBSTITUTE(IF(ISERROR(SEARCH("系*ネット",元!C272)),元!C272,LEFT(元!C272,SEARCH("系*ネット",元!C272)))," ほか",""),F271))</f>
        <v/>
      </c>
      <c r="G272" s="22" t="str">
        <f aca="false">IF(LEN(F272)-LEN(SUBSTITUTE(F272," / ","aa"))+1&gt;=COUNTIF($E$1:$E272,E272),COUNTIF($E$1:$E272,E272),"")</f>
        <v/>
      </c>
      <c r="H272" s="22" t="str">
        <f aca="false">IF(OR(G272&lt;1,G272=""),"",SEARCH("@@@",SUBSTITUTE(F272&amp;" / "," / ","@@@",G272))-IF(G272=1,1,SEARCH("@@@",SUBSTITUTE(F272&amp;" / "," / ","@@@",G272-1))+3))</f>
        <v/>
      </c>
      <c r="I272" s="22" t="str">
        <f aca="false">IF(OR(ISERROR(SEARCH(" / ",F272)),G272=""),"",IF(G272=1,1,SEARCH("@@@",SUBSTITUTE(F272&amp;" / "," / ","@@@",G272-1))+3))</f>
        <v/>
      </c>
      <c r="J272" s="5" t="str">
        <f aca="false">IF(AND(NOT(G272=""),I272=""),"◆"&amp;F272,IF(G272="","","◆"&amp;MID(F272,I272,H272)))</f>
        <v/>
      </c>
      <c r="K272" s="0" t="str">
        <f aca="false">IF(J272="","",LEFT(元!D272,1))</f>
        <v/>
      </c>
      <c r="L272" s="0" t="str">
        <f aca="false">IF(AND(ISERROR(SEARCH("未定",D272&amp;元!$D272)),NOT(A272="")),TEXT(TEXT(IF(OR(AND(MONTH(VALUE(D272))&gt;=10,$M$1=-1),AND(MONTH(VALUE(D272))&lt;=3,$M$1=1)),$L$1,$K$1)&amp;"/"&amp;D272,"yyyy/m/dd")&amp;" "&amp;IF(E272=E271,TEXT(L271,"hh:mm"),IF(LEN(元!$D272)&gt;5,RIGHT(元!$D272,5),"")),"yyyy/mm/dd hh:mm"),IF(J272="","","未定"))</f>
        <v/>
      </c>
      <c r="M272" s="0" t="str">
        <f aca="false">IF(E272="","",IF(ISERROR(SEARCH("◆初回のみ",元!E272)),IF(ISERROR(SEARCH("◆",元!E272)),元!E272,MID(元!E272,SEARCH("◆",元!E272)+1,50)),LEFT(元!E272,SEARCH("◆初回のみ",元!E272)-1)&amp;" : "&amp;TEXT(D272,"mm/dd")&amp;" "&amp;RIGHT(元!E272,6)))</f>
        <v/>
      </c>
      <c r="N272" s="5" t="str">
        <f aca="false">IF(ISERROR(SEARCH(" : ",M272)),"",IF(SEARCH(" : ",M272)&gt;1,LEFT(M272,SEARCH(" : ",M272)-1),""))</f>
        <v/>
      </c>
      <c r="O272" s="0" t="str">
        <f aca="false">IF(ISERROR(MATCH(N272,$BM$2:$BM$500,0)),"",IF(ISERROR(SEARCH("◆",元!E272)),"◆"&amp;N272,IF(ISERROR(SEARCH("初回のみ",元!E272)),IF(ISERROR(SEARCH("特番",元!E272)),IF(ISERROR(SEARCH("先行",元!E272)),"注◆","先行◆"),"特番◆"),"初回◆")&amp;N272))</f>
        <v/>
      </c>
      <c r="P272" s="0" t="str">
        <f aca="false">IF(ISERROR(VALUE(MID(M272,SEARCH(" : ",M272)+3,5))),IF(O272="","","未定"),TEXT(IF(OR(AND($M$1=-1,VALUE(MID(M272,SEARCH(" : ",M272)+3,2))&gt;=10),AND($M$1=1,VALUE(MID(M272,SEARCH(" : ",M272)+3,2))&lt;=3)),$L$1&amp;"/","")&amp;MID(M272,SEARCH(" : ",M272)+3,5)&amp;" "&amp;IF(LEN(M272)-LEN(SUBSTITUTE(M272,":",""))&gt;=2,MID(M272,SEARCH(":",M272,(SEARCH(":",M272)+1))-2,5),""),"yyyy/mm/dd hh:mm"))</f>
        <v/>
      </c>
      <c r="Q272" s="0" t="str">
        <f aca="false">IF(MAX(Q$1:Q271)&gt;=MAX($A$2:$A$1000),IF(ISERROR(SMALL($B$2:$B$1000,ROW(A271)-MATCH(MAX($A$2:$A$1000),$Q$1:$Q271,0)+1)),"",SMALL($B$2:$B$1000,ROW(A271)-MATCH(MAX($A$2:$A$1000),$Q$1:$Q271,0)+1)),SMALL($A$1:$A$1000,ROW()))</f>
        <v/>
      </c>
      <c r="R272" s="0" t="str">
        <f aca="false">IF(Q272="","",SMALL($Q$2:$Q$1000,ROW(A271)))</f>
        <v/>
      </c>
      <c r="S272" s="0" t="str">
        <f aca="false">IF(ISERROR(MATCH(MID($X272,SEARCH("◆",$X272)+1,50),$BM$2:$BM$500,0)),"",MID($X272,SEARCH("◆",$X272)+1,50))</f>
        <v/>
      </c>
      <c r="T272" s="0" t="str">
        <f aca="true">IF($S272="","",IF(OR(IF(ISERROR(MATCH(S272,放送局一覧!$C$2:$C$477,0)),"",VLOOKUP(S272,放送局一覧!$C$2:$D$477,2,0))="○",VLOOKUP(INDEX($BL$1:$BL770,MATCH(S272,$BM$1:$BM$500,0)),放送局一覧!$B$2:$D$477,3,0)="○"),IF(Y272="未定",TODAY()+365,VALUE(Y272)),""))</f>
        <v/>
      </c>
      <c r="U272" s="0" t="str">
        <f aca="false">IF(T272="","",RANK(T272,$T$2:$T$1000,ROW(A271)))</f>
        <v/>
      </c>
      <c r="V272" s="0" t="str">
        <f aca="false">IF(T272="","",IF(VLOOKUP(W272,番組一覧!$C$3:$E$100,3,0)="○",U272,""))</f>
        <v/>
      </c>
      <c r="W272" s="0" t="str">
        <f aca="false">IF($R272="","",IF(MOD($R272,100)=0,VLOOKUP($R272,$A$2:$L$1000,COLUMN(E272),0),VLOOKUP($R272,$B$2:$P$1000,COLUMN(D272),0)))</f>
        <v/>
      </c>
      <c r="X272" s="0" t="str">
        <f aca="false">IF($R272="","",IF(MOD($R272,100)=0,VLOOKUP($R272,$A$2:$L$1000,COLUMN(J272),0),VLOOKUP($R272,$B$2:$P$1000,COLUMN(N272),0)))</f>
        <v/>
      </c>
      <c r="Y272" s="0" t="str">
        <f aca="false">IF($R272="","",IF(MOD($R272,100)=0,VLOOKUP($R272,$A$2:$L$1000,COLUMN(L272),0),VLOOKUP($R272,$B$2:$P$1000,COLUMN(O272),0)))</f>
        <v/>
      </c>
      <c r="Z272" s="0" t="str">
        <f aca="false">IF(ISERROR(SMALL($V$2:$V$1000,ROW(A271))),"",SMALL($V$2:$V$1000,ROW(A271)))</f>
        <v/>
      </c>
      <c r="AA272" s="0" t="str">
        <f aca="true">IF(Z272="","",IF(COUNTIF($Z$2:$Z272,Z272)&gt;1,AA271+MATCH(Z272,OFFSET($V$2:$V1270,AA271,0),0),MATCH(Z272,$V$2:$V1270,0)))</f>
        <v/>
      </c>
      <c r="AB272" s="0" t="str">
        <f aca="false">IF($AA272="","",INDEX(W$2:W$1000,$AA272))</f>
        <v/>
      </c>
      <c r="AC272" s="0" t="str">
        <f aca="false">IF($AA272="","",IF(LEFT(INDEX(X$2:X$1000,$AA272),1)="◆",VLOOKUP(MID(INDEX(X$2:X$1000,$AA272),2,100),$BM$2:$BN$500,IF(ISERROR(MATCH(MID(INDEX(X$2:X$1000,$AA272),2,100),$BL$2:$BL$500,0)),2,IF(VLOOKUP(MID(INDEX(X$2:X$1000,$AA272),2,100),放送局一覧!$B$2:$D$511,3,0)="○",1,2)),0),INDEX(X$2:X$1000,$AA272)))</f>
        <v/>
      </c>
      <c r="AD272" s="0" t="str">
        <f aca="false">IF($AA272="","",INDEX(Y$2:Y$1000,$AA272))</f>
        <v/>
      </c>
      <c r="AE272" s="0" t="str">
        <f aca="false">IF(AD272="","",IF(AD272="未定",10,WEEKDAY(VALUE(AD272))+VALUE(TEXT(VALUE(AD272),"hh:mm"))))</f>
        <v/>
      </c>
      <c r="AF272" s="0" t="str">
        <f aca="false">IF(AE272="","",SMALL($AE$2:$AE$1000,ROW(A271)))</f>
        <v/>
      </c>
      <c r="AG272" s="0" t="str">
        <f aca="true">IF(AF272="","",IF(COUNTIF($AF$2:$AF272,AF272)&gt;1,AG271+MATCH(AF272,OFFSET($AE$2:$AE$1000,AG271,0),0),MATCH(AF272,$AE$2:$AE$1000,0)))</f>
        <v/>
      </c>
      <c r="AH272" s="0" t="str">
        <f aca="false">IF(AG272="","",IF(INDEX(AD$2:AD$1000,$AG272)="未定","未定",TEXT(VALUE(INDEX(AD$2:AD$1000,$AG272)),"aaa")))</f>
        <v/>
      </c>
      <c r="AI272" s="0" t="str">
        <f aca="false">IF(AG272="","",IF(INDEX(AD$2:AD$1000,$AG272)="未定","未定",TEXT(VALUE(INDEX(AD$2:AD$1000,$AG272)),"hh:mm")))</f>
        <v/>
      </c>
      <c r="AJ272" s="0" t="str">
        <f aca="false">IF($AG272="","",INDEX(AC$2:AC$1000,$AG272))</f>
        <v/>
      </c>
      <c r="AK272" s="0" t="str">
        <f aca="false">IF($AG272="","",INDEX(AB$2:AB$1000,$AG272))</f>
        <v/>
      </c>
      <c r="AL272" s="0" t="str">
        <f aca="false">IF(ISERROR(SMALL($U$2:$U$1000,ROW(Q271))),"",SMALL($U$2:$U$1000,ROW(Q271)))</f>
        <v/>
      </c>
      <c r="AM272" s="0" t="str">
        <f aca="true">IF(AL272="","",IF(COUNTIF($AL$2:$AL272,AL272)&gt;1,AM271+MATCH(AL272,OFFSET($U$2:$U1270,AM271,0),0),MATCH(AL272,$U$2:$U1270,0)))</f>
        <v/>
      </c>
      <c r="AN272" s="0" t="str">
        <f aca="false">IF($AM272="","",INDEX(W$2:W$1000,$AM272))</f>
        <v/>
      </c>
      <c r="BF272" s="0" t="str">
        <f aca="false">IF(BG272="","",ROW()*100)</f>
        <v/>
      </c>
      <c r="BG272" s="0" t="str">
        <f aca="false">IF(放送局一覧!B272="","",放送局一覧!B272)</f>
        <v/>
      </c>
      <c r="BH272" s="0" t="str">
        <f aca="false">IF(BG272="","",LEN(BG272)-LEN(SUBSTITUTE(BG272,"|",""))+1)</f>
        <v/>
      </c>
      <c r="BI272" s="0" t="str">
        <f aca="false">IF(ISERROR(SMALL($BF$2:$BF$500,ROW(A271))),"",SMALL($BF$2:$BF$500,ROW(A271)))</f>
        <v/>
      </c>
      <c r="BJ272" s="0" t="e">
        <f aca="false">IF(BJ271-MOD(BJ271,100)+VLOOKUP(BJ271-MOD(BJ271,100),$BF$2:$BH$500,3,0)&gt;=BJ271+1,BJ271+1,SMALL($BI$2:$BI$500,RANK(BJ271-MOD(BJ271,100),$BI$2:$BI$500,1)+1)+1)</f>
        <v>#VALUE!</v>
      </c>
      <c r="BK272" s="0" t="e">
        <f aca="false">BJ272-MOD(BJ272,100)</f>
        <v>#VALUE!</v>
      </c>
      <c r="BL272" s="0" t="e">
        <f aca="false">VLOOKUP(BJ272-MOD(BJ272,100),$BF$2:$BH$500,2,0)</f>
        <v>#VALUE!</v>
      </c>
      <c r="BM272" s="0" t="e">
        <f aca="false">IF(VLOOKUP(BK272,$BF$2:$BH$500,3,0)=1,BL272,IF(MOD(BJ272,100)=1,LEFT(BL272,SEARCH("|",BL272)-1),IF(MOD(BJ272,100)=VLOOKUP(BK272,$BF$2:$BH$500,3,0),MID(BL272,IF(MOD(BJ272,100)=2,SEARCH(BM271&amp;"|",BL272),SEARCH("|"&amp;BM271&amp;"|",BL272)+1)+LEN(BM271)+1,50),LEFT(MID(BL272,SEARCH(BM271,BL272)+LEN(BM271)+1,50),SEARCH("|",MID(BL272,SEARCH(BM271,BL272)+LEN(BM271)+1,50))-1))))</f>
        <v>#VALUE!</v>
      </c>
      <c r="BN272" s="0" t="e">
        <f aca="false">VLOOKUP(BL272,放送局一覧!$B$2:$C$477,2,0)</f>
        <v>#VALUE!</v>
      </c>
    </row>
    <row r="273" customFormat="false" ht="13.5" hidden="false" customHeight="false" outlineLevel="0" collapsed="false">
      <c r="A273" s="0" t="str">
        <f aca="false">IF(J273="","",IF(E273=E272,A272+100,ROUNDDOWN(MAX($A$1:A272)+1000,-3)))</f>
        <v/>
      </c>
      <c r="B273" s="0" t="str">
        <f aca="false">IF(O273="","",MAX($A$2:A273)+COUNTIF($E$2:$E273,E273))</f>
        <v/>
      </c>
      <c r="C273" s="21" t="str">
        <f aca="true">IF(A273="","",IF(ISERROR(SEARCH("(*)",元!A273)),IF(CELL("format",元!A273)="D3",IF(元!A273=0,IF(E273=E272,C272,""),元!A273),"未定"),VALUE(SUBSTITUTE(元!A273,"(*)",""))))</f>
        <v/>
      </c>
      <c r="D273" s="17" t="str">
        <f aca="true">IF(A273="","",IF(AND(LEN(元!A273)=LENB(元!A273),CELL("format",C273)="D3"),TEXT(SUBSTITUTE(C273,"(*)",""),"mm/dd"),"未定"))</f>
        <v/>
      </c>
      <c r="E273" s="17" t="str">
        <f aca="false">IF(元!B273=0,IF(元!E273="","",E272),元!B273)</f>
        <v/>
      </c>
      <c r="F273" s="17" t="str">
        <f aca="false">IF(E273="","",IF(COUNTIF($E$1:E273,E273)=1,SUBSTITUTE(IF(ISERROR(SEARCH("系*ネット",元!C273)),元!C273,LEFT(元!C273,SEARCH("系*ネット",元!C273)))," ほか",""),F272))</f>
        <v/>
      </c>
      <c r="G273" s="22" t="str">
        <f aca="false">IF(LEN(F273)-LEN(SUBSTITUTE(F273," / ","aa"))+1&gt;=COUNTIF($E$1:$E273,E273),COUNTIF($E$1:$E273,E273),"")</f>
        <v/>
      </c>
      <c r="H273" s="22" t="str">
        <f aca="false">IF(OR(G273&lt;1,G273=""),"",SEARCH("@@@",SUBSTITUTE(F273&amp;" / "," / ","@@@",G273))-IF(G273=1,1,SEARCH("@@@",SUBSTITUTE(F273&amp;" / "," / ","@@@",G273-1))+3))</f>
        <v/>
      </c>
      <c r="I273" s="22" t="str">
        <f aca="false">IF(OR(ISERROR(SEARCH(" / ",F273)),G273=""),"",IF(G273=1,1,SEARCH("@@@",SUBSTITUTE(F273&amp;" / "," / ","@@@",G273-1))+3))</f>
        <v/>
      </c>
      <c r="J273" s="5" t="str">
        <f aca="false">IF(AND(NOT(G273=""),I273=""),"◆"&amp;F273,IF(G273="","","◆"&amp;MID(F273,I273,H273)))</f>
        <v/>
      </c>
      <c r="K273" s="0" t="str">
        <f aca="false">IF(J273="","",LEFT(元!D273,1))</f>
        <v/>
      </c>
      <c r="L273" s="0" t="str">
        <f aca="false">IF(AND(ISERROR(SEARCH("未定",D273&amp;元!$D273)),NOT(A273="")),TEXT(TEXT(IF(OR(AND(MONTH(VALUE(D273))&gt;=10,$M$1=-1),AND(MONTH(VALUE(D273))&lt;=3,$M$1=1)),$L$1,$K$1)&amp;"/"&amp;D273,"yyyy/m/dd")&amp;" "&amp;IF(E273=E272,TEXT(L272,"hh:mm"),IF(LEN(元!$D273)&gt;5,RIGHT(元!$D273,5),"")),"yyyy/mm/dd hh:mm"),IF(J273="","","未定"))</f>
        <v/>
      </c>
      <c r="M273" s="0" t="str">
        <f aca="false">IF(E273="","",IF(ISERROR(SEARCH("◆初回のみ",元!E273)),IF(ISERROR(SEARCH("◆",元!E273)),元!E273,MID(元!E273,SEARCH("◆",元!E273)+1,50)),LEFT(元!E273,SEARCH("◆初回のみ",元!E273)-1)&amp;" : "&amp;TEXT(D273,"mm/dd")&amp;" "&amp;RIGHT(元!E273,6)))</f>
        <v/>
      </c>
      <c r="N273" s="5" t="str">
        <f aca="false">IF(ISERROR(SEARCH(" : ",M273)),"",IF(SEARCH(" : ",M273)&gt;1,LEFT(M273,SEARCH(" : ",M273)-1),""))</f>
        <v/>
      </c>
      <c r="O273" s="0" t="str">
        <f aca="false">IF(ISERROR(MATCH(N273,$BM$2:$BM$500,0)),"",IF(ISERROR(SEARCH("◆",元!E273)),"◆"&amp;N273,IF(ISERROR(SEARCH("初回のみ",元!E273)),IF(ISERROR(SEARCH("特番",元!E273)),IF(ISERROR(SEARCH("先行",元!E273)),"注◆","先行◆"),"特番◆"),"初回◆")&amp;N273))</f>
        <v/>
      </c>
      <c r="P273" s="0" t="str">
        <f aca="false">IF(ISERROR(VALUE(MID(M273,SEARCH(" : ",M273)+3,5))),IF(O273="","","未定"),TEXT(IF(OR(AND($M$1=-1,VALUE(MID(M273,SEARCH(" : ",M273)+3,2))&gt;=10),AND($M$1=1,VALUE(MID(M273,SEARCH(" : ",M273)+3,2))&lt;=3)),$L$1&amp;"/","")&amp;MID(M273,SEARCH(" : ",M273)+3,5)&amp;" "&amp;IF(LEN(M273)-LEN(SUBSTITUTE(M273,":",""))&gt;=2,MID(M273,SEARCH(":",M273,(SEARCH(":",M273)+1))-2,5),""),"yyyy/mm/dd hh:mm"))</f>
        <v/>
      </c>
      <c r="Q273" s="0" t="str">
        <f aca="false">IF(MAX(Q$1:Q272)&gt;=MAX($A$2:$A$1000),IF(ISERROR(SMALL($B$2:$B$1000,ROW(A272)-MATCH(MAX($A$2:$A$1000),$Q$1:$Q272,0)+1)),"",SMALL($B$2:$B$1000,ROW(A272)-MATCH(MAX($A$2:$A$1000),$Q$1:$Q272,0)+1)),SMALL($A$1:$A$1000,ROW()))</f>
        <v/>
      </c>
      <c r="R273" s="0" t="str">
        <f aca="false">IF(Q273="","",SMALL($Q$2:$Q$1000,ROW(A272)))</f>
        <v/>
      </c>
      <c r="S273" s="0" t="str">
        <f aca="false">IF(ISERROR(MATCH(MID($X273,SEARCH("◆",$X273)+1,50),$BM$2:$BM$500,0)),"",MID($X273,SEARCH("◆",$X273)+1,50))</f>
        <v/>
      </c>
      <c r="T273" s="0" t="str">
        <f aca="true">IF($S273="","",IF(OR(IF(ISERROR(MATCH(S273,放送局一覧!$C$2:$C$477,0)),"",VLOOKUP(S273,放送局一覧!$C$2:$D$477,2,0))="○",VLOOKUP(INDEX($BL$1:$BL771,MATCH(S273,$BM$1:$BM$500,0)),放送局一覧!$B$2:$D$477,3,0)="○"),IF(Y273="未定",TODAY()+365,VALUE(Y273)),""))</f>
        <v/>
      </c>
      <c r="U273" s="0" t="str">
        <f aca="false">IF(T273="","",RANK(T273,$T$2:$T$1000,ROW(A272)))</f>
        <v/>
      </c>
      <c r="V273" s="0" t="str">
        <f aca="false">IF(T273="","",IF(VLOOKUP(W273,番組一覧!$C$3:$E$100,3,0)="○",U273,""))</f>
        <v/>
      </c>
      <c r="W273" s="0" t="str">
        <f aca="false">IF($R273="","",IF(MOD($R273,100)=0,VLOOKUP($R273,$A$2:$L$1000,COLUMN(E273),0),VLOOKUP($R273,$B$2:$P$1000,COLUMN(D273),0)))</f>
        <v/>
      </c>
      <c r="X273" s="0" t="str">
        <f aca="false">IF($R273="","",IF(MOD($R273,100)=0,VLOOKUP($R273,$A$2:$L$1000,COLUMN(J273),0),VLOOKUP($R273,$B$2:$P$1000,COLUMN(N273),0)))</f>
        <v/>
      </c>
      <c r="Y273" s="0" t="str">
        <f aca="false">IF($R273="","",IF(MOD($R273,100)=0,VLOOKUP($R273,$A$2:$L$1000,COLUMN(L273),0),VLOOKUP($R273,$B$2:$P$1000,COLUMN(O273),0)))</f>
        <v/>
      </c>
      <c r="Z273" s="0" t="str">
        <f aca="false">IF(ISERROR(SMALL($V$2:$V$1000,ROW(A272))),"",SMALL($V$2:$V$1000,ROW(A272)))</f>
        <v/>
      </c>
      <c r="AA273" s="0" t="str">
        <f aca="true">IF(Z273="","",IF(COUNTIF($Z$2:$Z273,Z273)&gt;1,AA272+MATCH(Z273,OFFSET($V$2:$V1271,AA272,0),0),MATCH(Z273,$V$2:$V1271,0)))</f>
        <v/>
      </c>
      <c r="AB273" s="0" t="str">
        <f aca="false">IF($AA273="","",INDEX(W$2:W$1000,$AA273))</f>
        <v/>
      </c>
      <c r="AC273" s="0" t="str">
        <f aca="false">IF($AA273="","",IF(LEFT(INDEX(X$2:X$1000,$AA273),1)="◆",VLOOKUP(MID(INDEX(X$2:X$1000,$AA273),2,100),$BM$2:$BN$500,IF(ISERROR(MATCH(MID(INDEX(X$2:X$1000,$AA273),2,100),$BL$2:$BL$500,0)),2,IF(VLOOKUP(MID(INDEX(X$2:X$1000,$AA273),2,100),放送局一覧!$B$2:$D$511,3,0)="○",1,2)),0),INDEX(X$2:X$1000,$AA273)))</f>
        <v/>
      </c>
      <c r="AD273" s="0" t="str">
        <f aca="false">IF($AA273="","",INDEX(Y$2:Y$1000,$AA273))</f>
        <v/>
      </c>
      <c r="AE273" s="0" t="str">
        <f aca="false">IF(AD273="","",IF(AD273="未定",10,WEEKDAY(VALUE(AD273))+VALUE(TEXT(VALUE(AD273),"hh:mm"))))</f>
        <v/>
      </c>
      <c r="AF273" s="0" t="str">
        <f aca="false">IF(AE273="","",SMALL($AE$2:$AE$1000,ROW(A272)))</f>
        <v/>
      </c>
      <c r="AG273" s="0" t="str">
        <f aca="true">IF(AF273="","",IF(COUNTIF($AF$2:$AF273,AF273)&gt;1,AG272+MATCH(AF273,OFFSET($AE$2:$AE$1000,AG272,0),0),MATCH(AF273,$AE$2:$AE$1000,0)))</f>
        <v/>
      </c>
      <c r="AH273" s="0" t="str">
        <f aca="false">IF(AG273="","",IF(INDEX(AD$2:AD$1000,$AG273)="未定","未定",TEXT(VALUE(INDEX(AD$2:AD$1000,$AG273)),"aaa")))</f>
        <v/>
      </c>
      <c r="AI273" s="0" t="str">
        <f aca="false">IF(AG273="","",IF(INDEX(AD$2:AD$1000,$AG273)="未定","未定",TEXT(VALUE(INDEX(AD$2:AD$1000,$AG273)),"hh:mm")))</f>
        <v/>
      </c>
      <c r="AJ273" s="0" t="str">
        <f aca="false">IF($AG273="","",INDEX(AC$2:AC$1000,$AG273))</f>
        <v/>
      </c>
      <c r="AK273" s="0" t="str">
        <f aca="false">IF($AG273="","",INDEX(AB$2:AB$1000,$AG273))</f>
        <v/>
      </c>
      <c r="AL273" s="0" t="str">
        <f aca="false">IF(ISERROR(SMALL($U$2:$U$1000,ROW(Q272))),"",SMALL($U$2:$U$1000,ROW(Q272)))</f>
        <v/>
      </c>
      <c r="AM273" s="0" t="str">
        <f aca="true">IF(AL273="","",IF(COUNTIF($AL$2:$AL273,AL273)&gt;1,AM272+MATCH(AL273,OFFSET($U$2:$U1271,AM272,0),0),MATCH(AL273,$U$2:$U1271,0)))</f>
        <v/>
      </c>
      <c r="AN273" s="0" t="str">
        <f aca="false">IF($AM273="","",INDEX(W$2:W$1000,$AM273))</f>
        <v/>
      </c>
      <c r="BF273" s="0" t="str">
        <f aca="false">IF(BG273="","",ROW()*100)</f>
        <v/>
      </c>
      <c r="BG273" s="0" t="str">
        <f aca="false">IF(放送局一覧!B273="","",放送局一覧!B273)</f>
        <v/>
      </c>
      <c r="BH273" s="0" t="str">
        <f aca="false">IF(BG273="","",LEN(BG273)-LEN(SUBSTITUTE(BG273,"|",""))+1)</f>
        <v/>
      </c>
      <c r="BI273" s="0" t="str">
        <f aca="false">IF(ISERROR(SMALL($BF$2:$BF$500,ROW(A272))),"",SMALL($BF$2:$BF$500,ROW(A272)))</f>
        <v/>
      </c>
      <c r="BJ273" s="0" t="e">
        <f aca="false">IF(BJ272-MOD(BJ272,100)+VLOOKUP(BJ272-MOD(BJ272,100),$BF$2:$BH$500,3,0)&gt;=BJ272+1,BJ272+1,SMALL($BI$2:$BI$500,RANK(BJ272-MOD(BJ272,100),$BI$2:$BI$500,1)+1)+1)</f>
        <v>#VALUE!</v>
      </c>
      <c r="BK273" s="0" t="e">
        <f aca="false">BJ273-MOD(BJ273,100)</f>
        <v>#VALUE!</v>
      </c>
      <c r="BL273" s="0" t="e">
        <f aca="false">VLOOKUP(BJ273-MOD(BJ273,100),$BF$2:$BH$500,2,0)</f>
        <v>#VALUE!</v>
      </c>
      <c r="BM273" s="0" t="e">
        <f aca="false">IF(VLOOKUP(BK273,$BF$2:$BH$500,3,0)=1,BL273,IF(MOD(BJ273,100)=1,LEFT(BL273,SEARCH("|",BL273)-1),IF(MOD(BJ273,100)=VLOOKUP(BK273,$BF$2:$BH$500,3,0),MID(BL273,IF(MOD(BJ273,100)=2,SEARCH(BM272&amp;"|",BL273),SEARCH("|"&amp;BM272&amp;"|",BL273)+1)+LEN(BM272)+1,50),LEFT(MID(BL273,SEARCH(BM272,BL273)+LEN(BM272)+1,50),SEARCH("|",MID(BL273,SEARCH(BM272,BL273)+LEN(BM272)+1,50))-1))))</f>
        <v>#VALUE!</v>
      </c>
      <c r="BN273" s="0" t="e">
        <f aca="false">VLOOKUP(BL273,放送局一覧!$B$2:$C$477,2,0)</f>
        <v>#VALUE!</v>
      </c>
    </row>
    <row r="274" customFormat="false" ht="13.5" hidden="false" customHeight="false" outlineLevel="0" collapsed="false">
      <c r="A274" s="0" t="str">
        <f aca="false">IF(J274="","",IF(E274=E273,A273+100,ROUNDDOWN(MAX($A$1:A273)+1000,-3)))</f>
        <v/>
      </c>
      <c r="B274" s="0" t="str">
        <f aca="false">IF(O274="","",MAX($A$2:A274)+COUNTIF($E$2:$E274,E274))</f>
        <v/>
      </c>
      <c r="C274" s="21" t="str">
        <f aca="true">IF(A274="","",IF(ISERROR(SEARCH("(*)",元!A274)),IF(CELL("format",元!A274)="D3",IF(元!A274=0,IF(E274=E273,C273,""),元!A274),"未定"),VALUE(SUBSTITUTE(元!A274,"(*)",""))))</f>
        <v/>
      </c>
      <c r="D274" s="17" t="str">
        <f aca="true">IF(A274="","",IF(AND(LEN(元!A274)=LENB(元!A274),CELL("format",C274)="D3"),TEXT(SUBSTITUTE(C274,"(*)",""),"mm/dd"),"未定"))</f>
        <v/>
      </c>
      <c r="E274" s="17" t="str">
        <f aca="false">IF(元!B274=0,IF(元!E274="","",E273),元!B274)</f>
        <v/>
      </c>
      <c r="F274" s="17" t="str">
        <f aca="false">IF(E274="","",IF(COUNTIF($E$1:E274,E274)=1,SUBSTITUTE(IF(ISERROR(SEARCH("系*ネット",元!C274)),元!C274,LEFT(元!C274,SEARCH("系*ネット",元!C274)))," ほか",""),F273))</f>
        <v/>
      </c>
      <c r="G274" s="22" t="str">
        <f aca="false">IF(LEN(F274)-LEN(SUBSTITUTE(F274," / ","aa"))+1&gt;=COUNTIF($E$1:$E274,E274),COUNTIF($E$1:$E274,E274),"")</f>
        <v/>
      </c>
      <c r="H274" s="22" t="str">
        <f aca="false">IF(OR(G274&lt;1,G274=""),"",SEARCH("@@@",SUBSTITUTE(F274&amp;" / "," / ","@@@",G274))-IF(G274=1,1,SEARCH("@@@",SUBSTITUTE(F274&amp;" / "," / ","@@@",G274-1))+3))</f>
        <v/>
      </c>
      <c r="I274" s="22" t="str">
        <f aca="false">IF(OR(ISERROR(SEARCH(" / ",F274)),G274=""),"",IF(G274=1,1,SEARCH("@@@",SUBSTITUTE(F274&amp;" / "," / ","@@@",G274-1))+3))</f>
        <v/>
      </c>
      <c r="J274" s="5" t="str">
        <f aca="false">IF(AND(NOT(G274=""),I274=""),"◆"&amp;F274,IF(G274="","","◆"&amp;MID(F274,I274,H274)))</f>
        <v/>
      </c>
      <c r="K274" s="0" t="str">
        <f aca="false">IF(J274="","",LEFT(元!D274,1))</f>
        <v/>
      </c>
      <c r="L274" s="0" t="str">
        <f aca="false">IF(AND(ISERROR(SEARCH("未定",D274&amp;元!$D274)),NOT(A274="")),TEXT(TEXT(IF(OR(AND(MONTH(VALUE(D274))&gt;=10,$M$1=-1),AND(MONTH(VALUE(D274))&lt;=3,$M$1=1)),$L$1,$K$1)&amp;"/"&amp;D274,"yyyy/m/dd")&amp;" "&amp;IF(E274=E273,TEXT(L273,"hh:mm"),IF(LEN(元!$D274)&gt;5,RIGHT(元!$D274,5),"")),"yyyy/mm/dd hh:mm"),IF(J274="","","未定"))</f>
        <v/>
      </c>
      <c r="M274" s="0" t="str">
        <f aca="false">IF(E274="","",IF(ISERROR(SEARCH("◆初回のみ",元!E274)),IF(ISERROR(SEARCH("◆",元!E274)),元!E274,MID(元!E274,SEARCH("◆",元!E274)+1,50)),LEFT(元!E274,SEARCH("◆初回のみ",元!E274)-1)&amp;" : "&amp;TEXT(D274,"mm/dd")&amp;" "&amp;RIGHT(元!E274,6)))</f>
        <v/>
      </c>
      <c r="N274" s="5" t="str">
        <f aca="false">IF(ISERROR(SEARCH(" : ",M274)),"",IF(SEARCH(" : ",M274)&gt;1,LEFT(M274,SEARCH(" : ",M274)-1),""))</f>
        <v/>
      </c>
      <c r="O274" s="0" t="str">
        <f aca="false">IF(ISERROR(MATCH(N274,$BM$2:$BM$500,0)),"",IF(ISERROR(SEARCH("◆",元!E274)),"◆"&amp;N274,IF(ISERROR(SEARCH("初回のみ",元!E274)),IF(ISERROR(SEARCH("特番",元!E274)),IF(ISERROR(SEARCH("先行",元!E274)),"注◆","先行◆"),"特番◆"),"初回◆")&amp;N274))</f>
        <v/>
      </c>
      <c r="P274" s="0" t="str">
        <f aca="false">IF(ISERROR(VALUE(MID(M274,SEARCH(" : ",M274)+3,5))),IF(O274="","","未定"),TEXT(IF(OR(AND($M$1=-1,VALUE(MID(M274,SEARCH(" : ",M274)+3,2))&gt;=10),AND($M$1=1,VALUE(MID(M274,SEARCH(" : ",M274)+3,2))&lt;=3)),$L$1&amp;"/","")&amp;MID(M274,SEARCH(" : ",M274)+3,5)&amp;" "&amp;IF(LEN(M274)-LEN(SUBSTITUTE(M274,":",""))&gt;=2,MID(M274,SEARCH(":",M274,(SEARCH(":",M274)+1))-2,5),""),"yyyy/mm/dd hh:mm"))</f>
        <v/>
      </c>
      <c r="Q274" s="0" t="str">
        <f aca="false">IF(MAX(Q$1:Q273)&gt;=MAX($A$2:$A$1000),IF(ISERROR(SMALL($B$2:$B$1000,ROW(A273)-MATCH(MAX($A$2:$A$1000),$Q$1:$Q273,0)+1)),"",SMALL($B$2:$B$1000,ROW(A273)-MATCH(MAX($A$2:$A$1000),$Q$1:$Q273,0)+1)),SMALL($A$1:$A$1000,ROW()))</f>
        <v/>
      </c>
      <c r="R274" s="0" t="str">
        <f aca="false">IF(Q274="","",SMALL($Q$2:$Q$1000,ROW(A273)))</f>
        <v/>
      </c>
      <c r="S274" s="0" t="str">
        <f aca="false">IF(ISERROR(MATCH(MID($X274,SEARCH("◆",$X274)+1,50),$BM$2:$BM$500,0)),"",MID($X274,SEARCH("◆",$X274)+1,50))</f>
        <v/>
      </c>
      <c r="T274" s="0" t="str">
        <f aca="true">IF($S274="","",IF(OR(IF(ISERROR(MATCH(S274,放送局一覧!$C$2:$C$477,0)),"",VLOOKUP(S274,放送局一覧!$C$2:$D$477,2,0))="○",VLOOKUP(INDEX($BL$1:$BL772,MATCH(S274,$BM$1:$BM$500,0)),放送局一覧!$B$2:$D$477,3,0)="○"),IF(Y274="未定",TODAY()+365,VALUE(Y274)),""))</f>
        <v/>
      </c>
      <c r="U274" s="0" t="str">
        <f aca="false">IF(T274="","",RANK(T274,$T$2:$T$1000,ROW(A273)))</f>
        <v/>
      </c>
      <c r="V274" s="0" t="str">
        <f aca="false">IF(T274="","",IF(VLOOKUP(W274,番組一覧!$C$3:$E$100,3,0)="○",U274,""))</f>
        <v/>
      </c>
      <c r="W274" s="0" t="str">
        <f aca="false">IF($R274="","",IF(MOD($R274,100)=0,VLOOKUP($R274,$A$2:$L$1000,COLUMN(E274),0),VLOOKUP($R274,$B$2:$P$1000,COLUMN(D274),0)))</f>
        <v/>
      </c>
      <c r="X274" s="0" t="str">
        <f aca="false">IF($R274="","",IF(MOD($R274,100)=0,VLOOKUP($R274,$A$2:$L$1000,COLUMN(J274),0),VLOOKUP($R274,$B$2:$P$1000,COLUMN(N274),0)))</f>
        <v/>
      </c>
      <c r="Y274" s="0" t="str">
        <f aca="false">IF($R274="","",IF(MOD($R274,100)=0,VLOOKUP($R274,$A$2:$L$1000,COLUMN(L274),0),VLOOKUP($R274,$B$2:$P$1000,COLUMN(O274),0)))</f>
        <v/>
      </c>
      <c r="Z274" s="0" t="str">
        <f aca="false">IF(ISERROR(SMALL($V$2:$V$1000,ROW(A273))),"",SMALL($V$2:$V$1000,ROW(A273)))</f>
        <v/>
      </c>
      <c r="AA274" s="0" t="str">
        <f aca="true">IF(Z274="","",IF(COUNTIF($Z$2:$Z274,Z274)&gt;1,AA273+MATCH(Z274,OFFSET($V$2:$V1272,AA273,0),0),MATCH(Z274,$V$2:$V1272,0)))</f>
        <v/>
      </c>
      <c r="AB274" s="0" t="str">
        <f aca="false">IF($AA274="","",INDEX(W$2:W$1000,$AA274))</f>
        <v/>
      </c>
      <c r="AC274" s="0" t="str">
        <f aca="false">IF($AA274="","",IF(LEFT(INDEX(X$2:X$1000,$AA274),1)="◆",VLOOKUP(MID(INDEX(X$2:X$1000,$AA274),2,100),$BM$2:$BN$500,IF(ISERROR(MATCH(MID(INDEX(X$2:X$1000,$AA274),2,100),$BL$2:$BL$500,0)),2,IF(VLOOKUP(MID(INDEX(X$2:X$1000,$AA274),2,100),放送局一覧!$B$2:$D$511,3,0)="○",1,2)),0),INDEX(X$2:X$1000,$AA274)))</f>
        <v/>
      </c>
      <c r="AD274" s="0" t="str">
        <f aca="false">IF($AA274="","",INDEX(Y$2:Y$1000,$AA274))</f>
        <v/>
      </c>
      <c r="AE274" s="0" t="str">
        <f aca="false">IF(AD274="","",IF(AD274="未定",10,WEEKDAY(VALUE(AD274))+VALUE(TEXT(VALUE(AD274),"hh:mm"))))</f>
        <v/>
      </c>
      <c r="AF274" s="0" t="str">
        <f aca="false">IF(AE274="","",SMALL($AE$2:$AE$1000,ROW(A273)))</f>
        <v/>
      </c>
      <c r="AG274" s="0" t="str">
        <f aca="true">IF(AF274="","",IF(COUNTIF($AF$2:$AF274,AF274)&gt;1,AG273+MATCH(AF274,OFFSET($AE$2:$AE$1000,AG273,0),0),MATCH(AF274,$AE$2:$AE$1000,0)))</f>
        <v/>
      </c>
      <c r="AH274" s="0" t="str">
        <f aca="false">IF(AG274="","",IF(INDEX(AD$2:AD$1000,$AG274)="未定","未定",TEXT(VALUE(INDEX(AD$2:AD$1000,$AG274)),"aaa")))</f>
        <v/>
      </c>
      <c r="AI274" s="0" t="str">
        <f aca="false">IF(AG274="","",IF(INDEX(AD$2:AD$1000,$AG274)="未定","未定",TEXT(VALUE(INDEX(AD$2:AD$1000,$AG274)),"hh:mm")))</f>
        <v/>
      </c>
      <c r="AJ274" s="0" t="str">
        <f aca="false">IF($AG274="","",INDEX(AC$2:AC$1000,$AG274))</f>
        <v/>
      </c>
      <c r="AK274" s="0" t="str">
        <f aca="false">IF($AG274="","",INDEX(AB$2:AB$1000,$AG274))</f>
        <v/>
      </c>
      <c r="AL274" s="0" t="str">
        <f aca="false">IF(ISERROR(SMALL($U$2:$U$1000,ROW(Q273))),"",SMALL($U$2:$U$1000,ROW(Q273)))</f>
        <v/>
      </c>
      <c r="AM274" s="0" t="str">
        <f aca="true">IF(AL274="","",IF(COUNTIF($AL$2:$AL274,AL274)&gt;1,AM273+MATCH(AL274,OFFSET($U$2:$U1272,AM273,0),0),MATCH(AL274,$U$2:$U1272,0)))</f>
        <v/>
      </c>
      <c r="AN274" s="0" t="str">
        <f aca="false">IF($AM274="","",INDEX(W$2:W$1000,$AM274))</f>
        <v/>
      </c>
      <c r="BF274" s="0" t="str">
        <f aca="false">IF(BG274="","",ROW()*100)</f>
        <v/>
      </c>
      <c r="BG274" s="0" t="str">
        <f aca="false">IF(放送局一覧!B274="","",放送局一覧!B274)</f>
        <v/>
      </c>
      <c r="BH274" s="0" t="str">
        <f aca="false">IF(BG274="","",LEN(BG274)-LEN(SUBSTITUTE(BG274,"|",""))+1)</f>
        <v/>
      </c>
      <c r="BI274" s="0" t="str">
        <f aca="false">IF(ISERROR(SMALL($BF$2:$BF$500,ROW(A273))),"",SMALL($BF$2:$BF$500,ROW(A273)))</f>
        <v/>
      </c>
      <c r="BJ274" s="0" t="e">
        <f aca="false">IF(BJ273-MOD(BJ273,100)+VLOOKUP(BJ273-MOD(BJ273,100),$BF$2:$BH$500,3,0)&gt;=BJ273+1,BJ273+1,SMALL($BI$2:$BI$500,RANK(BJ273-MOD(BJ273,100),$BI$2:$BI$500,1)+1)+1)</f>
        <v>#VALUE!</v>
      </c>
      <c r="BK274" s="0" t="e">
        <f aca="false">BJ274-MOD(BJ274,100)</f>
        <v>#VALUE!</v>
      </c>
      <c r="BL274" s="0" t="e">
        <f aca="false">VLOOKUP(BJ274-MOD(BJ274,100),$BF$2:$BH$500,2,0)</f>
        <v>#VALUE!</v>
      </c>
      <c r="BM274" s="0" t="e">
        <f aca="false">IF(VLOOKUP(BK274,$BF$2:$BH$500,3,0)=1,BL274,IF(MOD(BJ274,100)=1,LEFT(BL274,SEARCH("|",BL274)-1),IF(MOD(BJ274,100)=VLOOKUP(BK274,$BF$2:$BH$500,3,0),MID(BL274,IF(MOD(BJ274,100)=2,SEARCH(BM273&amp;"|",BL274),SEARCH("|"&amp;BM273&amp;"|",BL274)+1)+LEN(BM273)+1,50),LEFT(MID(BL274,SEARCH(BM273,BL274)+LEN(BM273)+1,50),SEARCH("|",MID(BL274,SEARCH(BM273,BL274)+LEN(BM273)+1,50))-1))))</f>
        <v>#VALUE!</v>
      </c>
      <c r="BN274" s="0" t="e">
        <f aca="false">VLOOKUP(BL274,放送局一覧!$B$2:$C$477,2,0)</f>
        <v>#VALUE!</v>
      </c>
    </row>
    <row r="275" customFormat="false" ht="13.5" hidden="false" customHeight="false" outlineLevel="0" collapsed="false">
      <c r="A275" s="0" t="str">
        <f aca="false">IF(J275="","",IF(E275=E274,A274+100,ROUNDDOWN(MAX($A$1:A274)+1000,-3)))</f>
        <v/>
      </c>
      <c r="B275" s="0" t="str">
        <f aca="false">IF(O275="","",MAX($A$2:A275)+COUNTIF($E$2:$E275,E275))</f>
        <v/>
      </c>
      <c r="C275" s="21" t="str">
        <f aca="true">IF(A275="","",IF(ISERROR(SEARCH("(*)",元!A275)),IF(CELL("format",元!A275)="D3",IF(元!A275=0,IF(E275=E274,C274,""),元!A275),"未定"),VALUE(SUBSTITUTE(元!A275,"(*)",""))))</f>
        <v/>
      </c>
      <c r="D275" s="17" t="str">
        <f aca="true">IF(A275="","",IF(AND(LEN(元!A275)=LENB(元!A275),CELL("format",C275)="D3"),TEXT(SUBSTITUTE(C275,"(*)",""),"mm/dd"),"未定"))</f>
        <v/>
      </c>
      <c r="E275" s="17" t="str">
        <f aca="false">IF(元!B275=0,IF(元!E275="","",E274),元!B275)</f>
        <v/>
      </c>
      <c r="F275" s="17" t="str">
        <f aca="false">IF(E275="","",IF(COUNTIF($E$1:E275,E275)=1,SUBSTITUTE(IF(ISERROR(SEARCH("系*ネット",元!C275)),元!C275,LEFT(元!C275,SEARCH("系*ネット",元!C275)))," ほか",""),F274))</f>
        <v/>
      </c>
      <c r="G275" s="22" t="str">
        <f aca="false">IF(LEN(F275)-LEN(SUBSTITUTE(F275," / ","aa"))+1&gt;=COUNTIF($E$1:$E275,E275),COUNTIF($E$1:$E275,E275),"")</f>
        <v/>
      </c>
      <c r="H275" s="22" t="str">
        <f aca="false">IF(OR(G275&lt;1,G275=""),"",SEARCH("@@@",SUBSTITUTE(F275&amp;" / "," / ","@@@",G275))-IF(G275=1,1,SEARCH("@@@",SUBSTITUTE(F275&amp;" / "," / ","@@@",G275-1))+3))</f>
        <v/>
      </c>
      <c r="I275" s="22" t="str">
        <f aca="false">IF(OR(ISERROR(SEARCH(" / ",F275)),G275=""),"",IF(G275=1,1,SEARCH("@@@",SUBSTITUTE(F275&amp;" / "," / ","@@@",G275-1))+3))</f>
        <v/>
      </c>
      <c r="J275" s="5" t="str">
        <f aca="false">IF(AND(NOT(G275=""),I275=""),"◆"&amp;F275,IF(G275="","","◆"&amp;MID(F275,I275,H275)))</f>
        <v/>
      </c>
      <c r="K275" s="0" t="str">
        <f aca="false">IF(J275="","",LEFT(元!D275,1))</f>
        <v/>
      </c>
      <c r="L275" s="0" t="str">
        <f aca="false">IF(AND(ISERROR(SEARCH("未定",D275&amp;元!$D275)),NOT(A275="")),TEXT(TEXT(IF(OR(AND(MONTH(VALUE(D275))&gt;=10,$M$1=-1),AND(MONTH(VALUE(D275))&lt;=3,$M$1=1)),$L$1,$K$1)&amp;"/"&amp;D275,"yyyy/m/dd")&amp;" "&amp;IF(E275=E274,TEXT(L274,"hh:mm"),IF(LEN(元!$D275)&gt;5,RIGHT(元!$D275,5),"")),"yyyy/mm/dd hh:mm"),IF(J275="","","未定"))</f>
        <v/>
      </c>
      <c r="M275" s="0" t="str">
        <f aca="false">IF(E275="","",IF(ISERROR(SEARCH("◆初回のみ",元!E275)),IF(ISERROR(SEARCH("◆",元!E275)),元!E275,MID(元!E275,SEARCH("◆",元!E275)+1,50)),LEFT(元!E275,SEARCH("◆初回のみ",元!E275)-1)&amp;" : "&amp;TEXT(D275,"mm/dd")&amp;" "&amp;RIGHT(元!E275,6)))</f>
        <v/>
      </c>
      <c r="N275" s="5" t="str">
        <f aca="false">IF(ISERROR(SEARCH(" : ",M275)),"",IF(SEARCH(" : ",M275)&gt;1,LEFT(M275,SEARCH(" : ",M275)-1),""))</f>
        <v/>
      </c>
      <c r="O275" s="0" t="str">
        <f aca="false">IF(ISERROR(MATCH(N275,$BM$2:$BM$500,0)),"",IF(ISERROR(SEARCH("◆",元!E275)),"◆"&amp;N275,IF(ISERROR(SEARCH("初回のみ",元!E275)),IF(ISERROR(SEARCH("特番",元!E275)),IF(ISERROR(SEARCH("先行",元!E275)),"注◆","先行◆"),"特番◆"),"初回◆")&amp;N275))</f>
        <v/>
      </c>
      <c r="P275" s="0" t="str">
        <f aca="false">IF(ISERROR(VALUE(MID(M275,SEARCH(" : ",M275)+3,5))),IF(O275="","","未定"),TEXT(IF(OR(AND($M$1=-1,VALUE(MID(M275,SEARCH(" : ",M275)+3,2))&gt;=10),AND($M$1=1,VALUE(MID(M275,SEARCH(" : ",M275)+3,2))&lt;=3)),$L$1&amp;"/","")&amp;MID(M275,SEARCH(" : ",M275)+3,5)&amp;" "&amp;IF(LEN(M275)-LEN(SUBSTITUTE(M275,":",""))&gt;=2,MID(M275,SEARCH(":",M275,(SEARCH(":",M275)+1))-2,5),""),"yyyy/mm/dd hh:mm"))</f>
        <v/>
      </c>
      <c r="Q275" s="0" t="str">
        <f aca="false">IF(MAX(Q$1:Q274)&gt;=MAX($A$2:$A$1000),IF(ISERROR(SMALL($B$2:$B$1000,ROW(A274)-MATCH(MAX($A$2:$A$1000),$Q$1:$Q274,0)+1)),"",SMALL($B$2:$B$1000,ROW(A274)-MATCH(MAX($A$2:$A$1000),$Q$1:$Q274,0)+1)),SMALL($A$1:$A$1000,ROW()))</f>
        <v/>
      </c>
      <c r="R275" s="0" t="str">
        <f aca="false">IF(Q275="","",SMALL($Q$2:$Q$1000,ROW(A274)))</f>
        <v/>
      </c>
      <c r="S275" s="0" t="str">
        <f aca="false">IF(ISERROR(MATCH(MID($X275,SEARCH("◆",$X275)+1,50),$BM$2:$BM$500,0)),"",MID($X275,SEARCH("◆",$X275)+1,50))</f>
        <v/>
      </c>
      <c r="T275" s="0" t="str">
        <f aca="true">IF($S275="","",IF(OR(IF(ISERROR(MATCH(S275,放送局一覧!$C$2:$C$477,0)),"",VLOOKUP(S275,放送局一覧!$C$2:$D$477,2,0))="○",VLOOKUP(INDEX($BL$1:$BL773,MATCH(S275,$BM$1:$BM$500,0)),放送局一覧!$B$2:$D$477,3,0)="○"),IF(Y275="未定",TODAY()+365,VALUE(Y275)),""))</f>
        <v/>
      </c>
      <c r="U275" s="0" t="str">
        <f aca="false">IF(T275="","",RANK(T275,$T$2:$T$1000,ROW(A274)))</f>
        <v/>
      </c>
      <c r="V275" s="0" t="str">
        <f aca="false">IF(T275="","",IF(VLOOKUP(W275,番組一覧!$C$3:$E$100,3,0)="○",U275,""))</f>
        <v/>
      </c>
      <c r="W275" s="0" t="str">
        <f aca="false">IF($R275="","",IF(MOD($R275,100)=0,VLOOKUP($R275,$A$2:$L$1000,COLUMN(E275),0),VLOOKUP($R275,$B$2:$P$1000,COLUMN(D275),0)))</f>
        <v/>
      </c>
      <c r="X275" s="0" t="str">
        <f aca="false">IF($R275="","",IF(MOD($R275,100)=0,VLOOKUP($R275,$A$2:$L$1000,COLUMN(J275),0),VLOOKUP($R275,$B$2:$P$1000,COLUMN(N275),0)))</f>
        <v/>
      </c>
      <c r="Y275" s="0" t="str">
        <f aca="false">IF($R275="","",IF(MOD($R275,100)=0,VLOOKUP($R275,$A$2:$L$1000,COLUMN(L275),0),VLOOKUP($R275,$B$2:$P$1000,COLUMN(O275),0)))</f>
        <v/>
      </c>
      <c r="Z275" s="0" t="str">
        <f aca="false">IF(ISERROR(SMALL($V$2:$V$1000,ROW(A274))),"",SMALL($V$2:$V$1000,ROW(A274)))</f>
        <v/>
      </c>
      <c r="AA275" s="0" t="str">
        <f aca="true">IF(Z275="","",IF(COUNTIF($Z$2:$Z275,Z275)&gt;1,AA274+MATCH(Z275,OFFSET($V$2:$V1273,AA274,0),0),MATCH(Z275,$V$2:$V1273,0)))</f>
        <v/>
      </c>
      <c r="AB275" s="0" t="str">
        <f aca="false">IF($AA275="","",INDEX(W$2:W$1000,$AA275))</f>
        <v/>
      </c>
      <c r="AC275" s="0" t="str">
        <f aca="false">IF($AA275="","",IF(LEFT(INDEX(X$2:X$1000,$AA275),1)="◆",VLOOKUP(MID(INDEX(X$2:X$1000,$AA275),2,100),$BM$2:$BN$500,IF(ISERROR(MATCH(MID(INDEX(X$2:X$1000,$AA275),2,100),$BL$2:$BL$500,0)),2,IF(VLOOKUP(MID(INDEX(X$2:X$1000,$AA275),2,100),放送局一覧!$B$2:$D$511,3,0)="○",1,2)),0),INDEX(X$2:X$1000,$AA275)))</f>
        <v/>
      </c>
      <c r="AD275" s="0" t="str">
        <f aca="false">IF($AA275="","",INDEX(Y$2:Y$1000,$AA275))</f>
        <v/>
      </c>
      <c r="AE275" s="0" t="str">
        <f aca="false">IF(AD275="","",IF(AD275="未定",10,WEEKDAY(VALUE(AD275))+VALUE(TEXT(VALUE(AD275),"hh:mm"))))</f>
        <v/>
      </c>
      <c r="AF275" s="0" t="str">
        <f aca="false">IF(AE275="","",SMALL($AE$2:$AE$1000,ROW(A274)))</f>
        <v/>
      </c>
      <c r="AG275" s="0" t="str">
        <f aca="true">IF(AF275="","",IF(COUNTIF($AF$2:$AF275,AF275)&gt;1,AG274+MATCH(AF275,OFFSET($AE$2:$AE$1000,AG274,0),0),MATCH(AF275,$AE$2:$AE$1000,0)))</f>
        <v/>
      </c>
      <c r="AH275" s="0" t="str">
        <f aca="false">IF(AG275="","",IF(INDEX(AD$2:AD$1000,$AG275)="未定","未定",TEXT(VALUE(INDEX(AD$2:AD$1000,$AG275)),"aaa")))</f>
        <v/>
      </c>
      <c r="AI275" s="0" t="str">
        <f aca="false">IF(AG275="","",IF(INDEX(AD$2:AD$1000,$AG275)="未定","未定",TEXT(VALUE(INDEX(AD$2:AD$1000,$AG275)),"hh:mm")))</f>
        <v/>
      </c>
      <c r="AJ275" s="0" t="str">
        <f aca="false">IF($AG275="","",INDEX(AC$2:AC$1000,$AG275))</f>
        <v/>
      </c>
      <c r="AK275" s="0" t="str">
        <f aca="false">IF($AG275="","",INDEX(AB$2:AB$1000,$AG275))</f>
        <v/>
      </c>
      <c r="AL275" s="0" t="str">
        <f aca="false">IF(ISERROR(SMALL($U$2:$U$1000,ROW(Q274))),"",SMALL($U$2:$U$1000,ROW(Q274)))</f>
        <v/>
      </c>
      <c r="AM275" s="0" t="str">
        <f aca="true">IF(AL275="","",IF(COUNTIF($AL$2:$AL275,AL275)&gt;1,AM274+MATCH(AL275,OFFSET($U$2:$U1273,AM274,0),0),MATCH(AL275,$U$2:$U1273,0)))</f>
        <v/>
      </c>
      <c r="AN275" s="0" t="str">
        <f aca="false">IF($AM275="","",INDEX(W$2:W$1000,$AM275))</f>
        <v/>
      </c>
      <c r="BF275" s="0" t="str">
        <f aca="false">IF(BG275="","",ROW()*100)</f>
        <v/>
      </c>
      <c r="BG275" s="0" t="str">
        <f aca="false">IF(放送局一覧!B275="","",放送局一覧!B275)</f>
        <v/>
      </c>
      <c r="BH275" s="0" t="str">
        <f aca="false">IF(BG275="","",LEN(BG275)-LEN(SUBSTITUTE(BG275,"|",""))+1)</f>
        <v/>
      </c>
      <c r="BI275" s="0" t="str">
        <f aca="false">IF(ISERROR(SMALL($BF$2:$BF$500,ROW(A274))),"",SMALL($BF$2:$BF$500,ROW(A274)))</f>
        <v/>
      </c>
      <c r="BJ275" s="0" t="e">
        <f aca="false">IF(BJ274-MOD(BJ274,100)+VLOOKUP(BJ274-MOD(BJ274,100),$BF$2:$BH$500,3,0)&gt;=BJ274+1,BJ274+1,SMALL($BI$2:$BI$500,RANK(BJ274-MOD(BJ274,100),$BI$2:$BI$500,1)+1)+1)</f>
        <v>#VALUE!</v>
      </c>
      <c r="BK275" s="0" t="e">
        <f aca="false">BJ275-MOD(BJ275,100)</f>
        <v>#VALUE!</v>
      </c>
      <c r="BL275" s="0" t="e">
        <f aca="false">VLOOKUP(BJ275-MOD(BJ275,100),$BF$2:$BH$500,2,0)</f>
        <v>#VALUE!</v>
      </c>
      <c r="BM275" s="0" t="e">
        <f aca="false">IF(VLOOKUP(BK275,$BF$2:$BH$500,3,0)=1,BL275,IF(MOD(BJ275,100)=1,LEFT(BL275,SEARCH("|",BL275)-1),IF(MOD(BJ275,100)=VLOOKUP(BK275,$BF$2:$BH$500,3,0),MID(BL275,IF(MOD(BJ275,100)=2,SEARCH(BM274&amp;"|",BL275),SEARCH("|"&amp;BM274&amp;"|",BL275)+1)+LEN(BM274)+1,50),LEFT(MID(BL275,SEARCH(BM274,BL275)+LEN(BM274)+1,50),SEARCH("|",MID(BL275,SEARCH(BM274,BL275)+LEN(BM274)+1,50))-1))))</f>
        <v>#VALUE!</v>
      </c>
      <c r="BN275" s="0" t="e">
        <f aca="false">VLOOKUP(BL275,放送局一覧!$B$2:$C$477,2,0)</f>
        <v>#VALUE!</v>
      </c>
    </row>
    <row r="276" customFormat="false" ht="13.5" hidden="false" customHeight="false" outlineLevel="0" collapsed="false">
      <c r="A276" s="0" t="str">
        <f aca="false">IF(J276="","",IF(E276=E275,A275+100,ROUNDDOWN(MAX($A$1:A275)+1000,-3)))</f>
        <v/>
      </c>
      <c r="B276" s="0" t="str">
        <f aca="false">IF(O276="","",MAX($A$2:A276)+COUNTIF($E$2:$E276,E276))</f>
        <v/>
      </c>
      <c r="C276" s="21" t="str">
        <f aca="true">IF(A276="","",IF(ISERROR(SEARCH("(*)",元!A276)),IF(CELL("format",元!A276)="D3",IF(元!A276=0,IF(E276=E275,C275,""),元!A276),"未定"),VALUE(SUBSTITUTE(元!A276,"(*)",""))))</f>
        <v/>
      </c>
      <c r="D276" s="17" t="str">
        <f aca="true">IF(A276="","",IF(AND(LEN(元!A276)=LENB(元!A276),CELL("format",C276)="D3"),TEXT(SUBSTITUTE(C276,"(*)",""),"mm/dd"),"未定"))</f>
        <v/>
      </c>
      <c r="E276" s="17" t="str">
        <f aca="false">IF(元!B276=0,IF(元!E276="","",E275),元!B276)</f>
        <v/>
      </c>
      <c r="F276" s="17" t="str">
        <f aca="false">IF(E276="","",IF(COUNTIF($E$1:E276,E276)=1,SUBSTITUTE(IF(ISERROR(SEARCH("系*ネット",元!C276)),元!C276,LEFT(元!C276,SEARCH("系*ネット",元!C276)))," ほか",""),F275))</f>
        <v/>
      </c>
      <c r="G276" s="22" t="str">
        <f aca="false">IF(LEN(F276)-LEN(SUBSTITUTE(F276," / ","aa"))+1&gt;=COUNTIF($E$1:$E276,E276),COUNTIF($E$1:$E276,E276),"")</f>
        <v/>
      </c>
      <c r="H276" s="22" t="str">
        <f aca="false">IF(OR(G276&lt;1,G276=""),"",SEARCH("@@@",SUBSTITUTE(F276&amp;" / "," / ","@@@",G276))-IF(G276=1,1,SEARCH("@@@",SUBSTITUTE(F276&amp;" / "," / ","@@@",G276-1))+3))</f>
        <v/>
      </c>
      <c r="I276" s="22" t="str">
        <f aca="false">IF(OR(ISERROR(SEARCH(" / ",F276)),G276=""),"",IF(G276=1,1,SEARCH("@@@",SUBSTITUTE(F276&amp;" / "," / ","@@@",G276-1))+3))</f>
        <v/>
      </c>
      <c r="J276" s="5" t="str">
        <f aca="false">IF(AND(NOT(G276=""),I276=""),"◆"&amp;F276,IF(G276="","","◆"&amp;MID(F276,I276,H276)))</f>
        <v/>
      </c>
      <c r="K276" s="0" t="str">
        <f aca="false">IF(J276="","",LEFT(元!D276,1))</f>
        <v/>
      </c>
      <c r="L276" s="0" t="str">
        <f aca="false">IF(AND(ISERROR(SEARCH("未定",D276&amp;元!$D276)),NOT(A276="")),TEXT(TEXT(IF(OR(AND(MONTH(VALUE(D276))&gt;=10,$M$1=-1),AND(MONTH(VALUE(D276))&lt;=3,$M$1=1)),$L$1,$K$1)&amp;"/"&amp;D276,"yyyy/m/dd")&amp;" "&amp;IF(E276=E275,TEXT(L275,"hh:mm"),IF(LEN(元!$D276)&gt;5,RIGHT(元!$D276,5),"")),"yyyy/mm/dd hh:mm"),IF(J276="","","未定"))</f>
        <v/>
      </c>
      <c r="M276" s="0" t="str">
        <f aca="false">IF(E276="","",IF(ISERROR(SEARCH("◆初回のみ",元!E276)),IF(ISERROR(SEARCH("◆",元!E276)),元!E276,MID(元!E276,SEARCH("◆",元!E276)+1,50)),LEFT(元!E276,SEARCH("◆初回のみ",元!E276)-1)&amp;" : "&amp;TEXT(D276,"mm/dd")&amp;" "&amp;RIGHT(元!E276,6)))</f>
        <v/>
      </c>
      <c r="N276" s="5" t="str">
        <f aca="false">IF(ISERROR(SEARCH(" : ",M276)),"",IF(SEARCH(" : ",M276)&gt;1,LEFT(M276,SEARCH(" : ",M276)-1),""))</f>
        <v/>
      </c>
      <c r="O276" s="0" t="str">
        <f aca="false">IF(ISERROR(MATCH(N276,$BM$2:$BM$500,0)),"",IF(ISERROR(SEARCH("◆",元!E276)),"◆"&amp;N276,IF(ISERROR(SEARCH("初回のみ",元!E276)),IF(ISERROR(SEARCH("特番",元!E276)),IF(ISERROR(SEARCH("先行",元!E276)),"注◆","先行◆"),"特番◆"),"初回◆")&amp;N276))</f>
        <v/>
      </c>
      <c r="P276" s="0" t="str">
        <f aca="false">IF(ISERROR(VALUE(MID(M276,SEARCH(" : ",M276)+3,5))),IF(O276="","","未定"),TEXT(IF(OR(AND($M$1=-1,VALUE(MID(M276,SEARCH(" : ",M276)+3,2))&gt;=10),AND($M$1=1,VALUE(MID(M276,SEARCH(" : ",M276)+3,2))&lt;=3)),$L$1&amp;"/","")&amp;MID(M276,SEARCH(" : ",M276)+3,5)&amp;" "&amp;IF(LEN(M276)-LEN(SUBSTITUTE(M276,":",""))&gt;=2,MID(M276,SEARCH(":",M276,(SEARCH(":",M276)+1))-2,5),""),"yyyy/mm/dd hh:mm"))</f>
        <v/>
      </c>
      <c r="Q276" s="0" t="str">
        <f aca="false">IF(MAX(Q$1:Q275)&gt;=MAX($A$2:$A$1000),IF(ISERROR(SMALL($B$2:$B$1000,ROW(A275)-MATCH(MAX($A$2:$A$1000),$Q$1:$Q275,0)+1)),"",SMALL($B$2:$B$1000,ROW(A275)-MATCH(MAX($A$2:$A$1000),$Q$1:$Q275,0)+1)),SMALL($A$1:$A$1000,ROW()))</f>
        <v/>
      </c>
      <c r="R276" s="0" t="str">
        <f aca="false">IF(Q276="","",SMALL($Q$2:$Q$1000,ROW(A275)))</f>
        <v/>
      </c>
      <c r="S276" s="0" t="str">
        <f aca="false">IF(ISERROR(MATCH(MID($X276,SEARCH("◆",$X276)+1,50),$BM$2:$BM$500,0)),"",MID($X276,SEARCH("◆",$X276)+1,50))</f>
        <v/>
      </c>
      <c r="T276" s="0" t="str">
        <f aca="true">IF($S276="","",IF(OR(IF(ISERROR(MATCH(S276,放送局一覧!$C$2:$C$477,0)),"",VLOOKUP(S276,放送局一覧!$C$2:$D$477,2,0))="○",VLOOKUP(INDEX($BL$1:$BL774,MATCH(S276,$BM$1:$BM$500,0)),放送局一覧!$B$2:$D$477,3,0)="○"),IF(Y276="未定",TODAY()+365,VALUE(Y276)),""))</f>
        <v/>
      </c>
      <c r="U276" s="0" t="str">
        <f aca="false">IF(T276="","",RANK(T276,$T$2:$T$1000,ROW(A275)))</f>
        <v/>
      </c>
      <c r="V276" s="0" t="str">
        <f aca="false">IF(T276="","",IF(VLOOKUP(W276,番組一覧!$C$3:$E$100,3,0)="○",U276,""))</f>
        <v/>
      </c>
      <c r="W276" s="0" t="str">
        <f aca="false">IF($R276="","",IF(MOD($R276,100)=0,VLOOKUP($R276,$A$2:$L$1000,COLUMN(E276),0),VLOOKUP($R276,$B$2:$P$1000,COLUMN(D276),0)))</f>
        <v/>
      </c>
      <c r="X276" s="0" t="str">
        <f aca="false">IF($R276="","",IF(MOD($R276,100)=0,VLOOKUP($R276,$A$2:$L$1000,COLUMN(J276),0),VLOOKUP($R276,$B$2:$P$1000,COLUMN(N276),0)))</f>
        <v/>
      </c>
      <c r="Y276" s="0" t="str">
        <f aca="false">IF($R276="","",IF(MOD($R276,100)=0,VLOOKUP($R276,$A$2:$L$1000,COLUMN(L276),0),VLOOKUP($R276,$B$2:$P$1000,COLUMN(O276),0)))</f>
        <v/>
      </c>
      <c r="Z276" s="0" t="str">
        <f aca="false">IF(ISERROR(SMALL($V$2:$V$1000,ROW(A275))),"",SMALL($V$2:$V$1000,ROW(A275)))</f>
        <v/>
      </c>
      <c r="AA276" s="0" t="str">
        <f aca="true">IF(Z276="","",IF(COUNTIF($Z$2:$Z276,Z276)&gt;1,AA275+MATCH(Z276,OFFSET($V$2:$V1274,AA275,0),0),MATCH(Z276,$V$2:$V1274,0)))</f>
        <v/>
      </c>
      <c r="AB276" s="0" t="str">
        <f aca="false">IF($AA276="","",INDEX(W$2:W$1000,$AA276))</f>
        <v/>
      </c>
      <c r="AC276" s="0" t="str">
        <f aca="false">IF($AA276="","",IF(LEFT(INDEX(X$2:X$1000,$AA276),1)="◆",VLOOKUP(MID(INDEX(X$2:X$1000,$AA276),2,100),$BM$2:$BN$500,IF(ISERROR(MATCH(MID(INDEX(X$2:X$1000,$AA276),2,100),$BL$2:$BL$500,0)),2,IF(VLOOKUP(MID(INDEX(X$2:X$1000,$AA276),2,100),放送局一覧!$B$2:$D$511,3,0)="○",1,2)),0),INDEX(X$2:X$1000,$AA276)))</f>
        <v/>
      </c>
      <c r="AD276" s="0" t="str">
        <f aca="false">IF($AA276="","",INDEX(Y$2:Y$1000,$AA276))</f>
        <v/>
      </c>
      <c r="AE276" s="0" t="str">
        <f aca="false">IF(AD276="","",IF(AD276="未定",10,WEEKDAY(VALUE(AD276))+VALUE(TEXT(VALUE(AD276),"hh:mm"))))</f>
        <v/>
      </c>
      <c r="AF276" s="0" t="str">
        <f aca="false">IF(AE276="","",SMALL($AE$2:$AE$1000,ROW(A275)))</f>
        <v/>
      </c>
      <c r="AG276" s="0" t="str">
        <f aca="true">IF(AF276="","",IF(COUNTIF($AF$2:$AF276,AF276)&gt;1,AG275+MATCH(AF276,OFFSET($AE$2:$AE$1000,AG275,0),0),MATCH(AF276,$AE$2:$AE$1000,0)))</f>
        <v/>
      </c>
      <c r="AH276" s="0" t="str">
        <f aca="false">IF(AG276="","",IF(INDEX(AD$2:AD$1000,$AG276)="未定","未定",TEXT(VALUE(INDEX(AD$2:AD$1000,$AG276)),"aaa")))</f>
        <v/>
      </c>
      <c r="AI276" s="0" t="str">
        <f aca="false">IF(AG276="","",IF(INDEX(AD$2:AD$1000,$AG276)="未定","未定",TEXT(VALUE(INDEX(AD$2:AD$1000,$AG276)),"hh:mm")))</f>
        <v/>
      </c>
      <c r="AJ276" s="0" t="str">
        <f aca="false">IF($AG276="","",INDEX(AC$2:AC$1000,$AG276))</f>
        <v/>
      </c>
      <c r="AK276" s="0" t="str">
        <f aca="false">IF($AG276="","",INDEX(AB$2:AB$1000,$AG276))</f>
        <v/>
      </c>
      <c r="AL276" s="0" t="str">
        <f aca="false">IF(ISERROR(SMALL($U$2:$U$1000,ROW(Q275))),"",SMALL($U$2:$U$1000,ROW(Q275)))</f>
        <v/>
      </c>
      <c r="AM276" s="0" t="str">
        <f aca="true">IF(AL276="","",IF(COUNTIF($AL$2:$AL276,AL276)&gt;1,AM275+MATCH(AL276,OFFSET($U$2:$U1274,AM275,0),0),MATCH(AL276,$U$2:$U1274,0)))</f>
        <v/>
      </c>
      <c r="AN276" s="0" t="str">
        <f aca="false">IF($AM276="","",INDEX(W$2:W$1000,$AM276))</f>
        <v/>
      </c>
      <c r="BF276" s="0" t="str">
        <f aca="false">IF(BG276="","",ROW()*100)</f>
        <v/>
      </c>
      <c r="BG276" s="0" t="str">
        <f aca="false">IF(放送局一覧!B276="","",放送局一覧!B276)</f>
        <v/>
      </c>
      <c r="BH276" s="0" t="str">
        <f aca="false">IF(BG276="","",LEN(BG276)-LEN(SUBSTITUTE(BG276,"|",""))+1)</f>
        <v/>
      </c>
      <c r="BI276" s="0" t="str">
        <f aca="false">IF(ISERROR(SMALL($BF$2:$BF$500,ROW(A275))),"",SMALL($BF$2:$BF$500,ROW(A275)))</f>
        <v/>
      </c>
      <c r="BJ276" s="0" t="e">
        <f aca="false">IF(BJ275-MOD(BJ275,100)+VLOOKUP(BJ275-MOD(BJ275,100),$BF$2:$BH$500,3,0)&gt;=BJ275+1,BJ275+1,SMALL($BI$2:$BI$500,RANK(BJ275-MOD(BJ275,100),$BI$2:$BI$500,1)+1)+1)</f>
        <v>#VALUE!</v>
      </c>
      <c r="BK276" s="0" t="e">
        <f aca="false">BJ276-MOD(BJ276,100)</f>
        <v>#VALUE!</v>
      </c>
      <c r="BL276" s="0" t="e">
        <f aca="false">VLOOKUP(BJ276-MOD(BJ276,100),$BF$2:$BH$500,2,0)</f>
        <v>#VALUE!</v>
      </c>
      <c r="BM276" s="0" t="e">
        <f aca="false">IF(VLOOKUP(BK276,$BF$2:$BH$500,3,0)=1,BL276,IF(MOD(BJ276,100)=1,LEFT(BL276,SEARCH("|",BL276)-1),IF(MOD(BJ276,100)=VLOOKUP(BK276,$BF$2:$BH$500,3,0),MID(BL276,IF(MOD(BJ276,100)=2,SEARCH(BM275&amp;"|",BL276),SEARCH("|"&amp;BM275&amp;"|",BL276)+1)+LEN(BM275)+1,50),LEFT(MID(BL276,SEARCH(BM275,BL276)+LEN(BM275)+1,50),SEARCH("|",MID(BL276,SEARCH(BM275,BL276)+LEN(BM275)+1,50))-1))))</f>
        <v>#VALUE!</v>
      </c>
      <c r="BN276" s="0" t="e">
        <f aca="false">VLOOKUP(BL276,放送局一覧!$B$2:$C$477,2,0)</f>
        <v>#VALUE!</v>
      </c>
    </row>
    <row r="277" customFormat="false" ht="13.5" hidden="false" customHeight="false" outlineLevel="0" collapsed="false">
      <c r="A277" s="0" t="str">
        <f aca="false">IF(J277="","",IF(E277=E276,A276+100,ROUNDDOWN(MAX($A$1:A276)+1000,-3)))</f>
        <v/>
      </c>
      <c r="B277" s="0" t="str">
        <f aca="false">IF(O277="","",MAX($A$2:A277)+COUNTIF($E$2:$E277,E277))</f>
        <v/>
      </c>
      <c r="C277" s="21" t="str">
        <f aca="true">IF(A277="","",IF(ISERROR(SEARCH("(*)",元!A277)),IF(CELL("format",元!A277)="D3",IF(元!A277=0,IF(E277=E276,C276,""),元!A277),"未定"),VALUE(SUBSTITUTE(元!A277,"(*)",""))))</f>
        <v/>
      </c>
      <c r="D277" s="17" t="str">
        <f aca="true">IF(A277="","",IF(AND(LEN(元!A277)=LENB(元!A277),CELL("format",C277)="D3"),TEXT(SUBSTITUTE(C277,"(*)",""),"mm/dd"),"未定"))</f>
        <v/>
      </c>
      <c r="E277" s="17" t="str">
        <f aca="false">IF(元!B277=0,IF(元!E277="","",E276),元!B277)</f>
        <v/>
      </c>
      <c r="F277" s="17" t="str">
        <f aca="false">IF(E277="","",IF(COUNTIF($E$1:E277,E277)=1,SUBSTITUTE(IF(ISERROR(SEARCH("系*ネット",元!C277)),元!C277,LEFT(元!C277,SEARCH("系*ネット",元!C277)))," ほか",""),F276))</f>
        <v/>
      </c>
      <c r="G277" s="22" t="str">
        <f aca="false">IF(LEN(F277)-LEN(SUBSTITUTE(F277," / ","aa"))+1&gt;=COUNTIF($E$1:$E277,E277),COUNTIF($E$1:$E277,E277),"")</f>
        <v/>
      </c>
      <c r="H277" s="22" t="str">
        <f aca="false">IF(OR(G277&lt;1,G277=""),"",SEARCH("@@@",SUBSTITUTE(F277&amp;" / "," / ","@@@",G277))-IF(G277=1,1,SEARCH("@@@",SUBSTITUTE(F277&amp;" / "," / ","@@@",G277-1))+3))</f>
        <v/>
      </c>
      <c r="I277" s="22" t="str">
        <f aca="false">IF(OR(ISERROR(SEARCH(" / ",F277)),G277=""),"",IF(G277=1,1,SEARCH("@@@",SUBSTITUTE(F277&amp;" / "," / ","@@@",G277-1))+3))</f>
        <v/>
      </c>
      <c r="J277" s="5" t="str">
        <f aca="false">IF(AND(NOT(G277=""),I277=""),"◆"&amp;F277,IF(G277="","","◆"&amp;MID(F277,I277,H277)))</f>
        <v/>
      </c>
      <c r="K277" s="0" t="str">
        <f aca="false">IF(J277="","",LEFT(元!D277,1))</f>
        <v/>
      </c>
      <c r="L277" s="0" t="str">
        <f aca="false">IF(AND(ISERROR(SEARCH("未定",D277&amp;元!$D277)),NOT(A277="")),TEXT(TEXT(IF(OR(AND(MONTH(VALUE(D277))&gt;=10,$M$1=-1),AND(MONTH(VALUE(D277))&lt;=3,$M$1=1)),$L$1,$K$1)&amp;"/"&amp;D277,"yyyy/m/dd")&amp;" "&amp;IF(E277=E276,TEXT(L276,"hh:mm"),IF(LEN(元!$D277)&gt;5,RIGHT(元!$D277,5),"")),"yyyy/mm/dd hh:mm"),IF(J277="","","未定"))</f>
        <v/>
      </c>
      <c r="M277" s="0" t="str">
        <f aca="false">IF(E277="","",IF(ISERROR(SEARCH("◆初回のみ",元!E277)),IF(ISERROR(SEARCH("◆",元!E277)),元!E277,MID(元!E277,SEARCH("◆",元!E277)+1,50)),LEFT(元!E277,SEARCH("◆初回のみ",元!E277)-1)&amp;" : "&amp;TEXT(D277,"mm/dd")&amp;" "&amp;RIGHT(元!E277,6)))</f>
        <v/>
      </c>
      <c r="N277" s="5" t="str">
        <f aca="false">IF(ISERROR(SEARCH(" : ",M277)),"",IF(SEARCH(" : ",M277)&gt;1,LEFT(M277,SEARCH(" : ",M277)-1),""))</f>
        <v/>
      </c>
      <c r="O277" s="0" t="str">
        <f aca="false">IF(ISERROR(MATCH(N277,$BM$2:$BM$500,0)),"",IF(ISERROR(SEARCH("◆",元!E277)),"◆"&amp;N277,IF(ISERROR(SEARCH("初回のみ",元!E277)),IF(ISERROR(SEARCH("特番",元!E277)),IF(ISERROR(SEARCH("先行",元!E277)),"注◆","先行◆"),"特番◆"),"初回◆")&amp;N277))</f>
        <v/>
      </c>
      <c r="P277" s="0" t="str">
        <f aca="false">IF(ISERROR(VALUE(MID(M277,SEARCH(" : ",M277)+3,5))),IF(O277="","","未定"),TEXT(IF(OR(AND($M$1=-1,VALUE(MID(M277,SEARCH(" : ",M277)+3,2))&gt;=10),AND($M$1=1,VALUE(MID(M277,SEARCH(" : ",M277)+3,2))&lt;=3)),$L$1&amp;"/","")&amp;MID(M277,SEARCH(" : ",M277)+3,5)&amp;" "&amp;IF(LEN(M277)-LEN(SUBSTITUTE(M277,":",""))&gt;=2,MID(M277,SEARCH(":",M277,(SEARCH(":",M277)+1))-2,5),""),"yyyy/mm/dd hh:mm"))</f>
        <v/>
      </c>
      <c r="Q277" s="0" t="str">
        <f aca="false">IF(MAX(Q$1:Q276)&gt;=MAX($A$2:$A$1000),IF(ISERROR(SMALL($B$2:$B$1000,ROW(A276)-MATCH(MAX($A$2:$A$1000),$Q$1:$Q276,0)+1)),"",SMALL($B$2:$B$1000,ROW(A276)-MATCH(MAX($A$2:$A$1000),$Q$1:$Q276,0)+1)),SMALL($A$1:$A$1000,ROW()))</f>
        <v/>
      </c>
      <c r="R277" s="0" t="str">
        <f aca="false">IF(Q277="","",SMALL($Q$2:$Q$1000,ROW(A276)))</f>
        <v/>
      </c>
      <c r="S277" s="0" t="str">
        <f aca="false">IF(ISERROR(MATCH(MID($X277,SEARCH("◆",$X277)+1,50),$BM$2:$BM$500,0)),"",MID($X277,SEARCH("◆",$X277)+1,50))</f>
        <v/>
      </c>
      <c r="T277" s="0" t="str">
        <f aca="true">IF($S277="","",IF(OR(IF(ISERROR(MATCH(S277,放送局一覧!$C$2:$C$477,0)),"",VLOOKUP(S277,放送局一覧!$C$2:$D$477,2,0))="○",VLOOKUP(INDEX($BL$1:$BL775,MATCH(S277,$BM$1:$BM$500,0)),放送局一覧!$B$2:$D$477,3,0)="○"),IF(Y277="未定",TODAY()+365,VALUE(Y277)),""))</f>
        <v/>
      </c>
      <c r="U277" s="0" t="str">
        <f aca="false">IF(T277="","",RANK(T277,$T$2:$T$1000,ROW(A276)))</f>
        <v/>
      </c>
      <c r="V277" s="0" t="str">
        <f aca="false">IF(T277="","",IF(VLOOKUP(W277,番組一覧!$C$3:$E$100,3,0)="○",U277,""))</f>
        <v/>
      </c>
      <c r="W277" s="0" t="str">
        <f aca="false">IF($R277="","",IF(MOD($R277,100)=0,VLOOKUP($R277,$A$2:$L$1000,COLUMN(E277),0),VLOOKUP($R277,$B$2:$P$1000,COLUMN(D277),0)))</f>
        <v/>
      </c>
      <c r="X277" s="0" t="str">
        <f aca="false">IF($R277="","",IF(MOD($R277,100)=0,VLOOKUP($R277,$A$2:$L$1000,COLUMN(J277),0),VLOOKUP($R277,$B$2:$P$1000,COLUMN(N277),0)))</f>
        <v/>
      </c>
      <c r="Y277" s="0" t="str">
        <f aca="false">IF($R277="","",IF(MOD($R277,100)=0,VLOOKUP($R277,$A$2:$L$1000,COLUMN(L277),0),VLOOKUP($R277,$B$2:$P$1000,COLUMN(O277),0)))</f>
        <v/>
      </c>
      <c r="Z277" s="0" t="str">
        <f aca="false">IF(ISERROR(SMALL($V$2:$V$1000,ROW(A276))),"",SMALL($V$2:$V$1000,ROW(A276)))</f>
        <v/>
      </c>
      <c r="AA277" s="0" t="str">
        <f aca="true">IF(Z277="","",IF(COUNTIF($Z$2:$Z277,Z277)&gt;1,AA276+MATCH(Z277,OFFSET($V$2:$V1275,AA276,0),0),MATCH(Z277,$V$2:$V1275,0)))</f>
        <v/>
      </c>
      <c r="AB277" s="0" t="str">
        <f aca="false">IF($AA277="","",INDEX(W$2:W$1000,$AA277))</f>
        <v/>
      </c>
      <c r="AC277" s="0" t="str">
        <f aca="false">IF($AA277="","",IF(LEFT(INDEX(X$2:X$1000,$AA277),1)="◆",VLOOKUP(MID(INDEX(X$2:X$1000,$AA277),2,100),$BM$2:$BN$500,IF(ISERROR(MATCH(MID(INDEX(X$2:X$1000,$AA277),2,100),$BL$2:$BL$500,0)),2,IF(VLOOKUP(MID(INDEX(X$2:X$1000,$AA277),2,100),放送局一覧!$B$2:$D$511,3,0)="○",1,2)),0),INDEX(X$2:X$1000,$AA277)))</f>
        <v/>
      </c>
      <c r="AD277" s="0" t="str">
        <f aca="false">IF($AA277="","",INDEX(Y$2:Y$1000,$AA277))</f>
        <v/>
      </c>
      <c r="AE277" s="0" t="str">
        <f aca="false">IF(AD277="","",IF(AD277="未定",10,WEEKDAY(VALUE(AD277))+VALUE(TEXT(VALUE(AD277),"hh:mm"))))</f>
        <v/>
      </c>
      <c r="AF277" s="0" t="str">
        <f aca="false">IF(AE277="","",SMALL($AE$2:$AE$1000,ROW(A276)))</f>
        <v/>
      </c>
      <c r="AG277" s="0" t="str">
        <f aca="true">IF(AF277="","",IF(COUNTIF($AF$2:$AF277,AF277)&gt;1,AG276+MATCH(AF277,OFFSET($AE$2:$AE$1000,AG276,0),0),MATCH(AF277,$AE$2:$AE$1000,0)))</f>
        <v/>
      </c>
      <c r="AH277" s="0" t="str">
        <f aca="false">IF(AG277="","",IF(INDEX(AD$2:AD$1000,$AG277)="未定","未定",TEXT(VALUE(INDEX(AD$2:AD$1000,$AG277)),"aaa")))</f>
        <v/>
      </c>
      <c r="AI277" s="0" t="str">
        <f aca="false">IF(AG277="","",IF(INDEX(AD$2:AD$1000,$AG277)="未定","未定",TEXT(VALUE(INDEX(AD$2:AD$1000,$AG277)),"hh:mm")))</f>
        <v/>
      </c>
      <c r="AJ277" s="0" t="str">
        <f aca="false">IF($AG277="","",INDEX(AC$2:AC$1000,$AG277))</f>
        <v/>
      </c>
      <c r="AK277" s="0" t="str">
        <f aca="false">IF($AG277="","",INDEX(AB$2:AB$1000,$AG277))</f>
        <v/>
      </c>
      <c r="AL277" s="0" t="str">
        <f aca="false">IF(ISERROR(SMALL($U$2:$U$1000,ROW(Q276))),"",SMALL($U$2:$U$1000,ROW(Q276)))</f>
        <v/>
      </c>
      <c r="AM277" s="0" t="str">
        <f aca="true">IF(AL277="","",IF(COUNTIF($AL$2:$AL277,AL277)&gt;1,AM276+MATCH(AL277,OFFSET($U$2:$U1275,AM276,0),0),MATCH(AL277,$U$2:$U1275,0)))</f>
        <v/>
      </c>
      <c r="AN277" s="0" t="str">
        <f aca="false">IF($AM277="","",INDEX(W$2:W$1000,$AM277))</f>
        <v/>
      </c>
      <c r="BF277" s="0" t="str">
        <f aca="false">IF(BG277="","",ROW()*100)</f>
        <v/>
      </c>
      <c r="BG277" s="0" t="str">
        <f aca="false">IF(放送局一覧!B277="","",放送局一覧!B277)</f>
        <v/>
      </c>
      <c r="BH277" s="0" t="str">
        <f aca="false">IF(BG277="","",LEN(BG277)-LEN(SUBSTITUTE(BG277,"|",""))+1)</f>
        <v/>
      </c>
      <c r="BI277" s="0" t="str">
        <f aca="false">IF(ISERROR(SMALL($BF$2:$BF$500,ROW(A276))),"",SMALL($BF$2:$BF$500,ROW(A276)))</f>
        <v/>
      </c>
      <c r="BJ277" s="0" t="e">
        <f aca="false">IF(BJ276-MOD(BJ276,100)+VLOOKUP(BJ276-MOD(BJ276,100),$BF$2:$BH$500,3,0)&gt;=BJ276+1,BJ276+1,SMALL($BI$2:$BI$500,RANK(BJ276-MOD(BJ276,100),$BI$2:$BI$500,1)+1)+1)</f>
        <v>#VALUE!</v>
      </c>
      <c r="BK277" s="0" t="e">
        <f aca="false">BJ277-MOD(BJ277,100)</f>
        <v>#VALUE!</v>
      </c>
      <c r="BL277" s="0" t="e">
        <f aca="false">VLOOKUP(BJ277-MOD(BJ277,100),$BF$2:$BH$500,2,0)</f>
        <v>#VALUE!</v>
      </c>
      <c r="BM277" s="0" t="e">
        <f aca="false">IF(VLOOKUP(BK277,$BF$2:$BH$500,3,0)=1,BL277,IF(MOD(BJ277,100)=1,LEFT(BL277,SEARCH("|",BL277)-1),IF(MOD(BJ277,100)=VLOOKUP(BK277,$BF$2:$BH$500,3,0),MID(BL277,IF(MOD(BJ277,100)=2,SEARCH(BM276&amp;"|",BL277),SEARCH("|"&amp;BM276&amp;"|",BL277)+1)+LEN(BM276)+1,50),LEFT(MID(BL277,SEARCH(BM276,BL277)+LEN(BM276)+1,50),SEARCH("|",MID(BL277,SEARCH(BM276,BL277)+LEN(BM276)+1,50))-1))))</f>
        <v>#VALUE!</v>
      </c>
      <c r="BN277" s="0" t="e">
        <f aca="false">VLOOKUP(BL277,放送局一覧!$B$2:$C$477,2,0)</f>
        <v>#VALUE!</v>
      </c>
    </row>
    <row r="278" customFormat="false" ht="13.5" hidden="false" customHeight="false" outlineLevel="0" collapsed="false">
      <c r="A278" s="0" t="str">
        <f aca="false">IF(J278="","",IF(E278=E277,A277+100,ROUNDDOWN(MAX($A$1:A277)+1000,-3)))</f>
        <v/>
      </c>
      <c r="B278" s="0" t="str">
        <f aca="false">IF(O278="","",MAX($A$2:A278)+COUNTIF($E$2:$E278,E278))</f>
        <v/>
      </c>
      <c r="C278" s="21" t="str">
        <f aca="true">IF(A278="","",IF(ISERROR(SEARCH("(*)",元!A278)),IF(CELL("format",元!A278)="D3",IF(元!A278=0,IF(E278=E277,C277,""),元!A278),"未定"),VALUE(SUBSTITUTE(元!A278,"(*)",""))))</f>
        <v/>
      </c>
      <c r="D278" s="17" t="str">
        <f aca="true">IF(A278="","",IF(AND(LEN(元!A278)=LENB(元!A278),CELL("format",C278)="D3"),TEXT(SUBSTITUTE(C278,"(*)",""),"mm/dd"),"未定"))</f>
        <v/>
      </c>
      <c r="E278" s="17" t="str">
        <f aca="false">IF(元!B278=0,IF(元!E278="","",E277),元!B278)</f>
        <v/>
      </c>
      <c r="F278" s="17" t="str">
        <f aca="false">IF(E278="","",IF(COUNTIF($E$1:E278,E278)=1,SUBSTITUTE(IF(ISERROR(SEARCH("系*ネット",元!C278)),元!C278,LEFT(元!C278,SEARCH("系*ネット",元!C278)))," ほか",""),F277))</f>
        <v/>
      </c>
      <c r="G278" s="22" t="str">
        <f aca="false">IF(LEN(F278)-LEN(SUBSTITUTE(F278," / ","aa"))+1&gt;=COUNTIF($E$1:$E278,E278),COUNTIF($E$1:$E278,E278),"")</f>
        <v/>
      </c>
      <c r="H278" s="22" t="str">
        <f aca="false">IF(OR(G278&lt;1,G278=""),"",SEARCH("@@@",SUBSTITUTE(F278&amp;" / "," / ","@@@",G278))-IF(G278=1,1,SEARCH("@@@",SUBSTITUTE(F278&amp;" / "," / ","@@@",G278-1))+3))</f>
        <v/>
      </c>
      <c r="I278" s="22" t="str">
        <f aca="false">IF(OR(ISERROR(SEARCH(" / ",F278)),G278=""),"",IF(G278=1,1,SEARCH("@@@",SUBSTITUTE(F278&amp;" / "," / ","@@@",G278-1))+3))</f>
        <v/>
      </c>
      <c r="J278" s="5" t="str">
        <f aca="false">IF(AND(NOT(G278=""),I278=""),"◆"&amp;F278,IF(G278="","","◆"&amp;MID(F278,I278,H278)))</f>
        <v/>
      </c>
      <c r="K278" s="0" t="str">
        <f aca="false">IF(J278="","",LEFT(元!D278,1))</f>
        <v/>
      </c>
      <c r="L278" s="0" t="str">
        <f aca="false">IF(AND(ISERROR(SEARCH("未定",D278&amp;元!$D278)),NOT(A278="")),TEXT(TEXT(IF(OR(AND(MONTH(VALUE(D278))&gt;=10,$M$1=-1),AND(MONTH(VALUE(D278))&lt;=3,$M$1=1)),$L$1,$K$1)&amp;"/"&amp;D278,"yyyy/m/dd")&amp;" "&amp;IF(E278=E277,TEXT(L277,"hh:mm"),IF(LEN(元!$D278)&gt;5,RIGHT(元!$D278,5),"")),"yyyy/mm/dd hh:mm"),IF(J278="","","未定"))</f>
        <v/>
      </c>
      <c r="M278" s="0" t="str">
        <f aca="false">IF(E278="","",IF(ISERROR(SEARCH("◆初回のみ",元!E278)),IF(ISERROR(SEARCH("◆",元!E278)),元!E278,MID(元!E278,SEARCH("◆",元!E278)+1,50)),LEFT(元!E278,SEARCH("◆初回のみ",元!E278)-1)&amp;" : "&amp;TEXT(D278,"mm/dd")&amp;" "&amp;RIGHT(元!E278,6)))</f>
        <v/>
      </c>
      <c r="N278" s="5" t="str">
        <f aca="false">IF(ISERROR(SEARCH(" : ",M278)),"",IF(SEARCH(" : ",M278)&gt;1,LEFT(M278,SEARCH(" : ",M278)-1),""))</f>
        <v/>
      </c>
      <c r="O278" s="0" t="str">
        <f aca="false">IF(ISERROR(MATCH(N278,$BM$2:$BM$500,0)),"",IF(ISERROR(SEARCH("◆",元!E278)),"◆"&amp;N278,IF(ISERROR(SEARCH("初回のみ",元!E278)),IF(ISERROR(SEARCH("特番",元!E278)),IF(ISERROR(SEARCH("先行",元!E278)),"注◆","先行◆"),"特番◆"),"初回◆")&amp;N278))</f>
        <v/>
      </c>
      <c r="P278" s="0" t="str">
        <f aca="false">IF(ISERROR(VALUE(MID(M278,SEARCH(" : ",M278)+3,5))),IF(O278="","","未定"),TEXT(IF(OR(AND($M$1=-1,VALUE(MID(M278,SEARCH(" : ",M278)+3,2))&gt;=10),AND($M$1=1,VALUE(MID(M278,SEARCH(" : ",M278)+3,2))&lt;=3)),$L$1&amp;"/","")&amp;MID(M278,SEARCH(" : ",M278)+3,5)&amp;" "&amp;IF(LEN(M278)-LEN(SUBSTITUTE(M278,":",""))&gt;=2,MID(M278,SEARCH(":",M278,(SEARCH(":",M278)+1))-2,5),""),"yyyy/mm/dd hh:mm"))</f>
        <v/>
      </c>
      <c r="Q278" s="0" t="str">
        <f aca="false">IF(MAX(Q$1:Q277)&gt;=MAX($A$2:$A$1000),IF(ISERROR(SMALL($B$2:$B$1000,ROW(A277)-MATCH(MAX($A$2:$A$1000),$Q$1:$Q277,0)+1)),"",SMALL($B$2:$B$1000,ROW(A277)-MATCH(MAX($A$2:$A$1000),$Q$1:$Q277,0)+1)),SMALL($A$1:$A$1000,ROW()))</f>
        <v/>
      </c>
      <c r="R278" s="0" t="str">
        <f aca="false">IF(Q278="","",SMALL($Q$2:$Q$1000,ROW(A277)))</f>
        <v/>
      </c>
      <c r="S278" s="0" t="str">
        <f aca="false">IF(ISERROR(MATCH(MID($X278,SEARCH("◆",$X278)+1,50),$BM$2:$BM$500,0)),"",MID($X278,SEARCH("◆",$X278)+1,50))</f>
        <v/>
      </c>
      <c r="T278" s="0" t="str">
        <f aca="true">IF($S278="","",IF(OR(IF(ISERROR(MATCH(S278,放送局一覧!$C$2:$C$477,0)),"",VLOOKUP(S278,放送局一覧!$C$2:$D$477,2,0))="○",VLOOKUP(INDEX($BL$1:$BL776,MATCH(S278,$BM$1:$BM$500,0)),放送局一覧!$B$2:$D$477,3,0)="○"),IF(Y278="未定",TODAY()+365,VALUE(Y278)),""))</f>
        <v/>
      </c>
      <c r="U278" s="0" t="str">
        <f aca="false">IF(T278="","",RANK(T278,$T$2:$T$1000,ROW(A277)))</f>
        <v/>
      </c>
      <c r="V278" s="0" t="str">
        <f aca="false">IF(T278="","",IF(VLOOKUP(W278,番組一覧!$C$3:$E$100,3,0)="○",U278,""))</f>
        <v/>
      </c>
      <c r="W278" s="0" t="str">
        <f aca="false">IF($R278="","",IF(MOD($R278,100)=0,VLOOKUP($R278,$A$2:$L$1000,COLUMN(E278),0),VLOOKUP($R278,$B$2:$P$1000,COLUMN(D278),0)))</f>
        <v/>
      </c>
      <c r="X278" s="0" t="str">
        <f aca="false">IF($R278="","",IF(MOD($R278,100)=0,VLOOKUP($R278,$A$2:$L$1000,COLUMN(J278),0),VLOOKUP($R278,$B$2:$P$1000,COLUMN(N278),0)))</f>
        <v/>
      </c>
      <c r="Y278" s="0" t="str">
        <f aca="false">IF($R278="","",IF(MOD($R278,100)=0,VLOOKUP($R278,$A$2:$L$1000,COLUMN(L278),0),VLOOKUP($R278,$B$2:$P$1000,COLUMN(O278),0)))</f>
        <v/>
      </c>
      <c r="Z278" s="0" t="str">
        <f aca="false">IF(ISERROR(SMALL($V$2:$V$1000,ROW(A277))),"",SMALL($V$2:$V$1000,ROW(A277)))</f>
        <v/>
      </c>
      <c r="AA278" s="0" t="str">
        <f aca="true">IF(Z278="","",IF(COUNTIF($Z$2:$Z278,Z278)&gt;1,AA277+MATCH(Z278,OFFSET($V$2:$V1276,AA277,0),0),MATCH(Z278,$V$2:$V1276,0)))</f>
        <v/>
      </c>
      <c r="AB278" s="0" t="str">
        <f aca="false">IF($AA278="","",INDEX(W$2:W$1000,$AA278))</f>
        <v/>
      </c>
      <c r="AC278" s="0" t="str">
        <f aca="false">IF($AA278="","",IF(LEFT(INDEX(X$2:X$1000,$AA278),1)="◆",VLOOKUP(MID(INDEX(X$2:X$1000,$AA278),2,100),$BM$2:$BN$500,IF(ISERROR(MATCH(MID(INDEX(X$2:X$1000,$AA278),2,100),$BL$2:$BL$500,0)),2,IF(VLOOKUP(MID(INDEX(X$2:X$1000,$AA278),2,100),放送局一覧!$B$2:$D$511,3,0)="○",1,2)),0),INDEX(X$2:X$1000,$AA278)))</f>
        <v/>
      </c>
      <c r="AD278" s="0" t="str">
        <f aca="false">IF($AA278="","",INDEX(Y$2:Y$1000,$AA278))</f>
        <v/>
      </c>
      <c r="AE278" s="0" t="str">
        <f aca="false">IF(AD278="","",IF(AD278="未定",10,WEEKDAY(VALUE(AD278))+VALUE(TEXT(VALUE(AD278),"hh:mm"))))</f>
        <v/>
      </c>
      <c r="AF278" s="0" t="str">
        <f aca="false">IF(AE278="","",SMALL($AE$2:$AE$1000,ROW(A277)))</f>
        <v/>
      </c>
      <c r="AG278" s="0" t="str">
        <f aca="true">IF(AF278="","",IF(COUNTIF($AF$2:$AF278,AF278)&gt;1,AG277+MATCH(AF278,OFFSET($AE$2:$AE$1000,AG277,0),0),MATCH(AF278,$AE$2:$AE$1000,0)))</f>
        <v/>
      </c>
      <c r="AH278" s="0" t="str">
        <f aca="false">IF(AG278="","",IF(INDEX(AD$2:AD$1000,$AG278)="未定","未定",TEXT(VALUE(INDEX(AD$2:AD$1000,$AG278)),"aaa")))</f>
        <v/>
      </c>
      <c r="AI278" s="0" t="str">
        <f aca="false">IF(AG278="","",IF(INDEX(AD$2:AD$1000,$AG278)="未定","未定",TEXT(VALUE(INDEX(AD$2:AD$1000,$AG278)),"hh:mm")))</f>
        <v/>
      </c>
      <c r="AJ278" s="0" t="str">
        <f aca="false">IF($AG278="","",INDEX(AC$2:AC$1000,$AG278))</f>
        <v/>
      </c>
      <c r="AK278" s="0" t="str">
        <f aca="false">IF($AG278="","",INDEX(AB$2:AB$1000,$AG278))</f>
        <v/>
      </c>
      <c r="AL278" s="0" t="str">
        <f aca="false">IF(ISERROR(SMALL($U$2:$U$1000,ROW(Q277))),"",SMALL($U$2:$U$1000,ROW(Q277)))</f>
        <v/>
      </c>
      <c r="AM278" s="0" t="str">
        <f aca="true">IF(AL278="","",IF(COUNTIF($AL$2:$AL278,AL278)&gt;1,AM277+MATCH(AL278,OFFSET($U$2:$U1276,AM277,0),0),MATCH(AL278,$U$2:$U1276,0)))</f>
        <v/>
      </c>
      <c r="AN278" s="0" t="str">
        <f aca="false">IF($AM278="","",INDEX(W$2:W$1000,$AM278))</f>
        <v/>
      </c>
      <c r="BF278" s="0" t="str">
        <f aca="false">IF(BG278="","",ROW()*100)</f>
        <v/>
      </c>
      <c r="BG278" s="0" t="str">
        <f aca="false">IF(放送局一覧!B278="","",放送局一覧!B278)</f>
        <v/>
      </c>
      <c r="BH278" s="0" t="str">
        <f aca="false">IF(BG278="","",LEN(BG278)-LEN(SUBSTITUTE(BG278,"|",""))+1)</f>
        <v/>
      </c>
      <c r="BI278" s="0" t="str">
        <f aca="false">IF(ISERROR(SMALL($BF$2:$BF$500,ROW(A277))),"",SMALL($BF$2:$BF$500,ROW(A277)))</f>
        <v/>
      </c>
      <c r="BJ278" s="0" t="e">
        <f aca="false">IF(BJ277-MOD(BJ277,100)+VLOOKUP(BJ277-MOD(BJ277,100),$BF$2:$BH$500,3,0)&gt;=BJ277+1,BJ277+1,SMALL($BI$2:$BI$500,RANK(BJ277-MOD(BJ277,100),$BI$2:$BI$500,1)+1)+1)</f>
        <v>#VALUE!</v>
      </c>
      <c r="BK278" s="0" t="e">
        <f aca="false">BJ278-MOD(BJ278,100)</f>
        <v>#VALUE!</v>
      </c>
      <c r="BL278" s="0" t="e">
        <f aca="false">VLOOKUP(BJ278-MOD(BJ278,100),$BF$2:$BH$500,2,0)</f>
        <v>#VALUE!</v>
      </c>
      <c r="BM278" s="0" t="e">
        <f aca="false">IF(VLOOKUP(BK278,$BF$2:$BH$500,3,0)=1,BL278,IF(MOD(BJ278,100)=1,LEFT(BL278,SEARCH("|",BL278)-1),IF(MOD(BJ278,100)=VLOOKUP(BK278,$BF$2:$BH$500,3,0),MID(BL278,IF(MOD(BJ278,100)=2,SEARCH(BM277&amp;"|",BL278),SEARCH("|"&amp;BM277&amp;"|",BL278)+1)+LEN(BM277)+1,50),LEFT(MID(BL278,SEARCH(BM277,BL278)+LEN(BM277)+1,50),SEARCH("|",MID(BL278,SEARCH(BM277,BL278)+LEN(BM277)+1,50))-1))))</f>
        <v>#VALUE!</v>
      </c>
      <c r="BN278" s="0" t="e">
        <f aca="false">VLOOKUP(BL278,放送局一覧!$B$2:$C$477,2,0)</f>
        <v>#VALUE!</v>
      </c>
    </row>
    <row r="279" customFormat="false" ht="13.5" hidden="false" customHeight="false" outlineLevel="0" collapsed="false">
      <c r="A279" s="0" t="str">
        <f aca="false">IF(J279="","",IF(E279=E278,A278+100,ROUNDDOWN(MAX($A$1:A278)+1000,-3)))</f>
        <v/>
      </c>
      <c r="B279" s="0" t="str">
        <f aca="false">IF(O279="","",MAX($A$2:A279)+COUNTIF($E$2:$E279,E279))</f>
        <v/>
      </c>
      <c r="C279" s="21" t="str">
        <f aca="true">IF(A279="","",IF(ISERROR(SEARCH("(*)",元!A279)),IF(CELL("format",元!A279)="D3",IF(元!A279=0,IF(E279=E278,C278,""),元!A279),"未定"),VALUE(SUBSTITUTE(元!A279,"(*)",""))))</f>
        <v/>
      </c>
      <c r="D279" s="17" t="str">
        <f aca="true">IF(A279="","",IF(AND(LEN(元!A279)=LENB(元!A279),CELL("format",C279)="D3"),TEXT(SUBSTITUTE(C279,"(*)",""),"mm/dd"),"未定"))</f>
        <v/>
      </c>
      <c r="E279" s="17" t="str">
        <f aca="false">IF(元!B279=0,IF(元!E279="","",E278),元!B279)</f>
        <v/>
      </c>
      <c r="F279" s="17" t="str">
        <f aca="false">IF(E279="","",IF(COUNTIF($E$1:E279,E279)=1,SUBSTITUTE(IF(ISERROR(SEARCH("系*ネット",元!C279)),元!C279,LEFT(元!C279,SEARCH("系*ネット",元!C279)))," ほか",""),F278))</f>
        <v/>
      </c>
      <c r="G279" s="22" t="str">
        <f aca="false">IF(LEN(F279)-LEN(SUBSTITUTE(F279," / ","aa"))+1&gt;=COUNTIF($E$1:$E279,E279),COUNTIF($E$1:$E279,E279),"")</f>
        <v/>
      </c>
      <c r="H279" s="22" t="str">
        <f aca="false">IF(OR(G279&lt;1,G279=""),"",SEARCH("@@@",SUBSTITUTE(F279&amp;" / "," / ","@@@",G279))-IF(G279=1,1,SEARCH("@@@",SUBSTITUTE(F279&amp;" / "," / ","@@@",G279-1))+3))</f>
        <v/>
      </c>
      <c r="I279" s="22" t="str">
        <f aca="false">IF(OR(ISERROR(SEARCH(" / ",F279)),G279=""),"",IF(G279=1,1,SEARCH("@@@",SUBSTITUTE(F279&amp;" / "," / ","@@@",G279-1))+3))</f>
        <v/>
      </c>
      <c r="J279" s="5" t="str">
        <f aca="false">IF(AND(NOT(G279=""),I279=""),"◆"&amp;F279,IF(G279="","","◆"&amp;MID(F279,I279,H279)))</f>
        <v/>
      </c>
      <c r="K279" s="0" t="str">
        <f aca="false">IF(J279="","",LEFT(元!D279,1))</f>
        <v/>
      </c>
      <c r="L279" s="0" t="str">
        <f aca="false">IF(AND(ISERROR(SEARCH("未定",D279&amp;元!$D279)),NOT(A279="")),TEXT(TEXT(IF(OR(AND(MONTH(VALUE(D279))&gt;=10,$M$1=-1),AND(MONTH(VALUE(D279))&lt;=3,$M$1=1)),$L$1,$K$1)&amp;"/"&amp;D279,"yyyy/m/dd")&amp;" "&amp;IF(E279=E278,TEXT(L278,"hh:mm"),IF(LEN(元!$D279)&gt;5,RIGHT(元!$D279,5),"")),"yyyy/mm/dd hh:mm"),IF(J279="","","未定"))</f>
        <v/>
      </c>
      <c r="M279" s="0" t="str">
        <f aca="false">IF(E279="","",IF(ISERROR(SEARCH("◆初回のみ",元!E279)),IF(ISERROR(SEARCH("◆",元!E279)),元!E279,MID(元!E279,SEARCH("◆",元!E279)+1,50)),LEFT(元!E279,SEARCH("◆初回のみ",元!E279)-1)&amp;" : "&amp;TEXT(D279,"mm/dd")&amp;" "&amp;RIGHT(元!E279,6)))</f>
        <v/>
      </c>
      <c r="N279" s="5" t="str">
        <f aca="false">IF(ISERROR(SEARCH(" : ",M279)),"",IF(SEARCH(" : ",M279)&gt;1,LEFT(M279,SEARCH(" : ",M279)-1),""))</f>
        <v/>
      </c>
      <c r="O279" s="0" t="str">
        <f aca="false">IF(ISERROR(MATCH(N279,$BM$2:$BM$500,0)),"",IF(ISERROR(SEARCH("◆",元!E279)),"◆"&amp;N279,IF(ISERROR(SEARCH("初回のみ",元!E279)),IF(ISERROR(SEARCH("特番",元!E279)),IF(ISERROR(SEARCH("先行",元!E279)),"注◆","先行◆"),"特番◆"),"初回◆")&amp;N279))</f>
        <v/>
      </c>
      <c r="P279" s="0" t="str">
        <f aca="false">IF(ISERROR(VALUE(MID(M279,SEARCH(" : ",M279)+3,5))),IF(O279="","","未定"),TEXT(IF(OR(AND($M$1=-1,VALUE(MID(M279,SEARCH(" : ",M279)+3,2))&gt;=10),AND($M$1=1,VALUE(MID(M279,SEARCH(" : ",M279)+3,2))&lt;=3)),$L$1&amp;"/","")&amp;MID(M279,SEARCH(" : ",M279)+3,5)&amp;" "&amp;IF(LEN(M279)-LEN(SUBSTITUTE(M279,":",""))&gt;=2,MID(M279,SEARCH(":",M279,(SEARCH(":",M279)+1))-2,5),""),"yyyy/mm/dd hh:mm"))</f>
        <v/>
      </c>
      <c r="Q279" s="0" t="str">
        <f aca="false">IF(MAX(Q$1:Q278)&gt;=MAX($A$2:$A$1000),IF(ISERROR(SMALL($B$2:$B$1000,ROW(A278)-MATCH(MAX($A$2:$A$1000),$Q$1:$Q278,0)+1)),"",SMALL($B$2:$B$1000,ROW(A278)-MATCH(MAX($A$2:$A$1000),$Q$1:$Q278,0)+1)),SMALL($A$1:$A$1000,ROW()))</f>
        <v/>
      </c>
      <c r="R279" s="0" t="str">
        <f aca="false">IF(Q279="","",SMALL($Q$2:$Q$1000,ROW(A278)))</f>
        <v/>
      </c>
      <c r="S279" s="0" t="str">
        <f aca="false">IF(ISERROR(MATCH(MID($X279,SEARCH("◆",$X279)+1,50),$BM$2:$BM$500,0)),"",MID($X279,SEARCH("◆",$X279)+1,50))</f>
        <v/>
      </c>
      <c r="T279" s="0" t="str">
        <f aca="true">IF($S279="","",IF(OR(IF(ISERROR(MATCH(S279,放送局一覧!$C$2:$C$477,0)),"",VLOOKUP(S279,放送局一覧!$C$2:$D$477,2,0))="○",VLOOKUP(INDEX($BL$1:$BL777,MATCH(S279,$BM$1:$BM$500,0)),放送局一覧!$B$2:$D$477,3,0)="○"),IF(Y279="未定",TODAY()+365,VALUE(Y279)),""))</f>
        <v/>
      </c>
      <c r="U279" s="0" t="str">
        <f aca="false">IF(T279="","",RANK(T279,$T$2:$T$1000,ROW(A278)))</f>
        <v/>
      </c>
      <c r="V279" s="0" t="str">
        <f aca="false">IF(T279="","",IF(VLOOKUP(W279,番組一覧!$C$3:$E$100,3,0)="○",U279,""))</f>
        <v/>
      </c>
      <c r="W279" s="0" t="str">
        <f aca="false">IF($R279="","",IF(MOD($R279,100)=0,VLOOKUP($R279,$A$2:$L$1000,COLUMN(E279),0),VLOOKUP($R279,$B$2:$P$1000,COLUMN(D279),0)))</f>
        <v/>
      </c>
      <c r="X279" s="0" t="str">
        <f aca="false">IF($R279="","",IF(MOD($R279,100)=0,VLOOKUP($R279,$A$2:$L$1000,COLUMN(J279),0),VLOOKUP($R279,$B$2:$P$1000,COLUMN(N279),0)))</f>
        <v/>
      </c>
      <c r="Y279" s="0" t="str">
        <f aca="false">IF($R279="","",IF(MOD($R279,100)=0,VLOOKUP($R279,$A$2:$L$1000,COLUMN(L279),0),VLOOKUP($R279,$B$2:$P$1000,COLUMN(O279),0)))</f>
        <v/>
      </c>
      <c r="Z279" s="0" t="str">
        <f aca="false">IF(ISERROR(SMALL($V$2:$V$1000,ROW(A278))),"",SMALL($V$2:$V$1000,ROW(A278)))</f>
        <v/>
      </c>
      <c r="AA279" s="0" t="str">
        <f aca="true">IF(Z279="","",IF(COUNTIF($Z$2:$Z279,Z279)&gt;1,AA278+MATCH(Z279,OFFSET($V$2:$V1277,AA278,0),0),MATCH(Z279,$V$2:$V1277,0)))</f>
        <v/>
      </c>
      <c r="AB279" s="0" t="str">
        <f aca="false">IF($AA279="","",INDEX(W$2:W$1000,$AA279))</f>
        <v/>
      </c>
      <c r="AC279" s="0" t="str">
        <f aca="false">IF($AA279="","",IF(LEFT(INDEX(X$2:X$1000,$AA279),1)="◆",VLOOKUP(MID(INDEX(X$2:X$1000,$AA279),2,100),$BM$2:$BN$500,IF(ISERROR(MATCH(MID(INDEX(X$2:X$1000,$AA279),2,100),$BL$2:$BL$500,0)),2,IF(VLOOKUP(MID(INDEX(X$2:X$1000,$AA279),2,100),放送局一覧!$B$2:$D$511,3,0)="○",1,2)),0),INDEX(X$2:X$1000,$AA279)))</f>
        <v/>
      </c>
      <c r="AD279" s="0" t="str">
        <f aca="false">IF($AA279="","",INDEX(Y$2:Y$1000,$AA279))</f>
        <v/>
      </c>
      <c r="AE279" s="0" t="str">
        <f aca="false">IF(AD279="","",IF(AD279="未定",10,WEEKDAY(VALUE(AD279))+VALUE(TEXT(VALUE(AD279),"hh:mm"))))</f>
        <v/>
      </c>
      <c r="AF279" s="0" t="str">
        <f aca="false">IF(AE279="","",SMALL($AE$2:$AE$1000,ROW(A278)))</f>
        <v/>
      </c>
      <c r="AG279" s="0" t="str">
        <f aca="true">IF(AF279="","",IF(COUNTIF($AF$2:$AF279,AF279)&gt;1,AG278+MATCH(AF279,OFFSET($AE$2:$AE$1000,AG278,0),0),MATCH(AF279,$AE$2:$AE$1000,0)))</f>
        <v/>
      </c>
      <c r="AH279" s="0" t="str">
        <f aca="false">IF(AG279="","",IF(INDEX(AD$2:AD$1000,$AG279)="未定","未定",TEXT(VALUE(INDEX(AD$2:AD$1000,$AG279)),"aaa")))</f>
        <v/>
      </c>
      <c r="AI279" s="0" t="str">
        <f aca="false">IF(AG279="","",IF(INDEX(AD$2:AD$1000,$AG279)="未定","未定",TEXT(VALUE(INDEX(AD$2:AD$1000,$AG279)),"hh:mm")))</f>
        <v/>
      </c>
      <c r="AJ279" s="0" t="str">
        <f aca="false">IF($AG279="","",INDEX(AC$2:AC$1000,$AG279))</f>
        <v/>
      </c>
      <c r="AK279" s="0" t="str">
        <f aca="false">IF($AG279="","",INDEX(AB$2:AB$1000,$AG279))</f>
        <v/>
      </c>
      <c r="AL279" s="0" t="str">
        <f aca="false">IF(ISERROR(SMALL($U$2:$U$1000,ROW(Q278))),"",SMALL($U$2:$U$1000,ROW(Q278)))</f>
        <v/>
      </c>
      <c r="AM279" s="0" t="str">
        <f aca="true">IF(AL279="","",IF(COUNTIF($AL$2:$AL279,AL279)&gt;1,AM278+MATCH(AL279,OFFSET($U$2:$U1277,AM278,0),0),MATCH(AL279,$U$2:$U1277,0)))</f>
        <v/>
      </c>
      <c r="AN279" s="0" t="str">
        <f aca="false">IF($AM279="","",INDEX(W$2:W$1000,$AM279))</f>
        <v/>
      </c>
      <c r="BF279" s="0" t="str">
        <f aca="false">IF(BG279="","",ROW()*100)</f>
        <v/>
      </c>
      <c r="BG279" s="0" t="str">
        <f aca="false">IF(放送局一覧!B279="","",放送局一覧!B279)</f>
        <v/>
      </c>
      <c r="BH279" s="0" t="str">
        <f aca="false">IF(BG279="","",LEN(BG279)-LEN(SUBSTITUTE(BG279,"|",""))+1)</f>
        <v/>
      </c>
      <c r="BI279" s="0" t="str">
        <f aca="false">IF(ISERROR(SMALL($BF$2:$BF$500,ROW(A278))),"",SMALL($BF$2:$BF$500,ROW(A278)))</f>
        <v/>
      </c>
      <c r="BJ279" s="0" t="e">
        <f aca="false">IF(BJ278-MOD(BJ278,100)+VLOOKUP(BJ278-MOD(BJ278,100),$BF$2:$BH$500,3,0)&gt;=BJ278+1,BJ278+1,SMALL($BI$2:$BI$500,RANK(BJ278-MOD(BJ278,100),$BI$2:$BI$500,1)+1)+1)</f>
        <v>#VALUE!</v>
      </c>
      <c r="BK279" s="0" t="e">
        <f aca="false">BJ279-MOD(BJ279,100)</f>
        <v>#VALUE!</v>
      </c>
      <c r="BL279" s="0" t="e">
        <f aca="false">VLOOKUP(BJ279-MOD(BJ279,100),$BF$2:$BH$500,2,0)</f>
        <v>#VALUE!</v>
      </c>
      <c r="BM279" s="0" t="e">
        <f aca="false">IF(VLOOKUP(BK279,$BF$2:$BH$500,3,0)=1,BL279,IF(MOD(BJ279,100)=1,LEFT(BL279,SEARCH("|",BL279)-1),IF(MOD(BJ279,100)=VLOOKUP(BK279,$BF$2:$BH$500,3,0),MID(BL279,IF(MOD(BJ279,100)=2,SEARCH(BM278&amp;"|",BL279),SEARCH("|"&amp;BM278&amp;"|",BL279)+1)+LEN(BM278)+1,50),LEFT(MID(BL279,SEARCH(BM278,BL279)+LEN(BM278)+1,50),SEARCH("|",MID(BL279,SEARCH(BM278,BL279)+LEN(BM278)+1,50))-1))))</f>
        <v>#VALUE!</v>
      </c>
      <c r="BN279" s="0" t="e">
        <f aca="false">VLOOKUP(BL279,放送局一覧!$B$2:$C$477,2,0)</f>
        <v>#VALUE!</v>
      </c>
    </row>
    <row r="280" customFormat="false" ht="13.5" hidden="false" customHeight="false" outlineLevel="0" collapsed="false">
      <c r="A280" s="0" t="str">
        <f aca="false">IF(J280="","",IF(E280=E279,A279+100,ROUNDDOWN(MAX($A$1:A279)+1000,-3)))</f>
        <v/>
      </c>
      <c r="B280" s="0" t="str">
        <f aca="false">IF(O280="","",MAX($A$2:A280)+COUNTIF($E$2:$E280,E280))</f>
        <v/>
      </c>
      <c r="C280" s="21" t="str">
        <f aca="true">IF(A280="","",IF(ISERROR(SEARCH("(*)",元!A280)),IF(CELL("format",元!A280)="D3",IF(元!A280=0,IF(E280=E279,C279,""),元!A280),"未定"),VALUE(SUBSTITUTE(元!A280,"(*)",""))))</f>
        <v/>
      </c>
      <c r="D280" s="17" t="str">
        <f aca="true">IF(A280="","",IF(AND(LEN(元!A280)=LENB(元!A280),CELL("format",C280)="D3"),TEXT(SUBSTITUTE(C280,"(*)",""),"mm/dd"),"未定"))</f>
        <v/>
      </c>
      <c r="E280" s="17" t="str">
        <f aca="false">IF(元!B280=0,IF(元!E280="","",E279),元!B280)</f>
        <v/>
      </c>
      <c r="F280" s="17" t="str">
        <f aca="false">IF(E280="","",IF(COUNTIF($E$1:E280,E280)=1,SUBSTITUTE(IF(ISERROR(SEARCH("系*ネット",元!C280)),元!C280,LEFT(元!C280,SEARCH("系*ネット",元!C280)))," ほか",""),F279))</f>
        <v/>
      </c>
      <c r="G280" s="22" t="str">
        <f aca="false">IF(LEN(F280)-LEN(SUBSTITUTE(F280," / ","aa"))+1&gt;=COUNTIF($E$1:$E280,E280),COUNTIF($E$1:$E280,E280),"")</f>
        <v/>
      </c>
      <c r="H280" s="22" t="str">
        <f aca="false">IF(OR(G280&lt;1,G280=""),"",SEARCH("@@@",SUBSTITUTE(F280&amp;" / "," / ","@@@",G280))-IF(G280=1,1,SEARCH("@@@",SUBSTITUTE(F280&amp;" / "," / ","@@@",G280-1))+3))</f>
        <v/>
      </c>
      <c r="I280" s="22" t="str">
        <f aca="false">IF(OR(ISERROR(SEARCH(" / ",F280)),G280=""),"",IF(G280=1,1,SEARCH("@@@",SUBSTITUTE(F280&amp;" / "," / ","@@@",G280-1))+3))</f>
        <v/>
      </c>
      <c r="J280" s="5" t="str">
        <f aca="false">IF(AND(NOT(G280=""),I280=""),"◆"&amp;F280,IF(G280="","","◆"&amp;MID(F280,I280,H280)))</f>
        <v/>
      </c>
      <c r="K280" s="0" t="str">
        <f aca="false">IF(J280="","",LEFT(元!D280,1))</f>
        <v/>
      </c>
      <c r="L280" s="0" t="str">
        <f aca="false">IF(AND(ISERROR(SEARCH("未定",D280&amp;元!$D280)),NOT(A280="")),TEXT(TEXT(IF(OR(AND(MONTH(VALUE(D280))&gt;=10,$M$1=-1),AND(MONTH(VALUE(D280))&lt;=3,$M$1=1)),$L$1,$K$1)&amp;"/"&amp;D280,"yyyy/m/dd")&amp;" "&amp;IF(E280=E279,TEXT(L279,"hh:mm"),IF(LEN(元!$D280)&gt;5,RIGHT(元!$D280,5),"")),"yyyy/mm/dd hh:mm"),IF(J280="","","未定"))</f>
        <v/>
      </c>
      <c r="M280" s="0" t="str">
        <f aca="false">IF(E280="","",IF(ISERROR(SEARCH("◆初回のみ",元!E280)),IF(ISERROR(SEARCH("◆",元!E280)),元!E280,MID(元!E280,SEARCH("◆",元!E280)+1,50)),LEFT(元!E280,SEARCH("◆初回のみ",元!E280)-1)&amp;" : "&amp;TEXT(D280,"mm/dd")&amp;" "&amp;RIGHT(元!E280,6)))</f>
        <v/>
      </c>
      <c r="N280" s="5" t="str">
        <f aca="false">IF(ISERROR(SEARCH(" : ",M280)),"",IF(SEARCH(" : ",M280)&gt;1,LEFT(M280,SEARCH(" : ",M280)-1),""))</f>
        <v/>
      </c>
      <c r="O280" s="0" t="str">
        <f aca="false">IF(ISERROR(MATCH(N280,$BM$2:$BM$500,0)),"",IF(ISERROR(SEARCH("◆",元!E280)),"◆"&amp;N280,IF(ISERROR(SEARCH("初回のみ",元!E280)),IF(ISERROR(SEARCH("特番",元!E280)),IF(ISERROR(SEARCH("先行",元!E280)),"注◆","先行◆"),"特番◆"),"初回◆")&amp;N280))</f>
        <v/>
      </c>
      <c r="P280" s="0" t="str">
        <f aca="false">IF(ISERROR(VALUE(MID(M280,SEARCH(" : ",M280)+3,5))),IF(O280="","","未定"),TEXT(IF(OR(AND($M$1=-1,VALUE(MID(M280,SEARCH(" : ",M280)+3,2))&gt;=10),AND($M$1=1,VALUE(MID(M280,SEARCH(" : ",M280)+3,2))&lt;=3)),$L$1&amp;"/","")&amp;MID(M280,SEARCH(" : ",M280)+3,5)&amp;" "&amp;IF(LEN(M280)-LEN(SUBSTITUTE(M280,":",""))&gt;=2,MID(M280,SEARCH(":",M280,(SEARCH(":",M280)+1))-2,5),""),"yyyy/mm/dd hh:mm"))</f>
        <v/>
      </c>
      <c r="Q280" s="0" t="str">
        <f aca="false">IF(MAX(Q$1:Q279)&gt;=MAX($A$2:$A$1000),IF(ISERROR(SMALL($B$2:$B$1000,ROW(A279)-MATCH(MAX($A$2:$A$1000),$Q$1:$Q279,0)+1)),"",SMALL($B$2:$B$1000,ROW(A279)-MATCH(MAX($A$2:$A$1000),$Q$1:$Q279,0)+1)),SMALL($A$1:$A$1000,ROW()))</f>
        <v/>
      </c>
      <c r="R280" s="0" t="str">
        <f aca="false">IF(Q280="","",SMALL($Q$2:$Q$1000,ROW(A279)))</f>
        <v/>
      </c>
      <c r="S280" s="0" t="str">
        <f aca="false">IF(ISERROR(MATCH(MID($X280,SEARCH("◆",$X280)+1,50),$BM$2:$BM$500,0)),"",MID($X280,SEARCH("◆",$X280)+1,50))</f>
        <v/>
      </c>
      <c r="T280" s="0" t="str">
        <f aca="true">IF($S280="","",IF(OR(IF(ISERROR(MATCH(S280,放送局一覧!$C$2:$C$477,0)),"",VLOOKUP(S280,放送局一覧!$C$2:$D$477,2,0))="○",VLOOKUP(INDEX($BL$1:$BL778,MATCH(S280,$BM$1:$BM$500,0)),放送局一覧!$B$2:$D$477,3,0)="○"),IF(Y280="未定",TODAY()+365,VALUE(Y280)),""))</f>
        <v/>
      </c>
      <c r="U280" s="0" t="str">
        <f aca="false">IF(T280="","",RANK(T280,$T$2:$T$1000,ROW(A279)))</f>
        <v/>
      </c>
      <c r="V280" s="0" t="str">
        <f aca="false">IF(T280="","",IF(VLOOKUP(W280,番組一覧!$C$3:$E$100,3,0)="○",U280,""))</f>
        <v/>
      </c>
      <c r="W280" s="0" t="str">
        <f aca="false">IF($R280="","",IF(MOD($R280,100)=0,VLOOKUP($R280,$A$2:$L$1000,COLUMN(E280),0),VLOOKUP($R280,$B$2:$P$1000,COLUMN(D280),0)))</f>
        <v/>
      </c>
      <c r="X280" s="0" t="str">
        <f aca="false">IF($R280="","",IF(MOD($R280,100)=0,VLOOKUP($R280,$A$2:$L$1000,COLUMN(J280),0),VLOOKUP($R280,$B$2:$P$1000,COLUMN(N280),0)))</f>
        <v/>
      </c>
      <c r="Y280" s="0" t="str">
        <f aca="false">IF($R280="","",IF(MOD($R280,100)=0,VLOOKUP($R280,$A$2:$L$1000,COLUMN(L280),0),VLOOKUP($R280,$B$2:$P$1000,COLUMN(O280),0)))</f>
        <v/>
      </c>
      <c r="Z280" s="0" t="str">
        <f aca="false">IF(ISERROR(SMALL($V$2:$V$1000,ROW(A279))),"",SMALL($V$2:$V$1000,ROW(A279)))</f>
        <v/>
      </c>
      <c r="AA280" s="0" t="str">
        <f aca="true">IF(Z280="","",IF(COUNTIF($Z$2:$Z280,Z280)&gt;1,AA279+MATCH(Z280,OFFSET($V$2:$V1278,AA279,0),0),MATCH(Z280,$V$2:$V1278,0)))</f>
        <v/>
      </c>
      <c r="AB280" s="0" t="str">
        <f aca="false">IF($AA280="","",INDEX(W$2:W$1000,$AA280))</f>
        <v/>
      </c>
      <c r="AC280" s="0" t="str">
        <f aca="false">IF($AA280="","",IF(LEFT(INDEX(X$2:X$1000,$AA280),1)="◆",VLOOKUP(MID(INDEX(X$2:X$1000,$AA280),2,100),$BM$2:$BN$500,IF(ISERROR(MATCH(MID(INDEX(X$2:X$1000,$AA280),2,100),$BL$2:$BL$500,0)),2,IF(VLOOKUP(MID(INDEX(X$2:X$1000,$AA280),2,100),放送局一覧!$B$2:$D$511,3,0)="○",1,2)),0),INDEX(X$2:X$1000,$AA280)))</f>
        <v/>
      </c>
      <c r="AD280" s="0" t="str">
        <f aca="false">IF($AA280="","",INDEX(Y$2:Y$1000,$AA280))</f>
        <v/>
      </c>
      <c r="AE280" s="0" t="str">
        <f aca="false">IF(AD280="","",IF(AD280="未定",10,WEEKDAY(VALUE(AD280))+VALUE(TEXT(VALUE(AD280),"hh:mm"))))</f>
        <v/>
      </c>
      <c r="AF280" s="0" t="str">
        <f aca="false">IF(AE280="","",SMALL($AE$2:$AE$1000,ROW(A279)))</f>
        <v/>
      </c>
      <c r="AG280" s="0" t="str">
        <f aca="true">IF(AF280="","",IF(COUNTIF($AF$2:$AF280,AF280)&gt;1,AG279+MATCH(AF280,OFFSET($AE$2:$AE$1000,AG279,0),0),MATCH(AF280,$AE$2:$AE$1000,0)))</f>
        <v/>
      </c>
      <c r="AH280" s="0" t="str">
        <f aca="false">IF(AG280="","",IF(INDEX(AD$2:AD$1000,$AG280)="未定","未定",TEXT(VALUE(INDEX(AD$2:AD$1000,$AG280)),"aaa")))</f>
        <v/>
      </c>
      <c r="AI280" s="0" t="str">
        <f aca="false">IF(AG280="","",IF(INDEX(AD$2:AD$1000,$AG280)="未定","未定",TEXT(VALUE(INDEX(AD$2:AD$1000,$AG280)),"hh:mm")))</f>
        <v/>
      </c>
      <c r="AJ280" s="0" t="str">
        <f aca="false">IF($AG280="","",INDEX(AC$2:AC$1000,$AG280))</f>
        <v/>
      </c>
      <c r="AK280" s="0" t="str">
        <f aca="false">IF($AG280="","",INDEX(AB$2:AB$1000,$AG280))</f>
        <v/>
      </c>
      <c r="AL280" s="0" t="str">
        <f aca="false">IF(ISERROR(SMALL($U$2:$U$1000,ROW(Q279))),"",SMALL($U$2:$U$1000,ROW(Q279)))</f>
        <v/>
      </c>
      <c r="AM280" s="0" t="str">
        <f aca="true">IF(AL280="","",IF(COUNTIF($AL$2:$AL280,AL280)&gt;1,AM279+MATCH(AL280,OFFSET($U$2:$U1278,AM279,0),0),MATCH(AL280,$U$2:$U1278,0)))</f>
        <v/>
      </c>
      <c r="AN280" s="0" t="str">
        <f aca="false">IF($AM280="","",INDEX(W$2:W$1000,$AM280))</f>
        <v/>
      </c>
      <c r="BF280" s="0" t="str">
        <f aca="false">IF(BG280="","",ROW()*100)</f>
        <v/>
      </c>
      <c r="BG280" s="0" t="str">
        <f aca="false">IF(放送局一覧!B280="","",放送局一覧!B280)</f>
        <v/>
      </c>
      <c r="BH280" s="0" t="str">
        <f aca="false">IF(BG280="","",LEN(BG280)-LEN(SUBSTITUTE(BG280,"|",""))+1)</f>
        <v/>
      </c>
      <c r="BI280" s="0" t="str">
        <f aca="false">IF(ISERROR(SMALL($BF$2:$BF$500,ROW(A279))),"",SMALL($BF$2:$BF$500,ROW(A279)))</f>
        <v/>
      </c>
      <c r="BJ280" s="0" t="e">
        <f aca="false">IF(BJ279-MOD(BJ279,100)+VLOOKUP(BJ279-MOD(BJ279,100),$BF$2:$BH$500,3,0)&gt;=BJ279+1,BJ279+1,SMALL($BI$2:$BI$500,RANK(BJ279-MOD(BJ279,100),$BI$2:$BI$500,1)+1)+1)</f>
        <v>#VALUE!</v>
      </c>
      <c r="BK280" s="0" t="e">
        <f aca="false">BJ280-MOD(BJ280,100)</f>
        <v>#VALUE!</v>
      </c>
      <c r="BL280" s="0" t="e">
        <f aca="false">VLOOKUP(BJ280-MOD(BJ280,100),$BF$2:$BH$500,2,0)</f>
        <v>#VALUE!</v>
      </c>
      <c r="BM280" s="0" t="e">
        <f aca="false">IF(VLOOKUP(BK280,$BF$2:$BH$500,3,0)=1,BL280,IF(MOD(BJ280,100)=1,LEFT(BL280,SEARCH("|",BL280)-1),IF(MOD(BJ280,100)=VLOOKUP(BK280,$BF$2:$BH$500,3,0),MID(BL280,IF(MOD(BJ280,100)=2,SEARCH(BM279&amp;"|",BL280),SEARCH("|"&amp;BM279&amp;"|",BL280)+1)+LEN(BM279)+1,50),LEFT(MID(BL280,SEARCH(BM279,BL280)+LEN(BM279)+1,50),SEARCH("|",MID(BL280,SEARCH(BM279,BL280)+LEN(BM279)+1,50))-1))))</f>
        <v>#VALUE!</v>
      </c>
      <c r="BN280" s="0" t="e">
        <f aca="false">VLOOKUP(BL280,放送局一覧!$B$2:$C$477,2,0)</f>
        <v>#VALUE!</v>
      </c>
    </row>
    <row r="281" customFormat="false" ht="13.5" hidden="false" customHeight="false" outlineLevel="0" collapsed="false">
      <c r="A281" s="0" t="str">
        <f aca="false">IF(J281="","",IF(E281=E280,A280+100,ROUNDDOWN(MAX($A$1:A280)+1000,-3)))</f>
        <v/>
      </c>
      <c r="B281" s="0" t="str">
        <f aca="false">IF(O281="","",MAX($A$2:A281)+COUNTIF($E$2:$E281,E281))</f>
        <v/>
      </c>
      <c r="C281" s="21" t="str">
        <f aca="true">IF(A281="","",IF(ISERROR(SEARCH("(*)",元!A281)),IF(CELL("format",元!A281)="D3",IF(元!A281=0,IF(E281=E280,C280,""),元!A281),"未定"),VALUE(SUBSTITUTE(元!A281,"(*)",""))))</f>
        <v/>
      </c>
      <c r="D281" s="17" t="str">
        <f aca="true">IF(A281="","",IF(AND(LEN(元!A281)=LENB(元!A281),CELL("format",C281)="D3"),TEXT(SUBSTITUTE(C281,"(*)",""),"mm/dd"),"未定"))</f>
        <v/>
      </c>
      <c r="E281" s="17" t="str">
        <f aca="false">IF(元!B281=0,IF(元!E281="","",E280),元!B281)</f>
        <v/>
      </c>
      <c r="F281" s="17" t="str">
        <f aca="false">IF(E281="","",IF(COUNTIF($E$1:E281,E281)=1,SUBSTITUTE(IF(ISERROR(SEARCH("系*ネット",元!C281)),元!C281,LEFT(元!C281,SEARCH("系*ネット",元!C281)))," ほか",""),F280))</f>
        <v/>
      </c>
      <c r="G281" s="22" t="str">
        <f aca="false">IF(LEN(F281)-LEN(SUBSTITUTE(F281," / ","aa"))+1&gt;=COUNTIF($E$1:$E281,E281),COUNTIF($E$1:$E281,E281),"")</f>
        <v/>
      </c>
      <c r="H281" s="22" t="str">
        <f aca="false">IF(OR(G281&lt;1,G281=""),"",SEARCH("@@@",SUBSTITUTE(F281&amp;" / "," / ","@@@",G281))-IF(G281=1,1,SEARCH("@@@",SUBSTITUTE(F281&amp;" / "," / ","@@@",G281-1))+3))</f>
        <v/>
      </c>
      <c r="I281" s="22" t="str">
        <f aca="false">IF(OR(ISERROR(SEARCH(" / ",F281)),G281=""),"",IF(G281=1,1,SEARCH("@@@",SUBSTITUTE(F281&amp;" / "," / ","@@@",G281-1))+3))</f>
        <v/>
      </c>
      <c r="J281" s="5" t="str">
        <f aca="false">IF(AND(NOT(G281=""),I281=""),"◆"&amp;F281,IF(G281="","","◆"&amp;MID(F281,I281,H281)))</f>
        <v/>
      </c>
      <c r="K281" s="0" t="str">
        <f aca="false">IF(J281="","",LEFT(元!D281,1))</f>
        <v/>
      </c>
      <c r="L281" s="0" t="str">
        <f aca="false">IF(AND(ISERROR(SEARCH("未定",D281&amp;元!$D281)),NOT(A281="")),TEXT(TEXT(IF(OR(AND(MONTH(VALUE(D281))&gt;=10,$M$1=-1),AND(MONTH(VALUE(D281))&lt;=3,$M$1=1)),$L$1,$K$1)&amp;"/"&amp;D281,"yyyy/m/dd")&amp;" "&amp;IF(E281=E280,TEXT(L280,"hh:mm"),IF(LEN(元!$D281)&gt;5,RIGHT(元!$D281,5),"")),"yyyy/mm/dd hh:mm"),IF(J281="","","未定"))</f>
        <v/>
      </c>
      <c r="M281" s="0" t="str">
        <f aca="false">IF(E281="","",IF(ISERROR(SEARCH("◆初回のみ",元!E281)),IF(ISERROR(SEARCH("◆",元!E281)),元!E281,MID(元!E281,SEARCH("◆",元!E281)+1,50)),LEFT(元!E281,SEARCH("◆初回のみ",元!E281)-1)&amp;" : "&amp;TEXT(D281,"mm/dd")&amp;" "&amp;RIGHT(元!E281,6)))</f>
        <v/>
      </c>
      <c r="N281" s="5" t="str">
        <f aca="false">IF(ISERROR(SEARCH(" : ",M281)),"",IF(SEARCH(" : ",M281)&gt;1,LEFT(M281,SEARCH(" : ",M281)-1),""))</f>
        <v/>
      </c>
      <c r="O281" s="0" t="str">
        <f aca="false">IF(ISERROR(MATCH(N281,$BM$2:$BM$500,0)),"",IF(ISERROR(SEARCH("◆",元!E281)),"◆"&amp;N281,IF(ISERROR(SEARCH("初回のみ",元!E281)),IF(ISERROR(SEARCH("特番",元!E281)),IF(ISERROR(SEARCH("先行",元!E281)),"注◆","先行◆"),"特番◆"),"初回◆")&amp;N281))</f>
        <v/>
      </c>
      <c r="P281" s="0" t="str">
        <f aca="false">IF(ISERROR(VALUE(MID(M281,SEARCH(" : ",M281)+3,5))),IF(O281="","","未定"),TEXT(IF(OR(AND($M$1=-1,VALUE(MID(M281,SEARCH(" : ",M281)+3,2))&gt;=10),AND($M$1=1,VALUE(MID(M281,SEARCH(" : ",M281)+3,2))&lt;=3)),$L$1&amp;"/","")&amp;MID(M281,SEARCH(" : ",M281)+3,5)&amp;" "&amp;IF(LEN(M281)-LEN(SUBSTITUTE(M281,":",""))&gt;=2,MID(M281,SEARCH(":",M281,(SEARCH(":",M281)+1))-2,5),""),"yyyy/mm/dd hh:mm"))</f>
        <v/>
      </c>
      <c r="Q281" s="0" t="str">
        <f aca="false">IF(MAX(Q$1:Q280)&gt;=MAX($A$2:$A$1000),IF(ISERROR(SMALL($B$2:$B$1000,ROW(A280)-MATCH(MAX($A$2:$A$1000),$Q$1:$Q280,0)+1)),"",SMALL($B$2:$B$1000,ROW(A280)-MATCH(MAX($A$2:$A$1000),$Q$1:$Q280,0)+1)),SMALL($A$1:$A$1000,ROW()))</f>
        <v/>
      </c>
      <c r="R281" s="0" t="str">
        <f aca="false">IF(Q281="","",SMALL($Q$2:$Q$1000,ROW(A280)))</f>
        <v/>
      </c>
      <c r="S281" s="0" t="str">
        <f aca="false">IF(ISERROR(MATCH(MID($X281,SEARCH("◆",$X281)+1,50),$BM$2:$BM$500,0)),"",MID($X281,SEARCH("◆",$X281)+1,50))</f>
        <v/>
      </c>
      <c r="T281" s="0" t="str">
        <f aca="true">IF($S281="","",IF(OR(IF(ISERROR(MATCH(S281,放送局一覧!$C$2:$C$477,0)),"",VLOOKUP(S281,放送局一覧!$C$2:$D$477,2,0))="○",VLOOKUP(INDEX($BL$1:$BL779,MATCH(S281,$BM$1:$BM$500,0)),放送局一覧!$B$2:$D$477,3,0)="○"),IF(Y281="未定",TODAY()+365,VALUE(Y281)),""))</f>
        <v/>
      </c>
      <c r="U281" s="0" t="str">
        <f aca="false">IF(T281="","",RANK(T281,$T$2:$T$1000,ROW(A280)))</f>
        <v/>
      </c>
      <c r="V281" s="0" t="str">
        <f aca="false">IF(T281="","",IF(VLOOKUP(W281,番組一覧!$C$3:$E$100,3,0)="○",U281,""))</f>
        <v/>
      </c>
      <c r="W281" s="0" t="str">
        <f aca="false">IF($R281="","",IF(MOD($R281,100)=0,VLOOKUP($R281,$A$2:$L$1000,COLUMN(E281),0),VLOOKUP($R281,$B$2:$P$1000,COLUMN(D281),0)))</f>
        <v/>
      </c>
      <c r="X281" s="0" t="str">
        <f aca="false">IF($R281="","",IF(MOD($R281,100)=0,VLOOKUP($R281,$A$2:$L$1000,COLUMN(J281),0),VLOOKUP($R281,$B$2:$P$1000,COLUMN(N281),0)))</f>
        <v/>
      </c>
      <c r="Y281" s="0" t="str">
        <f aca="false">IF($R281="","",IF(MOD($R281,100)=0,VLOOKUP($R281,$A$2:$L$1000,COLUMN(L281),0),VLOOKUP($R281,$B$2:$P$1000,COLUMN(O281),0)))</f>
        <v/>
      </c>
      <c r="Z281" s="0" t="str">
        <f aca="false">IF(ISERROR(SMALL($V$2:$V$1000,ROW(A280))),"",SMALL($V$2:$V$1000,ROW(A280)))</f>
        <v/>
      </c>
      <c r="AA281" s="0" t="str">
        <f aca="true">IF(Z281="","",IF(COUNTIF($Z$2:$Z281,Z281)&gt;1,AA280+MATCH(Z281,OFFSET($V$2:$V1279,AA280,0),0),MATCH(Z281,$V$2:$V1279,0)))</f>
        <v/>
      </c>
      <c r="AB281" s="0" t="str">
        <f aca="false">IF($AA281="","",INDEX(W$2:W$1000,$AA281))</f>
        <v/>
      </c>
      <c r="AC281" s="0" t="str">
        <f aca="false">IF($AA281="","",IF(LEFT(INDEX(X$2:X$1000,$AA281),1)="◆",VLOOKUP(MID(INDEX(X$2:X$1000,$AA281),2,100),$BM$2:$BN$500,IF(ISERROR(MATCH(MID(INDEX(X$2:X$1000,$AA281),2,100),$BL$2:$BL$500,0)),2,IF(VLOOKUP(MID(INDEX(X$2:X$1000,$AA281),2,100),放送局一覧!$B$2:$D$511,3,0)="○",1,2)),0),INDEX(X$2:X$1000,$AA281)))</f>
        <v/>
      </c>
      <c r="AD281" s="0" t="str">
        <f aca="false">IF($AA281="","",INDEX(Y$2:Y$1000,$AA281))</f>
        <v/>
      </c>
      <c r="AE281" s="0" t="str">
        <f aca="false">IF(AD281="","",IF(AD281="未定",10,WEEKDAY(VALUE(AD281))+VALUE(TEXT(VALUE(AD281),"hh:mm"))))</f>
        <v/>
      </c>
      <c r="AF281" s="0" t="str">
        <f aca="false">IF(AE281="","",SMALL($AE$2:$AE$1000,ROW(A280)))</f>
        <v/>
      </c>
      <c r="AG281" s="0" t="str">
        <f aca="true">IF(AF281="","",IF(COUNTIF($AF$2:$AF281,AF281)&gt;1,AG280+MATCH(AF281,OFFSET($AE$2:$AE$1000,AG280,0),0),MATCH(AF281,$AE$2:$AE$1000,0)))</f>
        <v/>
      </c>
      <c r="AH281" s="0" t="str">
        <f aca="false">IF(AG281="","",IF(INDEX(AD$2:AD$1000,$AG281)="未定","未定",TEXT(VALUE(INDEX(AD$2:AD$1000,$AG281)),"aaa")))</f>
        <v/>
      </c>
      <c r="AI281" s="0" t="str">
        <f aca="false">IF(AG281="","",IF(INDEX(AD$2:AD$1000,$AG281)="未定","未定",TEXT(VALUE(INDEX(AD$2:AD$1000,$AG281)),"hh:mm")))</f>
        <v/>
      </c>
      <c r="AJ281" s="0" t="str">
        <f aca="false">IF($AG281="","",INDEX(AC$2:AC$1000,$AG281))</f>
        <v/>
      </c>
      <c r="AK281" s="0" t="str">
        <f aca="false">IF($AG281="","",INDEX(AB$2:AB$1000,$AG281))</f>
        <v/>
      </c>
      <c r="AL281" s="0" t="str">
        <f aca="false">IF(ISERROR(SMALL($U$2:$U$1000,ROW(Q280))),"",SMALL($U$2:$U$1000,ROW(Q280)))</f>
        <v/>
      </c>
      <c r="AM281" s="0" t="str">
        <f aca="true">IF(AL281="","",IF(COUNTIF($AL$2:$AL281,AL281)&gt;1,AM280+MATCH(AL281,OFFSET($U$2:$U1279,AM280,0),0),MATCH(AL281,$U$2:$U1279,0)))</f>
        <v/>
      </c>
      <c r="AN281" s="0" t="str">
        <f aca="false">IF($AM281="","",INDEX(W$2:W$1000,$AM281))</f>
        <v/>
      </c>
      <c r="BF281" s="0" t="str">
        <f aca="false">IF(BG281="","",ROW()*100)</f>
        <v/>
      </c>
      <c r="BG281" s="0" t="str">
        <f aca="false">IF(放送局一覧!B281="","",放送局一覧!B281)</f>
        <v/>
      </c>
      <c r="BH281" s="0" t="str">
        <f aca="false">IF(BG281="","",LEN(BG281)-LEN(SUBSTITUTE(BG281,"|",""))+1)</f>
        <v/>
      </c>
      <c r="BI281" s="0" t="str">
        <f aca="false">IF(ISERROR(SMALL($BF$2:$BF$500,ROW(A280))),"",SMALL($BF$2:$BF$500,ROW(A280)))</f>
        <v/>
      </c>
      <c r="BJ281" s="0" t="e">
        <f aca="false">IF(BJ280-MOD(BJ280,100)+VLOOKUP(BJ280-MOD(BJ280,100),$BF$2:$BH$500,3,0)&gt;=BJ280+1,BJ280+1,SMALL($BI$2:$BI$500,RANK(BJ280-MOD(BJ280,100),$BI$2:$BI$500,1)+1)+1)</f>
        <v>#VALUE!</v>
      </c>
      <c r="BK281" s="0" t="e">
        <f aca="false">BJ281-MOD(BJ281,100)</f>
        <v>#VALUE!</v>
      </c>
      <c r="BL281" s="0" t="e">
        <f aca="false">VLOOKUP(BJ281-MOD(BJ281,100),$BF$2:$BH$500,2,0)</f>
        <v>#VALUE!</v>
      </c>
      <c r="BM281" s="0" t="e">
        <f aca="false">IF(VLOOKUP(BK281,$BF$2:$BH$500,3,0)=1,BL281,IF(MOD(BJ281,100)=1,LEFT(BL281,SEARCH("|",BL281)-1),IF(MOD(BJ281,100)=VLOOKUP(BK281,$BF$2:$BH$500,3,0),MID(BL281,IF(MOD(BJ281,100)=2,SEARCH(BM280&amp;"|",BL281),SEARCH("|"&amp;BM280&amp;"|",BL281)+1)+LEN(BM280)+1,50),LEFT(MID(BL281,SEARCH(BM280,BL281)+LEN(BM280)+1,50),SEARCH("|",MID(BL281,SEARCH(BM280,BL281)+LEN(BM280)+1,50))-1))))</f>
        <v>#VALUE!</v>
      </c>
      <c r="BN281" s="0" t="e">
        <f aca="false">VLOOKUP(BL281,放送局一覧!$B$2:$C$477,2,0)</f>
        <v>#VALUE!</v>
      </c>
    </row>
    <row r="282" customFormat="false" ht="13.5" hidden="false" customHeight="false" outlineLevel="0" collapsed="false">
      <c r="A282" s="0" t="str">
        <f aca="false">IF(J282="","",IF(E282=E281,A281+100,ROUNDDOWN(MAX($A$1:A281)+1000,-3)))</f>
        <v/>
      </c>
      <c r="B282" s="0" t="str">
        <f aca="false">IF(O282="","",MAX($A$2:A282)+COUNTIF($E$2:$E282,E282))</f>
        <v/>
      </c>
      <c r="C282" s="21" t="str">
        <f aca="true">IF(A282="","",IF(ISERROR(SEARCH("(*)",元!A282)),IF(CELL("format",元!A282)="D3",IF(元!A282=0,IF(E282=E281,C281,""),元!A282),"未定"),VALUE(SUBSTITUTE(元!A282,"(*)",""))))</f>
        <v/>
      </c>
      <c r="D282" s="17" t="str">
        <f aca="true">IF(A282="","",IF(AND(LEN(元!A282)=LENB(元!A282),CELL("format",C282)="D3"),TEXT(SUBSTITUTE(C282,"(*)",""),"mm/dd"),"未定"))</f>
        <v/>
      </c>
      <c r="E282" s="17" t="str">
        <f aca="false">IF(元!B282=0,IF(元!E282="","",E281),元!B282)</f>
        <v/>
      </c>
      <c r="F282" s="17" t="str">
        <f aca="false">IF(E282="","",IF(COUNTIF($E$1:E282,E282)=1,SUBSTITUTE(IF(ISERROR(SEARCH("系*ネット",元!C282)),元!C282,LEFT(元!C282,SEARCH("系*ネット",元!C282)))," ほか",""),F281))</f>
        <v/>
      </c>
      <c r="G282" s="22" t="str">
        <f aca="false">IF(LEN(F282)-LEN(SUBSTITUTE(F282," / ","aa"))+1&gt;=COUNTIF($E$1:$E282,E282),COUNTIF($E$1:$E282,E282),"")</f>
        <v/>
      </c>
      <c r="H282" s="22" t="str">
        <f aca="false">IF(OR(G282&lt;1,G282=""),"",SEARCH("@@@",SUBSTITUTE(F282&amp;" / "," / ","@@@",G282))-IF(G282=1,1,SEARCH("@@@",SUBSTITUTE(F282&amp;" / "," / ","@@@",G282-1))+3))</f>
        <v/>
      </c>
      <c r="I282" s="22" t="str">
        <f aca="false">IF(OR(ISERROR(SEARCH(" / ",F282)),G282=""),"",IF(G282=1,1,SEARCH("@@@",SUBSTITUTE(F282&amp;" / "," / ","@@@",G282-1))+3))</f>
        <v/>
      </c>
      <c r="J282" s="5" t="str">
        <f aca="false">IF(AND(NOT(G282=""),I282=""),"◆"&amp;F282,IF(G282="","","◆"&amp;MID(F282,I282,H282)))</f>
        <v/>
      </c>
      <c r="K282" s="0" t="str">
        <f aca="false">IF(J282="","",LEFT(元!D282,1))</f>
        <v/>
      </c>
      <c r="L282" s="0" t="str">
        <f aca="false">IF(AND(ISERROR(SEARCH("未定",D282&amp;元!$D282)),NOT(A282="")),TEXT(TEXT(IF(OR(AND(MONTH(VALUE(D282))&gt;=10,$M$1=-1),AND(MONTH(VALUE(D282))&lt;=3,$M$1=1)),$L$1,$K$1)&amp;"/"&amp;D282,"yyyy/m/dd")&amp;" "&amp;IF(E282=E281,TEXT(L281,"hh:mm"),IF(LEN(元!$D282)&gt;5,RIGHT(元!$D282,5),"")),"yyyy/mm/dd hh:mm"),IF(J282="","","未定"))</f>
        <v/>
      </c>
      <c r="M282" s="0" t="str">
        <f aca="false">IF(E282="","",IF(ISERROR(SEARCH("◆初回のみ",元!E282)),IF(ISERROR(SEARCH("◆",元!E282)),元!E282,MID(元!E282,SEARCH("◆",元!E282)+1,50)),LEFT(元!E282,SEARCH("◆初回のみ",元!E282)-1)&amp;" : "&amp;TEXT(D282,"mm/dd")&amp;" "&amp;RIGHT(元!E282,6)))</f>
        <v/>
      </c>
      <c r="N282" s="5" t="str">
        <f aca="false">IF(ISERROR(SEARCH(" : ",M282)),"",IF(SEARCH(" : ",M282)&gt;1,LEFT(M282,SEARCH(" : ",M282)-1),""))</f>
        <v/>
      </c>
      <c r="O282" s="0" t="str">
        <f aca="false">IF(ISERROR(MATCH(N282,$BM$2:$BM$500,0)),"",IF(ISERROR(SEARCH("◆",元!E282)),"◆"&amp;N282,IF(ISERROR(SEARCH("初回のみ",元!E282)),IF(ISERROR(SEARCH("特番",元!E282)),IF(ISERROR(SEARCH("先行",元!E282)),"注◆","先行◆"),"特番◆"),"初回◆")&amp;N282))</f>
        <v/>
      </c>
      <c r="P282" s="0" t="str">
        <f aca="false">IF(ISERROR(VALUE(MID(M282,SEARCH(" : ",M282)+3,5))),IF(O282="","","未定"),TEXT(IF(OR(AND($M$1=-1,VALUE(MID(M282,SEARCH(" : ",M282)+3,2))&gt;=10),AND($M$1=1,VALUE(MID(M282,SEARCH(" : ",M282)+3,2))&lt;=3)),$L$1&amp;"/","")&amp;MID(M282,SEARCH(" : ",M282)+3,5)&amp;" "&amp;IF(LEN(M282)-LEN(SUBSTITUTE(M282,":",""))&gt;=2,MID(M282,SEARCH(":",M282,(SEARCH(":",M282)+1))-2,5),""),"yyyy/mm/dd hh:mm"))</f>
        <v/>
      </c>
      <c r="Q282" s="0" t="str">
        <f aca="false">IF(MAX(Q$1:Q281)&gt;=MAX($A$2:$A$1000),IF(ISERROR(SMALL($B$2:$B$1000,ROW(A281)-MATCH(MAX($A$2:$A$1000),$Q$1:$Q281,0)+1)),"",SMALL($B$2:$B$1000,ROW(A281)-MATCH(MAX($A$2:$A$1000),$Q$1:$Q281,0)+1)),SMALL($A$1:$A$1000,ROW()))</f>
        <v/>
      </c>
      <c r="R282" s="0" t="str">
        <f aca="false">IF(Q282="","",SMALL($Q$2:$Q$1000,ROW(A281)))</f>
        <v/>
      </c>
      <c r="S282" s="0" t="str">
        <f aca="false">IF(ISERROR(MATCH(MID($X282,SEARCH("◆",$X282)+1,50),$BM$2:$BM$500,0)),"",MID($X282,SEARCH("◆",$X282)+1,50))</f>
        <v/>
      </c>
      <c r="T282" s="0" t="str">
        <f aca="true">IF($S282="","",IF(OR(IF(ISERROR(MATCH(S282,放送局一覧!$C$2:$C$477,0)),"",VLOOKUP(S282,放送局一覧!$C$2:$D$477,2,0))="○",VLOOKUP(INDEX($BL$1:$BL780,MATCH(S282,$BM$1:$BM$500,0)),放送局一覧!$B$2:$D$477,3,0)="○"),IF(Y282="未定",TODAY()+365,VALUE(Y282)),""))</f>
        <v/>
      </c>
      <c r="U282" s="0" t="str">
        <f aca="false">IF(T282="","",RANK(T282,$T$2:$T$1000,ROW(A281)))</f>
        <v/>
      </c>
      <c r="V282" s="0" t="str">
        <f aca="false">IF(T282="","",IF(VLOOKUP(W282,番組一覧!$C$3:$E$100,3,0)="○",U282,""))</f>
        <v/>
      </c>
      <c r="W282" s="0" t="str">
        <f aca="false">IF($R282="","",IF(MOD($R282,100)=0,VLOOKUP($R282,$A$2:$L$1000,COLUMN(E282),0),VLOOKUP($R282,$B$2:$P$1000,COLUMN(D282),0)))</f>
        <v/>
      </c>
      <c r="X282" s="0" t="str">
        <f aca="false">IF($R282="","",IF(MOD($R282,100)=0,VLOOKUP($R282,$A$2:$L$1000,COLUMN(J282),0),VLOOKUP($R282,$B$2:$P$1000,COLUMN(N282),0)))</f>
        <v/>
      </c>
      <c r="Y282" s="0" t="str">
        <f aca="false">IF($R282="","",IF(MOD($R282,100)=0,VLOOKUP($R282,$A$2:$L$1000,COLUMN(L282),0),VLOOKUP($R282,$B$2:$P$1000,COLUMN(O282),0)))</f>
        <v/>
      </c>
      <c r="Z282" s="0" t="str">
        <f aca="false">IF(ISERROR(SMALL($V$2:$V$1000,ROW(A281))),"",SMALL($V$2:$V$1000,ROW(A281)))</f>
        <v/>
      </c>
      <c r="AA282" s="0" t="str">
        <f aca="true">IF(Z282="","",IF(COUNTIF($Z$2:$Z282,Z282)&gt;1,AA281+MATCH(Z282,OFFSET($V$2:$V1280,AA281,0),0),MATCH(Z282,$V$2:$V1280,0)))</f>
        <v/>
      </c>
      <c r="AB282" s="0" t="str">
        <f aca="false">IF($AA282="","",INDEX(W$2:W$1000,$AA282))</f>
        <v/>
      </c>
      <c r="AC282" s="0" t="str">
        <f aca="false">IF($AA282="","",IF(LEFT(INDEX(X$2:X$1000,$AA282),1)="◆",VLOOKUP(MID(INDEX(X$2:X$1000,$AA282),2,100),$BM$2:$BN$500,IF(ISERROR(MATCH(MID(INDEX(X$2:X$1000,$AA282),2,100),$BL$2:$BL$500,0)),2,IF(VLOOKUP(MID(INDEX(X$2:X$1000,$AA282),2,100),放送局一覧!$B$2:$D$511,3,0)="○",1,2)),0),INDEX(X$2:X$1000,$AA282)))</f>
        <v/>
      </c>
      <c r="AD282" s="0" t="str">
        <f aca="false">IF($AA282="","",INDEX(Y$2:Y$1000,$AA282))</f>
        <v/>
      </c>
      <c r="AE282" s="0" t="str">
        <f aca="false">IF(AD282="","",IF(AD282="未定",10,WEEKDAY(VALUE(AD282))+VALUE(TEXT(VALUE(AD282),"hh:mm"))))</f>
        <v/>
      </c>
      <c r="AF282" s="0" t="str">
        <f aca="false">IF(AE282="","",SMALL($AE$2:$AE$1000,ROW(A281)))</f>
        <v/>
      </c>
      <c r="AG282" s="0" t="str">
        <f aca="true">IF(AF282="","",IF(COUNTIF($AF$2:$AF282,AF282)&gt;1,AG281+MATCH(AF282,OFFSET($AE$2:$AE$1000,AG281,0),0),MATCH(AF282,$AE$2:$AE$1000,0)))</f>
        <v/>
      </c>
      <c r="AH282" s="0" t="str">
        <f aca="false">IF(AG282="","",IF(INDEX(AD$2:AD$1000,$AG282)="未定","未定",TEXT(VALUE(INDEX(AD$2:AD$1000,$AG282)),"aaa")))</f>
        <v/>
      </c>
      <c r="AI282" s="0" t="str">
        <f aca="false">IF(AG282="","",IF(INDEX(AD$2:AD$1000,$AG282)="未定","未定",TEXT(VALUE(INDEX(AD$2:AD$1000,$AG282)),"hh:mm")))</f>
        <v/>
      </c>
      <c r="AJ282" s="0" t="str">
        <f aca="false">IF($AG282="","",INDEX(AC$2:AC$1000,$AG282))</f>
        <v/>
      </c>
      <c r="AK282" s="0" t="str">
        <f aca="false">IF($AG282="","",INDEX(AB$2:AB$1000,$AG282))</f>
        <v/>
      </c>
      <c r="AL282" s="0" t="str">
        <f aca="false">IF(ISERROR(SMALL($U$2:$U$1000,ROW(Q281))),"",SMALL($U$2:$U$1000,ROW(Q281)))</f>
        <v/>
      </c>
      <c r="AM282" s="0" t="str">
        <f aca="true">IF(AL282="","",IF(COUNTIF($AL$2:$AL282,AL282)&gt;1,AM281+MATCH(AL282,OFFSET($U$2:$U1280,AM281,0),0),MATCH(AL282,$U$2:$U1280,0)))</f>
        <v/>
      </c>
      <c r="AN282" s="0" t="str">
        <f aca="false">IF($AM282="","",INDEX(W$2:W$1000,$AM282))</f>
        <v/>
      </c>
      <c r="BF282" s="0" t="str">
        <f aca="false">IF(BG282="","",ROW()*100)</f>
        <v/>
      </c>
      <c r="BG282" s="0" t="str">
        <f aca="false">IF(放送局一覧!B282="","",放送局一覧!B282)</f>
        <v/>
      </c>
      <c r="BH282" s="0" t="str">
        <f aca="false">IF(BG282="","",LEN(BG282)-LEN(SUBSTITUTE(BG282,"|",""))+1)</f>
        <v/>
      </c>
      <c r="BI282" s="0" t="str">
        <f aca="false">IF(ISERROR(SMALL($BF$2:$BF$500,ROW(A281))),"",SMALL($BF$2:$BF$500,ROW(A281)))</f>
        <v/>
      </c>
      <c r="BJ282" s="0" t="e">
        <f aca="false">IF(BJ281-MOD(BJ281,100)+VLOOKUP(BJ281-MOD(BJ281,100),$BF$2:$BH$500,3,0)&gt;=BJ281+1,BJ281+1,SMALL($BI$2:$BI$500,RANK(BJ281-MOD(BJ281,100),$BI$2:$BI$500,1)+1)+1)</f>
        <v>#VALUE!</v>
      </c>
      <c r="BK282" s="0" t="e">
        <f aca="false">BJ282-MOD(BJ282,100)</f>
        <v>#VALUE!</v>
      </c>
      <c r="BL282" s="0" t="e">
        <f aca="false">VLOOKUP(BJ282-MOD(BJ282,100),$BF$2:$BH$500,2,0)</f>
        <v>#VALUE!</v>
      </c>
      <c r="BM282" s="0" t="e">
        <f aca="false">IF(VLOOKUP(BK282,$BF$2:$BH$500,3,0)=1,BL282,IF(MOD(BJ282,100)=1,LEFT(BL282,SEARCH("|",BL282)-1),IF(MOD(BJ282,100)=VLOOKUP(BK282,$BF$2:$BH$500,3,0),MID(BL282,IF(MOD(BJ282,100)=2,SEARCH(BM281&amp;"|",BL282),SEARCH("|"&amp;BM281&amp;"|",BL282)+1)+LEN(BM281)+1,50),LEFT(MID(BL282,SEARCH(BM281,BL282)+LEN(BM281)+1,50),SEARCH("|",MID(BL282,SEARCH(BM281,BL282)+LEN(BM281)+1,50))-1))))</f>
        <v>#VALUE!</v>
      </c>
      <c r="BN282" s="0" t="e">
        <f aca="false">VLOOKUP(BL282,放送局一覧!$B$2:$C$477,2,0)</f>
        <v>#VALUE!</v>
      </c>
    </row>
    <row r="283" customFormat="false" ht="13.5" hidden="false" customHeight="false" outlineLevel="0" collapsed="false">
      <c r="A283" s="0" t="str">
        <f aca="false">IF(J283="","",IF(E283=E282,A282+100,ROUNDDOWN(MAX($A$1:A282)+1000,-3)))</f>
        <v/>
      </c>
      <c r="B283" s="0" t="str">
        <f aca="false">IF(O283="","",MAX($A$2:A283)+COUNTIF($E$2:$E283,E283))</f>
        <v/>
      </c>
      <c r="C283" s="21" t="str">
        <f aca="true">IF(A283="","",IF(ISERROR(SEARCH("(*)",元!A283)),IF(CELL("format",元!A283)="D3",IF(元!A283=0,IF(E283=E282,C282,""),元!A283),"未定"),VALUE(SUBSTITUTE(元!A283,"(*)",""))))</f>
        <v/>
      </c>
      <c r="D283" s="17" t="str">
        <f aca="true">IF(A283="","",IF(AND(LEN(元!A283)=LENB(元!A283),CELL("format",C283)="D3"),TEXT(SUBSTITUTE(C283,"(*)",""),"mm/dd"),"未定"))</f>
        <v/>
      </c>
      <c r="E283" s="17" t="str">
        <f aca="false">IF(元!B283=0,IF(元!E283="","",E282),元!B283)</f>
        <v/>
      </c>
      <c r="F283" s="17" t="str">
        <f aca="false">IF(E283="","",IF(COUNTIF($E$1:E283,E283)=1,SUBSTITUTE(IF(ISERROR(SEARCH("系*ネット",元!C283)),元!C283,LEFT(元!C283,SEARCH("系*ネット",元!C283)))," ほか",""),F282))</f>
        <v/>
      </c>
      <c r="G283" s="22" t="str">
        <f aca="false">IF(LEN(F283)-LEN(SUBSTITUTE(F283," / ","aa"))+1&gt;=COUNTIF($E$1:$E283,E283),COUNTIF($E$1:$E283,E283),"")</f>
        <v/>
      </c>
      <c r="H283" s="22" t="str">
        <f aca="false">IF(OR(G283&lt;1,G283=""),"",SEARCH("@@@",SUBSTITUTE(F283&amp;" / "," / ","@@@",G283))-IF(G283=1,1,SEARCH("@@@",SUBSTITUTE(F283&amp;" / "," / ","@@@",G283-1))+3))</f>
        <v/>
      </c>
      <c r="I283" s="22" t="str">
        <f aca="false">IF(OR(ISERROR(SEARCH(" / ",F283)),G283=""),"",IF(G283=1,1,SEARCH("@@@",SUBSTITUTE(F283&amp;" / "," / ","@@@",G283-1))+3))</f>
        <v/>
      </c>
      <c r="J283" s="5" t="str">
        <f aca="false">IF(AND(NOT(G283=""),I283=""),"◆"&amp;F283,IF(G283="","","◆"&amp;MID(F283,I283,H283)))</f>
        <v/>
      </c>
      <c r="K283" s="0" t="str">
        <f aca="false">IF(J283="","",LEFT(元!D283,1))</f>
        <v/>
      </c>
      <c r="L283" s="0" t="str">
        <f aca="false">IF(AND(ISERROR(SEARCH("未定",D283&amp;元!$D283)),NOT(A283="")),TEXT(TEXT(IF(OR(AND(MONTH(VALUE(D283))&gt;=10,$M$1=-1),AND(MONTH(VALUE(D283))&lt;=3,$M$1=1)),$L$1,$K$1)&amp;"/"&amp;D283,"yyyy/m/dd")&amp;" "&amp;IF(E283=E282,TEXT(L282,"hh:mm"),IF(LEN(元!$D283)&gt;5,RIGHT(元!$D283,5),"")),"yyyy/mm/dd hh:mm"),IF(J283="","","未定"))</f>
        <v/>
      </c>
      <c r="M283" s="0" t="str">
        <f aca="false">IF(E283="","",IF(ISERROR(SEARCH("◆初回のみ",元!E283)),IF(ISERROR(SEARCH("◆",元!E283)),元!E283,MID(元!E283,SEARCH("◆",元!E283)+1,50)),LEFT(元!E283,SEARCH("◆初回のみ",元!E283)-1)&amp;" : "&amp;TEXT(D283,"mm/dd")&amp;" "&amp;RIGHT(元!E283,6)))</f>
        <v/>
      </c>
      <c r="N283" s="5" t="str">
        <f aca="false">IF(ISERROR(SEARCH(" : ",M283)),"",IF(SEARCH(" : ",M283)&gt;1,LEFT(M283,SEARCH(" : ",M283)-1),""))</f>
        <v/>
      </c>
      <c r="O283" s="0" t="str">
        <f aca="false">IF(ISERROR(MATCH(N283,$BM$2:$BM$500,0)),"",IF(ISERROR(SEARCH("◆",元!E283)),"◆"&amp;N283,IF(ISERROR(SEARCH("初回のみ",元!E283)),IF(ISERROR(SEARCH("特番",元!E283)),IF(ISERROR(SEARCH("先行",元!E283)),"注◆","先行◆"),"特番◆"),"初回◆")&amp;N283))</f>
        <v/>
      </c>
      <c r="P283" s="0" t="str">
        <f aca="false">IF(ISERROR(VALUE(MID(M283,SEARCH(" : ",M283)+3,5))),IF(O283="","","未定"),TEXT(IF(OR(AND($M$1=-1,VALUE(MID(M283,SEARCH(" : ",M283)+3,2))&gt;=10),AND($M$1=1,VALUE(MID(M283,SEARCH(" : ",M283)+3,2))&lt;=3)),$L$1&amp;"/","")&amp;MID(M283,SEARCH(" : ",M283)+3,5)&amp;" "&amp;IF(LEN(M283)-LEN(SUBSTITUTE(M283,":",""))&gt;=2,MID(M283,SEARCH(":",M283,(SEARCH(":",M283)+1))-2,5),""),"yyyy/mm/dd hh:mm"))</f>
        <v/>
      </c>
      <c r="Q283" s="0" t="str">
        <f aca="false">IF(MAX(Q$1:Q282)&gt;=MAX($A$2:$A$1000),IF(ISERROR(SMALL($B$2:$B$1000,ROW(A282)-MATCH(MAX($A$2:$A$1000),$Q$1:$Q282,0)+1)),"",SMALL($B$2:$B$1000,ROW(A282)-MATCH(MAX($A$2:$A$1000),$Q$1:$Q282,0)+1)),SMALL($A$1:$A$1000,ROW()))</f>
        <v/>
      </c>
      <c r="R283" s="0" t="str">
        <f aca="false">IF(Q283="","",SMALL($Q$2:$Q$1000,ROW(A282)))</f>
        <v/>
      </c>
      <c r="S283" s="0" t="str">
        <f aca="false">IF(ISERROR(MATCH(MID($X283,SEARCH("◆",$X283)+1,50),$BM$2:$BM$500,0)),"",MID($X283,SEARCH("◆",$X283)+1,50))</f>
        <v/>
      </c>
      <c r="T283" s="0" t="str">
        <f aca="true">IF($S283="","",IF(OR(IF(ISERROR(MATCH(S283,放送局一覧!$C$2:$C$477,0)),"",VLOOKUP(S283,放送局一覧!$C$2:$D$477,2,0))="○",VLOOKUP(INDEX($BL$1:$BL781,MATCH(S283,$BM$1:$BM$500,0)),放送局一覧!$B$2:$D$477,3,0)="○"),IF(Y283="未定",TODAY()+365,VALUE(Y283)),""))</f>
        <v/>
      </c>
      <c r="U283" s="0" t="str">
        <f aca="false">IF(T283="","",RANK(T283,$T$2:$T$1000,ROW(A282)))</f>
        <v/>
      </c>
      <c r="V283" s="0" t="str">
        <f aca="false">IF(T283="","",IF(VLOOKUP(W283,番組一覧!$C$3:$E$100,3,0)="○",U283,""))</f>
        <v/>
      </c>
      <c r="W283" s="0" t="str">
        <f aca="false">IF($R283="","",IF(MOD($R283,100)=0,VLOOKUP($R283,$A$2:$L$1000,COLUMN(E283),0),VLOOKUP($R283,$B$2:$P$1000,COLUMN(D283),0)))</f>
        <v/>
      </c>
      <c r="X283" s="0" t="str">
        <f aca="false">IF($R283="","",IF(MOD($R283,100)=0,VLOOKUP($R283,$A$2:$L$1000,COLUMN(J283),0),VLOOKUP($R283,$B$2:$P$1000,COLUMN(N283),0)))</f>
        <v/>
      </c>
      <c r="Y283" s="0" t="str">
        <f aca="false">IF($R283="","",IF(MOD($R283,100)=0,VLOOKUP($R283,$A$2:$L$1000,COLUMN(L283),0),VLOOKUP($R283,$B$2:$P$1000,COLUMN(O283),0)))</f>
        <v/>
      </c>
      <c r="Z283" s="0" t="str">
        <f aca="false">IF(ISERROR(SMALL($V$2:$V$1000,ROW(A282))),"",SMALL($V$2:$V$1000,ROW(A282)))</f>
        <v/>
      </c>
      <c r="AA283" s="0" t="str">
        <f aca="true">IF(Z283="","",IF(COUNTIF($Z$2:$Z283,Z283)&gt;1,AA282+MATCH(Z283,OFFSET($V$2:$V1281,AA282,0),0),MATCH(Z283,$V$2:$V1281,0)))</f>
        <v/>
      </c>
      <c r="AB283" s="0" t="str">
        <f aca="false">IF($AA283="","",INDEX(W$2:W$1000,$AA283))</f>
        <v/>
      </c>
      <c r="AC283" s="0" t="str">
        <f aca="false">IF($AA283="","",IF(LEFT(INDEX(X$2:X$1000,$AA283),1)="◆",VLOOKUP(MID(INDEX(X$2:X$1000,$AA283),2,100),$BM$2:$BN$500,IF(ISERROR(MATCH(MID(INDEX(X$2:X$1000,$AA283),2,100),$BL$2:$BL$500,0)),2,IF(VLOOKUP(MID(INDEX(X$2:X$1000,$AA283),2,100),放送局一覧!$B$2:$D$511,3,0)="○",1,2)),0),INDEX(X$2:X$1000,$AA283)))</f>
        <v/>
      </c>
      <c r="AD283" s="0" t="str">
        <f aca="false">IF($AA283="","",INDEX(Y$2:Y$1000,$AA283))</f>
        <v/>
      </c>
      <c r="AE283" s="0" t="str">
        <f aca="false">IF(AD283="","",IF(AD283="未定",10,WEEKDAY(VALUE(AD283))+VALUE(TEXT(VALUE(AD283),"hh:mm"))))</f>
        <v/>
      </c>
      <c r="AF283" s="0" t="str">
        <f aca="false">IF(AE283="","",SMALL($AE$2:$AE$1000,ROW(A282)))</f>
        <v/>
      </c>
      <c r="AG283" s="0" t="str">
        <f aca="true">IF(AF283="","",IF(COUNTIF($AF$2:$AF283,AF283)&gt;1,AG282+MATCH(AF283,OFFSET($AE$2:$AE$1000,AG282,0),0),MATCH(AF283,$AE$2:$AE$1000,0)))</f>
        <v/>
      </c>
      <c r="AH283" s="0" t="str">
        <f aca="false">IF(AG283="","",IF(INDEX(AD$2:AD$1000,$AG283)="未定","未定",TEXT(VALUE(INDEX(AD$2:AD$1000,$AG283)),"aaa")))</f>
        <v/>
      </c>
      <c r="AI283" s="0" t="str">
        <f aca="false">IF(AG283="","",IF(INDEX(AD$2:AD$1000,$AG283)="未定","未定",TEXT(VALUE(INDEX(AD$2:AD$1000,$AG283)),"hh:mm")))</f>
        <v/>
      </c>
      <c r="AJ283" s="0" t="str">
        <f aca="false">IF($AG283="","",INDEX(AC$2:AC$1000,$AG283))</f>
        <v/>
      </c>
      <c r="AK283" s="0" t="str">
        <f aca="false">IF($AG283="","",INDEX(AB$2:AB$1000,$AG283))</f>
        <v/>
      </c>
      <c r="AL283" s="0" t="str">
        <f aca="false">IF(ISERROR(SMALL($U$2:$U$1000,ROW(Q282))),"",SMALL($U$2:$U$1000,ROW(Q282)))</f>
        <v/>
      </c>
      <c r="AM283" s="0" t="str">
        <f aca="true">IF(AL283="","",IF(COUNTIF($AL$2:$AL283,AL283)&gt;1,AM282+MATCH(AL283,OFFSET($U$2:$U1281,AM282,0),0),MATCH(AL283,$U$2:$U1281,0)))</f>
        <v/>
      </c>
      <c r="AN283" s="0" t="str">
        <f aca="false">IF($AM283="","",INDEX(W$2:W$1000,$AM283))</f>
        <v/>
      </c>
      <c r="BF283" s="0" t="str">
        <f aca="false">IF(BG283="","",ROW()*100)</f>
        <v/>
      </c>
      <c r="BG283" s="0" t="str">
        <f aca="false">IF(放送局一覧!B283="","",放送局一覧!B283)</f>
        <v/>
      </c>
      <c r="BH283" s="0" t="str">
        <f aca="false">IF(BG283="","",LEN(BG283)-LEN(SUBSTITUTE(BG283,"|",""))+1)</f>
        <v/>
      </c>
      <c r="BI283" s="0" t="str">
        <f aca="false">IF(ISERROR(SMALL($BF$2:$BF$500,ROW(A282))),"",SMALL($BF$2:$BF$500,ROW(A282)))</f>
        <v/>
      </c>
      <c r="BJ283" s="0" t="e">
        <f aca="false">IF(BJ282-MOD(BJ282,100)+VLOOKUP(BJ282-MOD(BJ282,100),$BF$2:$BH$500,3,0)&gt;=BJ282+1,BJ282+1,SMALL($BI$2:$BI$500,RANK(BJ282-MOD(BJ282,100),$BI$2:$BI$500,1)+1)+1)</f>
        <v>#VALUE!</v>
      </c>
      <c r="BK283" s="0" t="e">
        <f aca="false">BJ283-MOD(BJ283,100)</f>
        <v>#VALUE!</v>
      </c>
      <c r="BL283" s="0" t="e">
        <f aca="false">VLOOKUP(BJ283-MOD(BJ283,100),$BF$2:$BH$500,2,0)</f>
        <v>#VALUE!</v>
      </c>
      <c r="BM283" s="0" t="e">
        <f aca="false">IF(VLOOKUP(BK283,$BF$2:$BH$500,3,0)=1,BL283,IF(MOD(BJ283,100)=1,LEFT(BL283,SEARCH("|",BL283)-1),IF(MOD(BJ283,100)=VLOOKUP(BK283,$BF$2:$BH$500,3,0),MID(BL283,IF(MOD(BJ283,100)=2,SEARCH(BM282&amp;"|",BL283),SEARCH("|"&amp;BM282&amp;"|",BL283)+1)+LEN(BM282)+1,50),LEFT(MID(BL283,SEARCH(BM282,BL283)+LEN(BM282)+1,50),SEARCH("|",MID(BL283,SEARCH(BM282,BL283)+LEN(BM282)+1,50))-1))))</f>
        <v>#VALUE!</v>
      </c>
      <c r="BN283" s="0" t="e">
        <f aca="false">VLOOKUP(BL283,放送局一覧!$B$2:$C$477,2,0)</f>
        <v>#VALUE!</v>
      </c>
    </row>
    <row r="284" customFormat="false" ht="13.5" hidden="false" customHeight="false" outlineLevel="0" collapsed="false">
      <c r="A284" s="0" t="str">
        <f aca="false">IF(J284="","",IF(E284=E283,A283+100,ROUNDDOWN(MAX($A$1:A283)+1000,-3)))</f>
        <v/>
      </c>
      <c r="B284" s="0" t="str">
        <f aca="false">IF(O284="","",MAX($A$2:A284)+COUNTIF($E$2:$E284,E284))</f>
        <v/>
      </c>
      <c r="C284" s="21" t="str">
        <f aca="true">IF(A284="","",IF(ISERROR(SEARCH("(*)",元!A284)),IF(CELL("format",元!A284)="D3",IF(元!A284=0,IF(E284=E283,C283,""),元!A284),"未定"),VALUE(SUBSTITUTE(元!A284,"(*)",""))))</f>
        <v/>
      </c>
      <c r="D284" s="17" t="str">
        <f aca="true">IF(A284="","",IF(AND(LEN(元!A284)=LENB(元!A284),CELL("format",C284)="D3"),TEXT(SUBSTITUTE(C284,"(*)",""),"mm/dd"),"未定"))</f>
        <v/>
      </c>
      <c r="E284" s="17" t="str">
        <f aca="false">IF(元!B284=0,IF(元!E284="","",E283),元!B284)</f>
        <v/>
      </c>
      <c r="F284" s="17" t="str">
        <f aca="false">IF(E284="","",IF(COUNTIF($E$1:E284,E284)=1,SUBSTITUTE(IF(ISERROR(SEARCH("系*ネット",元!C284)),元!C284,LEFT(元!C284,SEARCH("系*ネット",元!C284)))," ほか",""),F283))</f>
        <v/>
      </c>
      <c r="G284" s="22" t="str">
        <f aca="false">IF(LEN(F284)-LEN(SUBSTITUTE(F284," / ","aa"))+1&gt;=COUNTIF($E$1:$E284,E284),COUNTIF($E$1:$E284,E284),"")</f>
        <v/>
      </c>
      <c r="H284" s="22" t="str">
        <f aca="false">IF(OR(G284&lt;1,G284=""),"",SEARCH("@@@",SUBSTITUTE(F284&amp;" / "," / ","@@@",G284))-IF(G284=1,1,SEARCH("@@@",SUBSTITUTE(F284&amp;" / "," / ","@@@",G284-1))+3))</f>
        <v/>
      </c>
      <c r="I284" s="22" t="str">
        <f aca="false">IF(OR(ISERROR(SEARCH(" / ",F284)),G284=""),"",IF(G284=1,1,SEARCH("@@@",SUBSTITUTE(F284&amp;" / "," / ","@@@",G284-1))+3))</f>
        <v/>
      </c>
      <c r="J284" s="5" t="str">
        <f aca="false">IF(AND(NOT(G284=""),I284=""),"◆"&amp;F284,IF(G284="","","◆"&amp;MID(F284,I284,H284)))</f>
        <v/>
      </c>
      <c r="K284" s="0" t="str">
        <f aca="false">IF(J284="","",LEFT(元!D284,1))</f>
        <v/>
      </c>
      <c r="L284" s="0" t="str">
        <f aca="false">IF(AND(ISERROR(SEARCH("未定",D284&amp;元!$D284)),NOT(A284="")),TEXT(TEXT(IF(OR(AND(MONTH(VALUE(D284))&gt;=10,$M$1=-1),AND(MONTH(VALUE(D284))&lt;=3,$M$1=1)),$L$1,$K$1)&amp;"/"&amp;D284,"yyyy/m/dd")&amp;" "&amp;IF(E284=E283,TEXT(L283,"hh:mm"),IF(LEN(元!$D284)&gt;5,RIGHT(元!$D284,5),"")),"yyyy/mm/dd hh:mm"),IF(J284="","","未定"))</f>
        <v/>
      </c>
      <c r="M284" s="0" t="str">
        <f aca="false">IF(E284="","",IF(ISERROR(SEARCH("◆初回のみ",元!E284)),IF(ISERROR(SEARCH("◆",元!E284)),元!E284,MID(元!E284,SEARCH("◆",元!E284)+1,50)),LEFT(元!E284,SEARCH("◆初回のみ",元!E284)-1)&amp;" : "&amp;TEXT(D284,"mm/dd")&amp;" "&amp;RIGHT(元!E284,6)))</f>
        <v/>
      </c>
      <c r="N284" s="5" t="str">
        <f aca="false">IF(ISERROR(SEARCH(" : ",M284)),"",IF(SEARCH(" : ",M284)&gt;1,LEFT(M284,SEARCH(" : ",M284)-1),""))</f>
        <v/>
      </c>
      <c r="O284" s="0" t="str">
        <f aca="false">IF(ISERROR(MATCH(N284,$BM$2:$BM$500,0)),"",IF(ISERROR(SEARCH("◆",元!E284)),"◆"&amp;N284,IF(ISERROR(SEARCH("初回のみ",元!E284)),IF(ISERROR(SEARCH("特番",元!E284)),IF(ISERROR(SEARCH("先行",元!E284)),"注◆","先行◆"),"特番◆"),"初回◆")&amp;N284))</f>
        <v/>
      </c>
      <c r="P284" s="0" t="str">
        <f aca="false">IF(ISERROR(VALUE(MID(M284,SEARCH(" : ",M284)+3,5))),IF(O284="","","未定"),TEXT(IF(OR(AND($M$1=-1,VALUE(MID(M284,SEARCH(" : ",M284)+3,2))&gt;=10),AND($M$1=1,VALUE(MID(M284,SEARCH(" : ",M284)+3,2))&lt;=3)),$L$1&amp;"/","")&amp;MID(M284,SEARCH(" : ",M284)+3,5)&amp;" "&amp;IF(LEN(M284)-LEN(SUBSTITUTE(M284,":",""))&gt;=2,MID(M284,SEARCH(":",M284,(SEARCH(":",M284)+1))-2,5),""),"yyyy/mm/dd hh:mm"))</f>
        <v/>
      </c>
      <c r="Q284" s="0" t="str">
        <f aca="false">IF(MAX(Q$1:Q283)&gt;=MAX($A$2:$A$1000),IF(ISERROR(SMALL($B$2:$B$1000,ROW(A283)-MATCH(MAX($A$2:$A$1000),$Q$1:$Q283,0)+1)),"",SMALL($B$2:$B$1000,ROW(A283)-MATCH(MAX($A$2:$A$1000),$Q$1:$Q283,0)+1)),SMALL($A$1:$A$1000,ROW()))</f>
        <v/>
      </c>
      <c r="R284" s="0" t="str">
        <f aca="false">IF(Q284="","",SMALL($Q$2:$Q$1000,ROW(A283)))</f>
        <v/>
      </c>
      <c r="S284" s="0" t="str">
        <f aca="false">IF(ISERROR(MATCH(MID($X284,SEARCH("◆",$X284)+1,50),$BM$2:$BM$500,0)),"",MID($X284,SEARCH("◆",$X284)+1,50))</f>
        <v/>
      </c>
      <c r="T284" s="0" t="str">
        <f aca="true">IF($S284="","",IF(OR(IF(ISERROR(MATCH(S284,放送局一覧!$C$2:$C$477,0)),"",VLOOKUP(S284,放送局一覧!$C$2:$D$477,2,0))="○",VLOOKUP(INDEX($BL$1:$BL782,MATCH(S284,$BM$1:$BM$500,0)),放送局一覧!$B$2:$D$477,3,0)="○"),IF(Y284="未定",TODAY()+365,VALUE(Y284)),""))</f>
        <v/>
      </c>
      <c r="U284" s="0" t="str">
        <f aca="false">IF(T284="","",RANK(T284,$T$2:$T$1000,ROW(A283)))</f>
        <v/>
      </c>
      <c r="V284" s="0" t="str">
        <f aca="false">IF(T284="","",IF(VLOOKUP(W284,番組一覧!$C$3:$E$100,3,0)="○",U284,""))</f>
        <v/>
      </c>
      <c r="W284" s="0" t="str">
        <f aca="false">IF($R284="","",IF(MOD($R284,100)=0,VLOOKUP($R284,$A$2:$L$1000,COLUMN(E284),0),VLOOKUP($R284,$B$2:$P$1000,COLUMN(D284),0)))</f>
        <v/>
      </c>
      <c r="X284" s="0" t="str">
        <f aca="false">IF($R284="","",IF(MOD($R284,100)=0,VLOOKUP($R284,$A$2:$L$1000,COLUMN(J284),0),VLOOKUP($R284,$B$2:$P$1000,COLUMN(N284),0)))</f>
        <v/>
      </c>
      <c r="Y284" s="0" t="str">
        <f aca="false">IF($R284="","",IF(MOD($R284,100)=0,VLOOKUP($R284,$A$2:$L$1000,COLUMN(L284),0),VLOOKUP($R284,$B$2:$P$1000,COLUMN(O284),0)))</f>
        <v/>
      </c>
      <c r="Z284" s="0" t="str">
        <f aca="false">IF(ISERROR(SMALL($V$2:$V$1000,ROW(A283))),"",SMALL($V$2:$V$1000,ROW(A283)))</f>
        <v/>
      </c>
      <c r="AA284" s="0" t="str">
        <f aca="true">IF(Z284="","",IF(COUNTIF($Z$2:$Z284,Z284)&gt;1,AA283+MATCH(Z284,OFFSET($V$2:$V1282,AA283,0),0),MATCH(Z284,$V$2:$V1282,0)))</f>
        <v/>
      </c>
      <c r="AB284" s="0" t="str">
        <f aca="false">IF($AA284="","",INDEX(W$2:W$1000,$AA284))</f>
        <v/>
      </c>
      <c r="AC284" s="0" t="str">
        <f aca="false">IF($AA284="","",IF(LEFT(INDEX(X$2:X$1000,$AA284),1)="◆",VLOOKUP(MID(INDEX(X$2:X$1000,$AA284),2,100),$BM$2:$BN$500,IF(ISERROR(MATCH(MID(INDEX(X$2:X$1000,$AA284),2,100),$BL$2:$BL$500,0)),2,IF(VLOOKUP(MID(INDEX(X$2:X$1000,$AA284),2,100),放送局一覧!$B$2:$D$511,3,0)="○",1,2)),0),INDEX(X$2:X$1000,$AA284)))</f>
        <v/>
      </c>
      <c r="AD284" s="0" t="str">
        <f aca="false">IF($AA284="","",INDEX(Y$2:Y$1000,$AA284))</f>
        <v/>
      </c>
      <c r="AE284" s="0" t="str">
        <f aca="false">IF(AD284="","",IF(AD284="未定",10,WEEKDAY(VALUE(AD284))+VALUE(TEXT(VALUE(AD284),"hh:mm"))))</f>
        <v/>
      </c>
      <c r="AF284" s="0" t="str">
        <f aca="false">IF(AE284="","",SMALL($AE$2:$AE$1000,ROW(A283)))</f>
        <v/>
      </c>
      <c r="AG284" s="0" t="str">
        <f aca="true">IF(AF284="","",IF(COUNTIF($AF$2:$AF284,AF284)&gt;1,AG283+MATCH(AF284,OFFSET($AE$2:$AE$1000,AG283,0),0),MATCH(AF284,$AE$2:$AE$1000,0)))</f>
        <v/>
      </c>
      <c r="AH284" s="0" t="str">
        <f aca="false">IF(AG284="","",IF(INDEX(AD$2:AD$1000,$AG284)="未定","未定",TEXT(VALUE(INDEX(AD$2:AD$1000,$AG284)),"aaa")))</f>
        <v/>
      </c>
      <c r="AI284" s="0" t="str">
        <f aca="false">IF(AG284="","",IF(INDEX(AD$2:AD$1000,$AG284)="未定","未定",TEXT(VALUE(INDEX(AD$2:AD$1000,$AG284)),"hh:mm")))</f>
        <v/>
      </c>
      <c r="AJ284" s="0" t="str">
        <f aca="false">IF($AG284="","",INDEX(AC$2:AC$1000,$AG284))</f>
        <v/>
      </c>
      <c r="AK284" s="0" t="str">
        <f aca="false">IF($AG284="","",INDEX(AB$2:AB$1000,$AG284))</f>
        <v/>
      </c>
      <c r="AL284" s="0" t="str">
        <f aca="false">IF(ISERROR(SMALL($U$2:$U$1000,ROW(Q283))),"",SMALL($U$2:$U$1000,ROW(Q283)))</f>
        <v/>
      </c>
      <c r="AM284" s="0" t="str">
        <f aca="true">IF(AL284="","",IF(COUNTIF($AL$2:$AL284,AL284)&gt;1,AM283+MATCH(AL284,OFFSET($U$2:$U1282,AM283,0),0),MATCH(AL284,$U$2:$U1282,0)))</f>
        <v/>
      </c>
      <c r="AN284" s="0" t="str">
        <f aca="false">IF($AM284="","",INDEX(W$2:W$1000,$AM284))</f>
        <v/>
      </c>
      <c r="BF284" s="0" t="str">
        <f aca="false">IF(BG284="","",ROW()*100)</f>
        <v/>
      </c>
      <c r="BG284" s="0" t="str">
        <f aca="false">IF(放送局一覧!B284="","",放送局一覧!B284)</f>
        <v/>
      </c>
      <c r="BH284" s="0" t="str">
        <f aca="false">IF(BG284="","",LEN(BG284)-LEN(SUBSTITUTE(BG284,"|",""))+1)</f>
        <v/>
      </c>
      <c r="BI284" s="0" t="str">
        <f aca="false">IF(ISERROR(SMALL($BF$2:$BF$500,ROW(A283))),"",SMALL($BF$2:$BF$500,ROW(A283)))</f>
        <v/>
      </c>
      <c r="BJ284" s="0" t="e">
        <f aca="false">IF(BJ283-MOD(BJ283,100)+VLOOKUP(BJ283-MOD(BJ283,100),$BF$2:$BH$500,3,0)&gt;=BJ283+1,BJ283+1,SMALL($BI$2:$BI$500,RANK(BJ283-MOD(BJ283,100),$BI$2:$BI$500,1)+1)+1)</f>
        <v>#VALUE!</v>
      </c>
      <c r="BK284" s="0" t="e">
        <f aca="false">BJ284-MOD(BJ284,100)</f>
        <v>#VALUE!</v>
      </c>
      <c r="BL284" s="0" t="e">
        <f aca="false">VLOOKUP(BJ284-MOD(BJ284,100),$BF$2:$BH$500,2,0)</f>
        <v>#VALUE!</v>
      </c>
      <c r="BM284" s="0" t="e">
        <f aca="false">IF(VLOOKUP(BK284,$BF$2:$BH$500,3,0)=1,BL284,IF(MOD(BJ284,100)=1,LEFT(BL284,SEARCH("|",BL284)-1),IF(MOD(BJ284,100)=VLOOKUP(BK284,$BF$2:$BH$500,3,0),MID(BL284,IF(MOD(BJ284,100)=2,SEARCH(BM283&amp;"|",BL284),SEARCH("|"&amp;BM283&amp;"|",BL284)+1)+LEN(BM283)+1,50),LEFT(MID(BL284,SEARCH(BM283,BL284)+LEN(BM283)+1,50),SEARCH("|",MID(BL284,SEARCH(BM283,BL284)+LEN(BM283)+1,50))-1))))</f>
        <v>#VALUE!</v>
      </c>
      <c r="BN284" s="0" t="e">
        <f aca="false">VLOOKUP(BL284,放送局一覧!$B$2:$C$477,2,0)</f>
        <v>#VALUE!</v>
      </c>
    </row>
    <row r="285" customFormat="false" ht="13.5" hidden="false" customHeight="false" outlineLevel="0" collapsed="false">
      <c r="A285" s="0" t="str">
        <f aca="false">IF(J285="","",IF(E285=E284,A284+100,ROUNDDOWN(MAX($A$1:A284)+1000,-3)))</f>
        <v/>
      </c>
      <c r="B285" s="0" t="str">
        <f aca="false">IF(O285="","",MAX($A$2:A285)+COUNTIF($E$2:$E285,E285))</f>
        <v/>
      </c>
      <c r="C285" s="21" t="str">
        <f aca="true">IF(A285="","",IF(ISERROR(SEARCH("(*)",元!A285)),IF(CELL("format",元!A285)="D3",IF(元!A285=0,IF(E285=E284,C284,""),元!A285),"未定"),VALUE(SUBSTITUTE(元!A285,"(*)",""))))</f>
        <v/>
      </c>
      <c r="D285" s="17" t="str">
        <f aca="true">IF(A285="","",IF(AND(LEN(元!A285)=LENB(元!A285),CELL("format",C285)="D3"),TEXT(SUBSTITUTE(C285,"(*)",""),"mm/dd"),"未定"))</f>
        <v/>
      </c>
      <c r="E285" s="17" t="str">
        <f aca="false">IF(元!B285=0,IF(元!E285="","",E284),元!B285)</f>
        <v/>
      </c>
      <c r="F285" s="17" t="str">
        <f aca="false">IF(E285="","",IF(COUNTIF($E$1:E285,E285)=1,SUBSTITUTE(IF(ISERROR(SEARCH("系*ネット",元!C285)),元!C285,LEFT(元!C285,SEARCH("系*ネット",元!C285)))," ほか",""),F284))</f>
        <v/>
      </c>
      <c r="G285" s="22" t="str">
        <f aca="false">IF(LEN(F285)-LEN(SUBSTITUTE(F285," / ","aa"))+1&gt;=COUNTIF($E$1:$E285,E285),COUNTIF($E$1:$E285,E285),"")</f>
        <v/>
      </c>
      <c r="H285" s="22" t="str">
        <f aca="false">IF(OR(G285&lt;1,G285=""),"",SEARCH("@@@",SUBSTITUTE(F285&amp;" / "," / ","@@@",G285))-IF(G285=1,1,SEARCH("@@@",SUBSTITUTE(F285&amp;" / "," / ","@@@",G285-1))+3))</f>
        <v/>
      </c>
      <c r="I285" s="22" t="str">
        <f aca="false">IF(OR(ISERROR(SEARCH(" / ",F285)),G285=""),"",IF(G285=1,1,SEARCH("@@@",SUBSTITUTE(F285&amp;" / "," / ","@@@",G285-1))+3))</f>
        <v/>
      </c>
      <c r="J285" s="5" t="str">
        <f aca="false">IF(AND(NOT(G285=""),I285=""),"◆"&amp;F285,IF(G285="","","◆"&amp;MID(F285,I285,H285)))</f>
        <v/>
      </c>
      <c r="K285" s="0" t="str">
        <f aca="false">IF(J285="","",LEFT(元!D285,1))</f>
        <v/>
      </c>
      <c r="L285" s="0" t="str">
        <f aca="false">IF(AND(ISERROR(SEARCH("未定",D285&amp;元!$D285)),NOT(A285="")),TEXT(TEXT(IF(OR(AND(MONTH(VALUE(D285))&gt;=10,$M$1=-1),AND(MONTH(VALUE(D285))&lt;=3,$M$1=1)),$L$1,$K$1)&amp;"/"&amp;D285,"yyyy/m/dd")&amp;" "&amp;IF(E285=E284,TEXT(L284,"hh:mm"),IF(LEN(元!$D285)&gt;5,RIGHT(元!$D285,5),"")),"yyyy/mm/dd hh:mm"),IF(J285="","","未定"))</f>
        <v/>
      </c>
      <c r="M285" s="0" t="str">
        <f aca="false">IF(E285="","",IF(ISERROR(SEARCH("◆初回のみ",元!E285)),IF(ISERROR(SEARCH("◆",元!E285)),元!E285,MID(元!E285,SEARCH("◆",元!E285)+1,50)),LEFT(元!E285,SEARCH("◆初回のみ",元!E285)-1)&amp;" : "&amp;TEXT(D285,"mm/dd")&amp;" "&amp;RIGHT(元!E285,6)))</f>
        <v/>
      </c>
      <c r="N285" s="5" t="str">
        <f aca="false">IF(ISERROR(SEARCH(" : ",M285)),"",IF(SEARCH(" : ",M285)&gt;1,LEFT(M285,SEARCH(" : ",M285)-1),""))</f>
        <v/>
      </c>
      <c r="O285" s="0" t="str">
        <f aca="false">IF(ISERROR(MATCH(N285,$BM$2:$BM$500,0)),"",IF(ISERROR(SEARCH("◆",元!E285)),"◆"&amp;N285,IF(ISERROR(SEARCH("初回のみ",元!E285)),IF(ISERROR(SEARCH("特番",元!E285)),IF(ISERROR(SEARCH("先行",元!E285)),"注◆","先行◆"),"特番◆"),"初回◆")&amp;N285))</f>
        <v/>
      </c>
      <c r="P285" s="0" t="str">
        <f aca="false">IF(ISERROR(VALUE(MID(M285,SEARCH(" : ",M285)+3,5))),IF(O285="","","未定"),TEXT(IF(OR(AND($M$1=-1,VALUE(MID(M285,SEARCH(" : ",M285)+3,2))&gt;=10),AND($M$1=1,VALUE(MID(M285,SEARCH(" : ",M285)+3,2))&lt;=3)),$L$1&amp;"/","")&amp;MID(M285,SEARCH(" : ",M285)+3,5)&amp;" "&amp;IF(LEN(M285)-LEN(SUBSTITUTE(M285,":",""))&gt;=2,MID(M285,SEARCH(":",M285,(SEARCH(":",M285)+1))-2,5),""),"yyyy/mm/dd hh:mm"))</f>
        <v/>
      </c>
      <c r="Q285" s="0" t="str">
        <f aca="false">IF(MAX(Q$1:Q284)&gt;=MAX($A$2:$A$1000),IF(ISERROR(SMALL($B$2:$B$1000,ROW(A284)-MATCH(MAX($A$2:$A$1000),$Q$1:$Q284,0)+1)),"",SMALL($B$2:$B$1000,ROW(A284)-MATCH(MAX($A$2:$A$1000),$Q$1:$Q284,0)+1)),SMALL($A$1:$A$1000,ROW()))</f>
        <v/>
      </c>
      <c r="R285" s="0" t="str">
        <f aca="false">IF(Q285="","",SMALL($Q$2:$Q$1000,ROW(A284)))</f>
        <v/>
      </c>
      <c r="S285" s="0" t="str">
        <f aca="false">IF(ISERROR(MATCH(MID($X285,SEARCH("◆",$X285)+1,50),$BM$2:$BM$500,0)),"",MID($X285,SEARCH("◆",$X285)+1,50))</f>
        <v/>
      </c>
      <c r="T285" s="0" t="str">
        <f aca="true">IF($S285="","",IF(OR(IF(ISERROR(MATCH(S285,放送局一覧!$C$2:$C$477,0)),"",VLOOKUP(S285,放送局一覧!$C$2:$D$477,2,0))="○",VLOOKUP(INDEX($BL$1:$BL783,MATCH(S285,$BM$1:$BM$500,0)),放送局一覧!$B$2:$D$477,3,0)="○"),IF(Y285="未定",TODAY()+365,VALUE(Y285)),""))</f>
        <v/>
      </c>
      <c r="U285" s="0" t="str">
        <f aca="false">IF(T285="","",RANK(T285,$T$2:$T$1000,ROW(A284)))</f>
        <v/>
      </c>
      <c r="V285" s="0" t="str">
        <f aca="false">IF(T285="","",IF(VLOOKUP(W285,番組一覧!$C$3:$E$100,3,0)="○",U285,""))</f>
        <v/>
      </c>
      <c r="W285" s="0" t="str">
        <f aca="false">IF($R285="","",IF(MOD($R285,100)=0,VLOOKUP($R285,$A$2:$L$1000,COLUMN(E285),0),VLOOKUP($R285,$B$2:$P$1000,COLUMN(D285),0)))</f>
        <v/>
      </c>
      <c r="X285" s="0" t="str">
        <f aca="false">IF($R285="","",IF(MOD($R285,100)=0,VLOOKUP($R285,$A$2:$L$1000,COLUMN(J285),0),VLOOKUP($R285,$B$2:$P$1000,COLUMN(N285),0)))</f>
        <v/>
      </c>
      <c r="Y285" s="0" t="str">
        <f aca="false">IF($R285="","",IF(MOD($R285,100)=0,VLOOKUP($R285,$A$2:$L$1000,COLUMN(L285),0),VLOOKUP($R285,$B$2:$P$1000,COLUMN(O285),0)))</f>
        <v/>
      </c>
      <c r="Z285" s="0" t="str">
        <f aca="false">IF(ISERROR(SMALL($V$2:$V$1000,ROW(A284))),"",SMALL($V$2:$V$1000,ROW(A284)))</f>
        <v/>
      </c>
      <c r="AA285" s="0" t="str">
        <f aca="true">IF(Z285="","",IF(COUNTIF($Z$2:$Z285,Z285)&gt;1,AA284+MATCH(Z285,OFFSET($V$2:$V1283,AA284,0),0),MATCH(Z285,$V$2:$V1283,0)))</f>
        <v/>
      </c>
      <c r="AB285" s="0" t="str">
        <f aca="false">IF($AA285="","",INDEX(W$2:W$1000,$AA285))</f>
        <v/>
      </c>
      <c r="AC285" s="0" t="str">
        <f aca="false">IF($AA285="","",IF(LEFT(INDEX(X$2:X$1000,$AA285),1)="◆",VLOOKUP(MID(INDEX(X$2:X$1000,$AA285),2,100),$BM$2:$BN$500,IF(ISERROR(MATCH(MID(INDEX(X$2:X$1000,$AA285),2,100),$BL$2:$BL$500,0)),2,IF(VLOOKUP(MID(INDEX(X$2:X$1000,$AA285),2,100),放送局一覧!$B$2:$D$511,3,0)="○",1,2)),0),INDEX(X$2:X$1000,$AA285)))</f>
        <v/>
      </c>
      <c r="AD285" s="0" t="str">
        <f aca="false">IF($AA285="","",INDEX(Y$2:Y$1000,$AA285))</f>
        <v/>
      </c>
      <c r="AE285" s="0" t="str">
        <f aca="false">IF(AD285="","",IF(AD285="未定",10,WEEKDAY(VALUE(AD285))+VALUE(TEXT(VALUE(AD285),"hh:mm"))))</f>
        <v/>
      </c>
      <c r="AF285" s="0" t="str">
        <f aca="false">IF(AE285="","",SMALL($AE$2:$AE$1000,ROW(A284)))</f>
        <v/>
      </c>
      <c r="AG285" s="0" t="str">
        <f aca="true">IF(AF285="","",IF(COUNTIF($AF$2:$AF285,AF285)&gt;1,AG284+MATCH(AF285,OFFSET($AE$2:$AE$1000,AG284,0),0),MATCH(AF285,$AE$2:$AE$1000,0)))</f>
        <v/>
      </c>
      <c r="AH285" s="0" t="str">
        <f aca="false">IF(AG285="","",IF(INDEX(AD$2:AD$1000,$AG285)="未定","未定",TEXT(VALUE(INDEX(AD$2:AD$1000,$AG285)),"aaa")))</f>
        <v/>
      </c>
      <c r="AI285" s="0" t="str">
        <f aca="false">IF(AG285="","",IF(INDEX(AD$2:AD$1000,$AG285)="未定","未定",TEXT(VALUE(INDEX(AD$2:AD$1000,$AG285)),"hh:mm")))</f>
        <v/>
      </c>
      <c r="AJ285" s="0" t="str">
        <f aca="false">IF($AG285="","",INDEX(AC$2:AC$1000,$AG285))</f>
        <v/>
      </c>
      <c r="AK285" s="0" t="str">
        <f aca="false">IF($AG285="","",INDEX(AB$2:AB$1000,$AG285))</f>
        <v/>
      </c>
      <c r="AL285" s="0" t="str">
        <f aca="false">IF(ISERROR(SMALL($U$2:$U$1000,ROW(Q284))),"",SMALL($U$2:$U$1000,ROW(Q284)))</f>
        <v/>
      </c>
      <c r="AM285" s="0" t="str">
        <f aca="true">IF(AL285="","",IF(COUNTIF($AL$2:$AL285,AL285)&gt;1,AM284+MATCH(AL285,OFFSET($U$2:$U1283,AM284,0),0),MATCH(AL285,$U$2:$U1283,0)))</f>
        <v/>
      </c>
      <c r="AN285" s="0" t="str">
        <f aca="false">IF($AM285="","",INDEX(W$2:W$1000,$AM285))</f>
        <v/>
      </c>
      <c r="BF285" s="0" t="str">
        <f aca="false">IF(BG285="","",ROW()*100)</f>
        <v/>
      </c>
      <c r="BG285" s="0" t="str">
        <f aca="false">IF(放送局一覧!B285="","",放送局一覧!B285)</f>
        <v/>
      </c>
      <c r="BH285" s="0" t="str">
        <f aca="false">IF(BG285="","",LEN(BG285)-LEN(SUBSTITUTE(BG285,"|",""))+1)</f>
        <v/>
      </c>
      <c r="BI285" s="0" t="str">
        <f aca="false">IF(ISERROR(SMALL($BF$2:$BF$500,ROW(A284))),"",SMALL($BF$2:$BF$500,ROW(A284)))</f>
        <v/>
      </c>
      <c r="BJ285" s="0" t="e">
        <f aca="false">IF(BJ284-MOD(BJ284,100)+VLOOKUP(BJ284-MOD(BJ284,100),$BF$2:$BH$500,3,0)&gt;=BJ284+1,BJ284+1,SMALL($BI$2:$BI$500,RANK(BJ284-MOD(BJ284,100),$BI$2:$BI$500,1)+1)+1)</f>
        <v>#VALUE!</v>
      </c>
      <c r="BK285" s="0" t="e">
        <f aca="false">BJ285-MOD(BJ285,100)</f>
        <v>#VALUE!</v>
      </c>
      <c r="BL285" s="0" t="e">
        <f aca="false">VLOOKUP(BJ285-MOD(BJ285,100),$BF$2:$BH$500,2,0)</f>
        <v>#VALUE!</v>
      </c>
      <c r="BM285" s="0" t="e">
        <f aca="false">IF(VLOOKUP(BK285,$BF$2:$BH$500,3,0)=1,BL285,IF(MOD(BJ285,100)=1,LEFT(BL285,SEARCH("|",BL285)-1),IF(MOD(BJ285,100)=VLOOKUP(BK285,$BF$2:$BH$500,3,0),MID(BL285,IF(MOD(BJ285,100)=2,SEARCH(BM284&amp;"|",BL285),SEARCH("|"&amp;BM284&amp;"|",BL285)+1)+LEN(BM284)+1,50),LEFT(MID(BL285,SEARCH(BM284,BL285)+LEN(BM284)+1,50),SEARCH("|",MID(BL285,SEARCH(BM284,BL285)+LEN(BM284)+1,50))-1))))</f>
        <v>#VALUE!</v>
      </c>
      <c r="BN285" s="0" t="e">
        <f aca="false">VLOOKUP(BL285,放送局一覧!$B$2:$C$477,2,0)</f>
        <v>#VALUE!</v>
      </c>
    </row>
    <row r="286" customFormat="false" ht="13.5" hidden="false" customHeight="false" outlineLevel="0" collapsed="false">
      <c r="A286" s="0" t="str">
        <f aca="false">IF(J286="","",IF(E286=E285,A285+100,ROUNDDOWN(MAX($A$1:A285)+1000,-3)))</f>
        <v/>
      </c>
      <c r="B286" s="0" t="str">
        <f aca="false">IF(O286="","",MAX($A$2:A286)+COUNTIF($E$2:$E286,E286))</f>
        <v/>
      </c>
      <c r="C286" s="21" t="str">
        <f aca="true">IF(A286="","",IF(ISERROR(SEARCH("(*)",元!A286)),IF(CELL("format",元!A286)="D3",IF(元!A286=0,IF(E286=E285,C285,""),元!A286),"未定"),VALUE(SUBSTITUTE(元!A286,"(*)",""))))</f>
        <v/>
      </c>
      <c r="D286" s="17" t="str">
        <f aca="true">IF(A286="","",IF(AND(LEN(元!A286)=LENB(元!A286),CELL("format",C286)="D3"),TEXT(SUBSTITUTE(C286,"(*)",""),"mm/dd"),"未定"))</f>
        <v/>
      </c>
      <c r="E286" s="17" t="str">
        <f aca="false">IF(元!B286=0,IF(元!E286="","",E285),元!B286)</f>
        <v/>
      </c>
      <c r="F286" s="17" t="str">
        <f aca="false">IF(E286="","",IF(COUNTIF($E$1:E286,E286)=1,SUBSTITUTE(IF(ISERROR(SEARCH("系*ネット",元!C286)),元!C286,LEFT(元!C286,SEARCH("系*ネット",元!C286)))," ほか",""),F285))</f>
        <v/>
      </c>
      <c r="G286" s="22" t="str">
        <f aca="false">IF(LEN(F286)-LEN(SUBSTITUTE(F286," / ","aa"))+1&gt;=COUNTIF($E$1:$E286,E286),COUNTIF($E$1:$E286,E286),"")</f>
        <v/>
      </c>
      <c r="H286" s="22" t="str">
        <f aca="false">IF(OR(G286&lt;1,G286=""),"",SEARCH("@@@",SUBSTITUTE(F286&amp;" / "," / ","@@@",G286))-IF(G286=1,1,SEARCH("@@@",SUBSTITUTE(F286&amp;" / "," / ","@@@",G286-1))+3))</f>
        <v/>
      </c>
      <c r="I286" s="22" t="str">
        <f aca="false">IF(OR(ISERROR(SEARCH(" / ",F286)),G286=""),"",IF(G286=1,1,SEARCH("@@@",SUBSTITUTE(F286&amp;" / "," / ","@@@",G286-1))+3))</f>
        <v/>
      </c>
      <c r="J286" s="5" t="str">
        <f aca="false">IF(AND(NOT(G286=""),I286=""),"◆"&amp;F286,IF(G286="","","◆"&amp;MID(F286,I286,H286)))</f>
        <v/>
      </c>
      <c r="K286" s="0" t="str">
        <f aca="false">IF(J286="","",LEFT(元!D286,1))</f>
        <v/>
      </c>
      <c r="L286" s="0" t="str">
        <f aca="false">IF(AND(ISERROR(SEARCH("未定",D286&amp;元!$D286)),NOT(A286="")),TEXT(TEXT(IF(OR(AND(MONTH(VALUE(D286))&gt;=10,$M$1=-1),AND(MONTH(VALUE(D286))&lt;=3,$M$1=1)),$L$1,$K$1)&amp;"/"&amp;D286,"yyyy/m/dd")&amp;" "&amp;IF(E286=E285,TEXT(L285,"hh:mm"),IF(LEN(元!$D286)&gt;5,RIGHT(元!$D286,5),"")),"yyyy/mm/dd hh:mm"),IF(J286="","","未定"))</f>
        <v/>
      </c>
      <c r="M286" s="0" t="str">
        <f aca="false">IF(E286="","",IF(ISERROR(SEARCH("◆初回のみ",元!E286)),IF(ISERROR(SEARCH("◆",元!E286)),元!E286,MID(元!E286,SEARCH("◆",元!E286)+1,50)),LEFT(元!E286,SEARCH("◆初回のみ",元!E286)-1)&amp;" : "&amp;TEXT(D286,"mm/dd")&amp;" "&amp;RIGHT(元!E286,6)))</f>
        <v/>
      </c>
      <c r="N286" s="5" t="str">
        <f aca="false">IF(ISERROR(SEARCH(" : ",M286)),"",IF(SEARCH(" : ",M286)&gt;1,LEFT(M286,SEARCH(" : ",M286)-1),""))</f>
        <v/>
      </c>
      <c r="O286" s="0" t="str">
        <f aca="false">IF(ISERROR(MATCH(N286,$BM$2:$BM$500,0)),"",IF(ISERROR(SEARCH("◆",元!E286)),"◆"&amp;N286,IF(ISERROR(SEARCH("初回のみ",元!E286)),IF(ISERROR(SEARCH("特番",元!E286)),IF(ISERROR(SEARCH("先行",元!E286)),"注◆","先行◆"),"特番◆"),"初回◆")&amp;N286))</f>
        <v/>
      </c>
      <c r="P286" s="0" t="str">
        <f aca="false">IF(ISERROR(VALUE(MID(M286,SEARCH(" : ",M286)+3,5))),IF(O286="","","未定"),TEXT(IF(OR(AND($M$1=-1,VALUE(MID(M286,SEARCH(" : ",M286)+3,2))&gt;=10),AND($M$1=1,VALUE(MID(M286,SEARCH(" : ",M286)+3,2))&lt;=3)),$L$1&amp;"/","")&amp;MID(M286,SEARCH(" : ",M286)+3,5)&amp;" "&amp;IF(LEN(M286)-LEN(SUBSTITUTE(M286,":",""))&gt;=2,MID(M286,SEARCH(":",M286,(SEARCH(":",M286)+1))-2,5),""),"yyyy/mm/dd hh:mm"))</f>
        <v/>
      </c>
      <c r="Q286" s="0" t="str">
        <f aca="false">IF(MAX(Q$1:Q285)&gt;=MAX($A$2:$A$1000),IF(ISERROR(SMALL($B$2:$B$1000,ROW(A285)-MATCH(MAX($A$2:$A$1000),$Q$1:$Q285,0)+1)),"",SMALL($B$2:$B$1000,ROW(A285)-MATCH(MAX($A$2:$A$1000),$Q$1:$Q285,0)+1)),SMALL($A$1:$A$1000,ROW()))</f>
        <v/>
      </c>
      <c r="R286" s="0" t="str">
        <f aca="false">IF(Q286="","",SMALL($Q$2:$Q$1000,ROW(A285)))</f>
        <v/>
      </c>
      <c r="S286" s="0" t="str">
        <f aca="false">IF(ISERROR(MATCH(MID($X286,SEARCH("◆",$X286)+1,50),$BM$2:$BM$500,0)),"",MID($X286,SEARCH("◆",$X286)+1,50))</f>
        <v/>
      </c>
      <c r="T286" s="0" t="str">
        <f aca="true">IF($S286="","",IF(OR(IF(ISERROR(MATCH(S286,放送局一覧!$C$2:$C$477,0)),"",VLOOKUP(S286,放送局一覧!$C$2:$D$477,2,0))="○",VLOOKUP(INDEX($BL$1:$BL784,MATCH(S286,$BM$1:$BM$500,0)),放送局一覧!$B$2:$D$477,3,0)="○"),IF(Y286="未定",TODAY()+365,VALUE(Y286)),""))</f>
        <v/>
      </c>
      <c r="U286" s="0" t="str">
        <f aca="false">IF(T286="","",RANK(T286,$T$2:$T$1000,ROW(A285)))</f>
        <v/>
      </c>
      <c r="V286" s="0" t="str">
        <f aca="false">IF(T286="","",IF(VLOOKUP(W286,番組一覧!$C$3:$E$100,3,0)="○",U286,""))</f>
        <v/>
      </c>
      <c r="W286" s="0" t="str">
        <f aca="false">IF($R286="","",IF(MOD($R286,100)=0,VLOOKUP($R286,$A$2:$L$1000,COLUMN(E286),0),VLOOKUP($R286,$B$2:$P$1000,COLUMN(D286),0)))</f>
        <v/>
      </c>
      <c r="X286" s="0" t="str">
        <f aca="false">IF($R286="","",IF(MOD($R286,100)=0,VLOOKUP($R286,$A$2:$L$1000,COLUMN(J286),0),VLOOKUP($R286,$B$2:$P$1000,COLUMN(N286),0)))</f>
        <v/>
      </c>
      <c r="Y286" s="0" t="str">
        <f aca="false">IF($R286="","",IF(MOD($R286,100)=0,VLOOKUP($R286,$A$2:$L$1000,COLUMN(L286),0),VLOOKUP($R286,$B$2:$P$1000,COLUMN(O286),0)))</f>
        <v/>
      </c>
      <c r="Z286" s="0" t="str">
        <f aca="false">IF(ISERROR(SMALL($V$2:$V$1000,ROW(A285))),"",SMALL($V$2:$V$1000,ROW(A285)))</f>
        <v/>
      </c>
      <c r="AA286" s="0" t="str">
        <f aca="true">IF(Z286="","",IF(COUNTIF($Z$2:$Z286,Z286)&gt;1,AA285+MATCH(Z286,OFFSET($V$2:$V1284,AA285,0),0),MATCH(Z286,$V$2:$V1284,0)))</f>
        <v/>
      </c>
      <c r="AB286" s="0" t="str">
        <f aca="false">IF($AA286="","",INDEX(W$2:W$1000,$AA286))</f>
        <v/>
      </c>
      <c r="AC286" s="0" t="str">
        <f aca="false">IF($AA286="","",IF(LEFT(INDEX(X$2:X$1000,$AA286),1)="◆",VLOOKUP(MID(INDEX(X$2:X$1000,$AA286),2,100),$BM$2:$BN$500,IF(ISERROR(MATCH(MID(INDEX(X$2:X$1000,$AA286),2,100),$BL$2:$BL$500,0)),2,IF(VLOOKUP(MID(INDEX(X$2:X$1000,$AA286),2,100),放送局一覧!$B$2:$D$511,3,0)="○",1,2)),0),INDEX(X$2:X$1000,$AA286)))</f>
        <v/>
      </c>
      <c r="AD286" s="0" t="str">
        <f aca="false">IF($AA286="","",INDEX(Y$2:Y$1000,$AA286))</f>
        <v/>
      </c>
      <c r="AE286" s="0" t="str">
        <f aca="false">IF(AD286="","",IF(AD286="未定",10,WEEKDAY(VALUE(AD286))+VALUE(TEXT(VALUE(AD286),"hh:mm"))))</f>
        <v/>
      </c>
      <c r="AF286" s="0" t="str">
        <f aca="false">IF(AE286="","",SMALL($AE$2:$AE$1000,ROW(A285)))</f>
        <v/>
      </c>
      <c r="AG286" s="0" t="str">
        <f aca="true">IF(AF286="","",IF(COUNTIF($AF$2:$AF286,AF286)&gt;1,AG285+MATCH(AF286,OFFSET($AE$2:$AE$1000,AG285,0),0),MATCH(AF286,$AE$2:$AE$1000,0)))</f>
        <v/>
      </c>
      <c r="AH286" s="0" t="str">
        <f aca="false">IF(AG286="","",IF(INDEX(AD$2:AD$1000,$AG286)="未定","未定",TEXT(VALUE(INDEX(AD$2:AD$1000,$AG286)),"aaa")))</f>
        <v/>
      </c>
      <c r="AI286" s="0" t="str">
        <f aca="false">IF(AG286="","",IF(INDEX(AD$2:AD$1000,$AG286)="未定","未定",TEXT(VALUE(INDEX(AD$2:AD$1000,$AG286)),"hh:mm")))</f>
        <v/>
      </c>
      <c r="AJ286" s="0" t="str">
        <f aca="false">IF($AG286="","",INDEX(AC$2:AC$1000,$AG286))</f>
        <v/>
      </c>
      <c r="AK286" s="0" t="str">
        <f aca="false">IF($AG286="","",INDEX(AB$2:AB$1000,$AG286))</f>
        <v/>
      </c>
      <c r="AL286" s="0" t="str">
        <f aca="false">IF(ISERROR(SMALL($U$2:$U$1000,ROW(Q285))),"",SMALL($U$2:$U$1000,ROW(Q285)))</f>
        <v/>
      </c>
      <c r="AM286" s="0" t="str">
        <f aca="true">IF(AL286="","",IF(COUNTIF($AL$2:$AL286,AL286)&gt;1,AM285+MATCH(AL286,OFFSET($U$2:$U1284,AM285,0),0),MATCH(AL286,$U$2:$U1284,0)))</f>
        <v/>
      </c>
      <c r="AN286" s="0" t="str">
        <f aca="false">IF($AM286="","",INDEX(W$2:W$1000,$AM286))</f>
        <v/>
      </c>
      <c r="BF286" s="0" t="str">
        <f aca="false">IF(BG286="","",ROW()*100)</f>
        <v/>
      </c>
      <c r="BG286" s="0" t="str">
        <f aca="false">IF(放送局一覧!B286="","",放送局一覧!B286)</f>
        <v/>
      </c>
      <c r="BH286" s="0" t="str">
        <f aca="false">IF(BG286="","",LEN(BG286)-LEN(SUBSTITUTE(BG286,"|",""))+1)</f>
        <v/>
      </c>
      <c r="BI286" s="0" t="str">
        <f aca="false">IF(ISERROR(SMALL($BF$2:$BF$500,ROW(A285))),"",SMALL($BF$2:$BF$500,ROW(A285)))</f>
        <v/>
      </c>
      <c r="BJ286" s="0" t="e">
        <f aca="false">IF(BJ285-MOD(BJ285,100)+VLOOKUP(BJ285-MOD(BJ285,100),$BF$2:$BH$500,3,0)&gt;=BJ285+1,BJ285+1,SMALL($BI$2:$BI$500,RANK(BJ285-MOD(BJ285,100),$BI$2:$BI$500,1)+1)+1)</f>
        <v>#VALUE!</v>
      </c>
      <c r="BK286" s="0" t="e">
        <f aca="false">BJ286-MOD(BJ286,100)</f>
        <v>#VALUE!</v>
      </c>
      <c r="BL286" s="0" t="e">
        <f aca="false">VLOOKUP(BJ286-MOD(BJ286,100),$BF$2:$BH$500,2,0)</f>
        <v>#VALUE!</v>
      </c>
      <c r="BM286" s="0" t="e">
        <f aca="false">IF(VLOOKUP(BK286,$BF$2:$BH$500,3,0)=1,BL286,IF(MOD(BJ286,100)=1,LEFT(BL286,SEARCH("|",BL286)-1),IF(MOD(BJ286,100)=VLOOKUP(BK286,$BF$2:$BH$500,3,0),MID(BL286,IF(MOD(BJ286,100)=2,SEARCH(BM285&amp;"|",BL286),SEARCH("|"&amp;BM285&amp;"|",BL286)+1)+LEN(BM285)+1,50),LEFT(MID(BL286,SEARCH(BM285,BL286)+LEN(BM285)+1,50),SEARCH("|",MID(BL286,SEARCH(BM285,BL286)+LEN(BM285)+1,50))-1))))</f>
        <v>#VALUE!</v>
      </c>
      <c r="BN286" s="0" t="e">
        <f aca="false">VLOOKUP(BL286,放送局一覧!$B$2:$C$477,2,0)</f>
        <v>#VALUE!</v>
      </c>
    </row>
    <row r="287" customFormat="false" ht="13.5" hidden="false" customHeight="false" outlineLevel="0" collapsed="false">
      <c r="A287" s="0" t="str">
        <f aca="false">IF(J287="","",IF(E287=E286,A286+100,ROUNDDOWN(MAX($A$1:A286)+1000,-3)))</f>
        <v/>
      </c>
      <c r="B287" s="0" t="str">
        <f aca="false">IF(O287="","",MAX($A$2:A287)+COUNTIF($E$2:$E287,E287))</f>
        <v/>
      </c>
      <c r="C287" s="21" t="str">
        <f aca="true">IF(A287="","",IF(ISERROR(SEARCH("(*)",元!A287)),IF(CELL("format",元!A287)="D3",IF(元!A287=0,IF(E287=E286,C286,""),元!A287),"未定"),VALUE(SUBSTITUTE(元!A287,"(*)",""))))</f>
        <v/>
      </c>
      <c r="D287" s="17" t="str">
        <f aca="true">IF(A287="","",IF(AND(LEN(元!A287)=LENB(元!A287),CELL("format",C287)="D3"),TEXT(SUBSTITUTE(C287,"(*)",""),"mm/dd"),"未定"))</f>
        <v/>
      </c>
      <c r="E287" s="17" t="str">
        <f aca="false">IF(元!B287=0,IF(元!E287="","",E286),元!B287)</f>
        <v/>
      </c>
      <c r="F287" s="17" t="str">
        <f aca="false">IF(E287="","",IF(COUNTIF($E$1:E287,E287)=1,SUBSTITUTE(IF(ISERROR(SEARCH("系*ネット",元!C287)),元!C287,LEFT(元!C287,SEARCH("系*ネット",元!C287)))," ほか",""),F286))</f>
        <v/>
      </c>
      <c r="G287" s="22" t="str">
        <f aca="false">IF(LEN(F287)-LEN(SUBSTITUTE(F287," / ","aa"))+1&gt;=COUNTIF($E$1:$E287,E287),COUNTIF($E$1:$E287,E287),"")</f>
        <v/>
      </c>
      <c r="H287" s="22" t="str">
        <f aca="false">IF(OR(G287&lt;1,G287=""),"",SEARCH("@@@",SUBSTITUTE(F287&amp;" / "," / ","@@@",G287))-IF(G287=1,1,SEARCH("@@@",SUBSTITUTE(F287&amp;" / "," / ","@@@",G287-1))+3))</f>
        <v/>
      </c>
      <c r="I287" s="22" t="str">
        <f aca="false">IF(OR(ISERROR(SEARCH(" / ",F287)),G287=""),"",IF(G287=1,1,SEARCH("@@@",SUBSTITUTE(F287&amp;" / "," / ","@@@",G287-1))+3))</f>
        <v/>
      </c>
      <c r="J287" s="5" t="str">
        <f aca="false">IF(AND(NOT(G287=""),I287=""),"◆"&amp;F287,IF(G287="","","◆"&amp;MID(F287,I287,H287)))</f>
        <v/>
      </c>
      <c r="K287" s="0" t="str">
        <f aca="false">IF(J287="","",LEFT(元!D287,1))</f>
        <v/>
      </c>
      <c r="L287" s="0" t="str">
        <f aca="false">IF(AND(ISERROR(SEARCH("未定",D287&amp;元!$D287)),NOT(A287="")),TEXT(TEXT(IF(OR(AND(MONTH(VALUE(D287))&gt;=10,$M$1=-1),AND(MONTH(VALUE(D287))&lt;=3,$M$1=1)),$L$1,$K$1)&amp;"/"&amp;D287,"yyyy/m/dd")&amp;" "&amp;IF(E287=E286,TEXT(L286,"hh:mm"),IF(LEN(元!$D287)&gt;5,RIGHT(元!$D287,5),"")),"yyyy/mm/dd hh:mm"),IF(J287="","","未定"))</f>
        <v/>
      </c>
      <c r="M287" s="0" t="str">
        <f aca="false">IF(E287="","",IF(ISERROR(SEARCH("◆初回のみ",元!E287)),IF(ISERROR(SEARCH("◆",元!E287)),元!E287,MID(元!E287,SEARCH("◆",元!E287)+1,50)),LEFT(元!E287,SEARCH("◆初回のみ",元!E287)-1)&amp;" : "&amp;TEXT(D287,"mm/dd")&amp;" "&amp;RIGHT(元!E287,6)))</f>
        <v/>
      </c>
      <c r="N287" s="5" t="str">
        <f aca="false">IF(ISERROR(SEARCH(" : ",M287)),"",IF(SEARCH(" : ",M287)&gt;1,LEFT(M287,SEARCH(" : ",M287)-1),""))</f>
        <v/>
      </c>
      <c r="O287" s="0" t="str">
        <f aca="false">IF(ISERROR(MATCH(N287,$BM$2:$BM$500,0)),"",IF(ISERROR(SEARCH("◆",元!E287)),"◆"&amp;N287,IF(ISERROR(SEARCH("初回のみ",元!E287)),IF(ISERROR(SEARCH("特番",元!E287)),IF(ISERROR(SEARCH("先行",元!E287)),"注◆","先行◆"),"特番◆"),"初回◆")&amp;N287))</f>
        <v/>
      </c>
      <c r="P287" s="0" t="str">
        <f aca="false">IF(ISERROR(VALUE(MID(M287,SEARCH(" : ",M287)+3,5))),IF(O287="","","未定"),TEXT(IF(OR(AND($M$1=-1,VALUE(MID(M287,SEARCH(" : ",M287)+3,2))&gt;=10),AND($M$1=1,VALUE(MID(M287,SEARCH(" : ",M287)+3,2))&lt;=3)),$L$1&amp;"/","")&amp;MID(M287,SEARCH(" : ",M287)+3,5)&amp;" "&amp;IF(LEN(M287)-LEN(SUBSTITUTE(M287,":",""))&gt;=2,MID(M287,SEARCH(":",M287,(SEARCH(":",M287)+1))-2,5),""),"yyyy/mm/dd hh:mm"))</f>
        <v/>
      </c>
      <c r="Q287" s="0" t="str">
        <f aca="false">IF(MAX(Q$1:Q286)&gt;=MAX($A$2:$A$1000),IF(ISERROR(SMALL($B$2:$B$1000,ROW(A286)-MATCH(MAX($A$2:$A$1000),$Q$1:$Q286,0)+1)),"",SMALL($B$2:$B$1000,ROW(A286)-MATCH(MAX($A$2:$A$1000),$Q$1:$Q286,0)+1)),SMALL($A$1:$A$1000,ROW()))</f>
        <v/>
      </c>
      <c r="R287" s="0" t="str">
        <f aca="false">IF(Q287="","",SMALL($Q$2:$Q$1000,ROW(A286)))</f>
        <v/>
      </c>
      <c r="S287" s="0" t="str">
        <f aca="false">IF(ISERROR(MATCH(MID($X287,SEARCH("◆",$X287)+1,50),$BM$2:$BM$500,0)),"",MID($X287,SEARCH("◆",$X287)+1,50))</f>
        <v/>
      </c>
      <c r="T287" s="0" t="str">
        <f aca="true">IF($S287="","",IF(OR(IF(ISERROR(MATCH(S287,放送局一覧!$C$2:$C$477,0)),"",VLOOKUP(S287,放送局一覧!$C$2:$D$477,2,0))="○",VLOOKUP(INDEX($BL$1:$BL785,MATCH(S287,$BM$1:$BM$500,0)),放送局一覧!$B$2:$D$477,3,0)="○"),IF(Y287="未定",TODAY()+365,VALUE(Y287)),""))</f>
        <v/>
      </c>
      <c r="U287" s="0" t="str">
        <f aca="false">IF(T287="","",RANK(T287,$T$2:$T$1000,ROW(A286)))</f>
        <v/>
      </c>
      <c r="V287" s="0" t="str">
        <f aca="false">IF(T287="","",IF(VLOOKUP(W287,番組一覧!$C$3:$E$100,3,0)="○",U287,""))</f>
        <v/>
      </c>
      <c r="W287" s="0" t="str">
        <f aca="false">IF($R287="","",IF(MOD($R287,100)=0,VLOOKUP($R287,$A$2:$L$1000,COLUMN(E287),0),VLOOKUP($R287,$B$2:$P$1000,COLUMN(D287),0)))</f>
        <v/>
      </c>
      <c r="X287" s="0" t="str">
        <f aca="false">IF($R287="","",IF(MOD($R287,100)=0,VLOOKUP($R287,$A$2:$L$1000,COLUMN(J287),0),VLOOKUP($R287,$B$2:$P$1000,COLUMN(N287),0)))</f>
        <v/>
      </c>
      <c r="Y287" s="0" t="str">
        <f aca="false">IF($R287="","",IF(MOD($R287,100)=0,VLOOKUP($R287,$A$2:$L$1000,COLUMN(L287),0),VLOOKUP($R287,$B$2:$P$1000,COLUMN(O287),0)))</f>
        <v/>
      </c>
      <c r="Z287" s="0" t="str">
        <f aca="false">IF(ISERROR(SMALL($V$2:$V$1000,ROW(A286))),"",SMALL($V$2:$V$1000,ROW(A286)))</f>
        <v/>
      </c>
      <c r="AA287" s="0" t="str">
        <f aca="true">IF(Z287="","",IF(COUNTIF($Z$2:$Z287,Z287)&gt;1,AA286+MATCH(Z287,OFFSET($V$2:$V1285,AA286,0),0),MATCH(Z287,$V$2:$V1285,0)))</f>
        <v/>
      </c>
      <c r="AB287" s="0" t="str">
        <f aca="false">IF($AA287="","",INDEX(W$2:W$1000,$AA287))</f>
        <v/>
      </c>
      <c r="AC287" s="0" t="str">
        <f aca="false">IF($AA287="","",IF(LEFT(INDEX(X$2:X$1000,$AA287),1)="◆",VLOOKUP(MID(INDEX(X$2:X$1000,$AA287),2,100),$BM$2:$BN$500,IF(ISERROR(MATCH(MID(INDEX(X$2:X$1000,$AA287),2,100),$BL$2:$BL$500,0)),2,IF(VLOOKUP(MID(INDEX(X$2:X$1000,$AA287),2,100),放送局一覧!$B$2:$D$511,3,0)="○",1,2)),0),INDEX(X$2:X$1000,$AA287)))</f>
        <v/>
      </c>
      <c r="AD287" s="0" t="str">
        <f aca="false">IF($AA287="","",INDEX(Y$2:Y$1000,$AA287))</f>
        <v/>
      </c>
      <c r="AE287" s="0" t="str">
        <f aca="false">IF(AD287="","",IF(AD287="未定",10,WEEKDAY(VALUE(AD287))+VALUE(TEXT(VALUE(AD287),"hh:mm"))))</f>
        <v/>
      </c>
      <c r="AF287" s="0" t="str">
        <f aca="false">IF(AE287="","",SMALL($AE$2:$AE$1000,ROW(A286)))</f>
        <v/>
      </c>
      <c r="AG287" s="0" t="str">
        <f aca="true">IF(AF287="","",IF(COUNTIF($AF$2:$AF287,AF287)&gt;1,AG286+MATCH(AF287,OFFSET($AE$2:$AE$1000,AG286,0),0),MATCH(AF287,$AE$2:$AE$1000,0)))</f>
        <v/>
      </c>
      <c r="AH287" s="0" t="str">
        <f aca="false">IF(AG287="","",IF(INDEX(AD$2:AD$1000,$AG287)="未定","未定",TEXT(VALUE(INDEX(AD$2:AD$1000,$AG287)),"aaa")))</f>
        <v/>
      </c>
      <c r="AI287" s="0" t="str">
        <f aca="false">IF(AG287="","",IF(INDEX(AD$2:AD$1000,$AG287)="未定","未定",TEXT(VALUE(INDEX(AD$2:AD$1000,$AG287)),"hh:mm")))</f>
        <v/>
      </c>
      <c r="AJ287" s="0" t="str">
        <f aca="false">IF($AG287="","",INDEX(AC$2:AC$1000,$AG287))</f>
        <v/>
      </c>
      <c r="AK287" s="0" t="str">
        <f aca="false">IF($AG287="","",INDEX(AB$2:AB$1000,$AG287))</f>
        <v/>
      </c>
      <c r="AL287" s="0" t="str">
        <f aca="false">IF(ISERROR(SMALL($U$2:$U$1000,ROW(Q286))),"",SMALL($U$2:$U$1000,ROW(Q286)))</f>
        <v/>
      </c>
      <c r="AM287" s="0" t="str">
        <f aca="true">IF(AL287="","",IF(COUNTIF($AL$2:$AL287,AL287)&gt;1,AM286+MATCH(AL287,OFFSET($U$2:$U1285,AM286,0),0),MATCH(AL287,$U$2:$U1285,0)))</f>
        <v/>
      </c>
      <c r="AN287" s="0" t="str">
        <f aca="false">IF($AM287="","",INDEX(W$2:W$1000,$AM287))</f>
        <v/>
      </c>
      <c r="BF287" s="0" t="str">
        <f aca="false">IF(BG287="","",ROW()*100)</f>
        <v/>
      </c>
      <c r="BG287" s="0" t="str">
        <f aca="false">IF(放送局一覧!B287="","",放送局一覧!B287)</f>
        <v/>
      </c>
      <c r="BH287" s="0" t="str">
        <f aca="false">IF(BG287="","",LEN(BG287)-LEN(SUBSTITUTE(BG287,"|",""))+1)</f>
        <v/>
      </c>
      <c r="BI287" s="0" t="str">
        <f aca="false">IF(ISERROR(SMALL($BF$2:$BF$500,ROW(A286))),"",SMALL($BF$2:$BF$500,ROW(A286)))</f>
        <v/>
      </c>
      <c r="BJ287" s="0" t="e">
        <f aca="false">IF(BJ286-MOD(BJ286,100)+VLOOKUP(BJ286-MOD(BJ286,100),$BF$2:$BH$500,3,0)&gt;=BJ286+1,BJ286+1,SMALL($BI$2:$BI$500,RANK(BJ286-MOD(BJ286,100),$BI$2:$BI$500,1)+1)+1)</f>
        <v>#VALUE!</v>
      </c>
      <c r="BK287" s="0" t="e">
        <f aca="false">BJ287-MOD(BJ287,100)</f>
        <v>#VALUE!</v>
      </c>
      <c r="BL287" s="0" t="e">
        <f aca="false">VLOOKUP(BJ287-MOD(BJ287,100),$BF$2:$BH$500,2,0)</f>
        <v>#VALUE!</v>
      </c>
      <c r="BM287" s="0" t="e">
        <f aca="false">IF(VLOOKUP(BK287,$BF$2:$BH$500,3,0)=1,BL287,IF(MOD(BJ287,100)=1,LEFT(BL287,SEARCH("|",BL287)-1),IF(MOD(BJ287,100)=VLOOKUP(BK287,$BF$2:$BH$500,3,0),MID(BL287,IF(MOD(BJ287,100)=2,SEARCH(BM286&amp;"|",BL287),SEARCH("|"&amp;BM286&amp;"|",BL287)+1)+LEN(BM286)+1,50),LEFT(MID(BL287,SEARCH(BM286,BL287)+LEN(BM286)+1,50),SEARCH("|",MID(BL287,SEARCH(BM286,BL287)+LEN(BM286)+1,50))-1))))</f>
        <v>#VALUE!</v>
      </c>
      <c r="BN287" s="0" t="e">
        <f aca="false">VLOOKUP(BL287,放送局一覧!$B$2:$C$477,2,0)</f>
        <v>#VALUE!</v>
      </c>
    </row>
    <row r="288" customFormat="false" ht="13.5" hidden="false" customHeight="false" outlineLevel="0" collapsed="false">
      <c r="A288" s="0" t="str">
        <f aca="false">IF(J288="","",IF(E288=E287,A287+100,ROUNDDOWN(MAX($A$1:A287)+1000,-3)))</f>
        <v/>
      </c>
      <c r="B288" s="0" t="str">
        <f aca="false">IF(O288="","",MAX($A$2:A288)+COUNTIF($E$2:$E288,E288))</f>
        <v/>
      </c>
      <c r="C288" s="21" t="str">
        <f aca="true">IF(A288="","",IF(ISERROR(SEARCH("(*)",元!A288)),IF(CELL("format",元!A288)="D3",IF(元!A288=0,IF(E288=E287,C287,""),元!A288),"未定"),VALUE(SUBSTITUTE(元!A288,"(*)",""))))</f>
        <v/>
      </c>
      <c r="D288" s="17" t="str">
        <f aca="true">IF(A288="","",IF(AND(LEN(元!A288)=LENB(元!A288),CELL("format",C288)="D3"),TEXT(SUBSTITUTE(C288,"(*)",""),"mm/dd"),"未定"))</f>
        <v/>
      </c>
      <c r="E288" s="17" t="str">
        <f aca="false">IF(元!B288=0,IF(元!E288="","",E287),元!B288)</f>
        <v/>
      </c>
      <c r="F288" s="17" t="str">
        <f aca="false">IF(E288="","",IF(COUNTIF($E$1:E288,E288)=1,SUBSTITUTE(IF(ISERROR(SEARCH("系*ネット",元!C288)),元!C288,LEFT(元!C288,SEARCH("系*ネット",元!C288)))," ほか",""),F287))</f>
        <v/>
      </c>
      <c r="G288" s="22" t="str">
        <f aca="false">IF(LEN(F288)-LEN(SUBSTITUTE(F288," / ","aa"))+1&gt;=COUNTIF($E$1:$E288,E288),COUNTIF($E$1:$E288,E288),"")</f>
        <v/>
      </c>
      <c r="H288" s="22" t="str">
        <f aca="false">IF(OR(G288&lt;1,G288=""),"",SEARCH("@@@",SUBSTITUTE(F288&amp;" / "," / ","@@@",G288))-IF(G288=1,1,SEARCH("@@@",SUBSTITUTE(F288&amp;" / "," / ","@@@",G288-1))+3))</f>
        <v/>
      </c>
      <c r="I288" s="22" t="str">
        <f aca="false">IF(OR(ISERROR(SEARCH(" / ",F288)),G288=""),"",IF(G288=1,1,SEARCH("@@@",SUBSTITUTE(F288&amp;" / "," / ","@@@",G288-1))+3))</f>
        <v/>
      </c>
      <c r="J288" s="5" t="str">
        <f aca="false">IF(AND(NOT(G288=""),I288=""),"◆"&amp;F288,IF(G288="","","◆"&amp;MID(F288,I288,H288)))</f>
        <v/>
      </c>
      <c r="K288" s="0" t="str">
        <f aca="false">IF(J288="","",LEFT(元!D288,1))</f>
        <v/>
      </c>
      <c r="L288" s="0" t="str">
        <f aca="false">IF(AND(ISERROR(SEARCH("未定",D288&amp;元!$D288)),NOT(A288="")),TEXT(TEXT(IF(OR(AND(MONTH(VALUE(D288))&gt;=10,$M$1=-1),AND(MONTH(VALUE(D288))&lt;=3,$M$1=1)),$L$1,$K$1)&amp;"/"&amp;D288,"yyyy/m/dd")&amp;" "&amp;IF(E288=E287,TEXT(L287,"hh:mm"),IF(LEN(元!$D288)&gt;5,RIGHT(元!$D288,5),"")),"yyyy/mm/dd hh:mm"),IF(J288="","","未定"))</f>
        <v/>
      </c>
      <c r="M288" s="0" t="str">
        <f aca="false">IF(E288="","",IF(ISERROR(SEARCH("◆初回のみ",元!E288)),IF(ISERROR(SEARCH("◆",元!E288)),元!E288,MID(元!E288,SEARCH("◆",元!E288)+1,50)),LEFT(元!E288,SEARCH("◆初回のみ",元!E288)-1)&amp;" : "&amp;TEXT(D288,"mm/dd")&amp;" "&amp;RIGHT(元!E288,6)))</f>
        <v/>
      </c>
      <c r="N288" s="5" t="str">
        <f aca="false">IF(ISERROR(SEARCH(" : ",M288)),"",IF(SEARCH(" : ",M288)&gt;1,LEFT(M288,SEARCH(" : ",M288)-1),""))</f>
        <v/>
      </c>
      <c r="O288" s="0" t="str">
        <f aca="false">IF(ISERROR(MATCH(N288,$BM$2:$BM$500,0)),"",IF(ISERROR(SEARCH("◆",元!E288)),"◆"&amp;N288,IF(ISERROR(SEARCH("初回のみ",元!E288)),IF(ISERROR(SEARCH("特番",元!E288)),IF(ISERROR(SEARCH("先行",元!E288)),"注◆","先行◆"),"特番◆"),"初回◆")&amp;N288))</f>
        <v/>
      </c>
      <c r="P288" s="0" t="str">
        <f aca="false">IF(ISERROR(VALUE(MID(M288,SEARCH(" : ",M288)+3,5))),IF(O288="","","未定"),TEXT(IF(OR(AND($M$1=-1,VALUE(MID(M288,SEARCH(" : ",M288)+3,2))&gt;=10),AND($M$1=1,VALUE(MID(M288,SEARCH(" : ",M288)+3,2))&lt;=3)),$L$1&amp;"/","")&amp;MID(M288,SEARCH(" : ",M288)+3,5)&amp;" "&amp;IF(LEN(M288)-LEN(SUBSTITUTE(M288,":",""))&gt;=2,MID(M288,SEARCH(":",M288,(SEARCH(":",M288)+1))-2,5),""),"yyyy/mm/dd hh:mm"))</f>
        <v/>
      </c>
      <c r="Q288" s="0" t="str">
        <f aca="false">IF(MAX(Q$1:Q287)&gt;=MAX($A$2:$A$1000),IF(ISERROR(SMALL($B$2:$B$1000,ROW(A287)-MATCH(MAX($A$2:$A$1000),$Q$1:$Q287,0)+1)),"",SMALL($B$2:$B$1000,ROW(A287)-MATCH(MAX($A$2:$A$1000),$Q$1:$Q287,0)+1)),SMALL($A$1:$A$1000,ROW()))</f>
        <v/>
      </c>
      <c r="R288" s="0" t="str">
        <f aca="false">IF(Q288="","",SMALL($Q$2:$Q$1000,ROW(A287)))</f>
        <v/>
      </c>
      <c r="S288" s="0" t="str">
        <f aca="false">IF(ISERROR(MATCH(MID($X288,SEARCH("◆",$X288)+1,50),$BM$2:$BM$500,0)),"",MID($X288,SEARCH("◆",$X288)+1,50))</f>
        <v/>
      </c>
      <c r="T288" s="0" t="str">
        <f aca="true">IF($S288="","",IF(OR(IF(ISERROR(MATCH(S288,放送局一覧!$C$2:$C$477,0)),"",VLOOKUP(S288,放送局一覧!$C$2:$D$477,2,0))="○",VLOOKUP(INDEX($BL$1:$BL786,MATCH(S288,$BM$1:$BM$500,0)),放送局一覧!$B$2:$D$477,3,0)="○"),IF(Y288="未定",TODAY()+365,VALUE(Y288)),""))</f>
        <v/>
      </c>
      <c r="U288" s="0" t="str">
        <f aca="false">IF(T288="","",RANK(T288,$T$2:$T$1000,ROW(A287)))</f>
        <v/>
      </c>
      <c r="V288" s="0" t="str">
        <f aca="false">IF(T288="","",IF(VLOOKUP(W288,番組一覧!$C$3:$E$100,3,0)="○",U288,""))</f>
        <v/>
      </c>
      <c r="W288" s="0" t="str">
        <f aca="false">IF($R288="","",IF(MOD($R288,100)=0,VLOOKUP($R288,$A$2:$L$1000,COLUMN(E288),0),VLOOKUP($R288,$B$2:$P$1000,COLUMN(D288),0)))</f>
        <v/>
      </c>
      <c r="X288" s="0" t="str">
        <f aca="false">IF($R288="","",IF(MOD($R288,100)=0,VLOOKUP($R288,$A$2:$L$1000,COLUMN(J288),0),VLOOKUP($R288,$B$2:$P$1000,COLUMN(N288),0)))</f>
        <v/>
      </c>
      <c r="Y288" s="0" t="str">
        <f aca="false">IF($R288="","",IF(MOD($R288,100)=0,VLOOKUP($R288,$A$2:$L$1000,COLUMN(L288),0),VLOOKUP($R288,$B$2:$P$1000,COLUMN(O288),0)))</f>
        <v/>
      </c>
      <c r="Z288" s="0" t="str">
        <f aca="false">IF(ISERROR(SMALL($V$2:$V$1000,ROW(A287))),"",SMALL($V$2:$V$1000,ROW(A287)))</f>
        <v/>
      </c>
      <c r="AA288" s="0" t="str">
        <f aca="true">IF(Z288="","",IF(COUNTIF($Z$2:$Z288,Z288)&gt;1,AA287+MATCH(Z288,OFFSET($V$2:$V1286,AA287,0),0),MATCH(Z288,$V$2:$V1286,0)))</f>
        <v/>
      </c>
      <c r="AB288" s="0" t="str">
        <f aca="false">IF($AA288="","",INDEX(W$2:W$1000,$AA288))</f>
        <v/>
      </c>
      <c r="AC288" s="0" t="str">
        <f aca="false">IF($AA288="","",IF(LEFT(INDEX(X$2:X$1000,$AA288),1)="◆",VLOOKUP(MID(INDEX(X$2:X$1000,$AA288),2,100),$BM$2:$BN$500,IF(ISERROR(MATCH(MID(INDEX(X$2:X$1000,$AA288),2,100),$BL$2:$BL$500,0)),2,IF(VLOOKUP(MID(INDEX(X$2:X$1000,$AA288),2,100),放送局一覧!$B$2:$D$511,3,0)="○",1,2)),0),INDEX(X$2:X$1000,$AA288)))</f>
        <v/>
      </c>
      <c r="AD288" s="0" t="str">
        <f aca="false">IF($AA288="","",INDEX(Y$2:Y$1000,$AA288))</f>
        <v/>
      </c>
      <c r="AE288" s="0" t="str">
        <f aca="false">IF(AD288="","",IF(AD288="未定",10,WEEKDAY(VALUE(AD288))+VALUE(TEXT(VALUE(AD288),"hh:mm"))))</f>
        <v/>
      </c>
      <c r="AF288" s="0" t="str">
        <f aca="false">IF(AE288="","",SMALL($AE$2:$AE$1000,ROW(A287)))</f>
        <v/>
      </c>
      <c r="AG288" s="0" t="str">
        <f aca="true">IF(AF288="","",IF(COUNTIF($AF$2:$AF288,AF288)&gt;1,AG287+MATCH(AF288,OFFSET($AE$2:$AE$1000,AG287,0),0),MATCH(AF288,$AE$2:$AE$1000,0)))</f>
        <v/>
      </c>
      <c r="AH288" s="0" t="str">
        <f aca="false">IF(AG288="","",IF(INDEX(AD$2:AD$1000,$AG288)="未定","未定",TEXT(VALUE(INDEX(AD$2:AD$1000,$AG288)),"aaa")))</f>
        <v/>
      </c>
      <c r="AI288" s="0" t="str">
        <f aca="false">IF(AG288="","",IF(INDEX(AD$2:AD$1000,$AG288)="未定","未定",TEXT(VALUE(INDEX(AD$2:AD$1000,$AG288)),"hh:mm")))</f>
        <v/>
      </c>
      <c r="AJ288" s="0" t="str">
        <f aca="false">IF($AG288="","",INDEX(AC$2:AC$1000,$AG288))</f>
        <v/>
      </c>
      <c r="AK288" s="0" t="str">
        <f aca="false">IF($AG288="","",INDEX(AB$2:AB$1000,$AG288))</f>
        <v/>
      </c>
      <c r="AL288" s="0" t="str">
        <f aca="false">IF(ISERROR(SMALL($U$2:$U$1000,ROW(Q287))),"",SMALL($U$2:$U$1000,ROW(Q287)))</f>
        <v/>
      </c>
      <c r="AM288" s="0" t="str">
        <f aca="true">IF(AL288="","",IF(COUNTIF($AL$2:$AL288,AL288)&gt;1,AM287+MATCH(AL288,OFFSET($U$2:$U1286,AM287,0),0),MATCH(AL288,$U$2:$U1286,0)))</f>
        <v/>
      </c>
      <c r="AN288" s="0" t="str">
        <f aca="false">IF($AM288="","",INDEX(W$2:W$1000,$AM288))</f>
        <v/>
      </c>
      <c r="BF288" s="0" t="str">
        <f aca="false">IF(BG288="","",ROW()*100)</f>
        <v/>
      </c>
      <c r="BG288" s="0" t="str">
        <f aca="false">IF(放送局一覧!B288="","",放送局一覧!B288)</f>
        <v/>
      </c>
      <c r="BH288" s="0" t="str">
        <f aca="false">IF(BG288="","",LEN(BG288)-LEN(SUBSTITUTE(BG288,"|",""))+1)</f>
        <v/>
      </c>
      <c r="BI288" s="0" t="str">
        <f aca="false">IF(ISERROR(SMALL($BF$2:$BF$500,ROW(A287))),"",SMALL($BF$2:$BF$500,ROW(A287)))</f>
        <v/>
      </c>
      <c r="BJ288" s="0" t="e">
        <f aca="false">IF(BJ287-MOD(BJ287,100)+VLOOKUP(BJ287-MOD(BJ287,100),$BF$2:$BH$500,3,0)&gt;=BJ287+1,BJ287+1,SMALL($BI$2:$BI$500,RANK(BJ287-MOD(BJ287,100),$BI$2:$BI$500,1)+1)+1)</f>
        <v>#VALUE!</v>
      </c>
      <c r="BK288" s="0" t="e">
        <f aca="false">BJ288-MOD(BJ288,100)</f>
        <v>#VALUE!</v>
      </c>
      <c r="BL288" s="0" t="e">
        <f aca="false">VLOOKUP(BJ288-MOD(BJ288,100),$BF$2:$BH$500,2,0)</f>
        <v>#VALUE!</v>
      </c>
      <c r="BM288" s="0" t="e">
        <f aca="false">IF(VLOOKUP(BK288,$BF$2:$BH$500,3,0)=1,BL288,IF(MOD(BJ288,100)=1,LEFT(BL288,SEARCH("|",BL288)-1),IF(MOD(BJ288,100)=VLOOKUP(BK288,$BF$2:$BH$500,3,0),MID(BL288,IF(MOD(BJ288,100)=2,SEARCH(BM287&amp;"|",BL288),SEARCH("|"&amp;BM287&amp;"|",BL288)+1)+LEN(BM287)+1,50),LEFT(MID(BL288,SEARCH(BM287,BL288)+LEN(BM287)+1,50),SEARCH("|",MID(BL288,SEARCH(BM287,BL288)+LEN(BM287)+1,50))-1))))</f>
        <v>#VALUE!</v>
      </c>
      <c r="BN288" s="0" t="e">
        <f aca="false">VLOOKUP(BL288,放送局一覧!$B$2:$C$477,2,0)</f>
        <v>#VALUE!</v>
      </c>
    </row>
    <row r="289" customFormat="false" ht="13.5" hidden="false" customHeight="false" outlineLevel="0" collapsed="false">
      <c r="A289" s="0" t="str">
        <f aca="false">IF(J289="","",IF(E289=E288,A288+100,ROUNDDOWN(MAX($A$1:A288)+1000,-3)))</f>
        <v/>
      </c>
      <c r="B289" s="0" t="str">
        <f aca="false">IF(O289="","",MAX($A$2:A289)+COUNTIF($E$2:$E289,E289))</f>
        <v/>
      </c>
      <c r="C289" s="21" t="str">
        <f aca="true">IF(A289="","",IF(ISERROR(SEARCH("(*)",元!A289)),IF(CELL("format",元!A289)="D3",IF(元!A289=0,IF(E289=E288,C288,""),元!A289),"未定"),VALUE(SUBSTITUTE(元!A289,"(*)",""))))</f>
        <v/>
      </c>
      <c r="D289" s="17" t="str">
        <f aca="true">IF(A289="","",IF(AND(LEN(元!A289)=LENB(元!A289),CELL("format",C289)="D3"),TEXT(SUBSTITUTE(C289,"(*)",""),"mm/dd"),"未定"))</f>
        <v/>
      </c>
      <c r="E289" s="17" t="str">
        <f aca="false">IF(元!B289=0,IF(元!E289="","",E288),元!B289)</f>
        <v/>
      </c>
      <c r="F289" s="17" t="str">
        <f aca="false">IF(E289="","",IF(COUNTIF($E$1:E289,E289)=1,SUBSTITUTE(IF(ISERROR(SEARCH("系*ネット",元!C289)),元!C289,LEFT(元!C289,SEARCH("系*ネット",元!C289)))," ほか",""),F288))</f>
        <v/>
      </c>
      <c r="G289" s="22" t="str">
        <f aca="false">IF(LEN(F289)-LEN(SUBSTITUTE(F289," / ","aa"))+1&gt;=COUNTIF($E$1:$E289,E289),COUNTIF($E$1:$E289,E289),"")</f>
        <v/>
      </c>
      <c r="H289" s="22" t="str">
        <f aca="false">IF(OR(G289&lt;1,G289=""),"",SEARCH("@@@",SUBSTITUTE(F289&amp;" / "," / ","@@@",G289))-IF(G289=1,1,SEARCH("@@@",SUBSTITUTE(F289&amp;" / "," / ","@@@",G289-1))+3))</f>
        <v/>
      </c>
      <c r="I289" s="22" t="str">
        <f aca="false">IF(OR(ISERROR(SEARCH(" / ",F289)),G289=""),"",IF(G289=1,1,SEARCH("@@@",SUBSTITUTE(F289&amp;" / "," / ","@@@",G289-1))+3))</f>
        <v/>
      </c>
      <c r="J289" s="5" t="str">
        <f aca="false">IF(AND(NOT(G289=""),I289=""),"◆"&amp;F289,IF(G289="","","◆"&amp;MID(F289,I289,H289)))</f>
        <v/>
      </c>
      <c r="K289" s="0" t="str">
        <f aca="false">IF(J289="","",LEFT(元!D289,1))</f>
        <v/>
      </c>
      <c r="L289" s="0" t="str">
        <f aca="false">IF(AND(ISERROR(SEARCH("未定",D289&amp;元!$D289)),NOT(A289="")),TEXT(TEXT(IF(OR(AND(MONTH(VALUE(D289))&gt;=10,$M$1=-1),AND(MONTH(VALUE(D289))&lt;=3,$M$1=1)),$L$1,$K$1)&amp;"/"&amp;D289,"yyyy/m/dd")&amp;" "&amp;IF(E289=E288,TEXT(L288,"hh:mm"),IF(LEN(元!$D289)&gt;5,RIGHT(元!$D289,5),"")),"yyyy/mm/dd hh:mm"),IF(J289="","","未定"))</f>
        <v/>
      </c>
      <c r="M289" s="0" t="str">
        <f aca="false">IF(E289="","",IF(ISERROR(SEARCH("◆初回のみ",元!E289)),IF(ISERROR(SEARCH("◆",元!E289)),元!E289,MID(元!E289,SEARCH("◆",元!E289)+1,50)),LEFT(元!E289,SEARCH("◆初回のみ",元!E289)-1)&amp;" : "&amp;TEXT(D289,"mm/dd")&amp;" "&amp;RIGHT(元!E289,6)))</f>
        <v/>
      </c>
      <c r="N289" s="5" t="str">
        <f aca="false">IF(ISERROR(SEARCH(" : ",M289)),"",IF(SEARCH(" : ",M289)&gt;1,LEFT(M289,SEARCH(" : ",M289)-1),""))</f>
        <v/>
      </c>
      <c r="O289" s="0" t="str">
        <f aca="false">IF(ISERROR(MATCH(N289,$BM$2:$BM$500,0)),"",IF(ISERROR(SEARCH("◆",元!E289)),"◆"&amp;N289,IF(ISERROR(SEARCH("初回のみ",元!E289)),IF(ISERROR(SEARCH("特番",元!E289)),IF(ISERROR(SEARCH("先行",元!E289)),"注◆","先行◆"),"特番◆"),"初回◆")&amp;N289))</f>
        <v/>
      </c>
      <c r="P289" s="0" t="str">
        <f aca="false">IF(ISERROR(VALUE(MID(M289,SEARCH(" : ",M289)+3,5))),IF(O289="","","未定"),TEXT(IF(OR(AND($M$1=-1,VALUE(MID(M289,SEARCH(" : ",M289)+3,2))&gt;=10),AND($M$1=1,VALUE(MID(M289,SEARCH(" : ",M289)+3,2))&lt;=3)),$L$1&amp;"/","")&amp;MID(M289,SEARCH(" : ",M289)+3,5)&amp;" "&amp;IF(LEN(M289)-LEN(SUBSTITUTE(M289,":",""))&gt;=2,MID(M289,SEARCH(":",M289,(SEARCH(":",M289)+1))-2,5),""),"yyyy/mm/dd hh:mm"))</f>
        <v/>
      </c>
      <c r="Q289" s="0" t="str">
        <f aca="false">IF(MAX(Q$1:Q288)&gt;=MAX($A$2:$A$1000),IF(ISERROR(SMALL($B$2:$B$1000,ROW(A288)-MATCH(MAX($A$2:$A$1000),$Q$1:$Q288,0)+1)),"",SMALL($B$2:$B$1000,ROW(A288)-MATCH(MAX($A$2:$A$1000),$Q$1:$Q288,0)+1)),SMALL($A$1:$A$1000,ROW()))</f>
        <v/>
      </c>
      <c r="R289" s="0" t="str">
        <f aca="false">IF(Q289="","",SMALL($Q$2:$Q$1000,ROW(A288)))</f>
        <v/>
      </c>
      <c r="S289" s="0" t="str">
        <f aca="false">IF(ISERROR(MATCH(MID($X289,SEARCH("◆",$X289)+1,50),$BM$2:$BM$500,0)),"",MID($X289,SEARCH("◆",$X289)+1,50))</f>
        <v/>
      </c>
      <c r="T289" s="0" t="str">
        <f aca="true">IF($S289="","",IF(OR(IF(ISERROR(MATCH(S289,放送局一覧!$C$2:$C$477,0)),"",VLOOKUP(S289,放送局一覧!$C$2:$D$477,2,0))="○",VLOOKUP(INDEX($BL$1:$BL787,MATCH(S289,$BM$1:$BM$500,0)),放送局一覧!$B$2:$D$477,3,0)="○"),IF(Y289="未定",TODAY()+365,VALUE(Y289)),""))</f>
        <v/>
      </c>
      <c r="U289" s="0" t="str">
        <f aca="false">IF(T289="","",RANK(T289,$T$2:$T$1000,ROW(A288)))</f>
        <v/>
      </c>
      <c r="V289" s="0" t="str">
        <f aca="false">IF(T289="","",IF(VLOOKUP(W289,番組一覧!$C$3:$E$100,3,0)="○",U289,""))</f>
        <v/>
      </c>
      <c r="W289" s="0" t="str">
        <f aca="false">IF($R289="","",IF(MOD($R289,100)=0,VLOOKUP($R289,$A$2:$L$1000,COLUMN(E289),0),VLOOKUP($R289,$B$2:$P$1000,COLUMN(D289),0)))</f>
        <v/>
      </c>
      <c r="X289" s="0" t="str">
        <f aca="false">IF($R289="","",IF(MOD($R289,100)=0,VLOOKUP($R289,$A$2:$L$1000,COLUMN(J289),0),VLOOKUP($R289,$B$2:$P$1000,COLUMN(N289),0)))</f>
        <v/>
      </c>
      <c r="Y289" s="0" t="str">
        <f aca="false">IF($R289="","",IF(MOD($R289,100)=0,VLOOKUP($R289,$A$2:$L$1000,COLUMN(L289),0),VLOOKUP($R289,$B$2:$P$1000,COLUMN(O289),0)))</f>
        <v/>
      </c>
      <c r="Z289" s="0" t="str">
        <f aca="false">IF(ISERROR(SMALL($V$2:$V$1000,ROW(A288))),"",SMALL($V$2:$V$1000,ROW(A288)))</f>
        <v/>
      </c>
      <c r="AA289" s="0" t="str">
        <f aca="true">IF(Z289="","",IF(COUNTIF($Z$2:$Z289,Z289)&gt;1,AA288+MATCH(Z289,OFFSET($V$2:$V1287,AA288,0),0),MATCH(Z289,$V$2:$V1287,0)))</f>
        <v/>
      </c>
      <c r="AB289" s="0" t="str">
        <f aca="false">IF($AA289="","",INDEX(W$2:W$1000,$AA289))</f>
        <v/>
      </c>
      <c r="AC289" s="0" t="str">
        <f aca="false">IF($AA289="","",IF(LEFT(INDEX(X$2:X$1000,$AA289),1)="◆",VLOOKUP(MID(INDEX(X$2:X$1000,$AA289),2,100),$BM$2:$BN$500,IF(ISERROR(MATCH(MID(INDEX(X$2:X$1000,$AA289),2,100),$BL$2:$BL$500,0)),2,IF(VLOOKUP(MID(INDEX(X$2:X$1000,$AA289),2,100),放送局一覧!$B$2:$D$511,3,0)="○",1,2)),0),INDEX(X$2:X$1000,$AA289)))</f>
        <v/>
      </c>
      <c r="AD289" s="0" t="str">
        <f aca="false">IF($AA289="","",INDEX(Y$2:Y$1000,$AA289))</f>
        <v/>
      </c>
      <c r="AE289" s="0" t="str">
        <f aca="false">IF(AD289="","",IF(AD289="未定",10,WEEKDAY(VALUE(AD289))+VALUE(TEXT(VALUE(AD289),"hh:mm"))))</f>
        <v/>
      </c>
      <c r="AF289" s="0" t="str">
        <f aca="false">IF(AE289="","",SMALL($AE$2:$AE$1000,ROW(A288)))</f>
        <v/>
      </c>
      <c r="AG289" s="0" t="str">
        <f aca="true">IF(AF289="","",IF(COUNTIF($AF$2:$AF289,AF289)&gt;1,AG288+MATCH(AF289,OFFSET($AE$2:$AE$1000,AG288,0),0),MATCH(AF289,$AE$2:$AE$1000,0)))</f>
        <v/>
      </c>
      <c r="AH289" s="0" t="str">
        <f aca="false">IF(AG289="","",IF(INDEX(AD$2:AD$1000,$AG289)="未定","未定",TEXT(VALUE(INDEX(AD$2:AD$1000,$AG289)),"aaa")))</f>
        <v/>
      </c>
      <c r="AI289" s="0" t="str">
        <f aca="false">IF(AG289="","",IF(INDEX(AD$2:AD$1000,$AG289)="未定","未定",TEXT(VALUE(INDEX(AD$2:AD$1000,$AG289)),"hh:mm")))</f>
        <v/>
      </c>
      <c r="AJ289" s="0" t="str">
        <f aca="false">IF($AG289="","",INDEX(AC$2:AC$1000,$AG289))</f>
        <v/>
      </c>
      <c r="AK289" s="0" t="str">
        <f aca="false">IF($AG289="","",INDEX(AB$2:AB$1000,$AG289))</f>
        <v/>
      </c>
      <c r="AL289" s="0" t="str">
        <f aca="false">IF(ISERROR(SMALL($U$2:$U$1000,ROW(Q288))),"",SMALL($U$2:$U$1000,ROW(Q288)))</f>
        <v/>
      </c>
      <c r="AM289" s="0" t="str">
        <f aca="true">IF(AL289="","",IF(COUNTIF($AL$2:$AL289,AL289)&gt;1,AM288+MATCH(AL289,OFFSET($U$2:$U1287,AM288,0),0),MATCH(AL289,$U$2:$U1287,0)))</f>
        <v/>
      </c>
      <c r="AN289" s="0" t="str">
        <f aca="false">IF($AM289="","",INDEX(W$2:W$1000,$AM289))</f>
        <v/>
      </c>
      <c r="BF289" s="0" t="str">
        <f aca="false">IF(BG289="","",ROW()*100)</f>
        <v/>
      </c>
      <c r="BG289" s="0" t="str">
        <f aca="false">IF(放送局一覧!B289="","",放送局一覧!B289)</f>
        <v/>
      </c>
      <c r="BH289" s="0" t="str">
        <f aca="false">IF(BG289="","",LEN(BG289)-LEN(SUBSTITUTE(BG289,"|",""))+1)</f>
        <v/>
      </c>
      <c r="BI289" s="0" t="str">
        <f aca="false">IF(ISERROR(SMALL($BF$2:$BF$500,ROW(A288))),"",SMALL($BF$2:$BF$500,ROW(A288)))</f>
        <v/>
      </c>
      <c r="BJ289" s="0" t="e">
        <f aca="false">IF(BJ288-MOD(BJ288,100)+VLOOKUP(BJ288-MOD(BJ288,100),$BF$2:$BH$500,3,0)&gt;=BJ288+1,BJ288+1,SMALL($BI$2:$BI$500,RANK(BJ288-MOD(BJ288,100),$BI$2:$BI$500,1)+1)+1)</f>
        <v>#VALUE!</v>
      </c>
      <c r="BK289" s="0" t="e">
        <f aca="false">BJ289-MOD(BJ289,100)</f>
        <v>#VALUE!</v>
      </c>
      <c r="BL289" s="0" t="e">
        <f aca="false">VLOOKUP(BJ289-MOD(BJ289,100),$BF$2:$BH$500,2,0)</f>
        <v>#VALUE!</v>
      </c>
      <c r="BM289" s="0" t="e">
        <f aca="false">IF(VLOOKUP(BK289,$BF$2:$BH$500,3,0)=1,BL289,IF(MOD(BJ289,100)=1,LEFT(BL289,SEARCH("|",BL289)-1),IF(MOD(BJ289,100)=VLOOKUP(BK289,$BF$2:$BH$500,3,0),MID(BL289,IF(MOD(BJ289,100)=2,SEARCH(BM288&amp;"|",BL289),SEARCH("|"&amp;BM288&amp;"|",BL289)+1)+LEN(BM288)+1,50),LEFT(MID(BL289,SEARCH(BM288,BL289)+LEN(BM288)+1,50),SEARCH("|",MID(BL289,SEARCH(BM288,BL289)+LEN(BM288)+1,50))-1))))</f>
        <v>#VALUE!</v>
      </c>
      <c r="BN289" s="0" t="e">
        <f aca="false">VLOOKUP(BL289,放送局一覧!$B$2:$C$477,2,0)</f>
        <v>#VALUE!</v>
      </c>
    </row>
    <row r="290" customFormat="false" ht="13.5" hidden="false" customHeight="false" outlineLevel="0" collapsed="false">
      <c r="A290" s="0" t="str">
        <f aca="false">IF(J290="","",IF(E290=E289,A289+100,ROUNDDOWN(MAX($A$1:A289)+1000,-3)))</f>
        <v/>
      </c>
      <c r="B290" s="0" t="str">
        <f aca="false">IF(O290="","",MAX($A$2:A290)+COUNTIF($E$2:$E290,E290))</f>
        <v/>
      </c>
      <c r="C290" s="21" t="str">
        <f aca="true">IF(A290="","",IF(ISERROR(SEARCH("(*)",元!A290)),IF(CELL("format",元!A290)="D3",IF(元!A290=0,IF(E290=E289,C289,""),元!A290),"未定"),VALUE(SUBSTITUTE(元!A290,"(*)",""))))</f>
        <v/>
      </c>
      <c r="D290" s="17" t="str">
        <f aca="true">IF(A290="","",IF(AND(LEN(元!A290)=LENB(元!A290),CELL("format",C290)="D3"),TEXT(SUBSTITUTE(C290,"(*)",""),"mm/dd"),"未定"))</f>
        <v/>
      </c>
      <c r="E290" s="17" t="str">
        <f aca="false">IF(元!B290=0,IF(元!E290="","",E289),元!B290)</f>
        <v/>
      </c>
      <c r="F290" s="17" t="str">
        <f aca="false">IF(E290="","",IF(COUNTIF($E$1:E290,E290)=1,SUBSTITUTE(IF(ISERROR(SEARCH("系*ネット",元!C290)),元!C290,LEFT(元!C290,SEARCH("系*ネット",元!C290)))," ほか",""),F289))</f>
        <v/>
      </c>
      <c r="G290" s="22" t="str">
        <f aca="false">IF(LEN(F290)-LEN(SUBSTITUTE(F290," / ","aa"))+1&gt;=COUNTIF($E$1:$E290,E290),COUNTIF($E$1:$E290,E290),"")</f>
        <v/>
      </c>
      <c r="H290" s="22" t="str">
        <f aca="false">IF(OR(G290&lt;1,G290=""),"",SEARCH("@@@",SUBSTITUTE(F290&amp;" / "," / ","@@@",G290))-IF(G290=1,1,SEARCH("@@@",SUBSTITUTE(F290&amp;" / "," / ","@@@",G290-1))+3))</f>
        <v/>
      </c>
      <c r="I290" s="22" t="str">
        <f aca="false">IF(OR(ISERROR(SEARCH(" / ",F290)),G290=""),"",IF(G290=1,1,SEARCH("@@@",SUBSTITUTE(F290&amp;" / "," / ","@@@",G290-1))+3))</f>
        <v/>
      </c>
      <c r="J290" s="5" t="str">
        <f aca="false">IF(AND(NOT(G290=""),I290=""),"◆"&amp;F290,IF(G290="","","◆"&amp;MID(F290,I290,H290)))</f>
        <v/>
      </c>
      <c r="K290" s="0" t="str">
        <f aca="false">IF(J290="","",LEFT(元!D290,1))</f>
        <v/>
      </c>
      <c r="L290" s="0" t="str">
        <f aca="false">IF(AND(ISERROR(SEARCH("未定",D290&amp;元!$D290)),NOT(A290="")),TEXT(TEXT(IF(OR(AND(MONTH(VALUE(D290))&gt;=10,$M$1=-1),AND(MONTH(VALUE(D290))&lt;=3,$M$1=1)),$L$1,$K$1)&amp;"/"&amp;D290,"yyyy/m/dd")&amp;" "&amp;IF(E290=E289,TEXT(L289,"hh:mm"),IF(LEN(元!$D290)&gt;5,RIGHT(元!$D290,5),"")),"yyyy/mm/dd hh:mm"),IF(J290="","","未定"))</f>
        <v/>
      </c>
      <c r="M290" s="0" t="str">
        <f aca="false">IF(E290="","",IF(ISERROR(SEARCH("◆初回のみ",元!E290)),IF(ISERROR(SEARCH("◆",元!E290)),元!E290,MID(元!E290,SEARCH("◆",元!E290)+1,50)),LEFT(元!E290,SEARCH("◆初回のみ",元!E290)-1)&amp;" : "&amp;TEXT(D290,"mm/dd")&amp;" "&amp;RIGHT(元!E290,6)))</f>
        <v/>
      </c>
      <c r="N290" s="5" t="str">
        <f aca="false">IF(ISERROR(SEARCH(" : ",M290)),"",IF(SEARCH(" : ",M290)&gt;1,LEFT(M290,SEARCH(" : ",M290)-1),""))</f>
        <v/>
      </c>
      <c r="O290" s="0" t="str">
        <f aca="false">IF(ISERROR(MATCH(N290,$BM$2:$BM$500,0)),"",IF(ISERROR(SEARCH("◆",元!E290)),"◆"&amp;N290,IF(ISERROR(SEARCH("初回のみ",元!E290)),IF(ISERROR(SEARCH("特番",元!E290)),IF(ISERROR(SEARCH("先行",元!E290)),"注◆","先行◆"),"特番◆"),"初回◆")&amp;N290))</f>
        <v/>
      </c>
      <c r="P290" s="0" t="str">
        <f aca="false">IF(ISERROR(VALUE(MID(M290,SEARCH(" : ",M290)+3,5))),IF(O290="","","未定"),TEXT(IF(OR(AND($M$1=-1,VALUE(MID(M290,SEARCH(" : ",M290)+3,2))&gt;=10),AND($M$1=1,VALUE(MID(M290,SEARCH(" : ",M290)+3,2))&lt;=3)),$L$1&amp;"/","")&amp;MID(M290,SEARCH(" : ",M290)+3,5)&amp;" "&amp;IF(LEN(M290)-LEN(SUBSTITUTE(M290,":",""))&gt;=2,MID(M290,SEARCH(":",M290,(SEARCH(":",M290)+1))-2,5),""),"yyyy/mm/dd hh:mm"))</f>
        <v/>
      </c>
      <c r="Q290" s="0" t="str">
        <f aca="false">IF(MAX(Q$1:Q289)&gt;=MAX($A$2:$A$1000),IF(ISERROR(SMALL($B$2:$B$1000,ROW(A289)-MATCH(MAX($A$2:$A$1000),$Q$1:$Q289,0)+1)),"",SMALL($B$2:$B$1000,ROW(A289)-MATCH(MAX($A$2:$A$1000),$Q$1:$Q289,0)+1)),SMALL($A$1:$A$1000,ROW()))</f>
        <v/>
      </c>
      <c r="R290" s="0" t="str">
        <f aca="false">IF(Q290="","",SMALL($Q$2:$Q$1000,ROW(A289)))</f>
        <v/>
      </c>
      <c r="S290" s="0" t="str">
        <f aca="false">IF(ISERROR(MATCH(MID($X290,SEARCH("◆",$X290)+1,50),$BM$2:$BM$500,0)),"",MID($X290,SEARCH("◆",$X290)+1,50))</f>
        <v/>
      </c>
      <c r="T290" s="0" t="str">
        <f aca="true">IF($S290="","",IF(OR(IF(ISERROR(MATCH(S290,放送局一覧!$C$2:$C$477,0)),"",VLOOKUP(S290,放送局一覧!$C$2:$D$477,2,0))="○",VLOOKUP(INDEX($BL$1:$BL788,MATCH(S290,$BM$1:$BM$500,0)),放送局一覧!$B$2:$D$477,3,0)="○"),IF(Y290="未定",TODAY()+365,VALUE(Y290)),""))</f>
        <v/>
      </c>
      <c r="U290" s="0" t="str">
        <f aca="false">IF(T290="","",RANK(T290,$T$2:$T$1000,ROW(A289)))</f>
        <v/>
      </c>
      <c r="V290" s="0" t="str">
        <f aca="false">IF(T290="","",IF(VLOOKUP(W290,番組一覧!$C$3:$E$100,3,0)="○",U290,""))</f>
        <v/>
      </c>
      <c r="W290" s="0" t="str">
        <f aca="false">IF($R290="","",IF(MOD($R290,100)=0,VLOOKUP($R290,$A$2:$L$1000,COLUMN(E290),0),VLOOKUP($R290,$B$2:$P$1000,COLUMN(D290),0)))</f>
        <v/>
      </c>
      <c r="X290" s="0" t="str">
        <f aca="false">IF($R290="","",IF(MOD($R290,100)=0,VLOOKUP($R290,$A$2:$L$1000,COLUMN(J290),0),VLOOKUP($R290,$B$2:$P$1000,COLUMN(N290),0)))</f>
        <v/>
      </c>
      <c r="Y290" s="0" t="str">
        <f aca="false">IF($R290="","",IF(MOD($R290,100)=0,VLOOKUP($R290,$A$2:$L$1000,COLUMN(L290),0),VLOOKUP($R290,$B$2:$P$1000,COLUMN(O290),0)))</f>
        <v/>
      </c>
      <c r="Z290" s="0" t="str">
        <f aca="false">IF(ISERROR(SMALL($V$2:$V$1000,ROW(A289))),"",SMALL($V$2:$V$1000,ROW(A289)))</f>
        <v/>
      </c>
      <c r="AA290" s="0" t="str">
        <f aca="true">IF(Z290="","",IF(COUNTIF($Z$2:$Z290,Z290)&gt;1,AA289+MATCH(Z290,OFFSET($V$2:$V1288,AA289,0),0),MATCH(Z290,$V$2:$V1288,0)))</f>
        <v/>
      </c>
      <c r="AB290" s="0" t="str">
        <f aca="false">IF($AA290="","",INDEX(W$2:W$1000,$AA290))</f>
        <v/>
      </c>
      <c r="AC290" s="0" t="str">
        <f aca="false">IF($AA290="","",IF(LEFT(INDEX(X$2:X$1000,$AA290),1)="◆",VLOOKUP(MID(INDEX(X$2:X$1000,$AA290),2,100),$BM$2:$BN$500,IF(ISERROR(MATCH(MID(INDEX(X$2:X$1000,$AA290),2,100),$BL$2:$BL$500,0)),2,IF(VLOOKUP(MID(INDEX(X$2:X$1000,$AA290),2,100),放送局一覧!$B$2:$D$511,3,0)="○",1,2)),0),INDEX(X$2:X$1000,$AA290)))</f>
        <v/>
      </c>
      <c r="AD290" s="0" t="str">
        <f aca="false">IF($AA290="","",INDEX(Y$2:Y$1000,$AA290))</f>
        <v/>
      </c>
      <c r="AE290" s="0" t="str">
        <f aca="false">IF(AD290="","",IF(AD290="未定",10,WEEKDAY(VALUE(AD290))+VALUE(TEXT(VALUE(AD290),"hh:mm"))))</f>
        <v/>
      </c>
      <c r="AF290" s="0" t="str">
        <f aca="false">IF(AE290="","",SMALL($AE$2:$AE$1000,ROW(A289)))</f>
        <v/>
      </c>
      <c r="AG290" s="0" t="str">
        <f aca="true">IF(AF290="","",IF(COUNTIF($AF$2:$AF290,AF290)&gt;1,AG289+MATCH(AF290,OFFSET($AE$2:$AE$1000,AG289,0),0),MATCH(AF290,$AE$2:$AE$1000,0)))</f>
        <v/>
      </c>
      <c r="AH290" s="0" t="str">
        <f aca="false">IF(AG290="","",IF(INDEX(AD$2:AD$1000,$AG290)="未定","未定",TEXT(VALUE(INDEX(AD$2:AD$1000,$AG290)),"aaa")))</f>
        <v/>
      </c>
      <c r="AI290" s="0" t="str">
        <f aca="false">IF(AG290="","",IF(INDEX(AD$2:AD$1000,$AG290)="未定","未定",TEXT(VALUE(INDEX(AD$2:AD$1000,$AG290)),"hh:mm")))</f>
        <v/>
      </c>
      <c r="AJ290" s="0" t="str">
        <f aca="false">IF($AG290="","",INDEX(AC$2:AC$1000,$AG290))</f>
        <v/>
      </c>
      <c r="AK290" s="0" t="str">
        <f aca="false">IF($AG290="","",INDEX(AB$2:AB$1000,$AG290))</f>
        <v/>
      </c>
      <c r="AL290" s="0" t="str">
        <f aca="false">IF(ISERROR(SMALL($U$2:$U$1000,ROW(Q289))),"",SMALL($U$2:$U$1000,ROW(Q289)))</f>
        <v/>
      </c>
      <c r="AM290" s="0" t="str">
        <f aca="true">IF(AL290="","",IF(COUNTIF($AL$2:$AL290,AL290)&gt;1,AM289+MATCH(AL290,OFFSET($U$2:$U1288,AM289,0),0),MATCH(AL290,$U$2:$U1288,0)))</f>
        <v/>
      </c>
      <c r="AN290" s="0" t="str">
        <f aca="false">IF($AM290="","",INDEX(W$2:W$1000,$AM290))</f>
        <v/>
      </c>
      <c r="BF290" s="0" t="str">
        <f aca="false">IF(BG290="","",ROW()*100)</f>
        <v/>
      </c>
      <c r="BG290" s="0" t="str">
        <f aca="false">IF(放送局一覧!B290="","",放送局一覧!B290)</f>
        <v/>
      </c>
      <c r="BH290" s="0" t="str">
        <f aca="false">IF(BG290="","",LEN(BG290)-LEN(SUBSTITUTE(BG290,"|",""))+1)</f>
        <v/>
      </c>
      <c r="BI290" s="0" t="str">
        <f aca="false">IF(ISERROR(SMALL($BF$2:$BF$500,ROW(A289))),"",SMALL($BF$2:$BF$500,ROW(A289)))</f>
        <v/>
      </c>
      <c r="BJ290" s="0" t="e">
        <f aca="false">IF(BJ289-MOD(BJ289,100)+VLOOKUP(BJ289-MOD(BJ289,100),$BF$2:$BH$500,3,0)&gt;=BJ289+1,BJ289+1,SMALL($BI$2:$BI$500,RANK(BJ289-MOD(BJ289,100),$BI$2:$BI$500,1)+1)+1)</f>
        <v>#VALUE!</v>
      </c>
      <c r="BK290" s="0" t="e">
        <f aca="false">BJ290-MOD(BJ290,100)</f>
        <v>#VALUE!</v>
      </c>
      <c r="BL290" s="0" t="e">
        <f aca="false">VLOOKUP(BJ290-MOD(BJ290,100),$BF$2:$BH$500,2,0)</f>
        <v>#VALUE!</v>
      </c>
      <c r="BM290" s="0" t="e">
        <f aca="false">IF(VLOOKUP(BK290,$BF$2:$BH$500,3,0)=1,BL290,IF(MOD(BJ290,100)=1,LEFT(BL290,SEARCH("|",BL290)-1),IF(MOD(BJ290,100)=VLOOKUP(BK290,$BF$2:$BH$500,3,0),MID(BL290,IF(MOD(BJ290,100)=2,SEARCH(BM289&amp;"|",BL290),SEARCH("|"&amp;BM289&amp;"|",BL290)+1)+LEN(BM289)+1,50),LEFT(MID(BL290,SEARCH(BM289,BL290)+LEN(BM289)+1,50),SEARCH("|",MID(BL290,SEARCH(BM289,BL290)+LEN(BM289)+1,50))-1))))</f>
        <v>#VALUE!</v>
      </c>
      <c r="BN290" s="0" t="e">
        <f aca="false">VLOOKUP(BL290,放送局一覧!$B$2:$C$477,2,0)</f>
        <v>#VALUE!</v>
      </c>
    </row>
    <row r="291" customFormat="false" ht="13.5" hidden="false" customHeight="false" outlineLevel="0" collapsed="false">
      <c r="A291" s="0" t="str">
        <f aca="false">IF(J291="","",IF(E291=E290,A290+100,ROUNDDOWN(MAX($A$1:A290)+1000,-3)))</f>
        <v/>
      </c>
      <c r="B291" s="0" t="str">
        <f aca="false">IF(O291="","",MAX($A$2:A291)+COUNTIF($E$2:$E291,E291))</f>
        <v/>
      </c>
      <c r="C291" s="21" t="str">
        <f aca="true">IF(A291="","",IF(ISERROR(SEARCH("(*)",元!A291)),IF(CELL("format",元!A291)="D3",IF(元!A291=0,IF(E291=E290,C290,""),元!A291),"未定"),VALUE(SUBSTITUTE(元!A291,"(*)",""))))</f>
        <v/>
      </c>
      <c r="D291" s="17" t="str">
        <f aca="true">IF(A291="","",IF(AND(LEN(元!A291)=LENB(元!A291),CELL("format",C291)="D3"),TEXT(SUBSTITUTE(C291,"(*)",""),"mm/dd"),"未定"))</f>
        <v/>
      </c>
      <c r="E291" s="17" t="str">
        <f aca="false">IF(元!B291=0,IF(元!E291="","",E290),元!B291)</f>
        <v/>
      </c>
      <c r="F291" s="17" t="str">
        <f aca="false">IF(E291="","",IF(COUNTIF($E$1:E291,E291)=1,SUBSTITUTE(IF(ISERROR(SEARCH("系*ネット",元!C291)),元!C291,LEFT(元!C291,SEARCH("系*ネット",元!C291)))," ほか",""),F290))</f>
        <v/>
      </c>
      <c r="G291" s="22" t="str">
        <f aca="false">IF(LEN(F291)-LEN(SUBSTITUTE(F291," / ","aa"))+1&gt;=COUNTIF($E$1:$E291,E291),COUNTIF($E$1:$E291,E291),"")</f>
        <v/>
      </c>
      <c r="H291" s="22" t="str">
        <f aca="false">IF(OR(G291&lt;1,G291=""),"",SEARCH("@@@",SUBSTITUTE(F291&amp;" / "," / ","@@@",G291))-IF(G291=1,1,SEARCH("@@@",SUBSTITUTE(F291&amp;" / "," / ","@@@",G291-1))+3))</f>
        <v/>
      </c>
      <c r="I291" s="22" t="str">
        <f aca="false">IF(OR(ISERROR(SEARCH(" / ",F291)),G291=""),"",IF(G291=1,1,SEARCH("@@@",SUBSTITUTE(F291&amp;" / "," / ","@@@",G291-1))+3))</f>
        <v/>
      </c>
      <c r="J291" s="5" t="str">
        <f aca="false">IF(AND(NOT(G291=""),I291=""),"◆"&amp;F291,IF(G291="","","◆"&amp;MID(F291,I291,H291)))</f>
        <v/>
      </c>
      <c r="K291" s="0" t="str">
        <f aca="false">IF(J291="","",LEFT(元!D291,1))</f>
        <v/>
      </c>
      <c r="L291" s="0" t="str">
        <f aca="false">IF(AND(ISERROR(SEARCH("未定",D291&amp;元!$D291)),NOT(A291="")),TEXT(TEXT(IF(OR(AND(MONTH(VALUE(D291))&gt;=10,$M$1=-1),AND(MONTH(VALUE(D291))&lt;=3,$M$1=1)),$L$1,$K$1)&amp;"/"&amp;D291,"yyyy/m/dd")&amp;" "&amp;IF(E291=E290,TEXT(L290,"hh:mm"),IF(LEN(元!$D291)&gt;5,RIGHT(元!$D291,5),"")),"yyyy/mm/dd hh:mm"),IF(J291="","","未定"))</f>
        <v/>
      </c>
      <c r="M291" s="0" t="str">
        <f aca="false">IF(E291="","",IF(ISERROR(SEARCH("◆初回のみ",元!E291)),IF(ISERROR(SEARCH("◆",元!E291)),元!E291,MID(元!E291,SEARCH("◆",元!E291)+1,50)),LEFT(元!E291,SEARCH("◆初回のみ",元!E291)-1)&amp;" : "&amp;TEXT(D291,"mm/dd")&amp;" "&amp;RIGHT(元!E291,6)))</f>
        <v/>
      </c>
      <c r="N291" s="5" t="str">
        <f aca="false">IF(ISERROR(SEARCH(" : ",M291)),"",IF(SEARCH(" : ",M291)&gt;1,LEFT(M291,SEARCH(" : ",M291)-1),""))</f>
        <v/>
      </c>
      <c r="O291" s="0" t="str">
        <f aca="false">IF(ISERROR(MATCH(N291,$BM$2:$BM$500,0)),"",IF(ISERROR(SEARCH("◆",元!E291)),"◆"&amp;N291,IF(ISERROR(SEARCH("初回のみ",元!E291)),IF(ISERROR(SEARCH("特番",元!E291)),IF(ISERROR(SEARCH("先行",元!E291)),"注◆","先行◆"),"特番◆"),"初回◆")&amp;N291))</f>
        <v/>
      </c>
      <c r="P291" s="0" t="str">
        <f aca="false">IF(ISERROR(VALUE(MID(M291,SEARCH(" : ",M291)+3,5))),IF(O291="","","未定"),TEXT(IF(OR(AND($M$1=-1,VALUE(MID(M291,SEARCH(" : ",M291)+3,2))&gt;=10),AND($M$1=1,VALUE(MID(M291,SEARCH(" : ",M291)+3,2))&lt;=3)),$L$1&amp;"/","")&amp;MID(M291,SEARCH(" : ",M291)+3,5)&amp;" "&amp;IF(LEN(M291)-LEN(SUBSTITUTE(M291,":",""))&gt;=2,MID(M291,SEARCH(":",M291,(SEARCH(":",M291)+1))-2,5),""),"yyyy/mm/dd hh:mm"))</f>
        <v/>
      </c>
      <c r="Q291" s="0" t="str">
        <f aca="false">IF(MAX(Q$1:Q290)&gt;=MAX($A$2:$A$1000),IF(ISERROR(SMALL($B$2:$B$1000,ROW(A290)-MATCH(MAX($A$2:$A$1000),$Q$1:$Q290,0)+1)),"",SMALL($B$2:$B$1000,ROW(A290)-MATCH(MAX($A$2:$A$1000),$Q$1:$Q290,0)+1)),SMALL($A$1:$A$1000,ROW()))</f>
        <v/>
      </c>
      <c r="R291" s="0" t="str">
        <f aca="false">IF(Q291="","",SMALL($Q$2:$Q$1000,ROW(A290)))</f>
        <v/>
      </c>
      <c r="S291" s="0" t="str">
        <f aca="false">IF(ISERROR(MATCH(MID($X291,SEARCH("◆",$X291)+1,50),$BM$2:$BM$500,0)),"",MID($X291,SEARCH("◆",$X291)+1,50))</f>
        <v/>
      </c>
      <c r="T291" s="0" t="str">
        <f aca="true">IF($S291="","",IF(OR(IF(ISERROR(MATCH(S291,放送局一覧!$C$2:$C$477,0)),"",VLOOKUP(S291,放送局一覧!$C$2:$D$477,2,0))="○",VLOOKUP(INDEX($BL$1:$BL789,MATCH(S291,$BM$1:$BM$500,0)),放送局一覧!$B$2:$D$477,3,0)="○"),IF(Y291="未定",TODAY()+365,VALUE(Y291)),""))</f>
        <v/>
      </c>
      <c r="U291" s="0" t="str">
        <f aca="false">IF(T291="","",RANK(T291,$T$2:$T$1000,ROW(A290)))</f>
        <v/>
      </c>
      <c r="V291" s="0" t="str">
        <f aca="false">IF(T291="","",IF(VLOOKUP(W291,番組一覧!$C$3:$E$100,3,0)="○",U291,""))</f>
        <v/>
      </c>
      <c r="W291" s="0" t="str">
        <f aca="false">IF($R291="","",IF(MOD($R291,100)=0,VLOOKUP($R291,$A$2:$L$1000,COLUMN(E291),0),VLOOKUP($R291,$B$2:$P$1000,COLUMN(D291),0)))</f>
        <v/>
      </c>
      <c r="X291" s="0" t="str">
        <f aca="false">IF($R291="","",IF(MOD($R291,100)=0,VLOOKUP($R291,$A$2:$L$1000,COLUMN(J291),0),VLOOKUP($R291,$B$2:$P$1000,COLUMN(N291),0)))</f>
        <v/>
      </c>
      <c r="Y291" s="0" t="str">
        <f aca="false">IF($R291="","",IF(MOD($R291,100)=0,VLOOKUP($R291,$A$2:$L$1000,COLUMN(L291),0),VLOOKUP($R291,$B$2:$P$1000,COLUMN(O291),0)))</f>
        <v/>
      </c>
      <c r="Z291" s="0" t="str">
        <f aca="false">IF(ISERROR(SMALL($V$2:$V$1000,ROW(A290))),"",SMALL($V$2:$V$1000,ROW(A290)))</f>
        <v/>
      </c>
      <c r="AA291" s="0" t="str">
        <f aca="true">IF(Z291="","",IF(COUNTIF($Z$2:$Z291,Z291)&gt;1,AA290+MATCH(Z291,OFFSET($V$2:$V1289,AA290,0),0),MATCH(Z291,$V$2:$V1289,0)))</f>
        <v/>
      </c>
      <c r="AB291" s="0" t="str">
        <f aca="false">IF($AA291="","",INDEX(W$2:W$1000,$AA291))</f>
        <v/>
      </c>
      <c r="AC291" s="0" t="str">
        <f aca="false">IF($AA291="","",IF(LEFT(INDEX(X$2:X$1000,$AA291),1)="◆",VLOOKUP(MID(INDEX(X$2:X$1000,$AA291),2,100),$BM$2:$BN$500,IF(ISERROR(MATCH(MID(INDEX(X$2:X$1000,$AA291),2,100),$BL$2:$BL$500,0)),2,IF(VLOOKUP(MID(INDEX(X$2:X$1000,$AA291),2,100),放送局一覧!$B$2:$D$511,3,0)="○",1,2)),0),INDEX(X$2:X$1000,$AA291)))</f>
        <v/>
      </c>
      <c r="AD291" s="0" t="str">
        <f aca="false">IF($AA291="","",INDEX(Y$2:Y$1000,$AA291))</f>
        <v/>
      </c>
      <c r="AE291" s="0" t="str">
        <f aca="false">IF(AD291="","",IF(AD291="未定",10,WEEKDAY(VALUE(AD291))+VALUE(TEXT(VALUE(AD291),"hh:mm"))))</f>
        <v/>
      </c>
      <c r="AF291" s="0" t="str">
        <f aca="false">IF(AE291="","",SMALL($AE$2:$AE$1000,ROW(A290)))</f>
        <v/>
      </c>
      <c r="AG291" s="0" t="str">
        <f aca="true">IF(AF291="","",IF(COUNTIF($AF$2:$AF291,AF291)&gt;1,AG290+MATCH(AF291,OFFSET($AE$2:$AE$1000,AG290,0),0),MATCH(AF291,$AE$2:$AE$1000,0)))</f>
        <v/>
      </c>
      <c r="AH291" s="0" t="str">
        <f aca="false">IF(AG291="","",IF(INDEX(AD$2:AD$1000,$AG291)="未定","未定",TEXT(VALUE(INDEX(AD$2:AD$1000,$AG291)),"aaa")))</f>
        <v/>
      </c>
      <c r="AI291" s="0" t="str">
        <f aca="false">IF(AG291="","",IF(INDEX(AD$2:AD$1000,$AG291)="未定","未定",TEXT(VALUE(INDEX(AD$2:AD$1000,$AG291)),"hh:mm")))</f>
        <v/>
      </c>
      <c r="AJ291" s="0" t="str">
        <f aca="false">IF($AG291="","",INDEX(AC$2:AC$1000,$AG291))</f>
        <v/>
      </c>
      <c r="AK291" s="0" t="str">
        <f aca="false">IF($AG291="","",INDEX(AB$2:AB$1000,$AG291))</f>
        <v/>
      </c>
      <c r="AL291" s="0" t="str">
        <f aca="false">IF(ISERROR(SMALL($U$2:$U$1000,ROW(Q290))),"",SMALL($U$2:$U$1000,ROW(Q290)))</f>
        <v/>
      </c>
      <c r="AM291" s="0" t="str">
        <f aca="true">IF(AL291="","",IF(COUNTIF($AL$2:$AL291,AL291)&gt;1,AM290+MATCH(AL291,OFFSET($U$2:$U1289,AM290,0),0),MATCH(AL291,$U$2:$U1289,0)))</f>
        <v/>
      </c>
      <c r="AN291" s="0" t="str">
        <f aca="false">IF($AM291="","",INDEX(W$2:W$1000,$AM291))</f>
        <v/>
      </c>
      <c r="BF291" s="0" t="str">
        <f aca="false">IF(BG291="","",ROW()*100)</f>
        <v/>
      </c>
      <c r="BG291" s="0" t="str">
        <f aca="false">IF(放送局一覧!B291="","",放送局一覧!B291)</f>
        <v/>
      </c>
      <c r="BH291" s="0" t="str">
        <f aca="false">IF(BG291="","",LEN(BG291)-LEN(SUBSTITUTE(BG291,"|",""))+1)</f>
        <v/>
      </c>
      <c r="BI291" s="0" t="str">
        <f aca="false">IF(ISERROR(SMALL($BF$2:$BF$500,ROW(A290))),"",SMALL($BF$2:$BF$500,ROW(A290)))</f>
        <v/>
      </c>
      <c r="BJ291" s="0" t="e">
        <f aca="false">IF(BJ290-MOD(BJ290,100)+VLOOKUP(BJ290-MOD(BJ290,100),$BF$2:$BH$500,3,0)&gt;=BJ290+1,BJ290+1,SMALL($BI$2:$BI$500,RANK(BJ290-MOD(BJ290,100),$BI$2:$BI$500,1)+1)+1)</f>
        <v>#VALUE!</v>
      </c>
      <c r="BK291" s="0" t="e">
        <f aca="false">BJ291-MOD(BJ291,100)</f>
        <v>#VALUE!</v>
      </c>
      <c r="BL291" s="0" t="e">
        <f aca="false">VLOOKUP(BJ291-MOD(BJ291,100),$BF$2:$BH$500,2,0)</f>
        <v>#VALUE!</v>
      </c>
      <c r="BM291" s="0" t="e">
        <f aca="false">IF(VLOOKUP(BK291,$BF$2:$BH$500,3,0)=1,BL291,IF(MOD(BJ291,100)=1,LEFT(BL291,SEARCH("|",BL291)-1),IF(MOD(BJ291,100)=VLOOKUP(BK291,$BF$2:$BH$500,3,0),MID(BL291,IF(MOD(BJ291,100)=2,SEARCH(BM290&amp;"|",BL291),SEARCH("|"&amp;BM290&amp;"|",BL291)+1)+LEN(BM290)+1,50),LEFT(MID(BL291,SEARCH(BM290,BL291)+LEN(BM290)+1,50),SEARCH("|",MID(BL291,SEARCH(BM290,BL291)+LEN(BM290)+1,50))-1))))</f>
        <v>#VALUE!</v>
      </c>
      <c r="BN291" s="0" t="e">
        <f aca="false">VLOOKUP(BL291,放送局一覧!$B$2:$C$477,2,0)</f>
        <v>#VALUE!</v>
      </c>
    </row>
    <row r="292" customFormat="false" ht="13.5" hidden="false" customHeight="false" outlineLevel="0" collapsed="false">
      <c r="A292" s="0" t="str">
        <f aca="false">IF(J292="","",IF(E292=E291,A291+100,ROUNDDOWN(MAX($A$1:A291)+1000,-3)))</f>
        <v/>
      </c>
      <c r="B292" s="0" t="str">
        <f aca="false">IF(O292="","",MAX($A$2:A292)+COUNTIF($E$2:$E292,E292))</f>
        <v/>
      </c>
      <c r="C292" s="21" t="str">
        <f aca="true">IF(A292="","",IF(ISERROR(SEARCH("(*)",元!A292)),IF(CELL("format",元!A292)="D3",IF(元!A292=0,IF(E292=E291,C291,""),元!A292),"未定"),VALUE(SUBSTITUTE(元!A292,"(*)",""))))</f>
        <v/>
      </c>
      <c r="D292" s="17" t="str">
        <f aca="true">IF(A292="","",IF(AND(LEN(元!A292)=LENB(元!A292),CELL("format",C292)="D3"),TEXT(SUBSTITUTE(C292,"(*)",""),"mm/dd"),"未定"))</f>
        <v/>
      </c>
      <c r="E292" s="17" t="str">
        <f aca="false">IF(元!B292=0,IF(元!E292="","",E291),元!B292)</f>
        <v/>
      </c>
      <c r="F292" s="17" t="str">
        <f aca="false">IF(E292="","",IF(COUNTIF($E$1:E292,E292)=1,SUBSTITUTE(IF(ISERROR(SEARCH("系*ネット",元!C292)),元!C292,LEFT(元!C292,SEARCH("系*ネット",元!C292)))," ほか",""),F291))</f>
        <v/>
      </c>
      <c r="G292" s="22" t="str">
        <f aca="false">IF(LEN(F292)-LEN(SUBSTITUTE(F292," / ","aa"))+1&gt;=COUNTIF($E$1:$E292,E292),COUNTIF($E$1:$E292,E292),"")</f>
        <v/>
      </c>
      <c r="H292" s="22" t="str">
        <f aca="false">IF(OR(G292&lt;1,G292=""),"",SEARCH("@@@",SUBSTITUTE(F292&amp;" / "," / ","@@@",G292))-IF(G292=1,1,SEARCH("@@@",SUBSTITUTE(F292&amp;" / "," / ","@@@",G292-1))+3))</f>
        <v/>
      </c>
      <c r="I292" s="22" t="str">
        <f aca="false">IF(OR(ISERROR(SEARCH(" / ",F292)),G292=""),"",IF(G292=1,1,SEARCH("@@@",SUBSTITUTE(F292&amp;" / "," / ","@@@",G292-1))+3))</f>
        <v/>
      </c>
      <c r="J292" s="5" t="str">
        <f aca="false">IF(AND(NOT(G292=""),I292=""),"◆"&amp;F292,IF(G292="","","◆"&amp;MID(F292,I292,H292)))</f>
        <v/>
      </c>
      <c r="K292" s="0" t="str">
        <f aca="false">IF(J292="","",LEFT(元!D292,1))</f>
        <v/>
      </c>
      <c r="L292" s="0" t="str">
        <f aca="false">IF(AND(ISERROR(SEARCH("未定",D292&amp;元!$D292)),NOT(A292="")),TEXT(TEXT(IF(OR(AND(MONTH(VALUE(D292))&gt;=10,$M$1=-1),AND(MONTH(VALUE(D292))&lt;=3,$M$1=1)),$L$1,$K$1)&amp;"/"&amp;D292,"yyyy/m/dd")&amp;" "&amp;IF(E292=E291,TEXT(L291,"hh:mm"),IF(LEN(元!$D292)&gt;5,RIGHT(元!$D292,5),"")),"yyyy/mm/dd hh:mm"),IF(J292="","","未定"))</f>
        <v/>
      </c>
      <c r="M292" s="0" t="str">
        <f aca="false">IF(E292="","",IF(ISERROR(SEARCH("◆初回のみ",元!E292)),IF(ISERROR(SEARCH("◆",元!E292)),元!E292,MID(元!E292,SEARCH("◆",元!E292)+1,50)),LEFT(元!E292,SEARCH("◆初回のみ",元!E292)-1)&amp;" : "&amp;TEXT(D292,"mm/dd")&amp;" "&amp;RIGHT(元!E292,6)))</f>
        <v/>
      </c>
      <c r="N292" s="5" t="str">
        <f aca="false">IF(ISERROR(SEARCH(" : ",M292)),"",IF(SEARCH(" : ",M292)&gt;1,LEFT(M292,SEARCH(" : ",M292)-1),""))</f>
        <v/>
      </c>
      <c r="O292" s="0" t="str">
        <f aca="false">IF(ISERROR(MATCH(N292,$BM$2:$BM$500,0)),"",IF(ISERROR(SEARCH("◆",元!E292)),"◆"&amp;N292,IF(ISERROR(SEARCH("初回のみ",元!E292)),IF(ISERROR(SEARCH("特番",元!E292)),IF(ISERROR(SEARCH("先行",元!E292)),"注◆","先行◆"),"特番◆"),"初回◆")&amp;N292))</f>
        <v/>
      </c>
      <c r="P292" s="0" t="str">
        <f aca="false">IF(ISERROR(VALUE(MID(M292,SEARCH(" : ",M292)+3,5))),IF(O292="","","未定"),TEXT(IF(OR(AND($M$1=-1,VALUE(MID(M292,SEARCH(" : ",M292)+3,2))&gt;=10),AND($M$1=1,VALUE(MID(M292,SEARCH(" : ",M292)+3,2))&lt;=3)),$L$1&amp;"/","")&amp;MID(M292,SEARCH(" : ",M292)+3,5)&amp;" "&amp;IF(LEN(M292)-LEN(SUBSTITUTE(M292,":",""))&gt;=2,MID(M292,SEARCH(":",M292,(SEARCH(":",M292)+1))-2,5),""),"yyyy/mm/dd hh:mm"))</f>
        <v/>
      </c>
      <c r="Q292" s="0" t="str">
        <f aca="false">IF(MAX(Q$1:Q291)&gt;=MAX($A$2:$A$1000),IF(ISERROR(SMALL($B$2:$B$1000,ROW(A291)-MATCH(MAX($A$2:$A$1000),$Q$1:$Q291,0)+1)),"",SMALL($B$2:$B$1000,ROW(A291)-MATCH(MAX($A$2:$A$1000),$Q$1:$Q291,0)+1)),SMALL($A$1:$A$1000,ROW()))</f>
        <v/>
      </c>
      <c r="R292" s="0" t="str">
        <f aca="false">IF(Q292="","",SMALL($Q$2:$Q$1000,ROW(A291)))</f>
        <v/>
      </c>
      <c r="S292" s="0" t="str">
        <f aca="false">IF(ISERROR(MATCH(MID($X292,SEARCH("◆",$X292)+1,50),$BM$2:$BM$500,0)),"",MID($X292,SEARCH("◆",$X292)+1,50))</f>
        <v/>
      </c>
      <c r="T292" s="0" t="str">
        <f aca="true">IF($S292="","",IF(OR(IF(ISERROR(MATCH(S292,放送局一覧!$C$2:$C$477,0)),"",VLOOKUP(S292,放送局一覧!$C$2:$D$477,2,0))="○",VLOOKUP(INDEX($BL$1:$BL790,MATCH(S292,$BM$1:$BM$500,0)),放送局一覧!$B$2:$D$477,3,0)="○"),IF(Y292="未定",TODAY()+365,VALUE(Y292)),""))</f>
        <v/>
      </c>
      <c r="U292" s="0" t="str">
        <f aca="false">IF(T292="","",RANK(T292,$T$2:$T$1000,ROW(A291)))</f>
        <v/>
      </c>
      <c r="V292" s="0" t="str">
        <f aca="false">IF(T292="","",IF(VLOOKUP(W292,番組一覧!$C$3:$E$100,3,0)="○",U292,""))</f>
        <v/>
      </c>
      <c r="W292" s="0" t="str">
        <f aca="false">IF($R292="","",IF(MOD($R292,100)=0,VLOOKUP($R292,$A$2:$L$1000,COLUMN(E292),0),VLOOKUP($R292,$B$2:$P$1000,COLUMN(D292),0)))</f>
        <v/>
      </c>
      <c r="X292" s="0" t="str">
        <f aca="false">IF($R292="","",IF(MOD($R292,100)=0,VLOOKUP($R292,$A$2:$L$1000,COLUMN(J292),0),VLOOKUP($R292,$B$2:$P$1000,COLUMN(N292),0)))</f>
        <v/>
      </c>
      <c r="Y292" s="0" t="str">
        <f aca="false">IF($R292="","",IF(MOD($R292,100)=0,VLOOKUP($R292,$A$2:$L$1000,COLUMN(L292),0),VLOOKUP($R292,$B$2:$P$1000,COLUMN(O292),0)))</f>
        <v/>
      </c>
      <c r="Z292" s="0" t="str">
        <f aca="false">IF(ISERROR(SMALL($V$2:$V$1000,ROW(A291))),"",SMALL($V$2:$V$1000,ROW(A291)))</f>
        <v/>
      </c>
      <c r="AA292" s="0" t="str">
        <f aca="true">IF(Z292="","",IF(COUNTIF($Z$2:$Z292,Z292)&gt;1,AA291+MATCH(Z292,OFFSET($V$2:$V1290,AA291,0),0),MATCH(Z292,$V$2:$V1290,0)))</f>
        <v/>
      </c>
      <c r="AB292" s="0" t="str">
        <f aca="false">IF($AA292="","",INDEX(W$2:W$1000,$AA292))</f>
        <v/>
      </c>
      <c r="AC292" s="0" t="str">
        <f aca="false">IF($AA292="","",IF(LEFT(INDEX(X$2:X$1000,$AA292),1)="◆",VLOOKUP(MID(INDEX(X$2:X$1000,$AA292),2,100),$BM$2:$BN$500,IF(ISERROR(MATCH(MID(INDEX(X$2:X$1000,$AA292),2,100),$BL$2:$BL$500,0)),2,IF(VLOOKUP(MID(INDEX(X$2:X$1000,$AA292),2,100),放送局一覧!$B$2:$D$511,3,0)="○",1,2)),0),INDEX(X$2:X$1000,$AA292)))</f>
        <v/>
      </c>
      <c r="AD292" s="0" t="str">
        <f aca="false">IF($AA292="","",INDEX(Y$2:Y$1000,$AA292))</f>
        <v/>
      </c>
      <c r="AE292" s="0" t="str">
        <f aca="false">IF(AD292="","",IF(AD292="未定",10,WEEKDAY(VALUE(AD292))+VALUE(TEXT(VALUE(AD292),"hh:mm"))))</f>
        <v/>
      </c>
      <c r="AF292" s="0" t="str">
        <f aca="false">IF(AE292="","",SMALL($AE$2:$AE$1000,ROW(A291)))</f>
        <v/>
      </c>
      <c r="AG292" s="0" t="str">
        <f aca="true">IF(AF292="","",IF(COUNTIF($AF$2:$AF292,AF292)&gt;1,AG291+MATCH(AF292,OFFSET($AE$2:$AE$1000,AG291,0),0),MATCH(AF292,$AE$2:$AE$1000,0)))</f>
        <v/>
      </c>
      <c r="AH292" s="0" t="str">
        <f aca="false">IF(AG292="","",IF(INDEX(AD$2:AD$1000,$AG292)="未定","未定",TEXT(VALUE(INDEX(AD$2:AD$1000,$AG292)),"aaa")))</f>
        <v/>
      </c>
      <c r="AI292" s="0" t="str">
        <f aca="false">IF(AG292="","",IF(INDEX(AD$2:AD$1000,$AG292)="未定","未定",TEXT(VALUE(INDEX(AD$2:AD$1000,$AG292)),"hh:mm")))</f>
        <v/>
      </c>
      <c r="AJ292" s="0" t="str">
        <f aca="false">IF($AG292="","",INDEX(AC$2:AC$1000,$AG292))</f>
        <v/>
      </c>
      <c r="AK292" s="0" t="str">
        <f aca="false">IF($AG292="","",INDEX(AB$2:AB$1000,$AG292))</f>
        <v/>
      </c>
      <c r="AL292" s="0" t="str">
        <f aca="false">IF(ISERROR(SMALL($U$2:$U$1000,ROW(Q291))),"",SMALL($U$2:$U$1000,ROW(Q291)))</f>
        <v/>
      </c>
      <c r="AM292" s="0" t="str">
        <f aca="true">IF(AL292="","",IF(COUNTIF($AL$2:$AL292,AL292)&gt;1,AM291+MATCH(AL292,OFFSET($U$2:$U1290,AM291,0),0),MATCH(AL292,$U$2:$U1290,0)))</f>
        <v/>
      </c>
      <c r="AN292" s="0" t="str">
        <f aca="false">IF($AM292="","",INDEX(W$2:W$1000,$AM292))</f>
        <v/>
      </c>
      <c r="BF292" s="0" t="str">
        <f aca="false">IF(BG292="","",ROW()*100)</f>
        <v/>
      </c>
      <c r="BG292" s="0" t="str">
        <f aca="false">IF(放送局一覧!B292="","",放送局一覧!B292)</f>
        <v/>
      </c>
      <c r="BH292" s="0" t="str">
        <f aca="false">IF(BG292="","",LEN(BG292)-LEN(SUBSTITUTE(BG292,"|",""))+1)</f>
        <v/>
      </c>
      <c r="BI292" s="0" t="str">
        <f aca="false">IF(ISERROR(SMALL($BF$2:$BF$500,ROW(A291))),"",SMALL($BF$2:$BF$500,ROW(A291)))</f>
        <v/>
      </c>
      <c r="BJ292" s="0" t="e">
        <f aca="false">IF(BJ291-MOD(BJ291,100)+VLOOKUP(BJ291-MOD(BJ291,100),$BF$2:$BH$500,3,0)&gt;=BJ291+1,BJ291+1,SMALL($BI$2:$BI$500,RANK(BJ291-MOD(BJ291,100),$BI$2:$BI$500,1)+1)+1)</f>
        <v>#VALUE!</v>
      </c>
      <c r="BK292" s="0" t="e">
        <f aca="false">BJ292-MOD(BJ292,100)</f>
        <v>#VALUE!</v>
      </c>
      <c r="BL292" s="0" t="e">
        <f aca="false">VLOOKUP(BJ292-MOD(BJ292,100),$BF$2:$BH$500,2,0)</f>
        <v>#VALUE!</v>
      </c>
      <c r="BM292" s="0" t="e">
        <f aca="false">IF(VLOOKUP(BK292,$BF$2:$BH$500,3,0)=1,BL292,IF(MOD(BJ292,100)=1,LEFT(BL292,SEARCH("|",BL292)-1),IF(MOD(BJ292,100)=VLOOKUP(BK292,$BF$2:$BH$500,3,0),MID(BL292,IF(MOD(BJ292,100)=2,SEARCH(BM291&amp;"|",BL292),SEARCH("|"&amp;BM291&amp;"|",BL292)+1)+LEN(BM291)+1,50),LEFT(MID(BL292,SEARCH(BM291,BL292)+LEN(BM291)+1,50),SEARCH("|",MID(BL292,SEARCH(BM291,BL292)+LEN(BM291)+1,50))-1))))</f>
        <v>#VALUE!</v>
      </c>
      <c r="BN292" s="0" t="e">
        <f aca="false">VLOOKUP(BL292,放送局一覧!$B$2:$C$477,2,0)</f>
        <v>#VALUE!</v>
      </c>
    </row>
    <row r="293" customFormat="false" ht="13.5" hidden="false" customHeight="false" outlineLevel="0" collapsed="false">
      <c r="A293" s="0" t="str">
        <f aca="false">IF(J293="","",IF(E293=E292,A292+100,ROUNDDOWN(MAX($A$1:A292)+1000,-3)))</f>
        <v/>
      </c>
      <c r="B293" s="0" t="str">
        <f aca="false">IF(O293="","",MAX($A$2:A293)+COUNTIF($E$2:$E293,E293))</f>
        <v/>
      </c>
      <c r="C293" s="21" t="str">
        <f aca="true">IF(A293="","",IF(ISERROR(SEARCH("(*)",元!A293)),IF(CELL("format",元!A293)="D3",IF(元!A293=0,IF(E293=E292,C292,""),元!A293),"未定"),VALUE(SUBSTITUTE(元!A293,"(*)",""))))</f>
        <v/>
      </c>
      <c r="D293" s="17" t="str">
        <f aca="true">IF(A293="","",IF(AND(LEN(元!A293)=LENB(元!A293),CELL("format",C293)="D3"),TEXT(SUBSTITUTE(C293,"(*)",""),"mm/dd"),"未定"))</f>
        <v/>
      </c>
      <c r="E293" s="17" t="str">
        <f aca="false">IF(元!B293=0,IF(元!E293="","",E292),元!B293)</f>
        <v/>
      </c>
      <c r="F293" s="17" t="str">
        <f aca="false">IF(E293="","",IF(COUNTIF($E$1:E293,E293)=1,SUBSTITUTE(IF(ISERROR(SEARCH("系*ネット",元!C293)),元!C293,LEFT(元!C293,SEARCH("系*ネット",元!C293)))," ほか",""),F292))</f>
        <v/>
      </c>
      <c r="G293" s="22" t="str">
        <f aca="false">IF(LEN(F293)-LEN(SUBSTITUTE(F293," / ","aa"))+1&gt;=COUNTIF($E$1:$E293,E293),COUNTIF($E$1:$E293,E293),"")</f>
        <v/>
      </c>
      <c r="H293" s="22" t="str">
        <f aca="false">IF(OR(G293&lt;1,G293=""),"",SEARCH("@@@",SUBSTITUTE(F293&amp;" / "," / ","@@@",G293))-IF(G293=1,1,SEARCH("@@@",SUBSTITUTE(F293&amp;" / "," / ","@@@",G293-1))+3))</f>
        <v/>
      </c>
      <c r="I293" s="22" t="str">
        <f aca="false">IF(OR(ISERROR(SEARCH(" / ",F293)),G293=""),"",IF(G293=1,1,SEARCH("@@@",SUBSTITUTE(F293&amp;" / "," / ","@@@",G293-1))+3))</f>
        <v/>
      </c>
      <c r="J293" s="5" t="str">
        <f aca="false">IF(AND(NOT(G293=""),I293=""),"◆"&amp;F293,IF(G293="","","◆"&amp;MID(F293,I293,H293)))</f>
        <v/>
      </c>
      <c r="K293" s="0" t="str">
        <f aca="false">IF(J293="","",LEFT(元!D293,1))</f>
        <v/>
      </c>
      <c r="L293" s="0" t="str">
        <f aca="false">IF(AND(ISERROR(SEARCH("未定",D293&amp;元!$D293)),NOT(A293="")),TEXT(TEXT(IF(OR(AND(MONTH(VALUE(D293))&gt;=10,$M$1=-1),AND(MONTH(VALUE(D293))&lt;=3,$M$1=1)),$L$1,$K$1)&amp;"/"&amp;D293,"yyyy/m/dd")&amp;" "&amp;IF(E293=E292,TEXT(L292,"hh:mm"),IF(LEN(元!$D293)&gt;5,RIGHT(元!$D293,5),"")),"yyyy/mm/dd hh:mm"),IF(J293="","","未定"))</f>
        <v/>
      </c>
      <c r="M293" s="0" t="str">
        <f aca="false">IF(E293="","",IF(ISERROR(SEARCH("◆初回のみ",元!E293)),IF(ISERROR(SEARCH("◆",元!E293)),元!E293,MID(元!E293,SEARCH("◆",元!E293)+1,50)),LEFT(元!E293,SEARCH("◆初回のみ",元!E293)-1)&amp;" : "&amp;TEXT(D293,"mm/dd")&amp;" "&amp;RIGHT(元!E293,6)))</f>
        <v/>
      </c>
      <c r="N293" s="5" t="str">
        <f aca="false">IF(ISERROR(SEARCH(" : ",M293)),"",IF(SEARCH(" : ",M293)&gt;1,LEFT(M293,SEARCH(" : ",M293)-1),""))</f>
        <v/>
      </c>
      <c r="O293" s="0" t="str">
        <f aca="false">IF(ISERROR(MATCH(N293,$BM$2:$BM$500,0)),"",IF(ISERROR(SEARCH("◆",元!E293)),"◆"&amp;N293,IF(ISERROR(SEARCH("初回のみ",元!E293)),IF(ISERROR(SEARCH("特番",元!E293)),IF(ISERROR(SEARCH("先行",元!E293)),"注◆","先行◆"),"特番◆"),"初回◆")&amp;N293))</f>
        <v/>
      </c>
      <c r="P293" s="0" t="str">
        <f aca="false">IF(ISERROR(VALUE(MID(M293,SEARCH(" : ",M293)+3,5))),IF(O293="","","未定"),TEXT(IF(OR(AND($M$1=-1,VALUE(MID(M293,SEARCH(" : ",M293)+3,2))&gt;=10),AND($M$1=1,VALUE(MID(M293,SEARCH(" : ",M293)+3,2))&lt;=3)),$L$1&amp;"/","")&amp;MID(M293,SEARCH(" : ",M293)+3,5)&amp;" "&amp;IF(LEN(M293)-LEN(SUBSTITUTE(M293,":",""))&gt;=2,MID(M293,SEARCH(":",M293,(SEARCH(":",M293)+1))-2,5),""),"yyyy/mm/dd hh:mm"))</f>
        <v/>
      </c>
      <c r="Q293" s="0" t="str">
        <f aca="false">IF(MAX(Q$1:Q292)&gt;=MAX($A$2:$A$1000),IF(ISERROR(SMALL($B$2:$B$1000,ROW(A292)-MATCH(MAX($A$2:$A$1000),$Q$1:$Q292,0)+1)),"",SMALL($B$2:$B$1000,ROW(A292)-MATCH(MAX($A$2:$A$1000),$Q$1:$Q292,0)+1)),SMALL($A$1:$A$1000,ROW()))</f>
        <v/>
      </c>
      <c r="R293" s="0" t="str">
        <f aca="false">IF(Q293="","",SMALL($Q$2:$Q$1000,ROW(A292)))</f>
        <v/>
      </c>
      <c r="S293" s="0" t="str">
        <f aca="false">IF(ISERROR(MATCH(MID($X293,SEARCH("◆",$X293)+1,50),$BM$2:$BM$500,0)),"",MID($X293,SEARCH("◆",$X293)+1,50))</f>
        <v/>
      </c>
      <c r="T293" s="0" t="str">
        <f aca="true">IF($S293="","",IF(OR(IF(ISERROR(MATCH(S293,放送局一覧!$C$2:$C$477,0)),"",VLOOKUP(S293,放送局一覧!$C$2:$D$477,2,0))="○",VLOOKUP(INDEX($BL$1:$BL791,MATCH(S293,$BM$1:$BM$500,0)),放送局一覧!$B$2:$D$477,3,0)="○"),IF(Y293="未定",TODAY()+365,VALUE(Y293)),""))</f>
        <v/>
      </c>
      <c r="U293" s="0" t="str">
        <f aca="false">IF(T293="","",RANK(T293,$T$2:$T$1000,ROW(A292)))</f>
        <v/>
      </c>
      <c r="V293" s="0" t="str">
        <f aca="false">IF(T293="","",IF(VLOOKUP(W293,番組一覧!$C$3:$E$100,3,0)="○",U293,""))</f>
        <v/>
      </c>
      <c r="W293" s="0" t="str">
        <f aca="false">IF($R293="","",IF(MOD($R293,100)=0,VLOOKUP($R293,$A$2:$L$1000,COLUMN(E293),0),VLOOKUP($R293,$B$2:$P$1000,COLUMN(D293),0)))</f>
        <v/>
      </c>
      <c r="X293" s="0" t="str">
        <f aca="false">IF($R293="","",IF(MOD($R293,100)=0,VLOOKUP($R293,$A$2:$L$1000,COLUMN(J293),0),VLOOKUP($R293,$B$2:$P$1000,COLUMN(N293),0)))</f>
        <v/>
      </c>
      <c r="Y293" s="0" t="str">
        <f aca="false">IF($R293="","",IF(MOD($R293,100)=0,VLOOKUP($R293,$A$2:$L$1000,COLUMN(L293),0),VLOOKUP($R293,$B$2:$P$1000,COLUMN(O293),0)))</f>
        <v/>
      </c>
      <c r="Z293" s="0" t="str">
        <f aca="false">IF(ISERROR(SMALL($V$2:$V$1000,ROW(A292))),"",SMALL($V$2:$V$1000,ROW(A292)))</f>
        <v/>
      </c>
      <c r="AA293" s="0" t="str">
        <f aca="true">IF(Z293="","",IF(COUNTIF($Z$2:$Z293,Z293)&gt;1,AA292+MATCH(Z293,OFFSET($V$2:$V1291,AA292,0),0),MATCH(Z293,$V$2:$V1291,0)))</f>
        <v/>
      </c>
      <c r="AB293" s="0" t="str">
        <f aca="false">IF($AA293="","",INDEX(W$2:W$1000,$AA293))</f>
        <v/>
      </c>
      <c r="AC293" s="0" t="str">
        <f aca="false">IF($AA293="","",IF(LEFT(INDEX(X$2:X$1000,$AA293),1)="◆",VLOOKUP(MID(INDEX(X$2:X$1000,$AA293),2,100),$BM$2:$BN$500,IF(ISERROR(MATCH(MID(INDEX(X$2:X$1000,$AA293),2,100),$BL$2:$BL$500,0)),2,IF(VLOOKUP(MID(INDEX(X$2:X$1000,$AA293),2,100),放送局一覧!$B$2:$D$511,3,0)="○",1,2)),0),INDEX(X$2:X$1000,$AA293)))</f>
        <v/>
      </c>
      <c r="AD293" s="0" t="str">
        <f aca="false">IF($AA293="","",INDEX(Y$2:Y$1000,$AA293))</f>
        <v/>
      </c>
      <c r="AE293" s="0" t="str">
        <f aca="false">IF(AD293="","",IF(AD293="未定",10,WEEKDAY(VALUE(AD293))+VALUE(TEXT(VALUE(AD293),"hh:mm"))))</f>
        <v/>
      </c>
      <c r="AF293" s="0" t="str">
        <f aca="false">IF(AE293="","",SMALL($AE$2:$AE$1000,ROW(A292)))</f>
        <v/>
      </c>
      <c r="AG293" s="0" t="str">
        <f aca="true">IF(AF293="","",IF(COUNTIF($AF$2:$AF293,AF293)&gt;1,AG292+MATCH(AF293,OFFSET($AE$2:$AE$1000,AG292,0),0),MATCH(AF293,$AE$2:$AE$1000,0)))</f>
        <v/>
      </c>
      <c r="AH293" s="0" t="str">
        <f aca="false">IF(AG293="","",IF(INDEX(AD$2:AD$1000,$AG293)="未定","未定",TEXT(VALUE(INDEX(AD$2:AD$1000,$AG293)),"aaa")))</f>
        <v/>
      </c>
      <c r="AI293" s="0" t="str">
        <f aca="false">IF(AG293="","",IF(INDEX(AD$2:AD$1000,$AG293)="未定","未定",TEXT(VALUE(INDEX(AD$2:AD$1000,$AG293)),"hh:mm")))</f>
        <v/>
      </c>
      <c r="AJ293" s="0" t="str">
        <f aca="false">IF($AG293="","",INDEX(AC$2:AC$1000,$AG293))</f>
        <v/>
      </c>
      <c r="AK293" s="0" t="str">
        <f aca="false">IF($AG293="","",INDEX(AB$2:AB$1000,$AG293))</f>
        <v/>
      </c>
      <c r="AL293" s="0" t="str">
        <f aca="false">IF(ISERROR(SMALL($U$2:$U$1000,ROW(Q292))),"",SMALL($U$2:$U$1000,ROW(Q292)))</f>
        <v/>
      </c>
      <c r="AM293" s="0" t="str">
        <f aca="true">IF(AL293="","",IF(COUNTIF($AL$2:$AL293,AL293)&gt;1,AM292+MATCH(AL293,OFFSET($U$2:$U1291,AM292,0),0),MATCH(AL293,$U$2:$U1291,0)))</f>
        <v/>
      </c>
      <c r="AN293" s="0" t="str">
        <f aca="false">IF($AM293="","",INDEX(W$2:W$1000,$AM293))</f>
        <v/>
      </c>
      <c r="BF293" s="0" t="str">
        <f aca="false">IF(BG293="","",ROW()*100)</f>
        <v/>
      </c>
      <c r="BG293" s="0" t="str">
        <f aca="false">IF(放送局一覧!B293="","",放送局一覧!B293)</f>
        <v/>
      </c>
      <c r="BH293" s="0" t="str">
        <f aca="false">IF(BG293="","",LEN(BG293)-LEN(SUBSTITUTE(BG293,"|",""))+1)</f>
        <v/>
      </c>
      <c r="BI293" s="0" t="str">
        <f aca="false">IF(ISERROR(SMALL($BF$2:$BF$500,ROW(A292))),"",SMALL($BF$2:$BF$500,ROW(A292)))</f>
        <v/>
      </c>
      <c r="BJ293" s="0" t="e">
        <f aca="false">IF(BJ292-MOD(BJ292,100)+VLOOKUP(BJ292-MOD(BJ292,100),$BF$2:$BH$500,3,0)&gt;=BJ292+1,BJ292+1,SMALL($BI$2:$BI$500,RANK(BJ292-MOD(BJ292,100),$BI$2:$BI$500,1)+1)+1)</f>
        <v>#VALUE!</v>
      </c>
      <c r="BK293" s="0" t="e">
        <f aca="false">BJ293-MOD(BJ293,100)</f>
        <v>#VALUE!</v>
      </c>
      <c r="BL293" s="0" t="e">
        <f aca="false">VLOOKUP(BJ293-MOD(BJ293,100),$BF$2:$BH$500,2,0)</f>
        <v>#VALUE!</v>
      </c>
      <c r="BM293" s="0" t="e">
        <f aca="false">IF(VLOOKUP(BK293,$BF$2:$BH$500,3,0)=1,BL293,IF(MOD(BJ293,100)=1,LEFT(BL293,SEARCH("|",BL293)-1),IF(MOD(BJ293,100)=VLOOKUP(BK293,$BF$2:$BH$500,3,0),MID(BL293,IF(MOD(BJ293,100)=2,SEARCH(BM292&amp;"|",BL293),SEARCH("|"&amp;BM292&amp;"|",BL293)+1)+LEN(BM292)+1,50),LEFT(MID(BL293,SEARCH(BM292,BL293)+LEN(BM292)+1,50),SEARCH("|",MID(BL293,SEARCH(BM292,BL293)+LEN(BM292)+1,50))-1))))</f>
        <v>#VALUE!</v>
      </c>
      <c r="BN293" s="0" t="e">
        <f aca="false">VLOOKUP(BL293,放送局一覧!$B$2:$C$477,2,0)</f>
        <v>#VALUE!</v>
      </c>
    </row>
    <row r="294" customFormat="false" ht="13.5" hidden="false" customHeight="false" outlineLevel="0" collapsed="false">
      <c r="A294" s="0" t="str">
        <f aca="false">IF(J294="","",IF(E294=E293,A293+100,ROUNDDOWN(MAX($A$1:A293)+1000,-3)))</f>
        <v/>
      </c>
      <c r="B294" s="0" t="str">
        <f aca="false">IF(O294="","",MAX($A$2:A294)+COUNTIF($E$2:$E294,E294))</f>
        <v/>
      </c>
      <c r="C294" s="21" t="str">
        <f aca="true">IF(A294="","",IF(ISERROR(SEARCH("(*)",元!A294)),IF(CELL("format",元!A294)="D3",IF(元!A294=0,IF(E294=E293,C293,""),元!A294),"未定"),VALUE(SUBSTITUTE(元!A294,"(*)",""))))</f>
        <v/>
      </c>
      <c r="D294" s="17" t="str">
        <f aca="true">IF(A294="","",IF(AND(LEN(元!A294)=LENB(元!A294),CELL("format",C294)="D3"),TEXT(SUBSTITUTE(C294,"(*)",""),"mm/dd"),"未定"))</f>
        <v/>
      </c>
      <c r="E294" s="17" t="str">
        <f aca="false">IF(元!B294=0,IF(元!E294="","",E293),元!B294)</f>
        <v/>
      </c>
      <c r="F294" s="17" t="str">
        <f aca="false">IF(E294="","",IF(COUNTIF($E$1:E294,E294)=1,SUBSTITUTE(IF(ISERROR(SEARCH("系*ネット",元!C294)),元!C294,LEFT(元!C294,SEARCH("系*ネット",元!C294)))," ほか",""),F293))</f>
        <v/>
      </c>
      <c r="G294" s="22" t="str">
        <f aca="false">IF(LEN(F294)-LEN(SUBSTITUTE(F294," / ","aa"))+1&gt;=COUNTIF($E$1:$E294,E294),COUNTIF($E$1:$E294,E294),"")</f>
        <v/>
      </c>
      <c r="H294" s="22" t="str">
        <f aca="false">IF(OR(G294&lt;1,G294=""),"",SEARCH("@@@",SUBSTITUTE(F294&amp;" / "," / ","@@@",G294))-IF(G294=1,1,SEARCH("@@@",SUBSTITUTE(F294&amp;" / "," / ","@@@",G294-1))+3))</f>
        <v/>
      </c>
      <c r="I294" s="22" t="str">
        <f aca="false">IF(OR(ISERROR(SEARCH(" / ",F294)),G294=""),"",IF(G294=1,1,SEARCH("@@@",SUBSTITUTE(F294&amp;" / "," / ","@@@",G294-1))+3))</f>
        <v/>
      </c>
      <c r="J294" s="5" t="str">
        <f aca="false">IF(AND(NOT(G294=""),I294=""),"◆"&amp;F294,IF(G294="","","◆"&amp;MID(F294,I294,H294)))</f>
        <v/>
      </c>
      <c r="K294" s="0" t="str">
        <f aca="false">IF(J294="","",LEFT(元!D294,1))</f>
        <v/>
      </c>
      <c r="L294" s="0" t="str">
        <f aca="false">IF(AND(ISERROR(SEARCH("未定",D294&amp;元!$D294)),NOT(A294="")),TEXT(TEXT(IF(OR(AND(MONTH(VALUE(D294))&gt;=10,$M$1=-1),AND(MONTH(VALUE(D294))&lt;=3,$M$1=1)),$L$1,$K$1)&amp;"/"&amp;D294,"yyyy/m/dd")&amp;" "&amp;IF(E294=E293,TEXT(L293,"hh:mm"),IF(LEN(元!$D294)&gt;5,RIGHT(元!$D294,5),"")),"yyyy/mm/dd hh:mm"),IF(J294="","","未定"))</f>
        <v/>
      </c>
      <c r="M294" s="0" t="str">
        <f aca="false">IF(E294="","",IF(ISERROR(SEARCH("◆初回のみ",元!E294)),IF(ISERROR(SEARCH("◆",元!E294)),元!E294,MID(元!E294,SEARCH("◆",元!E294)+1,50)),LEFT(元!E294,SEARCH("◆初回のみ",元!E294)-1)&amp;" : "&amp;TEXT(D294,"mm/dd")&amp;" "&amp;RIGHT(元!E294,6)))</f>
        <v/>
      </c>
      <c r="N294" s="5" t="str">
        <f aca="false">IF(ISERROR(SEARCH(" : ",M294)),"",IF(SEARCH(" : ",M294)&gt;1,LEFT(M294,SEARCH(" : ",M294)-1),""))</f>
        <v/>
      </c>
      <c r="O294" s="0" t="str">
        <f aca="false">IF(ISERROR(MATCH(N294,$BM$2:$BM$500,0)),"",IF(ISERROR(SEARCH("◆",元!E294)),"◆"&amp;N294,IF(ISERROR(SEARCH("初回のみ",元!E294)),IF(ISERROR(SEARCH("特番",元!E294)),IF(ISERROR(SEARCH("先行",元!E294)),"注◆","先行◆"),"特番◆"),"初回◆")&amp;N294))</f>
        <v/>
      </c>
      <c r="P294" s="0" t="str">
        <f aca="false">IF(ISERROR(VALUE(MID(M294,SEARCH(" : ",M294)+3,5))),IF(O294="","","未定"),TEXT(IF(OR(AND($M$1=-1,VALUE(MID(M294,SEARCH(" : ",M294)+3,2))&gt;=10),AND($M$1=1,VALUE(MID(M294,SEARCH(" : ",M294)+3,2))&lt;=3)),$L$1&amp;"/","")&amp;MID(M294,SEARCH(" : ",M294)+3,5)&amp;" "&amp;IF(LEN(M294)-LEN(SUBSTITUTE(M294,":",""))&gt;=2,MID(M294,SEARCH(":",M294,(SEARCH(":",M294)+1))-2,5),""),"yyyy/mm/dd hh:mm"))</f>
        <v/>
      </c>
      <c r="Q294" s="0" t="str">
        <f aca="false">IF(MAX(Q$1:Q293)&gt;=MAX($A$2:$A$1000),IF(ISERROR(SMALL($B$2:$B$1000,ROW(A293)-MATCH(MAX($A$2:$A$1000),$Q$1:$Q293,0)+1)),"",SMALL($B$2:$B$1000,ROW(A293)-MATCH(MAX($A$2:$A$1000),$Q$1:$Q293,0)+1)),SMALL($A$1:$A$1000,ROW()))</f>
        <v/>
      </c>
      <c r="R294" s="0" t="str">
        <f aca="false">IF(Q294="","",SMALL($Q$2:$Q$1000,ROW(A293)))</f>
        <v/>
      </c>
      <c r="S294" s="0" t="str">
        <f aca="false">IF(ISERROR(MATCH(MID($X294,SEARCH("◆",$X294)+1,50),$BM$2:$BM$500,0)),"",MID($X294,SEARCH("◆",$X294)+1,50))</f>
        <v/>
      </c>
      <c r="T294" s="0" t="str">
        <f aca="true">IF($S294="","",IF(OR(IF(ISERROR(MATCH(S294,放送局一覧!$C$2:$C$477,0)),"",VLOOKUP(S294,放送局一覧!$C$2:$D$477,2,0))="○",VLOOKUP(INDEX($BL$1:$BL792,MATCH(S294,$BM$1:$BM$500,0)),放送局一覧!$B$2:$D$477,3,0)="○"),IF(Y294="未定",TODAY()+365,VALUE(Y294)),""))</f>
        <v/>
      </c>
      <c r="U294" s="0" t="str">
        <f aca="false">IF(T294="","",RANK(T294,$T$2:$T$1000,ROW(A293)))</f>
        <v/>
      </c>
      <c r="V294" s="0" t="str">
        <f aca="false">IF(T294="","",IF(VLOOKUP(W294,番組一覧!$C$3:$E$100,3,0)="○",U294,""))</f>
        <v/>
      </c>
      <c r="W294" s="0" t="str">
        <f aca="false">IF($R294="","",IF(MOD($R294,100)=0,VLOOKUP($R294,$A$2:$L$1000,COLUMN(E294),0),VLOOKUP($R294,$B$2:$P$1000,COLUMN(D294),0)))</f>
        <v/>
      </c>
      <c r="X294" s="0" t="str">
        <f aca="false">IF($R294="","",IF(MOD($R294,100)=0,VLOOKUP($R294,$A$2:$L$1000,COLUMN(J294),0),VLOOKUP($R294,$B$2:$P$1000,COLUMN(N294),0)))</f>
        <v/>
      </c>
      <c r="Y294" s="0" t="str">
        <f aca="false">IF($R294="","",IF(MOD($R294,100)=0,VLOOKUP($R294,$A$2:$L$1000,COLUMN(L294),0),VLOOKUP($R294,$B$2:$P$1000,COLUMN(O294),0)))</f>
        <v/>
      </c>
      <c r="Z294" s="0" t="str">
        <f aca="false">IF(ISERROR(SMALL($V$2:$V$1000,ROW(A293))),"",SMALL($V$2:$V$1000,ROW(A293)))</f>
        <v/>
      </c>
      <c r="AA294" s="0" t="str">
        <f aca="true">IF(Z294="","",IF(COUNTIF($Z$2:$Z294,Z294)&gt;1,AA293+MATCH(Z294,OFFSET($V$2:$V1292,AA293,0),0),MATCH(Z294,$V$2:$V1292,0)))</f>
        <v/>
      </c>
      <c r="AB294" s="0" t="str">
        <f aca="false">IF($AA294="","",INDEX(W$2:W$1000,$AA294))</f>
        <v/>
      </c>
      <c r="AC294" s="0" t="str">
        <f aca="false">IF($AA294="","",IF(LEFT(INDEX(X$2:X$1000,$AA294),1)="◆",VLOOKUP(MID(INDEX(X$2:X$1000,$AA294),2,100),$BM$2:$BN$500,IF(ISERROR(MATCH(MID(INDEX(X$2:X$1000,$AA294),2,100),$BL$2:$BL$500,0)),2,IF(VLOOKUP(MID(INDEX(X$2:X$1000,$AA294),2,100),放送局一覧!$B$2:$D$511,3,0)="○",1,2)),0),INDEX(X$2:X$1000,$AA294)))</f>
        <v/>
      </c>
      <c r="AD294" s="0" t="str">
        <f aca="false">IF($AA294="","",INDEX(Y$2:Y$1000,$AA294))</f>
        <v/>
      </c>
      <c r="AE294" s="0" t="str">
        <f aca="false">IF(AD294="","",IF(AD294="未定",10,WEEKDAY(VALUE(AD294))+VALUE(TEXT(VALUE(AD294),"hh:mm"))))</f>
        <v/>
      </c>
      <c r="AF294" s="0" t="str">
        <f aca="false">IF(AE294="","",SMALL($AE$2:$AE$1000,ROW(A293)))</f>
        <v/>
      </c>
      <c r="AG294" s="0" t="str">
        <f aca="true">IF(AF294="","",IF(COUNTIF($AF$2:$AF294,AF294)&gt;1,AG293+MATCH(AF294,OFFSET($AE$2:$AE$1000,AG293,0),0),MATCH(AF294,$AE$2:$AE$1000,0)))</f>
        <v/>
      </c>
      <c r="AH294" s="0" t="str">
        <f aca="false">IF(AG294="","",IF(INDEX(AD$2:AD$1000,$AG294)="未定","未定",TEXT(VALUE(INDEX(AD$2:AD$1000,$AG294)),"aaa")))</f>
        <v/>
      </c>
      <c r="AI294" s="0" t="str">
        <f aca="false">IF(AG294="","",IF(INDEX(AD$2:AD$1000,$AG294)="未定","未定",TEXT(VALUE(INDEX(AD$2:AD$1000,$AG294)),"hh:mm")))</f>
        <v/>
      </c>
      <c r="AJ294" s="0" t="str">
        <f aca="false">IF($AG294="","",INDEX(AC$2:AC$1000,$AG294))</f>
        <v/>
      </c>
      <c r="AK294" s="0" t="str">
        <f aca="false">IF($AG294="","",INDEX(AB$2:AB$1000,$AG294))</f>
        <v/>
      </c>
      <c r="AL294" s="0" t="str">
        <f aca="false">IF(ISERROR(SMALL($U$2:$U$1000,ROW(Q293))),"",SMALL($U$2:$U$1000,ROW(Q293)))</f>
        <v/>
      </c>
      <c r="AM294" s="0" t="str">
        <f aca="true">IF(AL294="","",IF(COUNTIF($AL$2:$AL294,AL294)&gt;1,AM293+MATCH(AL294,OFFSET($U$2:$U1292,AM293,0),0),MATCH(AL294,$U$2:$U1292,0)))</f>
        <v/>
      </c>
      <c r="AN294" s="0" t="str">
        <f aca="false">IF($AM294="","",INDEX(W$2:W$1000,$AM294))</f>
        <v/>
      </c>
      <c r="BF294" s="0" t="str">
        <f aca="false">IF(BG294="","",ROW()*100)</f>
        <v/>
      </c>
      <c r="BG294" s="0" t="str">
        <f aca="false">IF(放送局一覧!B294="","",放送局一覧!B294)</f>
        <v/>
      </c>
      <c r="BH294" s="0" t="str">
        <f aca="false">IF(BG294="","",LEN(BG294)-LEN(SUBSTITUTE(BG294,"|",""))+1)</f>
        <v/>
      </c>
      <c r="BI294" s="0" t="str">
        <f aca="false">IF(ISERROR(SMALL($BF$2:$BF$500,ROW(A293))),"",SMALL($BF$2:$BF$500,ROW(A293)))</f>
        <v/>
      </c>
      <c r="BJ294" s="0" t="e">
        <f aca="false">IF(BJ293-MOD(BJ293,100)+VLOOKUP(BJ293-MOD(BJ293,100),$BF$2:$BH$500,3,0)&gt;=BJ293+1,BJ293+1,SMALL($BI$2:$BI$500,RANK(BJ293-MOD(BJ293,100),$BI$2:$BI$500,1)+1)+1)</f>
        <v>#VALUE!</v>
      </c>
      <c r="BK294" s="0" t="e">
        <f aca="false">BJ294-MOD(BJ294,100)</f>
        <v>#VALUE!</v>
      </c>
      <c r="BL294" s="0" t="e">
        <f aca="false">VLOOKUP(BJ294-MOD(BJ294,100),$BF$2:$BH$500,2,0)</f>
        <v>#VALUE!</v>
      </c>
      <c r="BM294" s="0" t="e">
        <f aca="false">IF(VLOOKUP(BK294,$BF$2:$BH$500,3,0)=1,BL294,IF(MOD(BJ294,100)=1,LEFT(BL294,SEARCH("|",BL294)-1),IF(MOD(BJ294,100)=VLOOKUP(BK294,$BF$2:$BH$500,3,0),MID(BL294,IF(MOD(BJ294,100)=2,SEARCH(BM293&amp;"|",BL294),SEARCH("|"&amp;BM293&amp;"|",BL294)+1)+LEN(BM293)+1,50),LEFT(MID(BL294,SEARCH(BM293,BL294)+LEN(BM293)+1,50),SEARCH("|",MID(BL294,SEARCH(BM293,BL294)+LEN(BM293)+1,50))-1))))</f>
        <v>#VALUE!</v>
      </c>
      <c r="BN294" s="0" t="e">
        <f aca="false">VLOOKUP(BL294,放送局一覧!$B$2:$C$477,2,0)</f>
        <v>#VALUE!</v>
      </c>
    </row>
    <row r="295" customFormat="false" ht="13.5" hidden="false" customHeight="false" outlineLevel="0" collapsed="false">
      <c r="A295" s="0" t="str">
        <f aca="false">IF(J295="","",IF(E295=E294,A294+100,ROUNDDOWN(MAX($A$1:A294)+1000,-3)))</f>
        <v/>
      </c>
      <c r="B295" s="0" t="str">
        <f aca="false">IF(O295="","",MAX($A$2:A295)+COUNTIF($E$2:$E295,E295))</f>
        <v/>
      </c>
      <c r="C295" s="21" t="str">
        <f aca="true">IF(A295="","",IF(ISERROR(SEARCH("(*)",元!A295)),IF(CELL("format",元!A295)="D3",IF(元!A295=0,IF(E295=E294,C294,""),元!A295),"未定"),VALUE(SUBSTITUTE(元!A295,"(*)",""))))</f>
        <v/>
      </c>
      <c r="D295" s="17" t="str">
        <f aca="true">IF(A295="","",IF(AND(LEN(元!A295)=LENB(元!A295),CELL("format",C295)="D3"),TEXT(SUBSTITUTE(C295,"(*)",""),"mm/dd"),"未定"))</f>
        <v/>
      </c>
      <c r="E295" s="17" t="str">
        <f aca="false">IF(元!B295=0,IF(元!E295="","",E294),元!B295)</f>
        <v/>
      </c>
      <c r="F295" s="17" t="str">
        <f aca="false">IF(E295="","",IF(COUNTIF($E$1:E295,E295)=1,SUBSTITUTE(IF(ISERROR(SEARCH("系*ネット",元!C295)),元!C295,LEFT(元!C295,SEARCH("系*ネット",元!C295)))," ほか",""),F294))</f>
        <v/>
      </c>
      <c r="G295" s="22" t="str">
        <f aca="false">IF(LEN(F295)-LEN(SUBSTITUTE(F295," / ","aa"))+1&gt;=COUNTIF($E$1:$E295,E295),COUNTIF($E$1:$E295,E295),"")</f>
        <v/>
      </c>
      <c r="H295" s="22" t="str">
        <f aca="false">IF(OR(G295&lt;1,G295=""),"",SEARCH("@@@",SUBSTITUTE(F295&amp;" / "," / ","@@@",G295))-IF(G295=1,1,SEARCH("@@@",SUBSTITUTE(F295&amp;" / "," / ","@@@",G295-1))+3))</f>
        <v/>
      </c>
      <c r="I295" s="22" t="str">
        <f aca="false">IF(OR(ISERROR(SEARCH(" / ",F295)),G295=""),"",IF(G295=1,1,SEARCH("@@@",SUBSTITUTE(F295&amp;" / "," / ","@@@",G295-1))+3))</f>
        <v/>
      </c>
      <c r="J295" s="5" t="str">
        <f aca="false">IF(AND(NOT(G295=""),I295=""),"◆"&amp;F295,IF(G295="","","◆"&amp;MID(F295,I295,H295)))</f>
        <v/>
      </c>
      <c r="K295" s="0" t="str">
        <f aca="false">IF(J295="","",LEFT(元!D295,1))</f>
        <v/>
      </c>
      <c r="L295" s="0" t="str">
        <f aca="false">IF(AND(ISERROR(SEARCH("未定",D295&amp;元!$D295)),NOT(A295="")),TEXT(TEXT(IF(OR(AND(MONTH(VALUE(D295))&gt;=10,$M$1=-1),AND(MONTH(VALUE(D295))&lt;=3,$M$1=1)),$L$1,$K$1)&amp;"/"&amp;D295,"yyyy/m/dd")&amp;" "&amp;IF(E295=E294,TEXT(L294,"hh:mm"),IF(LEN(元!$D295)&gt;5,RIGHT(元!$D295,5),"")),"yyyy/mm/dd hh:mm"),IF(J295="","","未定"))</f>
        <v/>
      </c>
      <c r="M295" s="0" t="str">
        <f aca="false">IF(E295="","",IF(ISERROR(SEARCH("◆初回のみ",元!E295)),IF(ISERROR(SEARCH("◆",元!E295)),元!E295,MID(元!E295,SEARCH("◆",元!E295)+1,50)),LEFT(元!E295,SEARCH("◆初回のみ",元!E295)-1)&amp;" : "&amp;TEXT(D295,"mm/dd")&amp;" "&amp;RIGHT(元!E295,6)))</f>
        <v/>
      </c>
      <c r="N295" s="5" t="str">
        <f aca="false">IF(ISERROR(SEARCH(" : ",M295)),"",IF(SEARCH(" : ",M295)&gt;1,LEFT(M295,SEARCH(" : ",M295)-1),""))</f>
        <v/>
      </c>
      <c r="O295" s="0" t="str">
        <f aca="false">IF(ISERROR(MATCH(N295,$BM$2:$BM$500,0)),"",IF(ISERROR(SEARCH("◆",元!E295)),"◆"&amp;N295,IF(ISERROR(SEARCH("初回のみ",元!E295)),IF(ISERROR(SEARCH("特番",元!E295)),IF(ISERROR(SEARCH("先行",元!E295)),"注◆","先行◆"),"特番◆"),"初回◆")&amp;N295))</f>
        <v/>
      </c>
      <c r="P295" s="0" t="str">
        <f aca="false">IF(ISERROR(VALUE(MID(M295,SEARCH(" : ",M295)+3,5))),IF(O295="","","未定"),TEXT(IF(OR(AND($M$1=-1,VALUE(MID(M295,SEARCH(" : ",M295)+3,2))&gt;=10),AND($M$1=1,VALUE(MID(M295,SEARCH(" : ",M295)+3,2))&lt;=3)),$L$1&amp;"/","")&amp;MID(M295,SEARCH(" : ",M295)+3,5)&amp;" "&amp;IF(LEN(M295)-LEN(SUBSTITUTE(M295,":",""))&gt;=2,MID(M295,SEARCH(":",M295,(SEARCH(":",M295)+1))-2,5),""),"yyyy/mm/dd hh:mm"))</f>
        <v/>
      </c>
      <c r="Q295" s="0" t="str">
        <f aca="false">IF(MAX(Q$1:Q294)&gt;=MAX($A$2:$A$1000),IF(ISERROR(SMALL($B$2:$B$1000,ROW(A294)-MATCH(MAX($A$2:$A$1000),$Q$1:$Q294,0)+1)),"",SMALL($B$2:$B$1000,ROW(A294)-MATCH(MAX($A$2:$A$1000),$Q$1:$Q294,0)+1)),SMALL($A$1:$A$1000,ROW()))</f>
        <v/>
      </c>
      <c r="R295" s="0" t="str">
        <f aca="false">IF(Q295="","",SMALL($Q$2:$Q$1000,ROW(A294)))</f>
        <v/>
      </c>
      <c r="S295" s="0" t="str">
        <f aca="false">IF(ISERROR(MATCH(MID($X295,SEARCH("◆",$X295)+1,50),$BM$2:$BM$500,0)),"",MID($X295,SEARCH("◆",$X295)+1,50))</f>
        <v/>
      </c>
      <c r="T295" s="0" t="str">
        <f aca="true">IF($S295="","",IF(OR(IF(ISERROR(MATCH(S295,放送局一覧!$C$2:$C$477,0)),"",VLOOKUP(S295,放送局一覧!$C$2:$D$477,2,0))="○",VLOOKUP(INDEX($BL$1:$BL793,MATCH(S295,$BM$1:$BM$500,0)),放送局一覧!$B$2:$D$477,3,0)="○"),IF(Y295="未定",TODAY()+365,VALUE(Y295)),""))</f>
        <v/>
      </c>
      <c r="U295" s="0" t="str">
        <f aca="false">IF(T295="","",RANK(T295,$T$2:$T$1000,ROW(A294)))</f>
        <v/>
      </c>
      <c r="V295" s="0" t="str">
        <f aca="false">IF(T295="","",IF(VLOOKUP(W295,番組一覧!$C$3:$E$100,3,0)="○",U295,""))</f>
        <v/>
      </c>
      <c r="W295" s="0" t="str">
        <f aca="false">IF($R295="","",IF(MOD($R295,100)=0,VLOOKUP($R295,$A$2:$L$1000,COLUMN(E295),0),VLOOKUP($R295,$B$2:$P$1000,COLUMN(D295),0)))</f>
        <v/>
      </c>
      <c r="X295" s="0" t="str">
        <f aca="false">IF($R295="","",IF(MOD($R295,100)=0,VLOOKUP($R295,$A$2:$L$1000,COLUMN(J295),0),VLOOKUP($R295,$B$2:$P$1000,COLUMN(N295),0)))</f>
        <v/>
      </c>
      <c r="Y295" s="0" t="str">
        <f aca="false">IF($R295="","",IF(MOD($R295,100)=0,VLOOKUP($R295,$A$2:$L$1000,COLUMN(L295),0),VLOOKUP($R295,$B$2:$P$1000,COLUMN(O295),0)))</f>
        <v/>
      </c>
      <c r="Z295" s="0" t="str">
        <f aca="false">IF(ISERROR(SMALL($V$2:$V$1000,ROW(A294))),"",SMALL($V$2:$V$1000,ROW(A294)))</f>
        <v/>
      </c>
      <c r="AA295" s="0" t="str">
        <f aca="true">IF(Z295="","",IF(COUNTIF($Z$2:$Z295,Z295)&gt;1,AA294+MATCH(Z295,OFFSET($V$2:$V1293,AA294,0),0),MATCH(Z295,$V$2:$V1293,0)))</f>
        <v/>
      </c>
      <c r="AB295" s="0" t="str">
        <f aca="false">IF($AA295="","",INDEX(W$2:W$1000,$AA295))</f>
        <v/>
      </c>
      <c r="AC295" s="0" t="str">
        <f aca="false">IF($AA295="","",IF(LEFT(INDEX(X$2:X$1000,$AA295),1)="◆",VLOOKUP(MID(INDEX(X$2:X$1000,$AA295),2,100),$BM$2:$BN$500,IF(ISERROR(MATCH(MID(INDEX(X$2:X$1000,$AA295),2,100),$BL$2:$BL$500,0)),2,IF(VLOOKUP(MID(INDEX(X$2:X$1000,$AA295),2,100),放送局一覧!$B$2:$D$511,3,0)="○",1,2)),0),INDEX(X$2:X$1000,$AA295)))</f>
        <v/>
      </c>
      <c r="AD295" s="0" t="str">
        <f aca="false">IF($AA295="","",INDEX(Y$2:Y$1000,$AA295))</f>
        <v/>
      </c>
      <c r="AE295" s="0" t="str">
        <f aca="false">IF(AD295="","",IF(AD295="未定",10,WEEKDAY(VALUE(AD295))+VALUE(TEXT(VALUE(AD295),"hh:mm"))))</f>
        <v/>
      </c>
      <c r="AF295" s="0" t="str">
        <f aca="false">IF(AE295="","",SMALL($AE$2:$AE$1000,ROW(A294)))</f>
        <v/>
      </c>
      <c r="AG295" s="0" t="str">
        <f aca="true">IF(AF295="","",IF(COUNTIF($AF$2:$AF295,AF295)&gt;1,AG294+MATCH(AF295,OFFSET($AE$2:$AE$1000,AG294,0),0),MATCH(AF295,$AE$2:$AE$1000,0)))</f>
        <v/>
      </c>
      <c r="AH295" s="0" t="str">
        <f aca="false">IF(AG295="","",IF(INDEX(AD$2:AD$1000,$AG295)="未定","未定",TEXT(VALUE(INDEX(AD$2:AD$1000,$AG295)),"aaa")))</f>
        <v/>
      </c>
      <c r="AI295" s="0" t="str">
        <f aca="false">IF(AG295="","",IF(INDEX(AD$2:AD$1000,$AG295)="未定","未定",TEXT(VALUE(INDEX(AD$2:AD$1000,$AG295)),"hh:mm")))</f>
        <v/>
      </c>
      <c r="AJ295" s="0" t="str">
        <f aca="false">IF($AG295="","",INDEX(AC$2:AC$1000,$AG295))</f>
        <v/>
      </c>
      <c r="AK295" s="0" t="str">
        <f aca="false">IF($AG295="","",INDEX(AB$2:AB$1000,$AG295))</f>
        <v/>
      </c>
      <c r="AL295" s="0" t="str">
        <f aca="false">IF(ISERROR(SMALL($U$2:$U$1000,ROW(Q294))),"",SMALL($U$2:$U$1000,ROW(Q294)))</f>
        <v/>
      </c>
      <c r="AM295" s="0" t="str">
        <f aca="true">IF(AL295="","",IF(COUNTIF($AL$2:$AL295,AL295)&gt;1,AM294+MATCH(AL295,OFFSET($U$2:$U1293,AM294,0),0),MATCH(AL295,$U$2:$U1293,0)))</f>
        <v/>
      </c>
      <c r="AN295" s="0" t="str">
        <f aca="false">IF($AM295="","",INDEX(W$2:W$1000,$AM295))</f>
        <v/>
      </c>
      <c r="BF295" s="0" t="str">
        <f aca="false">IF(BG295="","",ROW()*100)</f>
        <v/>
      </c>
      <c r="BG295" s="0" t="str">
        <f aca="false">IF(放送局一覧!B295="","",放送局一覧!B295)</f>
        <v/>
      </c>
      <c r="BH295" s="0" t="str">
        <f aca="false">IF(BG295="","",LEN(BG295)-LEN(SUBSTITUTE(BG295,"|",""))+1)</f>
        <v/>
      </c>
      <c r="BI295" s="0" t="str">
        <f aca="false">IF(ISERROR(SMALL($BF$2:$BF$500,ROW(A294))),"",SMALL($BF$2:$BF$500,ROW(A294)))</f>
        <v/>
      </c>
      <c r="BJ295" s="0" t="e">
        <f aca="false">IF(BJ294-MOD(BJ294,100)+VLOOKUP(BJ294-MOD(BJ294,100),$BF$2:$BH$500,3,0)&gt;=BJ294+1,BJ294+1,SMALL($BI$2:$BI$500,RANK(BJ294-MOD(BJ294,100),$BI$2:$BI$500,1)+1)+1)</f>
        <v>#VALUE!</v>
      </c>
      <c r="BK295" s="0" t="e">
        <f aca="false">BJ295-MOD(BJ295,100)</f>
        <v>#VALUE!</v>
      </c>
      <c r="BL295" s="0" t="e">
        <f aca="false">VLOOKUP(BJ295-MOD(BJ295,100),$BF$2:$BH$500,2,0)</f>
        <v>#VALUE!</v>
      </c>
      <c r="BM295" s="0" t="e">
        <f aca="false">IF(VLOOKUP(BK295,$BF$2:$BH$500,3,0)=1,BL295,IF(MOD(BJ295,100)=1,LEFT(BL295,SEARCH("|",BL295)-1),IF(MOD(BJ295,100)=VLOOKUP(BK295,$BF$2:$BH$500,3,0),MID(BL295,IF(MOD(BJ295,100)=2,SEARCH(BM294&amp;"|",BL295),SEARCH("|"&amp;BM294&amp;"|",BL295)+1)+LEN(BM294)+1,50),LEFT(MID(BL295,SEARCH(BM294,BL295)+LEN(BM294)+1,50),SEARCH("|",MID(BL295,SEARCH(BM294,BL295)+LEN(BM294)+1,50))-1))))</f>
        <v>#VALUE!</v>
      </c>
      <c r="BN295" s="0" t="e">
        <f aca="false">VLOOKUP(BL295,放送局一覧!$B$2:$C$477,2,0)</f>
        <v>#VALUE!</v>
      </c>
    </row>
    <row r="296" customFormat="false" ht="13.5" hidden="false" customHeight="false" outlineLevel="0" collapsed="false">
      <c r="A296" s="0" t="str">
        <f aca="false">IF(J296="","",IF(E296=E295,A295+100,ROUNDDOWN(MAX($A$1:A295)+1000,-3)))</f>
        <v/>
      </c>
      <c r="B296" s="0" t="str">
        <f aca="false">IF(O296="","",MAX($A$2:A296)+COUNTIF($E$2:$E296,E296))</f>
        <v/>
      </c>
      <c r="C296" s="21" t="str">
        <f aca="true">IF(A296="","",IF(ISERROR(SEARCH("(*)",元!A296)),IF(CELL("format",元!A296)="D3",IF(元!A296=0,IF(E296=E295,C295,""),元!A296),"未定"),VALUE(SUBSTITUTE(元!A296,"(*)",""))))</f>
        <v/>
      </c>
      <c r="D296" s="17" t="str">
        <f aca="true">IF(A296="","",IF(AND(LEN(元!A296)=LENB(元!A296),CELL("format",C296)="D3"),TEXT(SUBSTITUTE(C296,"(*)",""),"mm/dd"),"未定"))</f>
        <v/>
      </c>
      <c r="E296" s="17" t="str">
        <f aca="false">IF(元!B296=0,IF(元!E296="","",E295),元!B296)</f>
        <v/>
      </c>
      <c r="F296" s="17" t="str">
        <f aca="false">IF(E296="","",IF(COUNTIF($E$1:E296,E296)=1,SUBSTITUTE(IF(ISERROR(SEARCH("系*ネット",元!C296)),元!C296,LEFT(元!C296,SEARCH("系*ネット",元!C296)))," ほか",""),F295))</f>
        <v/>
      </c>
      <c r="G296" s="22" t="str">
        <f aca="false">IF(LEN(F296)-LEN(SUBSTITUTE(F296," / ","aa"))+1&gt;=COUNTIF($E$1:$E296,E296),COUNTIF($E$1:$E296,E296),"")</f>
        <v/>
      </c>
      <c r="H296" s="22" t="str">
        <f aca="false">IF(OR(G296&lt;1,G296=""),"",SEARCH("@@@",SUBSTITUTE(F296&amp;" / "," / ","@@@",G296))-IF(G296=1,1,SEARCH("@@@",SUBSTITUTE(F296&amp;" / "," / ","@@@",G296-1))+3))</f>
        <v/>
      </c>
      <c r="I296" s="22" t="str">
        <f aca="false">IF(OR(ISERROR(SEARCH(" / ",F296)),G296=""),"",IF(G296=1,1,SEARCH("@@@",SUBSTITUTE(F296&amp;" / "," / ","@@@",G296-1))+3))</f>
        <v/>
      </c>
      <c r="J296" s="5" t="str">
        <f aca="false">IF(AND(NOT(G296=""),I296=""),"◆"&amp;F296,IF(G296="","","◆"&amp;MID(F296,I296,H296)))</f>
        <v/>
      </c>
      <c r="K296" s="0" t="str">
        <f aca="false">IF(J296="","",LEFT(元!D296,1))</f>
        <v/>
      </c>
      <c r="L296" s="0" t="str">
        <f aca="false">IF(AND(ISERROR(SEARCH("未定",D296&amp;元!$D296)),NOT(A296="")),TEXT(TEXT(IF(OR(AND(MONTH(VALUE(D296))&gt;=10,$M$1=-1),AND(MONTH(VALUE(D296))&lt;=3,$M$1=1)),$L$1,$K$1)&amp;"/"&amp;D296,"yyyy/m/dd")&amp;" "&amp;IF(E296=E295,TEXT(L295,"hh:mm"),IF(LEN(元!$D296)&gt;5,RIGHT(元!$D296,5),"")),"yyyy/mm/dd hh:mm"),IF(J296="","","未定"))</f>
        <v/>
      </c>
      <c r="M296" s="0" t="str">
        <f aca="false">IF(E296="","",IF(ISERROR(SEARCH("◆初回のみ",元!E296)),IF(ISERROR(SEARCH("◆",元!E296)),元!E296,MID(元!E296,SEARCH("◆",元!E296)+1,50)),LEFT(元!E296,SEARCH("◆初回のみ",元!E296)-1)&amp;" : "&amp;TEXT(D296,"mm/dd")&amp;" "&amp;RIGHT(元!E296,6)))</f>
        <v/>
      </c>
      <c r="N296" s="5" t="str">
        <f aca="false">IF(ISERROR(SEARCH(" : ",M296)),"",IF(SEARCH(" : ",M296)&gt;1,LEFT(M296,SEARCH(" : ",M296)-1),""))</f>
        <v/>
      </c>
      <c r="O296" s="0" t="str">
        <f aca="false">IF(ISERROR(MATCH(N296,$BM$2:$BM$500,0)),"",IF(ISERROR(SEARCH("◆",元!E296)),"◆"&amp;N296,IF(ISERROR(SEARCH("初回のみ",元!E296)),IF(ISERROR(SEARCH("特番",元!E296)),IF(ISERROR(SEARCH("先行",元!E296)),"注◆","先行◆"),"特番◆"),"初回◆")&amp;N296))</f>
        <v/>
      </c>
      <c r="P296" s="0" t="str">
        <f aca="false">IF(ISERROR(VALUE(MID(M296,SEARCH(" : ",M296)+3,5))),IF(O296="","","未定"),TEXT(IF(OR(AND($M$1=-1,VALUE(MID(M296,SEARCH(" : ",M296)+3,2))&gt;=10),AND($M$1=1,VALUE(MID(M296,SEARCH(" : ",M296)+3,2))&lt;=3)),$L$1&amp;"/","")&amp;MID(M296,SEARCH(" : ",M296)+3,5)&amp;" "&amp;IF(LEN(M296)-LEN(SUBSTITUTE(M296,":",""))&gt;=2,MID(M296,SEARCH(":",M296,(SEARCH(":",M296)+1))-2,5),""),"yyyy/mm/dd hh:mm"))</f>
        <v/>
      </c>
      <c r="Q296" s="0" t="str">
        <f aca="false">IF(MAX(Q$1:Q295)&gt;=MAX($A$2:$A$1000),IF(ISERROR(SMALL($B$2:$B$1000,ROW(A295)-MATCH(MAX($A$2:$A$1000),$Q$1:$Q295,0)+1)),"",SMALL($B$2:$B$1000,ROW(A295)-MATCH(MAX($A$2:$A$1000),$Q$1:$Q295,0)+1)),SMALL($A$1:$A$1000,ROW()))</f>
        <v/>
      </c>
      <c r="R296" s="0" t="str">
        <f aca="false">IF(Q296="","",SMALL($Q$2:$Q$1000,ROW(A295)))</f>
        <v/>
      </c>
      <c r="S296" s="0" t="str">
        <f aca="false">IF(ISERROR(MATCH(MID($X296,SEARCH("◆",$X296)+1,50),$BM$2:$BM$500,0)),"",MID($X296,SEARCH("◆",$X296)+1,50))</f>
        <v/>
      </c>
      <c r="T296" s="0" t="str">
        <f aca="true">IF($S296="","",IF(OR(IF(ISERROR(MATCH(S296,放送局一覧!$C$2:$C$477,0)),"",VLOOKUP(S296,放送局一覧!$C$2:$D$477,2,0))="○",VLOOKUP(INDEX($BL$1:$BL794,MATCH(S296,$BM$1:$BM$500,0)),放送局一覧!$B$2:$D$477,3,0)="○"),IF(Y296="未定",TODAY()+365,VALUE(Y296)),""))</f>
        <v/>
      </c>
      <c r="U296" s="0" t="str">
        <f aca="false">IF(T296="","",RANK(T296,$T$2:$T$1000,ROW(A295)))</f>
        <v/>
      </c>
      <c r="V296" s="0" t="str">
        <f aca="false">IF(T296="","",IF(VLOOKUP(W296,番組一覧!$C$3:$E$100,3,0)="○",U296,""))</f>
        <v/>
      </c>
      <c r="W296" s="0" t="str">
        <f aca="false">IF($R296="","",IF(MOD($R296,100)=0,VLOOKUP($R296,$A$2:$L$1000,COLUMN(E296),0),VLOOKUP($R296,$B$2:$P$1000,COLUMN(D296),0)))</f>
        <v/>
      </c>
      <c r="X296" s="0" t="str">
        <f aca="false">IF($R296="","",IF(MOD($R296,100)=0,VLOOKUP($R296,$A$2:$L$1000,COLUMN(J296),0),VLOOKUP($R296,$B$2:$P$1000,COLUMN(N296),0)))</f>
        <v/>
      </c>
      <c r="Y296" s="0" t="str">
        <f aca="false">IF($R296="","",IF(MOD($R296,100)=0,VLOOKUP($R296,$A$2:$L$1000,COLUMN(L296),0),VLOOKUP($R296,$B$2:$P$1000,COLUMN(O296),0)))</f>
        <v/>
      </c>
      <c r="Z296" s="0" t="str">
        <f aca="false">IF(ISERROR(SMALL($V$2:$V$1000,ROW(A295))),"",SMALL($V$2:$V$1000,ROW(A295)))</f>
        <v/>
      </c>
      <c r="AA296" s="0" t="str">
        <f aca="true">IF(Z296="","",IF(COUNTIF($Z$2:$Z296,Z296)&gt;1,AA295+MATCH(Z296,OFFSET($V$2:$V1294,AA295,0),0),MATCH(Z296,$V$2:$V1294,0)))</f>
        <v/>
      </c>
      <c r="AB296" s="0" t="str">
        <f aca="false">IF($AA296="","",INDEX(W$2:W$1000,$AA296))</f>
        <v/>
      </c>
      <c r="AC296" s="0" t="str">
        <f aca="false">IF($AA296="","",IF(LEFT(INDEX(X$2:X$1000,$AA296),1)="◆",VLOOKUP(MID(INDEX(X$2:X$1000,$AA296),2,100),$BM$2:$BN$500,IF(ISERROR(MATCH(MID(INDEX(X$2:X$1000,$AA296),2,100),$BL$2:$BL$500,0)),2,IF(VLOOKUP(MID(INDEX(X$2:X$1000,$AA296),2,100),放送局一覧!$B$2:$D$511,3,0)="○",1,2)),0),INDEX(X$2:X$1000,$AA296)))</f>
        <v/>
      </c>
      <c r="AD296" s="0" t="str">
        <f aca="false">IF($AA296="","",INDEX(Y$2:Y$1000,$AA296))</f>
        <v/>
      </c>
      <c r="AE296" s="0" t="str">
        <f aca="false">IF(AD296="","",IF(AD296="未定",10,WEEKDAY(VALUE(AD296))+VALUE(TEXT(VALUE(AD296),"hh:mm"))))</f>
        <v/>
      </c>
      <c r="AF296" s="0" t="str">
        <f aca="false">IF(AE296="","",SMALL($AE$2:$AE$1000,ROW(A295)))</f>
        <v/>
      </c>
      <c r="AG296" s="0" t="str">
        <f aca="true">IF(AF296="","",IF(COUNTIF($AF$2:$AF296,AF296)&gt;1,AG295+MATCH(AF296,OFFSET($AE$2:$AE$1000,AG295,0),0),MATCH(AF296,$AE$2:$AE$1000,0)))</f>
        <v/>
      </c>
      <c r="AH296" s="0" t="str">
        <f aca="false">IF(AG296="","",IF(INDEX(AD$2:AD$1000,$AG296)="未定","未定",TEXT(VALUE(INDEX(AD$2:AD$1000,$AG296)),"aaa")))</f>
        <v/>
      </c>
      <c r="AI296" s="0" t="str">
        <f aca="false">IF(AG296="","",IF(INDEX(AD$2:AD$1000,$AG296)="未定","未定",TEXT(VALUE(INDEX(AD$2:AD$1000,$AG296)),"hh:mm")))</f>
        <v/>
      </c>
      <c r="AJ296" s="0" t="str">
        <f aca="false">IF($AG296="","",INDEX(AC$2:AC$1000,$AG296))</f>
        <v/>
      </c>
      <c r="AK296" s="0" t="str">
        <f aca="false">IF($AG296="","",INDEX(AB$2:AB$1000,$AG296))</f>
        <v/>
      </c>
      <c r="AL296" s="0" t="str">
        <f aca="false">IF(ISERROR(SMALL($U$2:$U$1000,ROW(Q295))),"",SMALL($U$2:$U$1000,ROW(Q295)))</f>
        <v/>
      </c>
      <c r="AM296" s="0" t="str">
        <f aca="true">IF(AL296="","",IF(COUNTIF($AL$2:$AL296,AL296)&gt;1,AM295+MATCH(AL296,OFFSET($U$2:$U1294,AM295,0),0),MATCH(AL296,$U$2:$U1294,0)))</f>
        <v/>
      </c>
      <c r="AN296" s="0" t="str">
        <f aca="false">IF($AM296="","",INDEX(W$2:W$1000,$AM296))</f>
        <v/>
      </c>
      <c r="BF296" s="0" t="str">
        <f aca="false">IF(BG296="","",ROW()*100)</f>
        <v/>
      </c>
      <c r="BG296" s="0" t="str">
        <f aca="false">IF(放送局一覧!B296="","",放送局一覧!B296)</f>
        <v/>
      </c>
      <c r="BH296" s="0" t="str">
        <f aca="false">IF(BG296="","",LEN(BG296)-LEN(SUBSTITUTE(BG296,"|",""))+1)</f>
        <v/>
      </c>
      <c r="BI296" s="0" t="str">
        <f aca="false">IF(ISERROR(SMALL($BF$2:$BF$500,ROW(A295))),"",SMALL($BF$2:$BF$500,ROW(A295)))</f>
        <v/>
      </c>
      <c r="BJ296" s="0" t="e">
        <f aca="false">IF(BJ295-MOD(BJ295,100)+VLOOKUP(BJ295-MOD(BJ295,100),$BF$2:$BH$500,3,0)&gt;=BJ295+1,BJ295+1,SMALL($BI$2:$BI$500,RANK(BJ295-MOD(BJ295,100),$BI$2:$BI$500,1)+1)+1)</f>
        <v>#VALUE!</v>
      </c>
      <c r="BK296" s="0" t="e">
        <f aca="false">BJ296-MOD(BJ296,100)</f>
        <v>#VALUE!</v>
      </c>
      <c r="BL296" s="0" t="e">
        <f aca="false">VLOOKUP(BJ296-MOD(BJ296,100),$BF$2:$BH$500,2,0)</f>
        <v>#VALUE!</v>
      </c>
      <c r="BM296" s="0" t="e">
        <f aca="false">IF(VLOOKUP(BK296,$BF$2:$BH$500,3,0)=1,BL296,IF(MOD(BJ296,100)=1,LEFT(BL296,SEARCH("|",BL296)-1),IF(MOD(BJ296,100)=VLOOKUP(BK296,$BF$2:$BH$500,3,0),MID(BL296,IF(MOD(BJ296,100)=2,SEARCH(BM295&amp;"|",BL296),SEARCH("|"&amp;BM295&amp;"|",BL296)+1)+LEN(BM295)+1,50),LEFT(MID(BL296,SEARCH(BM295,BL296)+LEN(BM295)+1,50),SEARCH("|",MID(BL296,SEARCH(BM295,BL296)+LEN(BM295)+1,50))-1))))</f>
        <v>#VALUE!</v>
      </c>
      <c r="BN296" s="0" t="e">
        <f aca="false">VLOOKUP(BL296,放送局一覧!$B$2:$C$477,2,0)</f>
        <v>#VALUE!</v>
      </c>
    </row>
    <row r="297" customFormat="false" ht="13.5" hidden="false" customHeight="false" outlineLevel="0" collapsed="false">
      <c r="A297" s="0" t="str">
        <f aca="false">IF(J297="","",IF(E297=E296,A296+100,ROUNDDOWN(MAX($A$1:A296)+1000,-3)))</f>
        <v/>
      </c>
      <c r="B297" s="0" t="str">
        <f aca="false">IF(O297="","",MAX($A$2:A297)+COUNTIF($E$2:$E297,E297))</f>
        <v/>
      </c>
      <c r="C297" s="21" t="str">
        <f aca="true">IF(A297="","",IF(ISERROR(SEARCH("(*)",元!A297)),IF(CELL("format",元!A297)="D3",IF(元!A297=0,IF(E297=E296,C296,""),元!A297),"未定"),VALUE(SUBSTITUTE(元!A297,"(*)",""))))</f>
        <v/>
      </c>
      <c r="D297" s="17" t="str">
        <f aca="true">IF(A297="","",IF(AND(LEN(元!A297)=LENB(元!A297),CELL("format",C297)="D3"),TEXT(SUBSTITUTE(C297,"(*)",""),"mm/dd"),"未定"))</f>
        <v/>
      </c>
      <c r="E297" s="17" t="str">
        <f aca="false">IF(元!B297=0,IF(元!E297="","",E296),元!B297)</f>
        <v/>
      </c>
      <c r="F297" s="17" t="str">
        <f aca="false">IF(E297="","",IF(COUNTIF($E$1:E297,E297)=1,SUBSTITUTE(IF(ISERROR(SEARCH("系*ネット",元!C297)),元!C297,LEFT(元!C297,SEARCH("系*ネット",元!C297)))," ほか",""),F296))</f>
        <v/>
      </c>
      <c r="G297" s="22" t="str">
        <f aca="false">IF(LEN(F297)-LEN(SUBSTITUTE(F297," / ","aa"))+1&gt;=COUNTIF($E$1:$E297,E297),COUNTIF($E$1:$E297,E297),"")</f>
        <v/>
      </c>
      <c r="H297" s="22" t="str">
        <f aca="false">IF(OR(G297&lt;1,G297=""),"",SEARCH("@@@",SUBSTITUTE(F297&amp;" / "," / ","@@@",G297))-IF(G297=1,1,SEARCH("@@@",SUBSTITUTE(F297&amp;" / "," / ","@@@",G297-1))+3))</f>
        <v/>
      </c>
      <c r="I297" s="22" t="str">
        <f aca="false">IF(OR(ISERROR(SEARCH(" / ",F297)),G297=""),"",IF(G297=1,1,SEARCH("@@@",SUBSTITUTE(F297&amp;" / "," / ","@@@",G297-1))+3))</f>
        <v/>
      </c>
      <c r="J297" s="5" t="str">
        <f aca="false">IF(AND(NOT(G297=""),I297=""),"◆"&amp;F297,IF(G297="","","◆"&amp;MID(F297,I297,H297)))</f>
        <v/>
      </c>
      <c r="K297" s="0" t="str">
        <f aca="false">IF(J297="","",LEFT(元!D297,1))</f>
        <v/>
      </c>
      <c r="L297" s="0" t="str">
        <f aca="false">IF(AND(ISERROR(SEARCH("未定",D297&amp;元!$D297)),NOT(A297="")),TEXT(TEXT(IF(OR(AND(MONTH(VALUE(D297))&gt;=10,$M$1=-1),AND(MONTH(VALUE(D297))&lt;=3,$M$1=1)),$L$1,$K$1)&amp;"/"&amp;D297,"yyyy/m/dd")&amp;" "&amp;IF(E297=E296,TEXT(L296,"hh:mm"),IF(LEN(元!$D297)&gt;5,RIGHT(元!$D297,5),"")),"yyyy/mm/dd hh:mm"),IF(J297="","","未定"))</f>
        <v/>
      </c>
      <c r="M297" s="0" t="str">
        <f aca="false">IF(E297="","",IF(ISERROR(SEARCH("◆初回のみ",元!E297)),IF(ISERROR(SEARCH("◆",元!E297)),元!E297,MID(元!E297,SEARCH("◆",元!E297)+1,50)),LEFT(元!E297,SEARCH("◆初回のみ",元!E297)-1)&amp;" : "&amp;TEXT(D297,"mm/dd")&amp;" "&amp;RIGHT(元!E297,6)))</f>
        <v/>
      </c>
      <c r="N297" s="5" t="str">
        <f aca="false">IF(ISERROR(SEARCH(" : ",M297)),"",IF(SEARCH(" : ",M297)&gt;1,LEFT(M297,SEARCH(" : ",M297)-1),""))</f>
        <v/>
      </c>
      <c r="O297" s="0" t="str">
        <f aca="false">IF(ISERROR(MATCH(N297,$BM$2:$BM$500,0)),"",IF(ISERROR(SEARCH("◆",元!E297)),"◆"&amp;N297,IF(ISERROR(SEARCH("初回のみ",元!E297)),IF(ISERROR(SEARCH("特番",元!E297)),IF(ISERROR(SEARCH("先行",元!E297)),"注◆","先行◆"),"特番◆"),"初回◆")&amp;N297))</f>
        <v/>
      </c>
      <c r="P297" s="0" t="str">
        <f aca="false">IF(ISERROR(VALUE(MID(M297,SEARCH(" : ",M297)+3,5))),IF(O297="","","未定"),TEXT(IF(OR(AND($M$1=-1,VALUE(MID(M297,SEARCH(" : ",M297)+3,2))&gt;=10),AND($M$1=1,VALUE(MID(M297,SEARCH(" : ",M297)+3,2))&lt;=3)),$L$1&amp;"/","")&amp;MID(M297,SEARCH(" : ",M297)+3,5)&amp;" "&amp;IF(LEN(M297)-LEN(SUBSTITUTE(M297,":",""))&gt;=2,MID(M297,SEARCH(":",M297,(SEARCH(":",M297)+1))-2,5),""),"yyyy/mm/dd hh:mm"))</f>
        <v/>
      </c>
      <c r="Q297" s="0" t="str">
        <f aca="false">IF(MAX(Q$1:Q296)&gt;=MAX($A$2:$A$1000),IF(ISERROR(SMALL($B$2:$B$1000,ROW(A296)-MATCH(MAX($A$2:$A$1000),$Q$1:$Q296,0)+1)),"",SMALL($B$2:$B$1000,ROW(A296)-MATCH(MAX($A$2:$A$1000),$Q$1:$Q296,0)+1)),SMALL($A$1:$A$1000,ROW()))</f>
        <v/>
      </c>
      <c r="R297" s="0" t="str">
        <f aca="false">IF(Q297="","",SMALL($Q$2:$Q$1000,ROW(A296)))</f>
        <v/>
      </c>
      <c r="S297" s="0" t="str">
        <f aca="false">IF(ISERROR(MATCH(MID($X297,SEARCH("◆",$X297)+1,50),$BM$2:$BM$500,0)),"",MID($X297,SEARCH("◆",$X297)+1,50))</f>
        <v/>
      </c>
      <c r="T297" s="0" t="str">
        <f aca="true">IF($S297="","",IF(OR(IF(ISERROR(MATCH(S297,放送局一覧!$C$2:$C$477,0)),"",VLOOKUP(S297,放送局一覧!$C$2:$D$477,2,0))="○",VLOOKUP(INDEX($BL$1:$BL795,MATCH(S297,$BM$1:$BM$500,0)),放送局一覧!$B$2:$D$477,3,0)="○"),IF(Y297="未定",TODAY()+365,VALUE(Y297)),""))</f>
        <v/>
      </c>
      <c r="U297" s="0" t="str">
        <f aca="false">IF(T297="","",RANK(T297,$T$2:$T$1000,ROW(A296)))</f>
        <v/>
      </c>
      <c r="V297" s="0" t="str">
        <f aca="false">IF(T297="","",IF(VLOOKUP(W297,番組一覧!$C$3:$E$100,3,0)="○",U297,""))</f>
        <v/>
      </c>
      <c r="W297" s="0" t="str">
        <f aca="false">IF($R297="","",IF(MOD($R297,100)=0,VLOOKUP($R297,$A$2:$L$1000,COLUMN(E297),0),VLOOKUP($R297,$B$2:$P$1000,COLUMN(D297),0)))</f>
        <v/>
      </c>
      <c r="X297" s="0" t="str">
        <f aca="false">IF($R297="","",IF(MOD($R297,100)=0,VLOOKUP($R297,$A$2:$L$1000,COLUMN(J297),0),VLOOKUP($R297,$B$2:$P$1000,COLUMN(N297),0)))</f>
        <v/>
      </c>
      <c r="Y297" s="0" t="str">
        <f aca="false">IF($R297="","",IF(MOD($R297,100)=0,VLOOKUP($R297,$A$2:$L$1000,COLUMN(L297),0),VLOOKUP($R297,$B$2:$P$1000,COLUMN(O297),0)))</f>
        <v/>
      </c>
      <c r="Z297" s="0" t="str">
        <f aca="false">IF(ISERROR(SMALL($V$2:$V$1000,ROW(A296))),"",SMALL($V$2:$V$1000,ROW(A296)))</f>
        <v/>
      </c>
      <c r="AA297" s="0" t="str">
        <f aca="true">IF(Z297="","",IF(COUNTIF($Z$2:$Z297,Z297)&gt;1,AA296+MATCH(Z297,OFFSET($V$2:$V1295,AA296,0),0),MATCH(Z297,$V$2:$V1295,0)))</f>
        <v/>
      </c>
      <c r="AB297" s="0" t="str">
        <f aca="false">IF($AA297="","",INDEX(W$2:W$1000,$AA297))</f>
        <v/>
      </c>
      <c r="AC297" s="0" t="str">
        <f aca="false">IF($AA297="","",IF(LEFT(INDEX(X$2:X$1000,$AA297),1)="◆",VLOOKUP(MID(INDEX(X$2:X$1000,$AA297),2,100),$BM$2:$BN$500,IF(ISERROR(MATCH(MID(INDEX(X$2:X$1000,$AA297),2,100),$BL$2:$BL$500,0)),2,IF(VLOOKUP(MID(INDEX(X$2:X$1000,$AA297),2,100),放送局一覧!$B$2:$D$511,3,0)="○",1,2)),0),INDEX(X$2:X$1000,$AA297)))</f>
        <v/>
      </c>
      <c r="AD297" s="0" t="str">
        <f aca="false">IF($AA297="","",INDEX(Y$2:Y$1000,$AA297))</f>
        <v/>
      </c>
      <c r="AE297" s="0" t="str">
        <f aca="false">IF(AD297="","",IF(AD297="未定",10,WEEKDAY(VALUE(AD297))+VALUE(TEXT(VALUE(AD297),"hh:mm"))))</f>
        <v/>
      </c>
      <c r="AF297" s="0" t="str">
        <f aca="false">IF(AE297="","",SMALL($AE$2:$AE$1000,ROW(A296)))</f>
        <v/>
      </c>
      <c r="AG297" s="0" t="str">
        <f aca="true">IF(AF297="","",IF(COUNTIF($AF$2:$AF297,AF297)&gt;1,AG296+MATCH(AF297,OFFSET($AE$2:$AE$1000,AG296,0),0),MATCH(AF297,$AE$2:$AE$1000,0)))</f>
        <v/>
      </c>
      <c r="AH297" s="0" t="str">
        <f aca="false">IF(AG297="","",IF(INDEX(AD$2:AD$1000,$AG297)="未定","未定",TEXT(VALUE(INDEX(AD$2:AD$1000,$AG297)),"aaa")))</f>
        <v/>
      </c>
      <c r="AI297" s="0" t="str">
        <f aca="false">IF(AG297="","",IF(INDEX(AD$2:AD$1000,$AG297)="未定","未定",TEXT(VALUE(INDEX(AD$2:AD$1000,$AG297)),"hh:mm")))</f>
        <v/>
      </c>
      <c r="AJ297" s="0" t="str">
        <f aca="false">IF($AG297="","",INDEX(AC$2:AC$1000,$AG297))</f>
        <v/>
      </c>
      <c r="AK297" s="0" t="str">
        <f aca="false">IF($AG297="","",INDEX(AB$2:AB$1000,$AG297))</f>
        <v/>
      </c>
      <c r="AL297" s="0" t="str">
        <f aca="false">IF(ISERROR(SMALL($U$2:$U$1000,ROW(Q296))),"",SMALL($U$2:$U$1000,ROW(Q296)))</f>
        <v/>
      </c>
      <c r="AM297" s="0" t="str">
        <f aca="true">IF(AL297="","",IF(COUNTIF($AL$2:$AL297,AL297)&gt;1,AM296+MATCH(AL297,OFFSET($U$2:$U1295,AM296,0),0),MATCH(AL297,$U$2:$U1295,0)))</f>
        <v/>
      </c>
      <c r="AN297" s="0" t="str">
        <f aca="false">IF($AM297="","",INDEX(W$2:W$1000,$AM297))</f>
        <v/>
      </c>
      <c r="BF297" s="0" t="str">
        <f aca="false">IF(BG297="","",ROW()*100)</f>
        <v/>
      </c>
      <c r="BG297" s="0" t="str">
        <f aca="false">IF(放送局一覧!B297="","",放送局一覧!B297)</f>
        <v/>
      </c>
      <c r="BH297" s="0" t="str">
        <f aca="false">IF(BG297="","",LEN(BG297)-LEN(SUBSTITUTE(BG297,"|",""))+1)</f>
        <v/>
      </c>
      <c r="BI297" s="0" t="str">
        <f aca="false">IF(ISERROR(SMALL($BF$2:$BF$500,ROW(A296))),"",SMALL($BF$2:$BF$500,ROW(A296)))</f>
        <v/>
      </c>
      <c r="BJ297" s="0" t="e">
        <f aca="false">IF(BJ296-MOD(BJ296,100)+VLOOKUP(BJ296-MOD(BJ296,100),$BF$2:$BH$500,3,0)&gt;=BJ296+1,BJ296+1,SMALL($BI$2:$BI$500,RANK(BJ296-MOD(BJ296,100),$BI$2:$BI$500,1)+1)+1)</f>
        <v>#VALUE!</v>
      </c>
      <c r="BK297" s="0" t="e">
        <f aca="false">BJ297-MOD(BJ297,100)</f>
        <v>#VALUE!</v>
      </c>
      <c r="BL297" s="0" t="e">
        <f aca="false">VLOOKUP(BJ297-MOD(BJ297,100),$BF$2:$BH$500,2,0)</f>
        <v>#VALUE!</v>
      </c>
      <c r="BM297" s="0" t="e">
        <f aca="false">IF(VLOOKUP(BK297,$BF$2:$BH$500,3,0)=1,BL297,IF(MOD(BJ297,100)=1,LEFT(BL297,SEARCH("|",BL297)-1),IF(MOD(BJ297,100)=VLOOKUP(BK297,$BF$2:$BH$500,3,0),MID(BL297,IF(MOD(BJ297,100)=2,SEARCH(BM296&amp;"|",BL297),SEARCH("|"&amp;BM296&amp;"|",BL297)+1)+LEN(BM296)+1,50),LEFT(MID(BL297,SEARCH(BM296,BL297)+LEN(BM296)+1,50),SEARCH("|",MID(BL297,SEARCH(BM296,BL297)+LEN(BM296)+1,50))-1))))</f>
        <v>#VALUE!</v>
      </c>
      <c r="BN297" s="0" t="e">
        <f aca="false">VLOOKUP(BL297,放送局一覧!$B$2:$C$477,2,0)</f>
        <v>#VALUE!</v>
      </c>
    </row>
    <row r="298" customFormat="false" ht="13.5" hidden="false" customHeight="false" outlineLevel="0" collapsed="false">
      <c r="A298" s="0" t="str">
        <f aca="false">IF(J298="","",IF(E298=E297,A297+100,ROUNDDOWN(MAX($A$1:A297)+1000,-3)))</f>
        <v/>
      </c>
      <c r="B298" s="0" t="str">
        <f aca="false">IF(O298="","",MAX($A$2:A298)+COUNTIF($E$2:$E298,E298))</f>
        <v/>
      </c>
      <c r="C298" s="21" t="str">
        <f aca="true">IF(A298="","",IF(ISERROR(SEARCH("(*)",元!A298)),IF(CELL("format",元!A298)="D3",IF(元!A298=0,IF(E298=E297,C297,""),元!A298),"未定"),VALUE(SUBSTITUTE(元!A298,"(*)",""))))</f>
        <v/>
      </c>
      <c r="D298" s="17" t="str">
        <f aca="true">IF(A298="","",IF(AND(LEN(元!A298)=LENB(元!A298),CELL("format",C298)="D3"),TEXT(SUBSTITUTE(C298,"(*)",""),"mm/dd"),"未定"))</f>
        <v/>
      </c>
      <c r="E298" s="17" t="str">
        <f aca="false">IF(元!B298=0,IF(元!E298="","",E297),元!B298)</f>
        <v/>
      </c>
      <c r="F298" s="17" t="str">
        <f aca="false">IF(E298="","",IF(COUNTIF($E$1:E298,E298)=1,SUBSTITUTE(IF(ISERROR(SEARCH("系*ネット",元!C298)),元!C298,LEFT(元!C298,SEARCH("系*ネット",元!C298)))," ほか",""),F297))</f>
        <v/>
      </c>
      <c r="G298" s="22" t="str">
        <f aca="false">IF(LEN(F298)-LEN(SUBSTITUTE(F298," / ","aa"))+1&gt;=COUNTIF($E$1:$E298,E298),COUNTIF($E$1:$E298,E298),"")</f>
        <v/>
      </c>
      <c r="H298" s="22" t="str">
        <f aca="false">IF(OR(G298&lt;1,G298=""),"",SEARCH("@@@",SUBSTITUTE(F298&amp;" / "," / ","@@@",G298))-IF(G298=1,1,SEARCH("@@@",SUBSTITUTE(F298&amp;" / "," / ","@@@",G298-1))+3))</f>
        <v/>
      </c>
      <c r="I298" s="22" t="str">
        <f aca="false">IF(OR(ISERROR(SEARCH(" / ",F298)),G298=""),"",IF(G298=1,1,SEARCH("@@@",SUBSTITUTE(F298&amp;" / "," / ","@@@",G298-1))+3))</f>
        <v/>
      </c>
      <c r="J298" s="5" t="str">
        <f aca="false">IF(AND(NOT(G298=""),I298=""),"◆"&amp;F298,IF(G298="","","◆"&amp;MID(F298,I298,H298)))</f>
        <v/>
      </c>
      <c r="K298" s="0" t="str">
        <f aca="false">IF(J298="","",LEFT(元!D298,1))</f>
        <v/>
      </c>
      <c r="L298" s="0" t="str">
        <f aca="false">IF(AND(ISERROR(SEARCH("未定",D298&amp;元!$D298)),NOT(A298="")),TEXT(TEXT(IF(OR(AND(MONTH(VALUE(D298))&gt;=10,$M$1=-1),AND(MONTH(VALUE(D298))&lt;=3,$M$1=1)),$L$1,$K$1)&amp;"/"&amp;D298,"yyyy/m/dd")&amp;" "&amp;IF(E298=E297,TEXT(L297,"hh:mm"),IF(LEN(元!$D298)&gt;5,RIGHT(元!$D298,5),"")),"yyyy/mm/dd hh:mm"),IF(J298="","","未定"))</f>
        <v/>
      </c>
      <c r="M298" s="0" t="str">
        <f aca="false">IF(E298="","",IF(ISERROR(SEARCH("◆初回のみ",元!E298)),IF(ISERROR(SEARCH("◆",元!E298)),元!E298,MID(元!E298,SEARCH("◆",元!E298)+1,50)),LEFT(元!E298,SEARCH("◆初回のみ",元!E298)-1)&amp;" : "&amp;TEXT(D298,"mm/dd")&amp;" "&amp;RIGHT(元!E298,6)))</f>
        <v/>
      </c>
      <c r="N298" s="5" t="str">
        <f aca="false">IF(ISERROR(SEARCH(" : ",M298)),"",IF(SEARCH(" : ",M298)&gt;1,LEFT(M298,SEARCH(" : ",M298)-1),""))</f>
        <v/>
      </c>
      <c r="O298" s="0" t="str">
        <f aca="false">IF(ISERROR(MATCH(N298,$BM$2:$BM$500,0)),"",IF(ISERROR(SEARCH("◆",元!E298)),"◆"&amp;N298,IF(ISERROR(SEARCH("初回のみ",元!E298)),IF(ISERROR(SEARCH("特番",元!E298)),IF(ISERROR(SEARCH("先行",元!E298)),"注◆","先行◆"),"特番◆"),"初回◆")&amp;N298))</f>
        <v/>
      </c>
      <c r="P298" s="0" t="str">
        <f aca="false">IF(ISERROR(VALUE(MID(M298,SEARCH(" : ",M298)+3,5))),IF(O298="","","未定"),TEXT(IF(OR(AND($M$1=-1,VALUE(MID(M298,SEARCH(" : ",M298)+3,2))&gt;=10),AND($M$1=1,VALUE(MID(M298,SEARCH(" : ",M298)+3,2))&lt;=3)),$L$1&amp;"/","")&amp;MID(M298,SEARCH(" : ",M298)+3,5)&amp;" "&amp;IF(LEN(M298)-LEN(SUBSTITUTE(M298,":",""))&gt;=2,MID(M298,SEARCH(":",M298,(SEARCH(":",M298)+1))-2,5),""),"yyyy/mm/dd hh:mm"))</f>
        <v/>
      </c>
      <c r="Q298" s="0" t="str">
        <f aca="false">IF(MAX(Q$1:Q297)&gt;=MAX($A$2:$A$1000),IF(ISERROR(SMALL($B$2:$B$1000,ROW(A297)-MATCH(MAX($A$2:$A$1000),$Q$1:$Q297,0)+1)),"",SMALL($B$2:$B$1000,ROW(A297)-MATCH(MAX($A$2:$A$1000),$Q$1:$Q297,0)+1)),SMALL($A$1:$A$1000,ROW()))</f>
        <v/>
      </c>
      <c r="R298" s="0" t="str">
        <f aca="false">IF(Q298="","",SMALL($Q$2:$Q$1000,ROW(A297)))</f>
        <v/>
      </c>
      <c r="S298" s="0" t="str">
        <f aca="false">IF(ISERROR(MATCH(MID($X298,SEARCH("◆",$X298)+1,50),$BM$2:$BM$500,0)),"",MID($X298,SEARCH("◆",$X298)+1,50))</f>
        <v/>
      </c>
      <c r="T298" s="0" t="str">
        <f aca="true">IF($S298="","",IF(OR(IF(ISERROR(MATCH(S298,放送局一覧!$C$2:$C$477,0)),"",VLOOKUP(S298,放送局一覧!$C$2:$D$477,2,0))="○",VLOOKUP(INDEX($BL$1:$BL796,MATCH(S298,$BM$1:$BM$500,0)),放送局一覧!$B$2:$D$477,3,0)="○"),IF(Y298="未定",TODAY()+365,VALUE(Y298)),""))</f>
        <v/>
      </c>
      <c r="U298" s="0" t="str">
        <f aca="false">IF(T298="","",RANK(T298,$T$2:$T$1000,ROW(A297)))</f>
        <v/>
      </c>
      <c r="V298" s="0" t="str">
        <f aca="false">IF(T298="","",IF(VLOOKUP(W298,番組一覧!$C$3:$E$100,3,0)="○",U298,""))</f>
        <v/>
      </c>
      <c r="W298" s="0" t="str">
        <f aca="false">IF($R298="","",IF(MOD($R298,100)=0,VLOOKUP($R298,$A$2:$L$1000,COLUMN(E298),0),VLOOKUP($R298,$B$2:$P$1000,COLUMN(D298),0)))</f>
        <v/>
      </c>
      <c r="X298" s="0" t="str">
        <f aca="false">IF($R298="","",IF(MOD($R298,100)=0,VLOOKUP($R298,$A$2:$L$1000,COLUMN(J298),0),VLOOKUP($R298,$B$2:$P$1000,COLUMN(N298),0)))</f>
        <v/>
      </c>
      <c r="Y298" s="0" t="str">
        <f aca="false">IF($R298="","",IF(MOD($R298,100)=0,VLOOKUP($R298,$A$2:$L$1000,COLUMN(L298),0),VLOOKUP($R298,$B$2:$P$1000,COLUMN(O298),0)))</f>
        <v/>
      </c>
      <c r="Z298" s="0" t="str">
        <f aca="false">IF(ISERROR(SMALL($V$2:$V$1000,ROW(A297))),"",SMALL($V$2:$V$1000,ROW(A297)))</f>
        <v/>
      </c>
      <c r="AA298" s="0" t="str">
        <f aca="true">IF(Z298="","",IF(COUNTIF($Z$2:$Z298,Z298)&gt;1,AA297+MATCH(Z298,OFFSET($V$2:$V1296,AA297,0),0),MATCH(Z298,$V$2:$V1296,0)))</f>
        <v/>
      </c>
      <c r="AB298" s="0" t="str">
        <f aca="false">IF($AA298="","",INDEX(W$2:W$1000,$AA298))</f>
        <v/>
      </c>
      <c r="AC298" s="0" t="str">
        <f aca="false">IF($AA298="","",IF(LEFT(INDEX(X$2:X$1000,$AA298),1)="◆",VLOOKUP(MID(INDEX(X$2:X$1000,$AA298),2,100),$BM$2:$BN$500,IF(ISERROR(MATCH(MID(INDEX(X$2:X$1000,$AA298),2,100),$BL$2:$BL$500,0)),2,IF(VLOOKUP(MID(INDEX(X$2:X$1000,$AA298),2,100),放送局一覧!$B$2:$D$511,3,0)="○",1,2)),0),INDEX(X$2:X$1000,$AA298)))</f>
        <v/>
      </c>
      <c r="AD298" s="0" t="str">
        <f aca="false">IF($AA298="","",INDEX(Y$2:Y$1000,$AA298))</f>
        <v/>
      </c>
      <c r="AE298" s="0" t="str">
        <f aca="false">IF(AD298="","",IF(AD298="未定",10,WEEKDAY(VALUE(AD298))+VALUE(TEXT(VALUE(AD298),"hh:mm"))))</f>
        <v/>
      </c>
      <c r="AF298" s="0" t="str">
        <f aca="false">IF(AE298="","",SMALL($AE$2:$AE$1000,ROW(A297)))</f>
        <v/>
      </c>
      <c r="AG298" s="0" t="str">
        <f aca="true">IF(AF298="","",IF(COUNTIF($AF$2:$AF298,AF298)&gt;1,AG297+MATCH(AF298,OFFSET($AE$2:$AE$1000,AG297,0),0),MATCH(AF298,$AE$2:$AE$1000,0)))</f>
        <v/>
      </c>
      <c r="AH298" s="0" t="str">
        <f aca="false">IF(AG298="","",IF(INDEX(AD$2:AD$1000,$AG298)="未定","未定",TEXT(VALUE(INDEX(AD$2:AD$1000,$AG298)),"aaa")))</f>
        <v/>
      </c>
      <c r="AI298" s="0" t="str">
        <f aca="false">IF(AG298="","",IF(INDEX(AD$2:AD$1000,$AG298)="未定","未定",TEXT(VALUE(INDEX(AD$2:AD$1000,$AG298)),"hh:mm")))</f>
        <v/>
      </c>
      <c r="AJ298" s="0" t="str">
        <f aca="false">IF($AG298="","",INDEX(AC$2:AC$1000,$AG298))</f>
        <v/>
      </c>
      <c r="AK298" s="0" t="str">
        <f aca="false">IF($AG298="","",INDEX(AB$2:AB$1000,$AG298))</f>
        <v/>
      </c>
      <c r="AL298" s="0" t="str">
        <f aca="false">IF(ISERROR(SMALL($U$2:$U$1000,ROW(Q297))),"",SMALL($U$2:$U$1000,ROW(Q297)))</f>
        <v/>
      </c>
      <c r="AM298" s="0" t="str">
        <f aca="true">IF(AL298="","",IF(COUNTIF($AL$2:$AL298,AL298)&gt;1,AM297+MATCH(AL298,OFFSET($U$2:$U1296,AM297,0),0),MATCH(AL298,$U$2:$U1296,0)))</f>
        <v/>
      </c>
      <c r="AN298" s="0" t="str">
        <f aca="false">IF($AM298="","",INDEX(W$2:W$1000,$AM298))</f>
        <v/>
      </c>
      <c r="BF298" s="0" t="str">
        <f aca="false">IF(BG298="","",ROW()*100)</f>
        <v/>
      </c>
      <c r="BG298" s="0" t="str">
        <f aca="false">IF(放送局一覧!B298="","",放送局一覧!B298)</f>
        <v/>
      </c>
      <c r="BH298" s="0" t="str">
        <f aca="false">IF(BG298="","",LEN(BG298)-LEN(SUBSTITUTE(BG298,"|",""))+1)</f>
        <v/>
      </c>
      <c r="BI298" s="0" t="str">
        <f aca="false">IF(ISERROR(SMALL($BF$2:$BF$500,ROW(A297))),"",SMALL($BF$2:$BF$500,ROW(A297)))</f>
        <v/>
      </c>
      <c r="BJ298" s="0" t="e">
        <f aca="false">IF(BJ297-MOD(BJ297,100)+VLOOKUP(BJ297-MOD(BJ297,100),$BF$2:$BH$500,3,0)&gt;=BJ297+1,BJ297+1,SMALL($BI$2:$BI$500,RANK(BJ297-MOD(BJ297,100),$BI$2:$BI$500,1)+1)+1)</f>
        <v>#VALUE!</v>
      </c>
      <c r="BK298" s="0" t="e">
        <f aca="false">BJ298-MOD(BJ298,100)</f>
        <v>#VALUE!</v>
      </c>
      <c r="BL298" s="0" t="e">
        <f aca="false">VLOOKUP(BJ298-MOD(BJ298,100),$BF$2:$BH$500,2,0)</f>
        <v>#VALUE!</v>
      </c>
      <c r="BM298" s="0" t="e">
        <f aca="false">IF(VLOOKUP(BK298,$BF$2:$BH$500,3,0)=1,BL298,IF(MOD(BJ298,100)=1,LEFT(BL298,SEARCH("|",BL298)-1),IF(MOD(BJ298,100)=VLOOKUP(BK298,$BF$2:$BH$500,3,0),MID(BL298,IF(MOD(BJ298,100)=2,SEARCH(BM297&amp;"|",BL298),SEARCH("|"&amp;BM297&amp;"|",BL298)+1)+LEN(BM297)+1,50),LEFT(MID(BL298,SEARCH(BM297,BL298)+LEN(BM297)+1,50),SEARCH("|",MID(BL298,SEARCH(BM297,BL298)+LEN(BM297)+1,50))-1))))</f>
        <v>#VALUE!</v>
      </c>
      <c r="BN298" s="0" t="e">
        <f aca="false">VLOOKUP(BL298,放送局一覧!$B$2:$C$477,2,0)</f>
        <v>#VALUE!</v>
      </c>
    </row>
    <row r="299" customFormat="false" ht="13.5" hidden="false" customHeight="false" outlineLevel="0" collapsed="false">
      <c r="A299" s="0" t="str">
        <f aca="false">IF(J299="","",IF(E299=E298,A298+100,ROUNDDOWN(MAX($A$1:A298)+1000,-3)))</f>
        <v/>
      </c>
      <c r="B299" s="0" t="str">
        <f aca="false">IF(O299="","",MAX($A$2:A299)+COUNTIF($E$2:$E299,E299))</f>
        <v/>
      </c>
      <c r="C299" s="21" t="str">
        <f aca="true">IF(A299="","",IF(ISERROR(SEARCH("(*)",元!A299)),IF(CELL("format",元!A299)="D3",IF(元!A299=0,IF(E299=E298,C298,""),元!A299),"未定"),VALUE(SUBSTITUTE(元!A299,"(*)",""))))</f>
        <v/>
      </c>
      <c r="D299" s="17" t="str">
        <f aca="true">IF(A299="","",IF(AND(LEN(元!A299)=LENB(元!A299),CELL("format",C299)="D3"),TEXT(SUBSTITUTE(C299,"(*)",""),"mm/dd"),"未定"))</f>
        <v/>
      </c>
      <c r="E299" s="17" t="str">
        <f aca="false">IF(元!B299=0,IF(元!E299="","",E298),元!B299)</f>
        <v/>
      </c>
      <c r="F299" s="17" t="str">
        <f aca="false">IF(E299="","",IF(COUNTIF($E$1:E299,E299)=1,SUBSTITUTE(IF(ISERROR(SEARCH("系*ネット",元!C299)),元!C299,LEFT(元!C299,SEARCH("系*ネット",元!C299)))," ほか",""),F298))</f>
        <v/>
      </c>
      <c r="G299" s="22" t="str">
        <f aca="false">IF(LEN(F299)-LEN(SUBSTITUTE(F299," / ","aa"))+1&gt;=COUNTIF($E$1:$E299,E299),COUNTIF($E$1:$E299,E299),"")</f>
        <v/>
      </c>
      <c r="H299" s="22" t="str">
        <f aca="false">IF(OR(G299&lt;1,G299=""),"",SEARCH("@@@",SUBSTITUTE(F299&amp;" / "," / ","@@@",G299))-IF(G299=1,1,SEARCH("@@@",SUBSTITUTE(F299&amp;" / "," / ","@@@",G299-1))+3))</f>
        <v/>
      </c>
      <c r="I299" s="22" t="str">
        <f aca="false">IF(OR(ISERROR(SEARCH(" / ",F299)),G299=""),"",IF(G299=1,1,SEARCH("@@@",SUBSTITUTE(F299&amp;" / "," / ","@@@",G299-1))+3))</f>
        <v/>
      </c>
      <c r="J299" s="5" t="str">
        <f aca="false">IF(AND(NOT(G299=""),I299=""),"◆"&amp;F299,IF(G299="","","◆"&amp;MID(F299,I299,H299)))</f>
        <v/>
      </c>
      <c r="K299" s="0" t="str">
        <f aca="false">IF(J299="","",LEFT(元!D299,1))</f>
        <v/>
      </c>
      <c r="L299" s="0" t="str">
        <f aca="false">IF(AND(ISERROR(SEARCH("未定",D299&amp;元!$D299)),NOT(A299="")),TEXT(TEXT(IF(OR(AND(MONTH(VALUE(D299))&gt;=10,$M$1=-1),AND(MONTH(VALUE(D299))&lt;=3,$M$1=1)),$L$1,$K$1)&amp;"/"&amp;D299,"yyyy/m/dd")&amp;" "&amp;IF(E299=E298,TEXT(L298,"hh:mm"),IF(LEN(元!$D299)&gt;5,RIGHT(元!$D299,5),"")),"yyyy/mm/dd hh:mm"),IF(J299="","","未定"))</f>
        <v/>
      </c>
      <c r="M299" s="0" t="str">
        <f aca="false">IF(E299="","",IF(ISERROR(SEARCH("◆初回のみ",元!E299)),IF(ISERROR(SEARCH("◆",元!E299)),元!E299,MID(元!E299,SEARCH("◆",元!E299)+1,50)),LEFT(元!E299,SEARCH("◆初回のみ",元!E299)-1)&amp;" : "&amp;TEXT(D299,"mm/dd")&amp;" "&amp;RIGHT(元!E299,6)))</f>
        <v/>
      </c>
      <c r="N299" s="5" t="str">
        <f aca="false">IF(ISERROR(SEARCH(" : ",M299)),"",IF(SEARCH(" : ",M299)&gt;1,LEFT(M299,SEARCH(" : ",M299)-1),""))</f>
        <v/>
      </c>
      <c r="O299" s="0" t="str">
        <f aca="false">IF(ISERROR(MATCH(N299,$BM$2:$BM$500,0)),"",IF(ISERROR(SEARCH("◆",元!E299)),"◆"&amp;N299,IF(ISERROR(SEARCH("初回のみ",元!E299)),IF(ISERROR(SEARCH("特番",元!E299)),IF(ISERROR(SEARCH("先行",元!E299)),"注◆","先行◆"),"特番◆"),"初回◆")&amp;N299))</f>
        <v/>
      </c>
      <c r="P299" s="0" t="str">
        <f aca="false">IF(ISERROR(VALUE(MID(M299,SEARCH(" : ",M299)+3,5))),IF(O299="","","未定"),TEXT(IF(OR(AND($M$1=-1,VALUE(MID(M299,SEARCH(" : ",M299)+3,2))&gt;=10),AND($M$1=1,VALUE(MID(M299,SEARCH(" : ",M299)+3,2))&lt;=3)),$L$1&amp;"/","")&amp;MID(M299,SEARCH(" : ",M299)+3,5)&amp;" "&amp;IF(LEN(M299)-LEN(SUBSTITUTE(M299,":",""))&gt;=2,MID(M299,SEARCH(":",M299,(SEARCH(":",M299)+1))-2,5),""),"yyyy/mm/dd hh:mm"))</f>
        <v/>
      </c>
      <c r="Q299" s="0" t="str">
        <f aca="false">IF(MAX(Q$1:Q298)&gt;=MAX($A$2:$A$1000),IF(ISERROR(SMALL($B$2:$B$1000,ROW(A298)-MATCH(MAX($A$2:$A$1000),$Q$1:$Q298,0)+1)),"",SMALL($B$2:$B$1000,ROW(A298)-MATCH(MAX($A$2:$A$1000),$Q$1:$Q298,0)+1)),SMALL($A$1:$A$1000,ROW()))</f>
        <v/>
      </c>
      <c r="R299" s="0" t="str">
        <f aca="false">IF(Q299="","",SMALL($Q$2:$Q$1000,ROW(A298)))</f>
        <v/>
      </c>
      <c r="S299" s="0" t="str">
        <f aca="false">IF(ISERROR(MATCH(MID($X299,SEARCH("◆",$X299)+1,50),$BM$2:$BM$500,0)),"",MID($X299,SEARCH("◆",$X299)+1,50))</f>
        <v/>
      </c>
      <c r="T299" s="0" t="str">
        <f aca="true">IF($S299="","",IF(OR(IF(ISERROR(MATCH(S299,放送局一覧!$C$2:$C$477,0)),"",VLOOKUP(S299,放送局一覧!$C$2:$D$477,2,0))="○",VLOOKUP(INDEX($BL$1:$BL797,MATCH(S299,$BM$1:$BM$500,0)),放送局一覧!$B$2:$D$477,3,0)="○"),IF(Y299="未定",TODAY()+365,VALUE(Y299)),""))</f>
        <v/>
      </c>
      <c r="U299" s="0" t="str">
        <f aca="false">IF(T299="","",RANK(T299,$T$2:$T$1000,ROW(A298)))</f>
        <v/>
      </c>
      <c r="V299" s="0" t="str">
        <f aca="false">IF(T299="","",IF(VLOOKUP(W299,番組一覧!$C$3:$E$100,3,0)="○",U299,""))</f>
        <v/>
      </c>
      <c r="W299" s="0" t="str">
        <f aca="false">IF($R299="","",IF(MOD($R299,100)=0,VLOOKUP($R299,$A$2:$L$1000,COLUMN(E299),0),VLOOKUP($R299,$B$2:$P$1000,COLUMN(D299),0)))</f>
        <v/>
      </c>
      <c r="X299" s="0" t="str">
        <f aca="false">IF($R299="","",IF(MOD($R299,100)=0,VLOOKUP($R299,$A$2:$L$1000,COLUMN(J299),0),VLOOKUP($R299,$B$2:$P$1000,COLUMN(N299),0)))</f>
        <v/>
      </c>
      <c r="Y299" s="0" t="str">
        <f aca="false">IF($R299="","",IF(MOD($R299,100)=0,VLOOKUP($R299,$A$2:$L$1000,COLUMN(L299),0),VLOOKUP($R299,$B$2:$P$1000,COLUMN(O299),0)))</f>
        <v/>
      </c>
      <c r="Z299" s="0" t="str">
        <f aca="false">IF(ISERROR(SMALL($V$2:$V$1000,ROW(A298))),"",SMALL($V$2:$V$1000,ROW(A298)))</f>
        <v/>
      </c>
      <c r="AA299" s="0" t="str">
        <f aca="true">IF(Z299="","",IF(COUNTIF($Z$2:$Z299,Z299)&gt;1,AA298+MATCH(Z299,OFFSET($V$2:$V1297,AA298,0),0),MATCH(Z299,$V$2:$V1297,0)))</f>
        <v/>
      </c>
      <c r="AB299" s="0" t="str">
        <f aca="false">IF($AA299="","",INDEX(W$2:W$1000,$AA299))</f>
        <v/>
      </c>
      <c r="AC299" s="0" t="str">
        <f aca="false">IF($AA299="","",IF(LEFT(INDEX(X$2:X$1000,$AA299),1)="◆",VLOOKUP(MID(INDEX(X$2:X$1000,$AA299),2,100),$BM$2:$BN$500,IF(ISERROR(MATCH(MID(INDEX(X$2:X$1000,$AA299),2,100),$BL$2:$BL$500,0)),2,IF(VLOOKUP(MID(INDEX(X$2:X$1000,$AA299),2,100),放送局一覧!$B$2:$D$511,3,0)="○",1,2)),0),INDEX(X$2:X$1000,$AA299)))</f>
        <v/>
      </c>
      <c r="AD299" s="0" t="str">
        <f aca="false">IF($AA299="","",INDEX(Y$2:Y$1000,$AA299))</f>
        <v/>
      </c>
      <c r="AE299" s="0" t="str">
        <f aca="false">IF(AD299="","",IF(AD299="未定",10,WEEKDAY(VALUE(AD299))+VALUE(TEXT(VALUE(AD299),"hh:mm"))))</f>
        <v/>
      </c>
      <c r="AF299" s="0" t="str">
        <f aca="false">IF(AE299="","",SMALL($AE$2:$AE$1000,ROW(A298)))</f>
        <v/>
      </c>
      <c r="AG299" s="0" t="str">
        <f aca="true">IF(AF299="","",IF(COUNTIF($AF$2:$AF299,AF299)&gt;1,AG298+MATCH(AF299,OFFSET($AE$2:$AE$1000,AG298,0),0),MATCH(AF299,$AE$2:$AE$1000,0)))</f>
        <v/>
      </c>
      <c r="AH299" s="0" t="str">
        <f aca="false">IF(AG299="","",IF(INDEX(AD$2:AD$1000,$AG299)="未定","未定",TEXT(VALUE(INDEX(AD$2:AD$1000,$AG299)),"aaa")))</f>
        <v/>
      </c>
      <c r="AI299" s="0" t="str">
        <f aca="false">IF(AG299="","",IF(INDEX(AD$2:AD$1000,$AG299)="未定","未定",TEXT(VALUE(INDEX(AD$2:AD$1000,$AG299)),"hh:mm")))</f>
        <v/>
      </c>
      <c r="AJ299" s="0" t="str">
        <f aca="false">IF($AG299="","",INDEX(AC$2:AC$1000,$AG299))</f>
        <v/>
      </c>
      <c r="AK299" s="0" t="str">
        <f aca="false">IF($AG299="","",INDEX(AB$2:AB$1000,$AG299))</f>
        <v/>
      </c>
      <c r="AL299" s="0" t="str">
        <f aca="false">IF(ISERROR(SMALL($U$2:$U$1000,ROW(Q298))),"",SMALL($U$2:$U$1000,ROW(Q298)))</f>
        <v/>
      </c>
      <c r="AM299" s="0" t="str">
        <f aca="true">IF(AL299="","",IF(COUNTIF($AL$2:$AL299,AL299)&gt;1,AM298+MATCH(AL299,OFFSET($U$2:$U1297,AM298,0),0),MATCH(AL299,$U$2:$U1297,0)))</f>
        <v/>
      </c>
      <c r="AN299" s="0" t="str">
        <f aca="false">IF($AM299="","",INDEX(W$2:W$1000,$AM299))</f>
        <v/>
      </c>
      <c r="BF299" s="0" t="str">
        <f aca="false">IF(BG299="","",ROW()*100)</f>
        <v/>
      </c>
      <c r="BG299" s="0" t="str">
        <f aca="false">IF(放送局一覧!B299="","",放送局一覧!B299)</f>
        <v/>
      </c>
      <c r="BH299" s="0" t="str">
        <f aca="false">IF(BG299="","",LEN(BG299)-LEN(SUBSTITUTE(BG299,"|",""))+1)</f>
        <v/>
      </c>
      <c r="BI299" s="0" t="str">
        <f aca="false">IF(ISERROR(SMALL($BF$2:$BF$500,ROW(A298))),"",SMALL($BF$2:$BF$500,ROW(A298)))</f>
        <v/>
      </c>
      <c r="BJ299" s="0" t="e">
        <f aca="false">IF(BJ298-MOD(BJ298,100)+VLOOKUP(BJ298-MOD(BJ298,100),$BF$2:$BH$500,3,0)&gt;=BJ298+1,BJ298+1,SMALL($BI$2:$BI$500,RANK(BJ298-MOD(BJ298,100),$BI$2:$BI$500,1)+1)+1)</f>
        <v>#VALUE!</v>
      </c>
      <c r="BK299" s="0" t="e">
        <f aca="false">BJ299-MOD(BJ299,100)</f>
        <v>#VALUE!</v>
      </c>
      <c r="BL299" s="0" t="e">
        <f aca="false">VLOOKUP(BJ299-MOD(BJ299,100),$BF$2:$BH$500,2,0)</f>
        <v>#VALUE!</v>
      </c>
      <c r="BM299" s="0" t="e">
        <f aca="false">IF(VLOOKUP(BK299,$BF$2:$BH$500,3,0)=1,BL299,IF(MOD(BJ299,100)=1,LEFT(BL299,SEARCH("|",BL299)-1),IF(MOD(BJ299,100)=VLOOKUP(BK299,$BF$2:$BH$500,3,0),MID(BL299,IF(MOD(BJ299,100)=2,SEARCH(BM298&amp;"|",BL299),SEARCH("|"&amp;BM298&amp;"|",BL299)+1)+LEN(BM298)+1,50),LEFT(MID(BL299,SEARCH(BM298,BL299)+LEN(BM298)+1,50),SEARCH("|",MID(BL299,SEARCH(BM298,BL299)+LEN(BM298)+1,50))-1))))</f>
        <v>#VALUE!</v>
      </c>
      <c r="BN299" s="0" t="e">
        <f aca="false">VLOOKUP(BL299,放送局一覧!$B$2:$C$477,2,0)</f>
        <v>#VALUE!</v>
      </c>
    </row>
    <row r="300" customFormat="false" ht="13.5" hidden="false" customHeight="false" outlineLevel="0" collapsed="false">
      <c r="A300" s="0" t="str">
        <f aca="false">IF(J300="","",IF(E300=E299,A299+100,ROUNDDOWN(MAX($A$1:A299)+1000,-3)))</f>
        <v/>
      </c>
      <c r="B300" s="0" t="str">
        <f aca="false">IF(O300="","",MAX($A$2:A300)+COUNTIF($E$2:$E300,E300))</f>
        <v/>
      </c>
      <c r="C300" s="21" t="str">
        <f aca="true">IF(A300="","",IF(ISERROR(SEARCH("(*)",元!A300)),IF(CELL("format",元!A300)="D3",IF(元!A300=0,IF(E300=E299,C299,""),元!A300),"未定"),VALUE(SUBSTITUTE(元!A300,"(*)",""))))</f>
        <v/>
      </c>
      <c r="D300" s="17" t="str">
        <f aca="true">IF(A300="","",IF(AND(LEN(元!A300)=LENB(元!A300),CELL("format",C300)="D3"),TEXT(SUBSTITUTE(C300,"(*)",""),"mm/dd"),"未定"))</f>
        <v/>
      </c>
      <c r="E300" s="17" t="str">
        <f aca="false">IF(元!B300=0,IF(元!E300="","",E299),元!B300)</f>
        <v/>
      </c>
      <c r="F300" s="17" t="str">
        <f aca="false">IF(E300="","",IF(COUNTIF($E$1:E300,E300)=1,SUBSTITUTE(IF(ISERROR(SEARCH("系*ネット",元!C300)),元!C300,LEFT(元!C300,SEARCH("系*ネット",元!C300)))," ほか",""),F299))</f>
        <v/>
      </c>
      <c r="G300" s="22" t="str">
        <f aca="false">IF(LEN(F300)-LEN(SUBSTITUTE(F300," / ","aa"))+1&gt;=COUNTIF($E$1:$E300,E300),COUNTIF($E$1:$E300,E300),"")</f>
        <v/>
      </c>
      <c r="H300" s="22" t="str">
        <f aca="false">IF(OR(G300&lt;1,G300=""),"",SEARCH("@@@",SUBSTITUTE(F300&amp;" / "," / ","@@@",G300))-IF(G300=1,1,SEARCH("@@@",SUBSTITUTE(F300&amp;" / "," / ","@@@",G300-1))+3))</f>
        <v/>
      </c>
      <c r="I300" s="22" t="str">
        <f aca="false">IF(OR(ISERROR(SEARCH(" / ",F300)),G300=""),"",IF(G300=1,1,SEARCH("@@@",SUBSTITUTE(F300&amp;" / "," / ","@@@",G300-1))+3))</f>
        <v/>
      </c>
      <c r="J300" s="5" t="str">
        <f aca="false">IF(AND(NOT(G300=""),I300=""),"◆"&amp;F300,IF(G300="","","◆"&amp;MID(F300,I300,H300)))</f>
        <v/>
      </c>
      <c r="K300" s="0" t="str">
        <f aca="false">IF(J300="","",LEFT(元!D300,1))</f>
        <v/>
      </c>
      <c r="L300" s="0" t="str">
        <f aca="false">IF(AND(ISERROR(SEARCH("未定",D300&amp;元!$D300)),NOT(A300="")),TEXT(TEXT(IF(OR(AND(MONTH(VALUE(D300))&gt;=10,$M$1=-1),AND(MONTH(VALUE(D300))&lt;=3,$M$1=1)),$L$1,$K$1)&amp;"/"&amp;D300,"yyyy/m/dd")&amp;" "&amp;IF(E300=E299,TEXT(L299,"hh:mm"),IF(LEN(元!$D300)&gt;5,RIGHT(元!$D300,5),"")),"yyyy/mm/dd hh:mm"),IF(J300="","","未定"))</f>
        <v/>
      </c>
      <c r="M300" s="0" t="str">
        <f aca="false">IF(E300="","",IF(ISERROR(SEARCH("◆初回のみ",元!E300)),IF(ISERROR(SEARCH("◆",元!E300)),元!E300,MID(元!E300,SEARCH("◆",元!E300)+1,50)),LEFT(元!E300,SEARCH("◆初回のみ",元!E300)-1)&amp;" : "&amp;TEXT(D300,"mm/dd")&amp;" "&amp;RIGHT(元!E300,6)))</f>
        <v/>
      </c>
      <c r="N300" s="5" t="str">
        <f aca="false">IF(ISERROR(SEARCH(" : ",M300)),"",IF(SEARCH(" : ",M300)&gt;1,LEFT(M300,SEARCH(" : ",M300)-1),""))</f>
        <v/>
      </c>
      <c r="O300" s="0" t="str">
        <f aca="false">IF(ISERROR(MATCH(N300,$BM$2:$BM$500,0)),"",IF(ISERROR(SEARCH("◆",元!E300)),"◆"&amp;N300,IF(ISERROR(SEARCH("初回のみ",元!E300)),IF(ISERROR(SEARCH("特番",元!E300)),IF(ISERROR(SEARCH("先行",元!E300)),"注◆","先行◆"),"特番◆"),"初回◆")&amp;N300))</f>
        <v/>
      </c>
      <c r="P300" s="0" t="str">
        <f aca="false">IF(ISERROR(VALUE(MID(M300,SEARCH(" : ",M300)+3,5))),IF(O300="","","未定"),TEXT(IF(OR(AND($M$1=-1,VALUE(MID(M300,SEARCH(" : ",M300)+3,2))&gt;=10),AND($M$1=1,VALUE(MID(M300,SEARCH(" : ",M300)+3,2))&lt;=3)),$L$1&amp;"/","")&amp;MID(M300,SEARCH(" : ",M300)+3,5)&amp;" "&amp;IF(LEN(M300)-LEN(SUBSTITUTE(M300,":",""))&gt;=2,MID(M300,SEARCH(":",M300,(SEARCH(":",M300)+1))-2,5),""),"yyyy/mm/dd hh:mm"))</f>
        <v/>
      </c>
      <c r="Q300" s="0" t="str">
        <f aca="false">IF(MAX(Q$1:Q299)&gt;=MAX($A$2:$A$1000),IF(ISERROR(SMALL($B$2:$B$1000,ROW(A299)-MATCH(MAX($A$2:$A$1000),$Q$1:$Q299,0)+1)),"",SMALL($B$2:$B$1000,ROW(A299)-MATCH(MAX($A$2:$A$1000),$Q$1:$Q299,0)+1)),SMALL($A$1:$A$1000,ROW()))</f>
        <v/>
      </c>
      <c r="R300" s="0" t="str">
        <f aca="false">IF(Q300="","",SMALL($Q$2:$Q$1000,ROW(A299)))</f>
        <v/>
      </c>
      <c r="S300" s="0" t="str">
        <f aca="false">IF(ISERROR(MATCH(MID($X300,SEARCH("◆",$X300)+1,50),$BM$2:$BM$500,0)),"",MID($X300,SEARCH("◆",$X300)+1,50))</f>
        <v/>
      </c>
      <c r="T300" s="0" t="str">
        <f aca="true">IF($S300="","",IF(OR(IF(ISERROR(MATCH(S300,放送局一覧!$C$2:$C$477,0)),"",VLOOKUP(S300,放送局一覧!$C$2:$D$477,2,0))="○",VLOOKUP(INDEX($BL$1:$BL798,MATCH(S300,$BM$1:$BM$500,0)),放送局一覧!$B$2:$D$477,3,0)="○"),IF(Y300="未定",TODAY()+365,VALUE(Y300)),""))</f>
        <v/>
      </c>
      <c r="U300" s="0" t="str">
        <f aca="false">IF(T300="","",RANK(T300,$T$2:$T$1000,ROW(A299)))</f>
        <v/>
      </c>
      <c r="V300" s="0" t="str">
        <f aca="false">IF(T300="","",IF(VLOOKUP(W300,番組一覧!$C$3:$E$100,3,0)="○",U300,""))</f>
        <v/>
      </c>
      <c r="W300" s="0" t="str">
        <f aca="false">IF($R300="","",IF(MOD($R300,100)=0,VLOOKUP($R300,$A$2:$L$1000,COLUMN(E300),0),VLOOKUP($R300,$B$2:$P$1000,COLUMN(D300),0)))</f>
        <v/>
      </c>
      <c r="X300" s="0" t="str">
        <f aca="false">IF($R300="","",IF(MOD($R300,100)=0,VLOOKUP($R300,$A$2:$L$1000,COLUMN(J300),0),VLOOKUP($R300,$B$2:$P$1000,COLUMN(N300),0)))</f>
        <v/>
      </c>
      <c r="Y300" s="0" t="str">
        <f aca="false">IF($R300="","",IF(MOD($R300,100)=0,VLOOKUP($R300,$A$2:$L$1000,COLUMN(L300),0),VLOOKUP($R300,$B$2:$P$1000,COLUMN(O300),0)))</f>
        <v/>
      </c>
      <c r="Z300" s="0" t="str">
        <f aca="false">IF(ISERROR(SMALL($V$2:$V$1000,ROW(A299))),"",SMALL($V$2:$V$1000,ROW(A299)))</f>
        <v/>
      </c>
      <c r="AA300" s="0" t="str">
        <f aca="true">IF(Z300="","",IF(COUNTIF($Z$2:$Z300,Z300)&gt;1,AA299+MATCH(Z300,OFFSET($V$2:$V1298,AA299,0),0),MATCH(Z300,$V$2:$V1298,0)))</f>
        <v/>
      </c>
      <c r="AB300" s="0" t="str">
        <f aca="false">IF($AA300="","",INDEX(W$2:W$1000,$AA300))</f>
        <v/>
      </c>
      <c r="AC300" s="0" t="str">
        <f aca="false">IF($AA300="","",IF(LEFT(INDEX(X$2:X$1000,$AA300),1)="◆",VLOOKUP(MID(INDEX(X$2:X$1000,$AA300),2,100),$BM$2:$BN$500,IF(ISERROR(MATCH(MID(INDEX(X$2:X$1000,$AA300),2,100),$BL$2:$BL$500,0)),2,IF(VLOOKUP(MID(INDEX(X$2:X$1000,$AA300),2,100),放送局一覧!$B$2:$D$511,3,0)="○",1,2)),0),INDEX(X$2:X$1000,$AA300)))</f>
        <v/>
      </c>
      <c r="AD300" s="0" t="str">
        <f aca="false">IF($AA300="","",INDEX(Y$2:Y$1000,$AA300))</f>
        <v/>
      </c>
      <c r="AE300" s="0" t="str">
        <f aca="false">IF(AD300="","",IF(AD300="未定",10,WEEKDAY(VALUE(AD300))+VALUE(TEXT(VALUE(AD300),"hh:mm"))))</f>
        <v/>
      </c>
      <c r="AF300" s="0" t="str">
        <f aca="false">IF(AE300="","",SMALL($AE$2:$AE$1000,ROW(A299)))</f>
        <v/>
      </c>
      <c r="AG300" s="0" t="str">
        <f aca="true">IF(AF300="","",IF(COUNTIF($AF$2:$AF300,AF300)&gt;1,AG299+MATCH(AF300,OFFSET($AE$2:$AE$1000,AG299,0),0),MATCH(AF300,$AE$2:$AE$1000,0)))</f>
        <v/>
      </c>
      <c r="AH300" s="0" t="str">
        <f aca="false">IF(AG300="","",IF(INDEX(AD$2:AD$1000,$AG300)="未定","未定",TEXT(VALUE(INDEX(AD$2:AD$1000,$AG300)),"aaa")))</f>
        <v/>
      </c>
      <c r="AI300" s="0" t="str">
        <f aca="false">IF(AG300="","",IF(INDEX(AD$2:AD$1000,$AG300)="未定","未定",TEXT(VALUE(INDEX(AD$2:AD$1000,$AG300)),"hh:mm")))</f>
        <v/>
      </c>
      <c r="AJ300" s="0" t="str">
        <f aca="false">IF($AG300="","",INDEX(AC$2:AC$1000,$AG300))</f>
        <v/>
      </c>
      <c r="AK300" s="0" t="str">
        <f aca="false">IF($AG300="","",INDEX(AB$2:AB$1000,$AG300))</f>
        <v/>
      </c>
      <c r="AL300" s="0" t="str">
        <f aca="false">IF(ISERROR(SMALL($U$2:$U$1000,ROW(Q299))),"",SMALL($U$2:$U$1000,ROW(Q299)))</f>
        <v/>
      </c>
      <c r="AM300" s="0" t="str">
        <f aca="true">IF(AL300="","",IF(COUNTIF($AL$2:$AL300,AL300)&gt;1,AM299+MATCH(AL300,OFFSET($U$2:$U1298,AM299,0),0),MATCH(AL300,$U$2:$U1298,0)))</f>
        <v/>
      </c>
      <c r="AN300" s="0" t="str">
        <f aca="false">IF($AM300="","",INDEX(W$2:W$1000,$AM300))</f>
        <v/>
      </c>
      <c r="BF300" s="0" t="str">
        <f aca="false">IF(BG300="","",ROW()*100)</f>
        <v/>
      </c>
      <c r="BG300" s="0" t="str">
        <f aca="false">IF(放送局一覧!B300="","",放送局一覧!B300)</f>
        <v/>
      </c>
      <c r="BH300" s="0" t="str">
        <f aca="false">IF(BG300="","",LEN(BG300)-LEN(SUBSTITUTE(BG300,"|",""))+1)</f>
        <v/>
      </c>
      <c r="BI300" s="0" t="str">
        <f aca="false">IF(ISERROR(SMALL($BF$2:$BF$500,ROW(A299))),"",SMALL($BF$2:$BF$500,ROW(A299)))</f>
        <v/>
      </c>
      <c r="BJ300" s="0" t="e">
        <f aca="false">IF(BJ299-MOD(BJ299,100)+VLOOKUP(BJ299-MOD(BJ299,100),$BF$2:$BH$500,3,0)&gt;=BJ299+1,BJ299+1,SMALL($BI$2:$BI$500,RANK(BJ299-MOD(BJ299,100),$BI$2:$BI$500,1)+1)+1)</f>
        <v>#VALUE!</v>
      </c>
      <c r="BK300" s="0" t="e">
        <f aca="false">BJ300-MOD(BJ300,100)</f>
        <v>#VALUE!</v>
      </c>
      <c r="BL300" s="0" t="e">
        <f aca="false">VLOOKUP(BJ300-MOD(BJ300,100),$BF$2:$BH$500,2,0)</f>
        <v>#VALUE!</v>
      </c>
      <c r="BM300" s="0" t="e">
        <f aca="false">IF(VLOOKUP(BK300,$BF$2:$BH$500,3,0)=1,BL300,IF(MOD(BJ300,100)=1,LEFT(BL300,SEARCH("|",BL300)-1),IF(MOD(BJ300,100)=VLOOKUP(BK300,$BF$2:$BH$500,3,0),MID(BL300,IF(MOD(BJ300,100)=2,SEARCH(BM299&amp;"|",BL300),SEARCH("|"&amp;BM299&amp;"|",BL300)+1)+LEN(BM299)+1,50),LEFT(MID(BL300,SEARCH(BM299,BL300)+LEN(BM299)+1,50),SEARCH("|",MID(BL300,SEARCH(BM299,BL300)+LEN(BM299)+1,50))-1))))</f>
        <v>#VALUE!</v>
      </c>
      <c r="BN300" s="0" t="e">
        <f aca="false">VLOOKUP(BL300,放送局一覧!$B$2:$C$477,2,0)</f>
        <v>#VALUE!</v>
      </c>
    </row>
    <row r="301" customFormat="false" ht="13.5" hidden="false" customHeight="false" outlineLevel="0" collapsed="false">
      <c r="A301" s="0" t="str">
        <f aca="false">IF(J301="","",IF(E301=E300,A300+100,ROUNDDOWN(MAX($A$1:A300)+1000,-3)))</f>
        <v/>
      </c>
      <c r="B301" s="0" t="str">
        <f aca="false">IF(O301="","",MAX($A$2:A301)+COUNTIF($E$2:$E301,E301))</f>
        <v/>
      </c>
      <c r="C301" s="21" t="str">
        <f aca="true">IF(A301="","",IF(ISERROR(SEARCH("(*)",元!A301)),IF(CELL("format",元!A301)="D3",IF(元!A301=0,IF(E301=E300,C300,""),元!A301),"未定"),VALUE(SUBSTITUTE(元!A301,"(*)",""))))</f>
        <v/>
      </c>
      <c r="D301" s="17" t="str">
        <f aca="true">IF(A301="","",IF(AND(LEN(元!A301)=LENB(元!A301),CELL("format",C301)="D3"),TEXT(SUBSTITUTE(C301,"(*)",""),"mm/dd"),"未定"))</f>
        <v/>
      </c>
      <c r="E301" s="17" t="str">
        <f aca="false">IF(元!B301=0,IF(元!E301="","",E300),元!B301)</f>
        <v/>
      </c>
      <c r="F301" s="17" t="str">
        <f aca="false">IF(E301="","",IF(COUNTIF($E$1:E301,E301)=1,SUBSTITUTE(IF(ISERROR(SEARCH("系*ネット",元!C301)),元!C301,LEFT(元!C301,SEARCH("系*ネット",元!C301)))," ほか",""),F300))</f>
        <v/>
      </c>
      <c r="G301" s="22" t="str">
        <f aca="false">IF(LEN(F301)-LEN(SUBSTITUTE(F301," / ","aa"))+1&gt;=COUNTIF($E$1:$E301,E301),COUNTIF($E$1:$E301,E301),"")</f>
        <v/>
      </c>
      <c r="H301" s="22" t="str">
        <f aca="false">IF(OR(G301&lt;1,G301=""),"",SEARCH("@@@",SUBSTITUTE(F301&amp;" / "," / ","@@@",G301))-IF(G301=1,1,SEARCH("@@@",SUBSTITUTE(F301&amp;" / "," / ","@@@",G301-1))+3))</f>
        <v/>
      </c>
      <c r="I301" s="22" t="str">
        <f aca="false">IF(OR(ISERROR(SEARCH(" / ",F301)),G301=""),"",IF(G301=1,1,SEARCH("@@@",SUBSTITUTE(F301&amp;" / "," / ","@@@",G301-1))+3))</f>
        <v/>
      </c>
      <c r="J301" s="5" t="str">
        <f aca="false">IF(AND(NOT(G301=""),I301=""),"◆"&amp;F301,IF(G301="","","◆"&amp;MID(F301,I301,H301)))</f>
        <v/>
      </c>
      <c r="K301" s="0" t="str">
        <f aca="false">IF(J301="","",LEFT(元!D301,1))</f>
        <v/>
      </c>
      <c r="L301" s="0" t="str">
        <f aca="false">IF(AND(ISERROR(SEARCH("未定",D301&amp;元!$D301)),NOT(A301="")),TEXT(TEXT(IF(OR(AND(MONTH(VALUE(D301))&gt;=10,$M$1=-1),AND(MONTH(VALUE(D301))&lt;=3,$M$1=1)),$L$1,$K$1)&amp;"/"&amp;D301,"yyyy/m/dd")&amp;" "&amp;IF(E301=E300,TEXT(L300,"hh:mm"),IF(LEN(元!$D301)&gt;5,RIGHT(元!$D301,5),"")),"yyyy/mm/dd hh:mm"),IF(J301="","","未定"))</f>
        <v/>
      </c>
      <c r="M301" s="0" t="str">
        <f aca="false">IF(E301="","",IF(ISERROR(SEARCH("◆初回のみ",元!E301)),IF(ISERROR(SEARCH("◆",元!E301)),元!E301,MID(元!E301,SEARCH("◆",元!E301)+1,50)),LEFT(元!E301,SEARCH("◆初回のみ",元!E301)-1)&amp;" : "&amp;TEXT(D301,"mm/dd")&amp;" "&amp;RIGHT(元!E301,6)))</f>
        <v/>
      </c>
      <c r="N301" s="5" t="str">
        <f aca="false">IF(ISERROR(SEARCH(" : ",M301)),"",IF(SEARCH(" : ",M301)&gt;1,LEFT(M301,SEARCH(" : ",M301)-1),""))</f>
        <v/>
      </c>
      <c r="O301" s="0" t="str">
        <f aca="false">IF(ISERROR(MATCH(N301,$BM$2:$BM$500,0)),"",IF(ISERROR(SEARCH("◆",元!E301)),"◆"&amp;N301,IF(ISERROR(SEARCH("初回のみ",元!E301)),IF(ISERROR(SEARCH("特番",元!E301)),IF(ISERROR(SEARCH("先行",元!E301)),"注◆","先行◆"),"特番◆"),"初回◆")&amp;N301))</f>
        <v/>
      </c>
      <c r="P301" s="0" t="str">
        <f aca="false">IF(ISERROR(VALUE(MID(M301,SEARCH(" : ",M301)+3,5))),IF(O301="","","未定"),TEXT(IF(OR(AND($M$1=-1,VALUE(MID(M301,SEARCH(" : ",M301)+3,2))&gt;=10),AND($M$1=1,VALUE(MID(M301,SEARCH(" : ",M301)+3,2))&lt;=3)),$L$1&amp;"/","")&amp;MID(M301,SEARCH(" : ",M301)+3,5)&amp;" "&amp;IF(LEN(M301)-LEN(SUBSTITUTE(M301,":",""))&gt;=2,MID(M301,SEARCH(":",M301,(SEARCH(":",M301)+1))-2,5),""),"yyyy/mm/dd hh:mm"))</f>
        <v/>
      </c>
      <c r="Q301" s="0" t="str">
        <f aca="false">IF(MAX(Q$1:Q300)&gt;=MAX($A$2:$A$1000),IF(ISERROR(SMALL($B$2:$B$1000,ROW(A300)-MATCH(MAX($A$2:$A$1000),$Q$1:$Q300,0)+1)),"",SMALL($B$2:$B$1000,ROW(A300)-MATCH(MAX($A$2:$A$1000),$Q$1:$Q300,0)+1)),SMALL($A$1:$A$1000,ROW()))</f>
        <v/>
      </c>
      <c r="R301" s="0" t="str">
        <f aca="false">IF(Q301="","",SMALL($Q$2:$Q$1000,ROW(A300)))</f>
        <v/>
      </c>
      <c r="S301" s="0" t="str">
        <f aca="false">IF(ISERROR(MATCH(MID($X301,SEARCH("◆",$X301)+1,50),$BM$2:$BM$500,0)),"",MID($X301,SEARCH("◆",$X301)+1,50))</f>
        <v/>
      </c>
      <c r="T301" s="0" t="str">
        <f aca="true">IF($S301="","",IF(OR(IF(ISERROR(MATCH(S301,放送局一覧!$C$2:$C$477,0)),"",VLOOKUP(S301,放送局一覧!$C$2:$D$477,2,0))="○",VLOOKUP(INDEX($BL$1:$BL799,MATCH(S301,$BM$1:$BM$500,0)),放送局一覧!$B$2:$D$477,3,0)="○"),IF(Y301="未定",TODAY()+365,VALUE(Y301)),""))</f>
        <v/>
      </c>
      <c r="U301" s="0" t="str">
        <f aca="false">IF(T301="","",RANK(T301,$T$2:$T$1000,ROW(A300)))</f>
        <v/>
      </c>
      <c r="V301" s="0" t="str">
        <f aca="false">IF(T301="","",IF(VLOOKUP(W301,番組一覧!$C$3:$E$100,3,0)="○",U301,""))</f>
        <v/>
      </c>
      <c r="W301" s="0" t="str">
        <f aca="false">IF($R301="","",IF(MOD($R301,100)=0,VLOOKUP($R301,$A$2:$L$1000,COLUMN(E301),0),VLOOKUP($R301,$B$2:$P$1000,COLUMN(D301),0)))</f>
        <v/>
      </c>
      <c r="X301" s="0" t="str">
        <f aca="false">IF($R301="","",IF(MOD($R301,100)=0,VLOOKUP($R301,$A$2:$L$1000,COLUMN(J301),0),VLOOKUP($R301,$B$2:$P$1000,COLUMN(N301),0)))</f>
        <v/>
      </c>
      <c r="Y301" s="0" t="str">
        <f aca="false">IF($R301="","",IF(MOD($R301,100)=0,VLOOKUP($R301,$A$2:$L$1000,COLUMN(L301),0),VLOOKUP($R301,$B$2:$P$1000,COLUMN(O301),0)))</f>
        <v/>
      </c>
      <c r="Z301" s="0" t="str">
        <f aca="false">IF(ISERROR(SMALL($V$2:$V$1000,ROW(A300))),"",SMALL($V$2:$V$1000,ROW(A300)))</f>
        <v/>
      </c>
      <c r="AA301" s="0" t="str">
        <f aca="true">IF(Z301="","",IF(COUNTIF($Z$2:$Z301,Z301)&gt;1,AA300+MATCH(Z301,OFFSET($V$2:$V1299,AA300,0),0),MATCH(Z301,$V$2:$V1299,0)))</f>
        <v/>
      </c>
      <c r="AB301" s="0" t="str">
        <f aca="false">IF($AA301="","",INDEX(W$2:W$1000,$AA301))</f>
        <v/>
      </c>
      <c r="AC301" s="0" t="str">
        <f aca="false">IF($AA301="","",IF(LEFT(INDEX(X$2:X$1000,$AA301),1)="◆",VLOOKUP(MID(INDEX(X$2:X$1000,$AA301),2,100),$BM$2:$BN$500,IF(ISERROR(MATCH(MID(INDEX(X$2:X$1000,$AA301),2,100),$BL$2:$BL$500,0)),2,IF(VLOOKUP(MID(INDEX(X$2:X$1000,$AA301),2,100),放送局一覧!$B$2:$D$511,3,0)="○",1,2)),0),INDEX(X$2:X$1000,$AA301)))</f>
        <v/>
      </c>
      <c r="AD301" s="0" t="str">
        <f aca="false">IF($AA301="","",INDEX(Y$2:Y$1000,$AA301))</f>
        <v/>
      </c>
      <c r="AE301" s="0" t="str">
        <f aca="false">IF(AD301="","",IF(AD301="未定",10,WEEKDAY(VALUE(AD301))+VALUE(TEXT(VALUE(AD301),"hh:mm"))))</f>
        <v/>
      </c>
      <c r="AF301" s="0" t="str">
        <f aca="false">IF(AE301="","",SMALL($AE$2:$AE$1000,ROW(A300)))</f>
        <v/>
      </c>
      <c r="AG301" s="0" t="str">
        <f aca="true">IF(AF301="","",IF(COUNTIF($AF$2:$AF301,AF301)&gt;1,AG300+MATCH(AF301,OFFSET($AE$2:$AE$1000,AG300,0),0),MATCH(AF301,$AE$2:$AE$1000,0)))</f>
        <v/>
      </c>
      <c r="AH301" s="0" t="str">
        <f aca="false">IF(AG301="","",IF(INDEX(AD$2:AD$1000,$AG301)="未定","未定",TEXT(VALUE(INDEX(AD$2:AD$1000,$AG301)),"aaa")))</f>
        <v/>
      </c>
      <c r="AI301" s="0" t="str">
        <f aca="false">IF(AG301="","",IF(INDEX(AD$2:AD$1000,$AG301)="未定","未定",TEXT(VALUE(INDEX(AD$2:AD$1000,$AG301)),"hh:mm")))</f>
        <v/>
      </c>
      <c r="AJ301" s="0" t="str">
        <f aca="false">IF($AG301="","",INDEX(AC$2:AC$1000,$AG301))</f>
        <v/>
      </c>
      <c r="AK301" s="0" t="str">
        <f aca="false">IF($AG301="","",INDEX(AB$2:AB$1000,$AG301))</f>
        <v/>
      </c>
      <c r="AL301" s="0" t="str">
        <f aca="false">IF(ISERROR(SMALL($U$2:$U$1000,ROW(Q300))),"",SMALL($U$2:$U$1000,ROW(Q300)))</f>
        <v/>
      </c>
      <c r="AM301" s="0" t="str">
        <f aca="true">IF(AL301="","",IF(COUNTIF($AL$2:$AL301,AL301)&gt;1,AM300+MATCH(AL301,OFFSET($U$2:$U1299,AM300,0),0),MATCH(AL301,$U$2:$U1299,0)))</f>
        <v/>
      </c>
      <c r="AN301" s="0" t="str">
        <f aca="false">IF($AM301="","",INDEX(W$2:W$1000,$AM301))</f>
        <v/>
      </c>
      <c r="BF301" s="0" t="str">
        <f aca="false">IF(BG301="","",ROW()*100)</f>
        <v/>
      </c>
      <c r="BG301" s="0" t="str">
        <f aca="false">IF(放送局一覧!B301="","",放送局一覧!B301)</f>
        <v/>
      </c>
      <c r="BH301" s="0" t="str">
        <f aca="false">IF(BG301="","",LEN(BG301)-LEN(SUBSTITUTE(BG301,"|",""))+1)</f>
        <v/>
      </c>
      <c r="BI301" s="0" t="str">
        <f aca="false">IF(ISERROR(SMALL($BF$2:$BF$500,ROW(A300))),"",SMALL($BF$2:$BF$500,ROW(A300)))</f>
        <v/>
      </c>
      <c r="BJ301" s="0" t="e">
        <f aca="false">IF(BJ300-MOD(BJ300,100)+VLOOKUP(BJ300-MOD(BJ300,100),$BF$2:$BH$500,3,0)&gt;=BJ300+1,BJ300+1,SMALL($BI$2:$BI$500,RANK(BJ300-MOD(BJ300,100),$BI$2:$BI$500,1)+1)+1)</f>
        <v>#VALUE!</v>
      </c>
      <c r="BK301" s="0" t="e">
        <f aca="false">BJ301-MOD(BJ301,100)</f>
        <v>#VALUE!</v>
      </c>
      <c r="BL301" s="0" t="e">
        <f aca="false">VLOOKUP(BJ301-MOD(BJ301,100),$BF$2:$BH$500,2,0)</f>
        <v>#VALUE!</v>
      </c>
      <c r="BM301" s="0" t="e">
        <f aca="false">IF(VLOOKUP(BK301,$BF$2:$BH$500,3,0)=1,BL301,IF(MOD(BJ301,100)=1,LEFT(BL301,SEARCH("|",BL301)-1),IF(MOD(BJ301,100)=VLOOKUP(BK301,$BF$2:$BH$500,3,0),MID(BL301,IF(MOD(BJ301,100)=2,SEARCH(BM300&amp;"|",BL301),SEARCH("|"&amp;BM300&amp;"|",BL301)+1)+LEN(BM300)+1,50),LEFT(MID(BL301,SEARCH(BM300,BL301)+LEN(BM300)+1,50),SEARCH("|",MID(BL301,SEARCH(BM300,BL301)+LEN(BM300)+1,50))-1))))</f>
        <v>#VALUE!</v>
      </c>
      <c r="BN301" s="0" t="e">
        <f aca="false">VLOOKUP(BL301,放送局一覧!$B$2:$C$477,2,0)</f>
        <v>#VALUE!</v>
      </c>
    </row>
    <row r="302" customFormat="false" ht="13.5" hidden="false" customHeight="false" outlineLevel="0" collapsed="false">
      <c r="A302" s="0" t="str">
        <f aca="false">IF(J302="","",IF(E302=E301,A301+100,ROUNDDOWN(MAX($A$1:A301)+1000,-3)))</f>
        <v/>
      </c>
      <c r="B302" s="0" t="str">
        <f aca="false">IF(O302="","",MAX($A$2:A302)+COUNTIF($E$2:$E302,E302))</f>
        <v/>
      </c>
      <c r="C302" s="21" t="str">
        <f aca="true">IF(A302="","",IF(ISERROR(SEARCH("(*)",元!A302)),IF(CELL("format",元!A302)="D3",IF(元!A302=0,IF(E302=E301,C301,""),元!A302),"未定"),VALUE(SUBSTITUTE(元!A302,"(*)",""))))</f>
        <v/>
      </c>
      <c r="D302" s="17" t="str">
        <f aca="true">IF(A302="","",IF(AND(LEN(元!A302)=LENB(元!A302),CELL("format",C302)="D3"),TEXT(SUBSTITUTE(C302,"(*)",""),"mm/dd"),"未定"))</f>
        <v/>
      </c>
      <c r="E302" s="17" t="str">
        <f aca="false">IF(元!B302=0,IF(元!E302="","",E301),元!B302)</f>
        <v/>
      </c>
      <c r="F302" s="17" t="str">
        <f aca="false">IF(E302="","",IF(COUNTIF($E$1:E302,E302)=1,SUBSTITUTE(IF(ISERROR(SEARCH("系*ネット",元!C302)),元!C302,LEFT(元!C302,SEARCH("系*ネット",元!C302)))," ほか",""),F301))</f>
        <v/>
      </c>
      <c r="G302" s="22" t="str">
        <f aca="false">IF(LEN(F302)-LEN(SUBSTITUTE(F302," / ","aa"))+1&gt;=COUNTIF($E$1:$E302,E302),COUNTIF($E$1:$E302,E302),"")</f>
        <v/>
      </c>
      <c r="H302" s="22" t="str">
        <f aca="false">IF(OR(G302&lt;1,G302=""),"",SEARCH("@@@",SUBSTITUTE(F302&amp;" / "," / ","@@@",G302))-IF(G302=1,1,SEARCH("@@@",SUBSTITUTE(F302&amp;" / "," / ","@@@",G302-1))+3))</f>
        <v/>
      </c>
      <c r="I302" s="22" t="str">
        <f aca="false">IF(OR(ISERROR(SEARCH(" / ",F302)),G302=""),"",IF(G302=1,1,SEARCH("@@@",SUBSTITUTE(F302&amp;" / "," / ","@@@",G302-1))+3))</f>
        <v/>
      </c>
      <c r="J302" s="5" t="str">
        <f aca="false">IF(AND(NOT(G302=""),I302=""),"◆"&amp;F302,IF(G302="","","◆"&amp;MID(F302,I302,H302)))</f>
        <v/>
      </c>
      <c r="K302" s="0" t="str">
        <f aca="false">IF(J302="","",LEFT(元!D302,1))</f>
        <v/>
      </c>
      <c r="L302" s="0" t="str">
        <f aca="false">IF(AND(ISERROR(SEARCH("未定",D302&amp;元!$D302)),NOT(A302="")),TEXT(TEXT(IF(OR(AND(MONTH(VALUE(D302))&gt;=10,$M$1=-1),AND(MONTH(VALUE(D302))&lt;=3,$M$1=1)),$L$1,$K$1)&amp;"/"&amp;D302,"yyyy/m/dd")&amp;" "&amp;IF(E302=E301,TEXT(L301,"hh:mm"),IF(LEN(元!$D302)&gt;5,RIGHT(元!$D302,5),"")),"yyyy/mm/dd hh:mm"),IF(J302="","","未定"))</f>
        <v/>
      </c>
      <c r="M302" s="0" t="str">
        <f aca="false">IF(E302="","",IF(ISERROR(SEARCH("◆初回のみ",元!E302)),IF(ISERROR(SEARCH("◆",元!E302)),元!E302,MID(元!E302,SEARCH("◆",元!E302)+1,50)),LEFT(元!E302,SEARCH("◆初回のみ",元!E302)-1)&amp;" : "&amp;TEXT(D302,"mm/dd")&amp;" "&amp;RIGHT(元!E302,6)))</f>
        <v/>
      </c>
      <c r="N302" s="5" t="str">
        <f aca="false">IF(ISERROR(SEARCH(" : ",M302)),"",IF(SEARCH(" : ",M302)&gt;1,LEFT(M302,SEARCH(" : ",M302)-1),""))</f>
        <v/>
      </c>
      <c r="O302" s="0" t="str">
        <f aca="false">IF(ISERROR(MATCH(N302,$BM$2:$BM$500,0)),"",IF(ISERROR(SEARCH("◆",元!E302)),"◆"&amp;N302,IF(ISERROR(SEARCH("初回のみ",元!E302)),IF(ISERROR(SEARCH("特番",元!E302)),IF(ISERROR(SEARCH("先行",元!E302)),"注◆","先行◆"),"特番◆"),"初回◆")&amp;N302))</f>
        <v/>
      </c>
      <c r="P302" s="0" t="str">
        <f aca="false">IF(ISERROR(VALUE(MID(M302,SEARCH(" : ",M302)+3,5))),IF(O302="","","未定"),TEXT(IF(OR(AND($M$1=-1,VALUE(MID(M302,SEARCH(" : ",M302)+3,2))&gt;=10),AND($M$1=1,VALUE(MID(M302,SEARCH(" : ",M302)+3,2))&lt;=3)),$L$1&amp;"/","")&amp;MID(M302,SEARCH(" : ",M302)+3,5)&amp;" "&amp;IF(LEN(M302)-LEN(SUBSTITUTE(M302,":",""))&gt;=2,MID(M302,SEARCH(":",M302,(SEARCH(":",M302)+1))-2,5),""),"yyyy/mm/dd hh:mm"))</f>
        <v/>
      </c>
      <c r="Q302" s="0" t="str">
        <f aca="false">IF(MAX(Q$1:Q301)&gt;=MAX($A$2:$A$1000),IF(ISERROR(SMALL($B$2:$B$1000,ROW(A301)-MATCH(MAX($A$2:$A$1000),$Q$1:$Q301,0)+1)),"",SMALL($B$2:$B$1000,ROW(A301)-MATCH(MAX($A$2:$A$1000),$Q$1:$Q301,0)+1)),SMALL($A$1:$A$1000,ROW()))</f>
        <v/>
      </c>
      <c r="R302" s="0" t="str">
        <f aca="false">IF(Q302="","",SMALL($Q$2:$Q$1000,ROW(A301)))</f>
        <v/>
      </c>
      <c r="S302" s="0" t="str">
        <f aca="false">IF(ISERROR(MATCH(MID($X302,SEARCH("◆",$X302)+1,50),$BM$2:$BM$500,0)),"",MID($X302,SEARCH("◆",$X302)+1,50))</f>
        <v/>
      </c>
      <c r="T302" s="0" t="str">
        <f aca="true">IF($S302="","",IF(OR(IF(ISERROR(MATCH(S302,放送局一覧!$C$2:$C$477,0)),"",VLOOKUP(S302,放送局一覧!$C$2:$D$477,2,0))="○",VLOOKUP(INDEX($BL$1:$BL800,MATCH(S302,$BM$1:$BM$500,0)),放送局一覧!$B$2:$D$477,3,0)="○"),IF(Y302="未定",TODAY()+365,VALUE(Y302)),""))</f>
        <v/>
      </c>
      <c r="U302" s="0" t="str">
        <f aca="false">IF(T302="","",RANK(T302,$T$2:$T$1000,ROW(A301)))</f>
        <v/>
      </c>
      <c r="V302" s="0" t="str">
        <f aca="false">IF(T302="","",IF(VLOOKUP(W302,番組一覧!$C$3:$E$100,3,0)="○",U302,""))</f>
        <v/>
      </c>
      <c r="W302" s="0" t="str">
        <f aca="false">IF($R302="","",IF(MOD($R302,100)=0,VLOOKUP($R302,$A$2:$L$1000,COLUMN(E302),0),VLOOKUP($R302,$B$2:$P$1000,COLUMN(D302),0)))</f>
        <v/>
      </c>
      <c r="X302" s="0" t="str">
        <f aca="false">IF($R302="","",IF(MOD($R302,100)=0,VLOOKUP($R302,$A$2:$L$1000,COLUMN(J302),0),VLOOKUP($R302,$B$2:$P$1000,COLUMN(N302),0)))</f>
        <v/>
      </c>
      <c r="Y302" s="0" t="str">
        <f aca="false">IF($R302="","",IF(MOD($R302,100)=0,VLOOKUP($R302,$A$2:$L$1000,COLUMN(L302),0),VLOOKUP($R302,$B$2:$P$1000,COLUMN(O302),0)))</f>
        <v/>
      </c>
      <c r="Z302" s="0" t="str">
        <f aca="false">IF(ISERROR(SMALL($V$2:$V$1000,ROW(A301))),"",SMALL($V$2:$V$1000,ROW(A301)))</f>
        <v/>
      </c>
      <c r="AA302" s="0" t="str">
        <f aca="true">IF(Z302="","",IF(COUNTIF($Z$2:$Z302,Z302)&gt;1,AA301+MATCH(Z302,OFFSET($V$2:$V1300,AA301,0),0),MATCH(Z302,$V$2:$V1300,0)))</f>
        <v/>
      </c>
      <c r="AB302" s="0" t="str">
        <f aca="false">IF($AA302="","",INDEX(W$2:W$1000,$AA302))</f>
        <v/>
      </c>
      <c r="AC302" s="0" t="str">
        <f aca="false">IF($AA302="","",IF(LEFT(INDEX(X$2:X$1000,$AA302),1)="◆",VLOOKUP(MID(INDEX(X$2:X$1000,$AA302),2,100),$BM$2:$BN$500,IF(ISERROR(MATCH(MID(INDEX(X$2:X$1000,$AA302),2,100),$BL$2:$BL$500,0)),2,IF(VLOOKUP(MID(INDEX(X$2:X$1000,$AA302),2,100),放送局一覧!$B$2:$D$511,3,0)="○",1,2)),0),INDEX(X$2:X$1000,$AA302)))</f>
        <v/>
      </c>
      <c r="AD302" s="0" t="str">
        <f aca="false">IF($AA302="","",INDEX(Y$2:Y$1000,$AA302))</f>
        <v/>
      </c>
      <c r="AE302" s="0" t="str">
        <f aca="false">IF(AD302="","",IF(AD302="未定",10,WEEKDAY(VALUE(AD302))+VALUE(TEXT(VALUE(AD302),"hh:mm"))))</f>
        <v/>
      </c>
      <c r="AF302" s="0" t="str">
        <f aca="false">IF(AE302="","",SMALL($AE$2:$AE$1000,ROW(A301)))</f>
        <v/>
      </c>
      <c r="AG302" s="0" t="str">
        <f aca="true">IF(AF302="","",IF(COUNTIF($AF$2:$AF302,AF302)&gt;1,AG301+MATCH(AF302,OFFSET($AE$2:$AE$1000,AG301,0),0),MATCH(AF302,$AE$2:$AE$1000,0)))</f>
        <v/>
      </c>
      <c r="AH302" s="0" t="str">
        <f aca="false">IF(AG302="","",IF(INDEX(AD$2:AD$1000,$AG302)="未定","未定",TEXT(VALUE(INDEX(AD$2:AD$1000,$AG302)),"aaa")))</f>
        <v/>
      </c>
      <c r="AI302" s="0" t="str">
        <f aca="false">IF(AG302="","",IF(INDEX(AD$2:AD$1000,$AG302)="未定","未定",TEXT(VALUE(INDEX(AD$2:AD$1000,$AG302)),"hh:mm")))</f>
        <v/>
      </c>
      <c r="AJ302" s="0" t="str">
        <f aca="false">IF($AG302="","",INDEX(AC$2:AC$1000,$AG302))</f>
        <v/>
      </c>
      <c r="AK302" s="0" t="str">
        <f aca="false">IF($AG302="","",INDEX(AB$2:AB$1000,$AG302))</f>
        <v/>
      </c>
      <c r="AL302" s="0" t="str">
        <f aca="false">IF(ISERROR(SMALL($U$2:$U$1000,ROW(Q301))),"",SMALL($U$2:$U$1000,ROW(Q301)))</f>
        <v/>
      </c>
      <c r="AM302" s="0" t="str">
        <f aca="true">IF(AL302="","",IF(COUNTIF($AL$2:$AL302,AL302)&gt;1,AM301+MATCH(AL302,OFFSET($U$2:$U1300,AM301,0),0),MATCH(AL302,$U$2:$U1300,0)))</f>
        <v/>
      </c>
      <c r="AN302" s="0" t="str">
        <f aca="false">IF($AM302="","",INDEX(W$2:W$1000,$AM302))</f>
        <v/>
      </c>
      <c r="BF302" s="0" t="str">
        <f aca="false">IF(BG302="","",ROW()*100)</f>
        <v/>
      </c>
      <c r="BG302" s="0" t="str">
        <f aca="false">IF(放送局一覧!B302="","",放送局一覧!B302)</f>
        <v/>
      </c>
      <c r="BH302" s="0" t="str">
        <f aca="false">IF(BG302="","",LEN(BG302)-LEN(SUBSTITUTE(BG302,"|",""))+1)</f>
        <v/>
      </c>
      <c r="BI302" s="0" t="str">
        <f aca="false">IF(ISERROR(SMALL($BF$2:$BF$500,ROW(A301))),"",SMALL($BF$2:$BF$500,ROW(A301)))</f>
        <v/>
      </c>
      <c r="BJ302" s="0" t="e">
        <f aca="false">IF(BJ301-MOD(BJ301,100)+VLOOKUP(BJ301-MOD(BJ301,100),$BF$2:$BH$500,3,0)&gt;=BJ301+1,BJ301+1,SMALL($BI$2:$BI$500,RANK(BJ301-MOD(BJ301,100),$BI$2:$BI$500,1)+1)+1)</f>
        <v>#VALUE!</v>
      </c>
      <c r="BK302" s="0" t="e">
        <f aca="false">BJ302-MOD(BJ302,100)</f>
        <v>#VALUE!</v>
      </c>
      <c r="BL302" s="0" t="e">
        <f aca="false">VLOOKUP(BJ302-MOD(BJ302,100),$BF$2:$BH$500,2,0)</f>
        <v>#VALUE!</v>
      </c>
      <c r="BM302" s="0" t="e">
        <f aca="false">IF(VLOOKUP(BK302,$BF$2:$BH$500,3,0)=1,BL302,IF(MOD(BJ302,100)=1,LEFT(BL302,SEARCH("|",BL302)-1),IF(MOD(BJ302,100)=VLOOKUP(BK302,$BF$2:$BH$500,3,0),MID(BL302,IF(MOD(BJ302,100)=2,SEARCH(BM301&amp;"|",BL302),SEARCH("|"&amp;BM301&amp;"|",BL302)+1)+LEN(BM301)+1,50),LEFT(MID(BL302,SEARCH(BM301,BL302)+LEN(BM301)+1,50),SEARCH("|",MID(BL302,SEARCH(BM301,BL302)+LEN(BM301)+1,50))-1))))</f>
        <v>#VALUE!</v>
      </c>
      <c r="BN302" s="0" t="e">
        <f aca="false">VLOOKUP(BL302,放送局一覧!$B$2:$C$477,2,0)</f>
        <v>#VALUE!</v>
      </c>
    </row>
    <row r="303" customFormat="false" ht="13.5" hidden="false" customHeight="false" outlineLevel="0" collapsed="false">
      <c r="A303" s="0" t="str">
        <f aca="false">IF(J303="","",IF(E303=E302,A302+100,ROUNDDOWN(MAX($A$1:A302)+1000,-3)))</f>
        <v/>
      </c>
      <c r="B303" s="0" t="str">
        <f aca="false">IF(O303="","",MAX($A$2:A303)+COUNTIF($E$2:$E303,E303))</f>
        <v/>
      </c>
      <c r="C303" s="21" t="str">
        <f aca="true">IF(A303="","",IF(ISERROR(SEARCH("(*)",元!A303)),IF(CELL("format",元!A303)="D3",IF(元!A303=0,IF(E303=E302,C302,""),元!A303),"未定"),VALUE(SUBSTITUTE(元!A303,"(*)",""))))</f>
        <v/>
      </c>
      <c r="D303" s="17" t="str">
        <f aca="true">IF(A303="","",IF(AND(LEN(元!A303)=LENB(元!A303),CELL("format",C303)="D3"),TEXT(SUBSTITUTE(C303,"(*)",""),"mm/dd"),"未定"))</f>
        <v/>
      </c>
      <c r="E303" s="17" t="str">
        <f aca="false">IF(元!B303=0,IF(元!E303="","",E302),元!B303)</f>
        <v/>
      </c>
      <c r="F303" s="17" t="str">
        <f aca="false">IF(E303="","",IF(COUNTIF($E$1:E303,E303)=1,SUBSTITUTE(IF(ISERROR(SEARCH("系*ネット",元!C303)),元!C303,LEFT(元!C303,SEARCH("系*ネット",元!C303)))," ほか",""),F302))</f>
        <v/>
      </c>
      <c r="G303" s="22" t="str">
        <f aca="false">IF(LEN(F303)-LEN(SUBSTITUTE(F303," / ","aa"))+1&gt;=COUNTIF($E$1:$E303,E303),COUNTIF($E$1:$E303,E303),"")</f>
        <v/>
      </c>
      <c r="H303" s="22" t="str">
        <f aca="false">IF(OR(G303&lt;1,G303=""),"",SEARCH("@@@",SUBSTITUTE(F303&amp;" / "," / ","@@@",G303))-IF(G303=1,1,SEARCH("@@@",SUBSTITUTE(F303&amp;" / "," / ","@@@",G303-1))+3))</f>
        <v/>
      </c>
      <c r="I303" s="22" t="str">
        <f aca="false">IF(OR(ISERROR(SEARCH(" / ",F303)),G303=""),"",IF(G303=1,1,SEARCH("@@@",SUBSTITUTE(F303&amp;" / "," / ","@@@",G303-1))+3))</f>
        <v/>
      </c>
      <c r="J303" s="5" t="str">
        <f aca="false">IF(AND(NOT(G303=""),I303=""),"◆"&amp;F303,IF(G303="","","◆"&amp;MID(F303,I303,H303)))</f>
        <v/>
      </c>
      <c r="K303" s="0" t="str">
        <f aca="false">IF(J303="","",LEFT(元!D303,1))</f>
        <v/>
      </c>
      <c r="L303" s="0" t="str">
        <f aca="false">IF(AND(ISERROR(SEARCH("未定",D303&amp;元!$D303)),NOT(A303="")),TEXT(TEXT(IF(OR(AND(MONTH(VALUE(D303))&gt;=10,$M$1=-1),AND(MONTH(VALUE(D303))&lt;=3,$M$1=1)),$L$1,$K$1)&amp;"/"&amp;D303,"yyyy/m/dd")&amp;" "&amp;IF(E303=E302,TEXT(L302,"hh:mm"),IF(LEN(元!$D303)&gt;5,RIGHT(元!$D303,5),"")),"yyyy/mm/dd hh:mm"),IF(J303="","","未定"))</f>
        <v/>
      </c>
      <c r="M303" s="0" t="str">
        <f aca="false">IF(E303="","",IF(ISERROR(SEARCH("◆初回のみ",元!E303)),IF(ISERROR(SEARCH("◆",元!E303)),元!E303,MID(元!E303,SEARCH("◆",元!E303)+1,50)),LEFT(元!E303,SEARCH("◆初回のみ",元!E303)-1)&amp;" : "&amp;TEXT(D303,"mm/dd")&amp;" "&amp;RIGHT(元!E303,6)))</f>
        <v/>
      </c>
      <c r="N303" s="5" t="str">
        <f aca="false">IF(ISERROR(SEARCH(" : ",M303)),"",IF(SEARCH(" : ",M303)&gt;1,LEFT(M303,SEARCH(" : ",M303)-1),""))</f>
        <v/>
      </c>
      <c r="O303" s="0" t="str">
        <f aca="false">IF(ISERROR(MATCH(N303,$BM$2:$BM$500,0)),"",IF(ISERROR(SEARCH("◆",元!E303)),"◆"&amp;N303,IF(ISERROR(SEARCH("初回のみ",元!E303)),IF(ISERROR(SEARCH("特番",元!E303)),IF(ISERROR(SEARCH("先行",元!E303)),"注◆","先行◆"),"特番◆"),"初回◆")&amp;N303))</f>
        <v/>
      </c>
      <c r="P303" s="0" t="str">
        <f aca="false">IF(ISERROR(VALUE(MID(M303,SEARCH(" : ",M303)+3,5))),IF(O303="","","未定"),TEXT(IF(OR(AND($M$1=-1,VALUE(MID(M303,SEARCH(" : ",M303)+3,2))&gt;=10),AND($M$1=1,VALUE(MID(M303,SEARCH(" : ",M303)+3,2))&lt;=3)),$L$1&amp;"/","")&amp;MID(M303,SEARCH(" : ",M303)+3,5)&amp;" "&amp;IF(LEN(M303)-LEN(SUBSTITUTE(M303,":",""))&gt;=2,MID(M303,SEARCH(":",M303,(SEARCH(":",M303)+1))-2,5),""),"yyyy/mm/dd hh:mm"))</f>
        <v/>
      </c>
      <c r="Q303" s="0" t="str">
        <f aca="false">IF(MAX(Q$1:Q302)&gt;=MAX($A$2:$A$1000),IF(ISERROR(SMALL($B$2:$B$1000,ROW(A302)-MATCH(MAX($A$2:$A$1000),$Q$1:$Q302,0)+1)),"",SMALL($B$2:$B$1000,ROW(A302)-MATCH(MAX($A$2:$A$1000),$Q$1:$Q302,0)+1)),SMALL($A$1:$A$1000,ROW()))</f>
        <v/>
      </c>
      <c r="R303" s="0" t="str">
        <f aca="false">IF(Q303="","",SMALL($Q$2:$Q$1000,ROW(A302)))</f>
        <v/>
      </c>
      <c r="S303" s="0" t="str">
        <f aca="false">IF(ISERROR(MATCH(MID($X303,SEARCH("◆",$X303)+1,50),$BM$2:$BM$500,0)),"",MID($X303,SEARCH("◆",$X303)+1,50))</f>
        <v/>
      </c>
      <c r="T303" s="0" t="str">
        <f aca="true">IF($S303="","",IF(OR(IF(ISERROR(MATCH(S303,放送局一覧!$C$2:$C$477,0)),"",VLOOKUP(S303,放送局一覧!$C$2:$D$477,2,0))="○",VLOOKUP(INDEX($BL$1:$BL801,MATCH(S303,$BM$1:$BM$500,0)),放送局一覧!$B$2:$D$477,3,0)="○"),IF(Y303="未定",TODAY()+365,VALUE(Y303)),""))</f>
        <v/>
      </c>
      <c r="U303" s="0" t="str">
        <f aca="false">IF(T303="","",RANK(T303,$T$2:$T$1000,ROW(A302)))</f>
        <v/>
      </c>
      <c r="V303" s="0" t="str">
        <f aca="false">IF(T303="","",IF(VLOOKUP(W303,番組一覧!$C$3:$E$100,3,0)="○",U303,""))</f>
        <v/>
      </c>
      <c r="W303" s="0" t="str">
        <f aca="false">IF($R303="","",IF(MOD($R303,100)=0,VLOOKUP($R303,$A$2:$L$1000,COLUMN(E303),0),VLOOKUP($R303,$B$2:$P$1000,COLUMN(D303),0)))</f>
        <v/>
      </c>
      <c r="X303" s="0" t="str">
        <f aca="false">IF($R303="","",IF(MOD($R303,100)=0,VLOOKUP($R303,$A$2:$L$1000,COLUMN(J303),0),VLOOKUP($R303,$B$2:$P$1000,COLUMN(N303),0)))</f>
        <v/>
      </c>
      <c r="Y303" s="0" t="str">
        <f aca="false">IF($R303="","",IF(MOD($R303,100)=0,VLOOKUP($R303,$A$2:$L$1000,COLUMN(L303),0),VLOOKUP($R303,$B$2:$P$1000,COLUMN(O303),0)))</f>
        <v/>
      </c>
      <c r="Z303" s="0" t="str">
        <f aca="false">IF(ISERROR(SMALL($V$2:$V$1000,ROW(A302))),"",SMALL($V$2:$V$1000,ROW(A302)))</f>
        <v/>
      </c>
      <c r="AA303" s="0" t="str">
        <f aca="true">IF(Z303="","",IF(COUNTIF($Z$2:$Z303,Z303)&gt;1,AA302+MATCH(Z303,OFFSET($V$2:$V1301,AA302,0),0),MATCH(Z303,$V$2:$V1301,0)))</f>
        <v/>
      </c>
      <c r="AB303" s="0" t="str">
        <f aca="false">IF($AA303="","",INDEX(W$2:W$1000,$AA303))</f>
        <v/>
      </c>
      <c r="AC303" s="0" t="str">
        <f aca="false">IF($AA303="","",IF(LEFT(INDEX(X$2:X$1000,$AA303),1)="◆",VLOOKUP(MID(INDEX(X$2:X$1000,$AA303),2,100),$BM$2:$BN$500,IF(ISERROR(MATCH(MID(INDEX(X$2:X$1000,$AA303),2,100),$BL$2:$BL$500,0)),2,IF(VLOOKUP(MID(INDEX(X$2:X$1000,$AA303),2,100),放送局一覧!$B$2:$D$511,3,0)="○",1,2)),0),INDEX(X$2:X$1000,$AA303)))</f>
        <v/>
      </c>
      <c r="AD303" s="0" t="str">
        <f aca="false">IF($AA303="","",INDEX(Y$2:Y$1000,$AA303))</f>
        <v/>
      </c>
      <c r="AE303" s="0" t="str">
        <f aca="false">IF(AD303="","",IF(AD303="未定",10,WEEKDAY(VALUE(AD303))+VALUE(TEXT(VALUE(AD303),"hh:mm"))))</f>
        <v/>
      </c>
      <c r="AF303" s="0" t="str">
        <f aca="false">IF(AE303="","",SMALL($AE$2:$AE$1000,ROW(A302)))</f>
        <v/>
      </c>
      <c r="AG303" s="0" t="str">
        <f aca="true">IF(AF303="","",IF(COUNTIF($AF$2:$AF303,AF303)&gt;1,AG302+MATCH(AF303,OFFSET($AE$2:$AE$1000,AG302,0),0),MATCH(AF303,$AE$2:$AE$1000,0)))</f>
        <v/>
      </c>
      <c r="AH303" s="0" t="str">
        <f aca="false">IF(AG303="","",IF(INDEX(AD$2:AD$1000,$AG303)="未定","未定",TEXT(VALUE(INDEX(AD$2:AD$1000,$AG303)),"aaa")))</f>
        <v/>
      </c>
      <c r="AI303" s="0" t="str">
        <f aca="false">IF(AG303="","",IF(INDEX(AD$2:AD$1000,$AG303)="未定","未定",TEXT(VALUE(INDEX(AD$2:AD$1000,$AG303)),"hh:mm")))</f>
        <v/>
      </c>
      <c r="AJ303" s="0" t="str">
        <f aca="false">IF($AG303="","",INDEX(AC$2:AC$1000,$AG303))</f>
        <v/>
      </c>
      <c r="AK303" s="0" t="str">
        <f aca="false">IF($AG303="","",INDEX(AB$2:AB$1000,$AG303))</f>
        <v/>
      </c>
      <c r="AL303" s="0" t="str">
        <f aca="false">IF(ISERROR(SMALL($U$2:$U$1000,ROW(Q302))),"",SMALL($U$2:$U$1000,ROW(Q302)))</f>
        <v/>
      </c>
      <c r="AM303" s="0" t="str">
        <f aca="true">IF(AL303="","",IF(COUNTIF($AL$2:$AL303,AL303)&gt;1,AM302+MATCH(AL303,OFFSET($U$2:$U1301,AM302,0),0),MATCH(AL303,$U$2:$U1301,0)))</f>
        <v/>
      </c>
      <c r="AN303" s="0" t="str">
        <f aca="false">IF($AM303="","",INDEX(W$2:W$1000,$AM303))</f>
        <v/>
      </c>
      <c r="BF303" s="0" t="str">
        <f aca="false">IF(BG303="","",ROW()*100)</f>
        <v/>
      </c>
      <c r="BG303" s="0" t="str">
        <f aca="false">IF(放送局一覧!B303="","",放送局一覧!B303)</f>
        <v/>
      </c>
      <c r="BH303" s="0" t="str">
        <f aca="false">IF(BG303="","",LEN(BG303)-LEN(SUBSTITUTE(BG303,"|",""))+1)</f>
        <v/>
      </c>
      <c r="BI303" s="0" t="str">
        <f aca="false">IF(ISERROR(SMALL($BF$2:$BF$500,ROW(A302))),"",SMALL($BF$2:$BF$500,ROW(A302)))</f>
        <v/>
      </c>
      <c r="BJ303" s="0" t="e">
        <f aca="false">IF(BJ302-MOD(BJ302,100)+VLOOKUP(BJ302-MOD(BJ302,100),$BF$2:$BH$500,3,0)&gt;=BJ302+1,BJ302+1,SMALL($BI$2:$BI$500,RANK(BJ302-MOD(BJ302,100),$BI$2:$BI$500,1)+1)+1)</f>
        <v>#VALUE!</v>
      </c>
      <c r="BK303" s="0" t="e">
        <f aca="false">BJ303-MOD(BJ303,100)</f>
        <v>#VALUE!</v>
      </c>
      <c r="BL303" s="0" t="e">
        <f aca="false">VLOOKUP(BJ303-MOD(BJ303,100),$BF$2:$BH$500,2,0)</f>
        <v>#VALUE!</v>
      </c>
      <c r="BM303" s="0" t="e">
        <f aca="false">IF(VLOOKUP(BK303,$BF$2:$BH$500,3,0)=1,BL303,IF(MOD(BJ303,100)=1,LEFT(BL303,SEARCH("|",BL303)-1),IF(MOD(BJ303,100)=VLOOKUP(BK303,$BF$2:$BH$500,3,0),MID(BL303,IF(MOD(BJ303,100)=2,SEARCH(BM302&amp;"|",BL303),SEARCH("|"&amp;BM302&amp;"|",BL303)+1)+LEN(BM302)+1,50),LEFT(MID(BL303,SEARCH(BM302,BL303)+LEN(BM302)+1,50),SEARCH("|",MID(BL303,SEARCH(BM302,BL303)+LEN(BM302)+1,50))-1))))</f>
        <v>#VALUE!</v>
      </c>
      <c r="BN303" s="0" t="e">
        <f aca="false">VLOOKUP(BL303,放送局一覧!$B$2:$C$477,2,0)</f>
        <v>#VALUE!</v>
      </c>
    </row>
    <row r="304" customFormat="false" ht="13.5" hidden="false" customHeight="false" outlineLevel="0" collapsed="false">
      <c r="A304" s="0" t="str">
        <f aca="false">IF(J304="","",IF(E304=E303,A303+100,ROUNDDOWN(MAX($A$1:A303)+1000,-3)))</f>
        <v/>
      </c>
      <c r="B304" s="0" t="str">
        <f aca="false">IF(O304="","",MAX($A$2:A304)+COUNTIF($E$2:$E304,E304))</f>
        <v/>
      </c>
      <c r="C304" s="21" t="str">
        <f aca="true">IF(A304="","",IF(ISERROR(SEARCH("(*)",元!A304)),IF(CELL("format",元!A304)="D3",IF(元!A304=0,IF(E304=E303,C303,""),元!A304),"未定"),VALUE(SUBSTITUTE(元!A304,"(*)",""))))</f>
        <v/>
      </c>
      <c r="D304" s="17" t="str">
        <f aca="true">IF(A304="","",IF(AND(LEN(元!A304)=LENB(元!A304),CELL("format",C304)="D3"),TEXT(SUBSTITUTE(C304,"(*)",""),"mm/dd"),"未定"))</f>
        <v/>
      </c>
      <c r="E304" s="17" t="str">
        <f aca="false">IF(元!B304=0,IF(元!E304="","",E303),元!B304)</f>
        <v/>
      </c>
      <c r="F304" s="17" t="str">
        <f aca="false">IF(E304="","",IF(COUNTIF($E$1:E304,E304)=1,SUBSTITUTE(IF(ISERROR(SEARCH("系*ネット",元!C304)),元!C304,LEFT(元!C304,SEARCH("系*ネット",元!C304)))," ほか",""),F303))</f>
        <v/>
      </c>
      <c r="G304" s="22" t="str">
        <f aca="false">IF(LEN(F304)-LEN(SUBSTITUTE(F304," / ","aa"))+1&gt;=COUNTIF($E$1:$E304,E304),COUNTIF($E$1:$E304,E304),"")</f>
        <v/>
      </c>
      <c r="H304" s="22" t="str">
        <f aca="false">IF(OR(G304&lt;1,G304=""),"",SEARCH("@@@",SUBSTITUTE(F304&amp;" / "," / ","@@@",G304))-IF(G304=1,1,SEARCH("@@@",SUBSTITUTE(F304&amp;" / "," / ","@@@",G304-1))+3))</f>
        <v/>
      </c>
      <c r="I304" s="22" t="str">
        <f aca="false">IF(OR(ISERROR(SEARCH(" / ",F304)),G304=""),"",IF(G304=1,1,SEARCH("@@@",SUBSTITUTE(F304&amp;" / "," / ","@@@",G304-1))+3))</f>
        <v/>
      </c>
      <c r="J304" s="5" t="str">
        <f aca="false">IF(AND(NOT(G304=""),I304=""),"◆"&amp;F304,IF(G304="","","◆"&amp;MID(F304,I304,H304)))</f>
        <v/>
      </c>
      <c r="K304" s="0" t="str">
        <f aca="false">IF(J304="","",LEFT(元!D304,1))</f>
        <v/>
      </c>
      <c r="L304" s="0" t="str">
        <f aca="false">IF(AND(ISERROR(SEARCH("未定",D304&amp;元!$D304)),NOT(A304="")),TEXT(TEXT(IF(OR(AND(MONTH(VALUE(D304))&gt;=10,$M$1=-1),AND(MONTH(VALUE(D304))&lt;=3,$M$1=1)),$L$1,$K$1)&amp;"/"&amp;D304,"yyyy/m/dd")&amp;" "&amp;IF(E304=E303,TEXT(L303,"hh:mm"),IF(LEN(元!$D304)&gt;5,RIGHT(元!$D304,5),"")),"yyyy/mm/dd hh:mm"),IF(J304="","","未定"))</f>
        <v/>
      </c>
      <c r="M304" s="0" t="str">
        <f aca="false">IF(E304="","",IF(ISERROR(SEARCH("◆初回のみ",元!E304)),IF(ISERROR(SEARCH("◆",元!E304)),元!E304,MID(元!E304,SEARCH("◆",元!E304)+1,50)),LEFT(元!E304,SEARCH("◆初回のみ",元!E304)-1)&amp;" : "&amp;TEXT(D304,"mm/dd")&amp;" "&amp;RIGHT(元!E304,6)))</f>
        <v/>
      </c>
      <c r="N304" s="5" t="str">
        <f aca="false">IF(ISERROR(SEARCH(" : ",M304)),"",IF(SEARCH(" : ",M304)&gt;1,LEFT(M304,SEARCH(" : ",M304)-1),""))</f>
        <v/>
      </c>
      <c r="O304" s="0" t="str">
        <f aca="false">IF(ISERROR(MATCH(N304,$BM$2:$BM$500,0)),"",IF(ISERROR(SEARCH("◆",元!E304)),"◆"&amp;N304,IF(ISERROR(SEARCH("初回のみ",元!E304)),IF(ISERROR(SEARCH("特番",元!E304)),IF(ISERROR(SEARCH("先行",元!E304)),"注◆","先行◆"),"特番◆"),"初回◆")&amp;N304))</f>
        <v/>
      </c>
      <c r="P304" s="0" t="str">
        <f aca="false">IF(ISERROR(VALUE(MID(M304,SEARCH(" : ",M304)+3,5))),IF(O304="","","未定"),TEXT(IF(OR(AND($M$1=-1,VALUE(MID(M304,SEARCH(" : ",M304)+3,2))&gt;=10),AND($M$1=1,VALUE(MID(M304,SEARCH(" : ",M304)+3,2))&lt;=3)),$L$1&amp;"/","")&amp;MID(M304,SEARCH(" : ",M304)+3,5)&amp;" "&amp;IF(LEN(M304)-LEN(SUBSTITUTE(M304,":",""))&gt;=2,MID(M304,SEARCH(":",M304,(SEARCH(":",M304)+1))-2,5),""),"yyyy/mm/dd hh:mm"))</f>
        <v/>
      </c>
      <c r="Q304" s="0" t="str">
        <f aca="false">IF(MAX(Q$1:Q303)&gt;=MAX($A$2:$A$1000),IF(ISERROR(SMALL($B$2:$B$1000,ROW(A303)-MATCH(MAX($A$2:$A$1000),$Q$1:$Q303,0)+1)),"",SMALL($B$2:$B$1000,ROW(A303)-MATCH(MAX($A$2:$A$1000),$Q$1:$Q303,0)+1)),SMALL($A$1:$A$1000,ROW()))</f>
        <v/>
      </c>
      <c r="R304" s="0" t="str">
        <f aca="false">IF(Q304="","",SMALL($Q$2:$Q$1000,ROW(A303)))</f>
        <v/>
      </c>
      <c r="S304" s="0" t="str">
        <f aca="false">IF(ISERROR(MATCH(MID($X304,SEARCH("◆",$X304)+1,50),$BM$2:$BM$500,0)),"",MID($X304,SEARCH("◆",$X304)+1,50))</f>
        <v/>
      </c>
      <c r="T304" s="0" t="str">
        <f aca="true">IF($S304="","",IF(OR(IF(ISERROR(MATCH(S304,放送局一覧!$C$2:$C$477,0)),"",VLOOKUP(S304,放送局一覧!$C$2:$D$477,2,0))="○",VLOOKUP(INDEX($BL$1:$BL802,MATCH(S304,$BM$1:$BM$500,0)),放送局一覧!$B$2:$D$477,3,0)="○"),IF(Y304="未定",TODAY()+365,VALUE(Y304)),""))</f>
        <v/>
      </c>
      <c r="U304" s="0" t="str">
        <f aca="false">IF(T304="","",RANK(T304,$T$2:$T$1000,ROW(A303)))</f>
        <v/>
      </c>
      <c r="V304" s="0" t="str">
        <f aca="false">IF(T304="","",IF(VLOOKUP(W304,番組一覧!$C$3:$E$100,3,0)="○",U304,""))</f>
        <v/>
      </c>
      <c r="W304" s="0" t="str">
        <f aca="false">IF($R304="","",IF(MOD($R304,100)=0,VLOOKUP($R304,$A$2:$L$1000,COLUMN(E304),0),VLOOKUP($R304,$B$2:$P$1000,COLUMN(D304),0)))</f>
        <v/>
      </c>
      <c r="X304" s="0" t="str">
        <f aca="false">IF($R304="","",IF(MOD($R304,100)=0,VLOOKUP($R304,$A$2:$L$1000,COLUMN(J304),0),VLOOKUP($R304,$B$2:$P$1000,COLUMN(N304),0)))</f>
        <v/>
      </c>
      <c r="Y304" s="0" t="str">
        <f aca="false">IF($R304="","",IF(MOD($R304,100)=0,VLOOKUP($R304,$A$2:$L$1000,COLUMN(L304),0),VLOOKUP($R304,$B$2:$P$1000,COLUMN(O304),0)))</f>
        <v/>
      </c>
      <c r="Z304" s="0" t="str">
        <f aca="false">IF(ISERROR(SMALL($V$2:$V$1000,ROW(A303))),"",SMALL($V$2:$V$1000,ROW(A303)))</f>
        <v/>
      </c>
      <c r="AA304" s="0" t="str">
        <f aca="true">IF(Z304="","",IF(COUNTIF($Z$2:$Z304,Z304)&gt;1,AA303+MATCH(Z304,OFFSET($V$2:$V1302,AA303,0),0),MATCH(Z304,$V$2:$V1302,0)))</f>
        <v/>
      </c>
      <c r="AB304" s="0" t="str">
        <f aca="false">IF($AA304="","",INDEX(W$2:W$1000,$AA304))</f>
        <v/>
      </c>
      <c r="AC304" s="0" t="str">
        <f aca="false">IF($AA304="","",IF(LEFT(INDEX(X$2:X$1000,$AA304),1)="◆",VLOOKUP(MID(INDEX(X$2:X$1000,$AA304),2,100),$BM$2:$BN$500,IF(ISERROR(MATCH(MID(INDEX(X$2:X$1000,$AA304),2,100),$BL$2:$BL$500,0)),2,IF(VLOOKUP(MID(INDEX(X$2:X$1000,$AA304),2,100),放送局一覧!$B$2:$D$511,3,0)="○",1,2)),0),INDEX(X$2:X$1000,$AA304)))</f>
        <v/>
      </c>
      <c r="AD304" s="0" t="str">
        <f aca="false">IF($AA304="","",INDEX(Y$2:Y$1000,$AA304))</f>
        <v/>
      </c>
      <c r="AE304" s="0" t="str">
        <f aca="false">IF(AD304="","",IF(AD304="未定",10,WEEKDAY(VALUE(AD304))+VALUE(TEXT(VALUE(AD304),"hh:mm"))))</f>
        <v/>
      </c>
      <c r="AF304" s="0" t="str">
        <f aca="false">IF(AE304="","",SMALL($AE$2:$AE$1000,ROW(A303)))</f>
        <v/>
      </c>
      <c r="AG304" s="0" t="str">
        <f aca="true">IF(AF304="","",IF(COUNTIF($AF$2:$AF304,AF304)&gt;1,AG303+MATCH(AF304,OFFSET($AE$2:$AE$1000,AG303,0),0),MATCH(AF304,$AE$2:$AE$1000,0)))</f>
        <v/>
      </c>
      <c r="AH304" s="0" t="str">
        <f aca="false">IF(AG304="","",IF(INDEX(AD$2:AD$1000,$AG304)="未定","未定",TEXT(VALUE(INDEX(AD$2:AD$1000,$AG304)),"aaa")))</f>
        <v/>
      </c>
      <c r="AI304" s="0" t="str">
        <f aca="false">IF(AG304="","",IF(INDEX(AD$2:AD$1000,$AG304)="未定","未定",TEXT(VALUE(INDEX(AD$2:AD$1000,$AG304)),"hh:mm")))</f>
        <v/>
      </c>
      <c r="AJ304" s="0" t="str">
        <f aca="false">IF($AG304="","",INDEX(AC$2:AC$1000,$AG304))</f>
        <v/>
      </c>
      <c r="AK304" s="0" t="str">
        <f aca="false">IF($AG304="","",INDEX(AB$2:AB$1000,$AG304))</f>
        <v/>
      </c>
      <c r="AL304" s="0" t="str">
        <f aca="false">IF(ISERROR(SMALL($U$2:$U$1000,ROW(Q303))),"",SMALL($U$2:$U$1000,ROW(Q303)))</f>
        <v/>
      </c>
      <c r="AM304" s="0" t="str">
        <f aca="true">IF(AL304="","",IF(COUNTIF($AL$2:$AL304,AL304)&gt;1,AM303+MATCH(AL304,OFFSET($U$2:$U1302,AM303,0),0),MATCH(AL304,$U$2:$U1302,0)))</f>
        <v/>
      </c>
      <c r="AN304" s="0" t="str">
        <f aca="false">IF($AM304="","",INDEX(W$2:W$1000,$AM304))</f>
        <v/>
      </c>
      <c r="BF304" s="0" t="str">
        <f aca="false">IF(BG304="","",ROW()*100)</f>
        <v/>
      </c>
      <c r="BG304" s="0" t="str">
        <f aca="false">IF(放送局一覧!B304="","",放送局一覧!B304)</f>
        <v/>
      </c>
      <c r="BH304" s="0" t="str">
        <f aca="false">IF(BG304="","",LEN(BG304)-LEN(SUBSTITUTE(BG304,"|",""))+1)</f>
        <v/>
      </c>
      <c r="BI304" s="0" t="str">
        <f aca="false">IF(ISERROR(SMALL($BF$2:$BF$500,ROW(A303))),"",SMALL($BF$2:$BF$500,ROW(A303)))</f>
        <v/>
      </c>
      <c r="BJ304" s="0" t="e">
        <f aca="false">IF(BJ303-MOD(BJ303,100)+VLOOKUP(BJ303-MOD(BJ303,100),$BF$2:$BH$500,3,0)&gt;=BJ303+1,BJ303+1,SMALL($BI$2:$BI$500,RANK(BJ303-MOD(BJ303,100),$BI$2:$BI$500,1)+1)+1)</f>
        <v>#VALUE!</v>
      </c>
      <c r="BK304" s="0" t="e">
        <f aca="false">BJ304-MOD(BJ304,100)</f>
        <v>#VALUE!</v>
      </c>
      <c r="BL304" s="0" t="e">
        <f aca="false">VLOOKUP(BJ304-MOD(BJ304,100),$BF$2:$BH$500,2,0)</f>
        <v>#VALUE!</v>
      </c>
      <c r="BM304" s="0" t="e">
        <f aca="false">IF(VLOOKUP(BK304,$BF$2:$BH$500,3,0)=1,BL304,IF(MOD(BJ304,100)=1,LEFT(BL304,SEARCH("|",BL304)-1),IF(MOD(BJ304,100)=VLOOKUP(BK304,$BF$2:$BH$500,3,0),MID(BL304,IF(MOD(BJ304,100)=2,SEARCH(BM303&amp;"|",BL304),SEARCH("|"&amp;BM303&amp;"|",BL304)+1)+LEN(BM303)+1,50),LEFT(MID(BL304,SEARCH(BM303,BL304)+LEN(BM303)+1,50),SEARCH("|",MID(BL304,SEARCH(BM303,BL304)+LEN(BM303)+1,50))-1))))</f>
        <v>#VALUE!</v>
      </c>
      <c r="BN304" s="0" t="e">
        <f aca="false">VLOOKUP(BL304,放送局一覧!$B$2:$C$477,2,0)</f>
        <v>#VALUE!</v>
      </c>
    </row>
    <row r="305" customFormat="false" ht="13.5" hidden="false" customHeight="false" outlineLevel="0" collapsed="false">
      <c r="A305" s="0" t="str">
        <f aca="false">IF(J305="","",IF(E305=E304,A304+100,ROUNDDOWN(MAX($A$1:A304)+1000,-3)))</f>
        <v/>
      </c>
      <c r="B305" s="0" t="str">
        <f aca="false">IF(O305="","",MAX($A$2:A305)+COUNTIF($E$2:$E305,E305))</f>
        <v/>
      </c>
      <c r="C305" s="21" t="str">
        <f aca="true">IF(A305="","",IF(ISERROR(SEARCH("(*)",元!A305)),IF(CELL("format",元!A305)="D3",IF(元!A305=0,IF(E305=E304,C304,""),元!A305),"未定"),VALUE(SUBSTITUTE(元!A305,"(*)",""))))</f>
        <v/>
      </c>
      <c r="D305" s="17" t="str">
        <f aca="true">IF(A305="","",IF(AND(LEN(元!A305)=LENB(元!A305),CELL("format",C305)="D3"),TEXT(SUBSTITUTE(C305,"(*)",""),"mm/dd"),"未定"))</f>
        <v/>
      </c>
      <c r="E305" s="17" t="str">
        <f aca="false">IF(元!B305=0,IF(元!E305="","",E304),元!B305)</f>
        <v/>
      </c>
      <c r="F305" s="17" t="str">
        <f aca="false">IF(E305="","",IF(COUNTIF($E$1:E305,E305)=1,SUBSTITUTE(IF(ISERROR(SEARCH("系*ネット",元!C305)),元!C305,LEFT(元!C305,SEARCH("系*ネット",元!C305)))," ほか",""),F304))</f>
        <v/>
      </c>
      <c r="G305" s="22" t="str">
        <f aca="false">IF(LEN(F305)-LEN(SUBSTITUTE(F305," / ","aa"))+1&gt;=COUNTIF($E$1:$E305,E305),COUNTIF($E$1:$E305,E305),"")</f>
        <v/>
      </c>
      <c r="H305" s="22" t="str">
        <f aca="false">IF(OR(G305&lt;1,G305=""),"",SEARCH("@@@",SUBSTITUTE(F305&amp;" / "," / ","@@@",G305))-IF(G305=1,1,SEARCH("@@@",SUBSTITUTE(F305&amp;" / "," / ","@@@",G305-1))+3))</f>
        <v/>
      </c>
      <c r="I305" s="22" t="str">
        <f aca="false">IF(OR(ISERROR(SEARCH(" / ",F305)),G305=""),"",IF(G305=1,1,SEARCH("@@@",SUBSTITUTE(F305&amp;" / "," / ","@@@",G305-1))+3))</f>
        <v/>
      </c>
      <c r="J305" s="5" t="str">
        <f aca="false">IF(AND(NOT(G305=""),I305=""),"◆"&amp;F305,IF(G305="","","◆"&amp;MID(F305,I305,H305)))</f>
        <v/>
      </c>
      <c r="K305" s="0" t="str">
        <f aca="false">IF(J305="","",LEFT(元!D305,1))</f>
        <v/>
      </c>
      <c r="L305" s="0" t="str">
        <f aca="false">IF(AND(ISERROR(SEARCH("未定",D305&amp;元!$D305)),NOT(A305="")),TEXT(TEXT(IF(OR(AND(MONTH(VALUE(D305))&gt;=10,$M$1=-1),AND(MONTH(VALUE(D305))&lt;=3,$M$1=1)),$L$1,$K$1)&amp;"/"&amp;D305,"yyyy/m/dd")&amp;" "&amp;IF(E305=E304,TEXT(L304,"hh:mm"),IF(LEN(元!$D305)&gt;5,RIGHT(元!$D305,5),"")),"yyyy/mm/dd hh:mm"),IF(J305="","","未定"))</f>
        <v/>
      </c>
      <c r="M305" s="0" t="str">
        <f aca="false">IF(E305="","",IF(ISERROR(SEARCH("◆初回のみ",元!E305)),IF(ISERROR(SEARCH("◆",元!E305)),元!E305,MID(元!E305,SEARCH("◆",元!E305)+1,50)),LEFT(元!E305,SEARCH("◆初回のみ",元!E305)-1)&amp;" : "&amp;TEXT(D305,"mm/dd")&amp;" "&amp;RIGHT(元!E305,6)))</f>
        <v/>
      </c>
      <c r="N305" s="5" t="str">
        <f aca="false">IF(ISERROR(SEARCH(" : ",M305)),"",IF(SEARCH(" : ",M305)&gt;1,LEFT(M305,SEARCH(" : ",M305)-1),""))</f>
        <v/>
      </c>
      <c r="O305" s="0" t="str">
        <f aca="false">IF(ISERROR(MATCH(N305,$BM$2:$BM$500,0)),"",IF(ISERROR(SEARCH("◆",元!E305)),"◆"&amp;N305,IF(ISERROR(SEARCH("初回のみ",元!E305)),IF(ISERROR(SEARCH("特番",元!E305)),IF(ISERROR(SEARCH("先行",元!E305)),"注◆","先行◆"),"特番◆"),"初回◆")&amp;N305))</f>
        <v/>
      </c>
      <c r="P305" s="0" t="str">
        <f aca="false">IF(ISERROR(VALUE(MID(M305,SEARCH(" : ",M305)+3,5))),IF(O305="","","未定"),TEXT(IF(OR(AND($M$1=-1,VALUE(MID(M305,SEARCH(" : ",M305)+3,2))&gt;=10),AND($M$1=1,VALUE(MID(M305,SEARCH(" : ",M305)+3,2))&lt;=3)),$L$1&amp;"/","")&amp;MID(M305,SEARCH(" : ",M305)+3,5)&amp;" "&amp;IF(LEN(M305)-LEN(SUBSTITUTE(M305,":",""))&gt;=2,MID(M305,SEARCH(":",M305,(SEARCH(":",M305)+1))-2,5),""),"yyyy/mm/dd hh:mm"))</f>
        <v/>
      </c>
      <c r="Q305" s="0" t="str">
        <f aca="false">IF(MAX(Q$1:Q304)&gt;=MAX($A$2:$A$1000),IF(ISERROR(SMALL($B$2:$B$1000,ROW(A304)-MATCH(MAX($A$2:$A$1000),$Q$1:$Q304,0)+1)),"",SMALL($B$2:$B$1000,ROW(A304)-MATCH(MAX($A$2:$A$1000),$Q$1:$Q304,0)+1)),SMALL($A$1:$A$1000,ROW()))</f>
        <v/>
      </c>
      <c r="R305" s="0" t="str">
        <f aca="false">IF(Q305="","",SMALL($Q$2:$Q$1000,ROW(A304)))</f>
        <v/>
      </c>
      <c r="S305" s="0" t="str">
        <f aca="false">IF(ISERROR(MATCH(MID($X305,SEARCH("◆",$X305)+1,50),$BM$2:$BM$500,0)),"",MID($X305,SEARCH("◆",$X305)+1,50))</f>
        <v/>
      </c>
      <c r="T305" s="0" t="str">
        <f aca="true">IF($S305="","",IF(OR(IF(ISERROR(MATCH(S305,放送局一覧!$C$2:$C$477,0)),"",VLOOKUP(S305,放送局一覧!$C$2:$D$477,2,0))="○",VLOOKUP(INDEX($BL$1:$BL803,MATCH(S305,$BM$1:$BM$500,0)),放送局一覧!$B$2:$D$477,3,0)="○"),IF(Y305="未定",TODAY()+365,VALUE(Y305)),""))</f>
        <v/>
      </c>
      <c r="U305" s="0" t="str">
        <f aca="false">IF(T305="","",RANK(T305,$T$2:$T$1000,ROW(A304)))</f>
        <v/>
      </c>
      <c r="V305" s="0" t="str">
        <f aca="false">IF(T305="","",IF(VLOOKUP(W305,番組一覧!$C$3:$E$100,3,0)="○",U305,""))</f>
        <v/>
      </c>
      <c r="W305" s="0" t="str">
        <f aca="false">IF($R305="","",IF(MOD($R305,100)=0,VLOOKUP($R305,$A$2:$L$1000,COLUMN(E305),0),VLOOKUP($R305,$B$2:$P$1000,COLUMN(D305),0)))</f>
        <v/>
      </c>
      <c r="X305" s="0" t="str">
        <f aca="false">IF($R305="","",IF(MOD($R305,100)=0,VLOOKUP($R305,$A$2:$L$1000,COLUMN(J305),0),VLOOKUP($R305,$B$2:$P$1000,COLUMN(N305),0)))</f>
        <v/>
      </c>
      <c r="Y305" s="0" t="str">
        <f aca="false">IF($R305="","",IF(MOD($R305,100)=0,VLOOKUP($R305,$A$2:$L$1000,COLUMN(L305),0),VLOOKUP($R305,$B$2:$P$1000,COLUMN(O305),0)))</f>
        <v/>
      </c>
      <c r="Z305" s="0" t="str">
        <f aca="false">IF(ISERROR(SMALL($V$2:$V$1000,ROW(A304))),"",SMALL($V$2:$V$1000,ROW(A304)))</f>
        <v/>
      </c>
      <c r="AA305" s="0" t="str">
        <f aca="true">IF(Z305="","",IF(COUNTIF($Z$2:$Z305,Z305)&gt;1,AA304+MATCH(Z305,OFFSET($V$2:$V1303,AA304,0),0),MATCH(Z305,$V$2:$V1303,0)))</f>
        <v/>
      </c>
      <c r="AB305" s="0" t="str">
        <f aca="false">IF($AA305="","",INDEX(W$2:W$1000,$AA305))</f>
        <v/>
      </c>
      <c r="AC305" s="0" t="str">
        <f aca="false">IF($AA305="","",IF(LEFT(INDEX(X$2:X$1000,$AA305),1)="◆",VLOOKUP(MID(INDEX(X$2:X$1000,$AA305),2,100),$BM$2:$BN$500,IF(ISERROR(MATCH(MID(INDEX(X$2:X$1000,$AA305),2,100),$BL$2:$BL$500,0)),2,IF(VLOOKUP(MID(INDEX(X$2:X$1000,$AA305),2,100),放送局一覧!$B$2:$D$511,3,0)="○",1,2)),0),INDEX(X$2:X$1000,$AA305)))</f>
        <v/>
      </c>
      <c r="AD305" s="0" t="str">
        <f aca="false">IF($AA305="","",INDEX(Y$2:Y$1000,$AA305))</f>
        <v/>
      </c>
      <c r="AE305" s="0" t="str">
        <f aca="false">IF(AD305="","",IF(AD305="未定",10,WEEKDAY(VALUE(AD305))+VALUE(TEXT(VALUE(AD305),"hh:mm"))))</f>
        <v/>
      </c>
      <c r="AF305" s="0" t="str">
        <f aca="false">IF(AE305="","",SMALL($AE$2:$AE$1000,ROW(A304)))</f>
        <v/>
      </c>
      <c r="AG305" s="0" t="str">
        <f aca="true">IF(AF305="","",IF(COUNTIF($AF$2:$AF305,AF305)&gt;1,AG304+MATCH(AF305,OFFSET($AE$2:$AE$1000,AG304,0),0),MATCH(AF305,$AE$2:$AE$1000,0)))</f>
        <v/>
      </c>
      <c r="AH305" s="0" t="str">
        <f aca="false">IF(AG305="","",IF(INDEX(AD$2:AD$1000,$AG305)="未定","未定",TEXT(VALUE(INDEX(AD$2:AD$1000,$AG305)),"aaa")))</f>
        <v/>
      </c>
      <c r="AI305" s="0" t="str">
        <f aca="false">IF(AG305="","",IF(INDEX(AD$2:AD$1000,$AG305)="未定","未定",TEXT(VALUE(INDEX(AD$2:AD$1000,$AG305)),"hh:mm")))</f>
        <v/>
      </c>
      <c r="AJ305" s="0" t="str">
        <f aca="false">IF($AG305="","",INDEX(AC$2:AC$1000,$AG305))</f>
        <v/>
      </c>
      <c r="AK305" s="0" t="str">
        <f aca="false">IF($AG305="","",INDEX(AB$2:AB$1000,$AG305))</f>
        <v/>
      </c>
      <c r="AL305" s="0" t="str">
        <f aca="false">IF(ISERROR(SMALL($U$2:$U$1000,ROW(Q304))),"",SMALL($U$2:$U$1000,ROW(Q304)))</f>
        <v/>
      </c>
      <c r="AM305" s="0" t="str">
        <f aca="true">IF(AL305="","",IF(COUNTIF($AL$2:$AL305,AL305)&gt;1,AM304+MATCH(AL305,OFFSET($U$2:$U1303,AM304,0),0),MATCH(AL305,$U$2:$U1303,0)))</f>
        <v/>
      </c>
      <c r="AN305" s="0" t="str">
        <f aca="false">IF($AM305="","",INDEX(W$2:W$1000,$AM305))</f>
        <v/>
      </c>
      <c r="BF305" s="0" t="str">
        <f aca="false">IF(BG305="","",ROW()*100)</f>
        <v/>
      </c>
      <c r="BG305" s="0" t="str">
        <f aca="false">IF(放送局一覧!B305="","",放送局一覧!B305)</f>
        <v/>
      </c>
      <c r="BH305" s="0" t="str">
        <f aca="false">IF(BG305="","",LEN(BG305)-LEN(SUBSTITUTE(BG305,"|",""))+1)</f>
        <v/>
      </c>
      <c r="BI305" s="0" t="str">
        <f aca="false">IF(ISERROR(SMALL($BF$2:$BF$500,ROW(A304))),"",SMALL($BF$2:$BF$500,ROW(A304)))</f>
        <v/>
      </c>
      <c r="BJ305" s="0" t="e">
        <f aca="false">IF(BJ304-MOD(BJ304,100)+VLOOKUP(BJ304-MOD(BJ304,100),$BF$2:$BH$500,3,0)&gt;=BJ304+1,BJ304+1,SMALL($BI$2:$BI$500,RANK(BJ304-MOD(BJ304,100),$BI$2:$BI$500,1)+1)+1)</f>
        <v>#VALUE!</v>
      </c>
      <c r="BK305" s="0" t="e">
        <f aca="false">BJ305-MOD(BJ305,100)</f>
        <v>#VALUE!</v>
      </c>
      <c r="BL305" s="0" t="e">
        <f aca="false">VLOOKUP(BJ305-MOD(BJ305,100),$BF$2:$BH$500,2,0)</f>
        <v>#VALUE!</v>
      </c>
      <c r="BM305" s="0" t="e">
        <f aca="false">IF(VLOOKUP(BK305,$BF$2:$BH$500,3,0)=1,BL305,IF(MOD(BJ305,100)=1,LEFT(BL305,SEARCH("|",BL305)-1),IF(MOD(BJ305,100)=VLOOKUP(BK305,$BF$2:$BH$500,3,0),MID(BL305,IF(MOD(BJ305,100)=2,SEARCH(BM304&amp;"|",BL305),SEARCH("|"&amp;BM304&amp;"|",BL305)+1)+LEN(BM304)+1,50),LEFT(MID(BL305,SEARCH(BM304,BL305)+LEN(BM304)+1,50),SEARCH("|",MID(BL305,SEARCH(BM304,BL305)+LEN(BM304)+1,50))-1))))</f>
        <v>#VALUE!</v>
      </c>
      <c r="BN305" s="0" t="e">
        <f aca="false">VLOOKUP(BL305,放送局一覧!$B$2:$C$477,2,0)</f>
        <v>#VALUE!</v>
      </c>
    </row>
    <row r="306" customFormat="false" ht="13.5" hidden="false" customHeight="false" outlineLevel="0" collapsed="false">
      <c r="A306" s="0" t="str">
        <f aca="false">IF(J306="","",IF(E306=E305,A305+100,ROUNDDOWN(MAX($A$1:A305)+1000,-3)))</f>
        <v/>
      </c>
      <c r="B306" s="0" t="str">
        <f aca="false">IF(O306="","",MAX($A$2:A306)+COUNTIF($E$2:$E306,E306))</f>
        <v/>
      </c>
      <c r="C306" s="21" t="str">
        <f aca="true">IF(A306="","",IF(ISERROR(SEARCH("(*)",元!A306)),IF(CELL("format",元!A306)="D3",IF(元!A306=0,IF(E306=E305,C305,""),元!A306),"未定"),VALUE(SUBSTITUTE(元!A306,"(*)",""))))</f>
        <v/>
      </c>
      <c r="D306" s="17" t="str">
        <f aca="true">IF(A306="","",IF(AND(LEN(元!A306)=LENB(元!A306),CELL("format",C306)="D3"),TEXT(SUBSTITUTE(C306,"(*)",""),"mm/dd"),"未定"))</f>
        <v/>
      </c>
      <c r="E306" s="17" t="str">
        <f aca="false">IF(元!B306=0,IF(元!E306="","",E305),元!B306)</f>
        <v/>
      </c>
      <c r="F306" s="17" t="str">
        <f aca="false">IF(E306="","",IF(COUNTIF($E$1:E306,E306)=1,SUBSTITUTE(IF(ISERROR(SEARCH("系*ネット",元!C306)),元!C306,LEFT(元!C306,SEARCH("系*ネット",元!C306)))," ほか",""),F305))</f>
        <v/>
      </c>
      <c r="G306" s="22" t="str">
        <f aca="false">IF(LEN(F306)-LEN(SUBSTITUTE(F306," / ","aa"))+1&gt;=COUNTIF($E$1:$E306,E306),COUNTIF($E$1:$E306,E306),"")</f>
        <v/>
      </c>
      <c r="H306" s="22" t="str">
        <f aca="false">IF(OR(G306&lt;1,G306=""),"",SEARCH("@@@",SUBSTITUTE(F306&amp;" / "," / ","@@@",G306))-IF(G306=1,1,SEARCH("@@@",SUBSTITUTE(F306&amp;" / "," / ","@@@",G306-1))+3))</f>
        <v/>
      </c>
      <c r="I306" s="22" t="str">
        <f aca="false">IF(OR(ISERROR(SEARCH(" / ",F306)),G306=""),"",IF(G306=1,1,SEARCH("@@@",SUBSTITUTE(F306&amp;" / "," / ","@@@",G306-1))+3))</f>
        <v/>
      </c>
      <c r="J306" s="5" t="str">
        <f aca="false">IF(AND(NOT(G306=""),I306=""),"◆"&amp;F306,IF(G306="","","◆"&amp;MID(F306,I306,H306)))</f>
        <v/>
      </c>
      <c r="K306" s="0" t="str">
        <f aca="false">IF(J306="","",LEFT(元!D306,1))</f>
        <v/>
      </c>
      <c r="L306" s="0" t="str">
        <f aca="false">IF(AND(ISERROR(SEARCH("未定",D306&amp;元!$D306)),NOT(A306="")),TEXT(TEXT(IF(OR(AND(MONTH(VALUE(D306))&gt;=10,$M$1=-1),AND(MONTH(VALUE(D306))&lt;=3,$M$1=1)),$L$1,$K$1)&amp;"/"&amp;D306,"yyyy/m/dd")&amp;" "&amp;IF(E306=E305,TEXT(L305,"hh:mm"),IF(LEN(元!$D306)&gt;5,RIGHT(元!$D306,5),"")),"yyyy/mm/dd hh:mm"),IF(J306="","","未定"))</f>
        <v/>
      </c>
      <c r="M306" s="0" t="str">
        <f aca="false">IF(E306="","",IF(ISERROR(SEARCH("◆初回のみ",元!E306)),IF(ISERROR(SEARCH("◆",元!E306)),元!E306,MID(元!E306,SEARCH("◆",元!E306)+1,50)),LEFT(元!E306,SEARCH("◆初回のみ",元!E306)-1)&amp;" : "&amp;TEXT(D306,"mm/dd")&amp;" "&amp;RIGHT(元!E306,6)))</f>
        <v/>
      </c>
      <c r="N306" s="5" t="str">
        <f aca="false">IF(ISERROR(SEARCH(" : ",M306)),"",IF(SEARCH(" : ",M306)&gt;1,LEFT(M306,SEARCH(" : ",M306)-1),""))</f>
        <v/>
      </c>
      <c r="O306" s="0" t="str">
        <f aca="false">IF(ISERROR(MATCH(N306,$BM$2:$BM$500,0)),"",IF(ISERROR(SEARCH("◆",元!E306)),"◆"&amp;N306,IF(ISERROR(SEARCH("初回のみ",元!E306)),IF(ISERROR(SEARCH("特番",元!E306)),IF(ISERROR(SEARCH("先行",元!E306)),"注◆","先行◆"),"特番◆"),"初回◆")&amp;N306))</f>
        <v/>
      </c>
      <c r="P306" s="0" t="str">
        <f aca="false">IF(ISERROR(VALUE(MID(M306,SEARCH(" : ",M306)+3,5))),IF(O306="","","未定"),TEXT(IF(OR(AND($M$1=-1,VALUE(MID(M306,SEARCH(" : ",M306)+3,2))&gt;=10),AND($M$1=1,VALUE(MID(M306,SEARCH(" : ",M306)+3,2))&lt;=3)),$L$1&amp;"/","")&amp;MID(M306,SEARCH(" : ",M306)+3,5)&amp;" "&amp;IF(LEN(M306)-LEN(SUBSTITUTE(M306,":",""))&gt;=2,MID(M306,SEARCH(":",M306,(SEARCH(":",M306)+1))-2,5),""),"yyyy/mm/dd hh:mm"))</f>
        <v/>
      </c>
      <c r="Q306" s="0" t="str">
        <f aca="false">IF(MAX(Q$1:Q305)&gt;=MAX($A$2:$A$1000),IF(ISERROR(SMALL($B$2:$B$1000,ROW(A305)-MATCH(MAX($A$2:$A$1000),$Q$1:$Q305,0)+1)),"",SMALL($B$2:$B$1000,ROW(A305)-MATCH(MAX($A$2:$A$1000),$Q$1:$Q305,0)+1)),SMALL($A$1:$A$1000,ROW()))</f>
        <v/>
      </c>
      <c r="R306" s="0" t="str">
        <f aca="false">IF(Q306="","",SMALL($Q$2:$Q$1000,ROW(A305)))</f>
        <v/>
      </c>
      <c r="S306" s="0" t="str">
        <f aca="false">IF(ISERROR(MATCH(MID($X306,SEARCH("◆",$X306)+1,50),$BM$2:$BM$500,0)),"",MID($X306,SEARCH("◆",$X306)+1,50))</f>
        <v/>
      </c>
      <c r="T306" s="0" t="str">
        <f aca="true">IF($S306="","",IF(OR(IF(ISERROR(MATCH(S306,放送局一覧!$C$2:$C$477,0)),"",VLOOKUP(S306,放送局一覧!$C$2:$D$477,2,0))="○",VLOOKUP(INDEX($BL$1:$BL804,MATCH(S306,$BM$1:$BM$500,0)),放送局一覧!$B$2:$D$477,3,0)="○"),IF(Y306="未定",TODAY()+365,VALUE(Y306)),""))</f>
        <v/>
      </c>
      <c r="U306" s="0" t="str">
        <f aca="false">IF(T306="","",RANK(T306,$T$2:$T$1000,ROW(A305)))</f>
        <v/>
      </c>
      <c r="V306" s="0" t="str">
        <f aca="false">IF(T306="","",IF(VLOOKUP(W306,番組一覧!$C$3:$E$100,3,0)="○",U306,""))</f>
        <v/>
      </c>
      <c r="W306" s="0" t="str">
        <f aca="false">IF($R306="","",IF(MOD($R306,100)=0,VLOOKUP($R306,$A$2:$L$1000,COLUMN(E306),0),VLOOKUP($R306,$B$2:$P$1000,COLUMN(D306),0)))</f>
        <v/>
      </c>
      <c r="X306" s="0" t="str">
        <f aca="false">IF($R306="","",IF(MOD($R306,100)=0,VLOOKUP($R306,$A$2:$L$1000,COLUMN(J306),0),VLOOKUP($R306,$B$2:$P$1000,COLUMN(N306),0)))</f>
        <v/>
      </c>
      <c r="Y306" s="0" t="str">
        <f aca="false">IF($R306="","",IF(MOD($R306,100)=0,VLOOKUP($R306,$A$2:$L$1000,COLUMN(L306),0),VLOOKUP($R306,$B$2:$P$1000,COLUMN(O306),0)))</f>
        <v/>
      </c>
      <c r="Z306" s="0" t="str">
        <f aca="false">IF(ISERROR(SMALL($V$2:$V$1000,ROW(A305))),"",SMALL($V$2:$V$1000,ROW(A305)))</f>
        <v/>
      </c>
      <c r="AA306" s="0" t="str">
        <f aca="true">IF(Z306="","",IF(COUNTIF($Z$2:$Z306,Z306)&gt;1,AA305+MATCH(Z306,OFFSET($V$2:$V1304,AA305,0),0),MATCH(Z306,$V$2:$V1304,0)))</f>
        <v/>
      </c>
      <c r="AB306" s="0" t="str">
        <f aca="false">IF($AA306="","",INDEX(W$2:W$1000,$AA306))</f>
        <v/>
      </c>
      <c r="AC306" s="0" t="str">
        <f aca="false">IF($AA306="","",IF(LEFT(INDEX(X$2:X$1000,$AA306),1)="◆",VLOOKUP(MID(INDEX(X$2:X$1000,$AA306),2,100),$BM$2:$BN$500,IF(ISERROR(MATCH(MID(INDEX(X$2:X$1000,$AA306),2,100),$BL$2:$BL$500,0)),2,IF(VLOOKUP(MID(INDEX(X$2:X$1000,$AA306),2,100),放送局一覧!$B$2:$D$511,3,0)="○",1,2)),0),INDEX(X$2:X$1000,$AA306)))</f>
        <v/>
      </c>
      <c r="AD306" s="0" t="str">
        <f aca="false">IF($AA306="","",INDEX(Y$2:Y$1000,$AA306))</f>
        <v/>
      </c>
      <c r="AE306" s="0" t="str">
        <f aca="false">IF(AD306="","",IF(AD306="未定",10,WEEKDAY(VALUE(AD306))+VALUE(TEXT(VALUE(AD306),"hh:mm"))))</f>
        <v/>
      </c>
      <c r="AF306" s="0" t="str">
        <f aca="false">IF(AE306="","",SMALL($AE$2:$AE$1000,ROW(A305)))</f>
        <v/>
      </c>
      <c r="AG306" s="0" t="str">
        <f aca="true">IF(AF306="","",IF(COUNTIF($AF$2:$AF306,AF306)&gt;1,AG305+MATCH(AF306,OFFSET($AE$2:$AE$1000,AG305,0),0),MATCH(AF306,$AE$2:$AE$1000,0)))</f>
        <v/>
      </c>
      <c r="AH306" s="0" t="str">
        <f aca="false">IF(AG306="","",IF(INDEX(AD$2:AD$1000,$AG306)="未定","未定",TEXT(VALUE(INDEX(AD$2:AD$1000,$AG306)),"aaa")))</f>
        <v/>
      </c>
      <c r="AI306" s="0" t="str">
        <f aca="false">IF(AG306="","",IF(INDEX(AD$2:AD$1000,$AG306)="未定","未定",TEXT(VALUE(INDEX(AD$2:AD$1000,$AG306)),"hh:mm")))</f>
        <v/>
      </c>
      <c r="AJ306" s="0" t="str">
        <f aca="false">IF($AG306="","",INDEX(AC$2:AC$1000,$AG306))</f>
        <v/>
      </c>
      <c r="AK306" s="0" t="str">
        <f aca="false">IF($AG306="","",INDEX(AB$2:AB$1000,$AG306))</f>
        <v/>
      </c>
      <c r="AL306" s="0" t="str">
        <f aca="false">IF(ISERROR(SMALL($U$2:$U$1000,ROW(Q305))),"",SMALL($U$2:$U$1000,ROW(Q305)))</f>
        <v/>
      </c>
      <c r="AM306" s="0" t="str">
        <f aca="true">IF(AL306="","",IF(COUNTIF($AL$2:$AL306,AL306)&gt;1,AM305+MATCH(AL306,OFFSET($U$2:$U1304,AM305,0),0),MATCH(AL306,$U$2:$U1304,0)))</f>
        <v/>
      </c>
      <c r="AN306" s="0" t="str">
        <f aca="false">IF($AM306="","",INDEX(W$2:W$1000,$AM306))</f>
        <v/>
      </c>
      <c r="BF306" s="0" t="str">
        <f aca="false">IF(BG306="","",ROW()*100)</f>
        <v/>
      </c>
      <c r="BG306" s="0" t="str">
        <f aca="false">IF(放送局一覧!B306="","",放送局一覧!B306)</f>
        <v/>
      </c>
      <c r="BH306" s="0" t="str">
        <f aca="false">IF(BG306="","",LEN(BG306)-LEN(SUBSTITUTE(BG306,"|",""))+1)</f>
        <v/>
      </c>
      <c r="BI306" s="0" t="str">
        <f aca="false">IF(ISERROR(SMALL($BF$2:$BF$500,ROW(A305))),"",SMALL($BF$2:$BF$500,ROW(A305)))</f>
        <v/>
      </c>
      <c r="BJ306" s="0" t="e">
        <f aca="false">IF(BJ305-MOD(BJ305,100)+VLOOKUP(BJ305-MOD(BJ305,100),$BF$2:$BH$500,3,0)&gt;=BJ305+1,BJ305+1,SMALL($BI$2:$BI$500,RANK(BJ305-MOD(BJ305,100),$BI$2:$BI$500,1)+1)+1)</f>
        <v>#VALUE!</v>
      </c>
      <c r="BK306" s="0" t="e">
        <f aca="false">BJ306-MOD(BJ306,100)</f>
        <v>#VALUE!</v>
      </c>
      <c r="BL306" s="0" t="e">
        <f aca="false">VLOOKUP(BJ306-MOD(BJ306,100),$BF$2:$BH$500,2,0)</f>
        <v>#VALUE!</v>
      </c>
      <c r="BM306" s="0" t="e">
        <f aca="false">IF(VLOOKUP(BK306,$BF$2:$BH$500,3,0)=1,BL306,IF(MOD(BJ306,100)=1,LEFT(BL306,SEARCH("|",BL306)-1),IF(MOD(BJ306,100)=VLOOKUP(BK306,$BF$2:$BH$500,3,0),MID(BL306,IF(MOD(BJ306,100)=2,SEARCH(BM305&amp;"|",BL306),SEARCH("|"&amp;BM305&amp;"|",BL306)+1)+LEN(BM305)+1,50),LEFT(MID(BL306,SEARCH(BM305,BL306)+LEN(BM305)+1,50),SEARCH("|",MID(BL306,SEARCH(BM305,BL306)+LEN(BM305)+1,50))-1))))</f>
        <v>#VALUE!</v>
      </c>
      <c r="BN306" s="0" t="e">
        <f aca="false">VLOOKUP(BL306,放送局一覧!$B$2:$C$477,2,0)</f>
        <v>#VALUE!</v>
      </c>
    </row>
    <row r="307" customFormat="false" ht="13.5" hidden="false" customHeight="false" outlineLevel="0" collapsed="false">
      <c r="A307" s="0" t="str">
        <f aca="false">IF(J307="","",IF(E307=E306,A306+100,ROUNDDOWN(MAX($A$1:A306)+1000,-3)))</f>
        <v/>
      </c>
      <c r="B307" s="0" t="str">
        <f aca="false">IF(O307="","",MAX($A$2:A307)+COUNTIF($E$2:$E307,E307))</f>
        <v/>
      </c>
      <c r="C307" s="21" t="str">
        <f aca="true">IF(A307="","",IF(ISERROR(SEARCH("(*)",元!A307)),IF(CELL("format",元!A307)="D3",IF(元!A307=0,IF(E307=E306,C306,""),元!A307),"未定"),VALUE(SUBSTITUTE(元!A307,"(*)",""))))</f>
        <v/>
      </c>
      <c r="D307" s="17" t="str">
        <f aca="true">IF(A307="","",IF(AND(LEN(元!A307)=LENB(元!A307),CELL("format",C307)="D3"),TEXT(SUBSTITUTE(C307,"(*)",""),"mm/dd"),"未定"))</f>
        <v/>
      </c>
      <c r="E307" s="17" t="str">
        <f aca="false">IF(元!B307=0,IF(元!E307="","",E306),元!B307)</f>
        <v/>
      </c>
      <c r="F307" s="17" t="str">
        <f aca="false">IF(E307="","",IF(COUNTIF($E$1:E307,E307)=1,SUBSTITUTE(IF(ISERROR(SEARCH("系*ネット",元!C307)),元!C307,LEFT(元!C307,SEARCH("系*ネット",元!C307)))," ほか",""),F306))</f>
        <v/>
      </c>
      <c r="G307" s="22" t="str">
        <f aca="false">IF(LEN(F307)-LEN(SUBSTITUTE(F307," / ","aa"))+1&gt;=COUNTIF($E$1:$E307,E307),COUNTIF($E$1:$E307,E307),"")</f>
        <v/>
      </c>
      <c r="H307" s="22" t="str">
        <f aca="false">IF(OR(G307&lt;1,G307=""),"",SEARCH("@@@",SUBSTITUTE(F307&amp;" / "," / ","@@@",G307))-IF(G307=1,1,SEARCH("@@@",SUBSTITUTE(F307&amp;" / "," / ","@@@",G307-1))+3))</f>
        <v/>
      </c>
      <c r="I307" s="22" t="str">
        <f aca="false">IF(OR(ISERROR(SEARCH(" / ",F307)),G307=""),"",IF(G307=1,1,SEARCH("@@@",SUBSTITUTE(F307&amp;" / "," / ","@@@",G307-1))+3))</f>
        <v/>
      </c>
      <c r="J307" s="5" t="str">
        <f aca="false">IF(AND(NOT(G307=""),I307=""),"◆"&amp;F307,IF(G307="","","◆"&amp;MID(F307,I307,H307)))</f>
        <v/>
      </c>
      <c r="K307" s="0" t="str">
        <f aca="false">IF(J307="","",LEFT(元!D307,1))</f>
        <v/>
      </c>
      <c r="L307" s="0" t="str">
        <f aca="false">IF(AND(ISERROR(SEARCH("未定",D307&amp;元!$D307)),NOT(A307="")),TEXT(TEXT(IF(OR(AND(MONTH(VALUE(D307))&gt;=10,$M$1=-1),AND(MONTH(VALUE(D307))&lt;=3,$M$1=1)),$L$1,$K$1)&amp;"/"&amp;D307,"yyyy/m/dd")&amp;" "&amp;IF(E307=E306,TEXT(L306,"hh:mm"),IF(LEN(元!$D307)&gt;5,RIGHT(元!$D307,5),"")),"yyyy/mm/dd hh:mm"),IF(J307="","","未定"))</f>
        <v/>
      </c>
      <c r="M307" s="0" t="str">
        <f aca="false">IF(E307="","",IF(ISERROR(SEARCH("◆初回のみ",元!E307)),IF(ISERROR(SEARCH("◆",元!E307)),元!E307,MID(元!E307,SEARCH("◆",元!E307)+1,50)),LEFT(元!E307,SEARCH("◆初回のみ",元!E307)-1)&amp;" : "&amp;TEXT(D307,"mm/dd")&amp;" "&amp;RIGHT(元!E307,6)))</f>
        <v/>
      </c>
      <c r="N307" s="5" t="str">
        <f aca="false">IF(ISERROR(SEARCH(" : ",M307)),"",IF(SEARCH(" : ",M307)&gt;1,LEFT(M307,SEARCH(" : ",M307)-1),""))</f>
        <v/>
      </c>
      <c r="O307" s="0" t="str">
        <f aca="false">IF(ISERROR(MATCH(N307,$BM$2:$BM$500,0)),"",IF(ISERROR(SEARCH("◆",元!E307)),"◆"&amp;N307,IF(ISERROR(SEARCH("初回のみ",元!E307)),IF(ISERROR(SEARCH("特番",元!E307)),IF(ISERROR(SEARCH("先行",元!E307)),"注◆","先行◆"),"特番◆"),"初回◆")&amp;N307))</f>
        <v/>
      </c>
      <c r="P307" s="0" t="str">
        <f aca="false">IF(ISERROR(VALUE(MID(M307,SEARCH(" : ",M307)+3,5))),IF(O307="","","未定"),TEXT(IF(OR(AND($M$1=-1,VALUE(MID(M307,SEARCH(" : ",M307)+3,2))&gt;=10),AND($M$1=1,VALUE(MID(M307,SEARCH(" : ",M307)+3,2))&lt;=3)),$L$1&amp;"/","")&amp;MID(M307,SEARCH(" : ",M307)+3,5)&amp;" "&amp;IF(LEN(M307)-LEN(SUBSTITUTE(M307,":",""))&gt;=2,MID(M307,SEARCH(":",M307,(SEARCH(":",M307)+1))-2,5),""),"yyyy/mm/dd hh:mm"))</f>
        <v/>
      </c>
      <c r="Q307" s="0" t="str">
        <f aca="false">IF(MAX(Q$1:Q306)&gt;=MAX($A$2:$A$1000),IF(ISERROR(SMALL($B$2:$B$1000,ROW(A306)-MATCH(MAX($A$2:$A$1000),$Q$1:$Q306,0)+1)),"",SMALL($B$2:$B$1000,ROW(A306)-MATCH(MAX($A$2:$A$1000),$Q$1:$Q306,0)+1)),SMALL($A$1:$A$1000,ROW()))</f>
        <v/>
      </c>
      <c r="R307" s="0" t="str">
        <f aca="false">IF(Q307="","",SMALL($Q$2:$Q$1000,ROW(A306)))</f>
        <v/>
      </c>
      <c r="S307" s="0" t="str">
        <f aca="false">IF(ISERROR(MATCH(MID($X307,SEARCH("◆",$X307)+1,50),$BM$2:$BM$500,0)),"",MID($X307,SEARCH("◆",$X307)+1,50))</f>
        <v/>
      </c>
      <c r="T307" s="0" t="str">
        <f aca="true">IF($S307="","",IF(OR(IF(ISERROR(MATCH(S307,放送局一覧!$C$2:$C$477,0)),"",VLOOKUP(S307,放送局一覧!$C$2:$D$477,2,0))="○",VLOOKUP(INDEX($BL$1:$BL805,MATCH(S307,$BM$1:$BM$500,0)),放送局一覧!$B$2:$D$477,3,0)="○"),IF(Y307="未定",TODAY()+365,VALUE(Y307)),""))</f>
        <v/>
      </c>
      <c r="U307" s="0" t="str">
        <f aca="false">IF(T307="","",RANK(T307,$T$2:$T$1000,ROW(A306)))</f>
        <v/>
      </c>
      <c r="V307" s="0" t="str">
        <f aca="false">IF(T307="","",IF(VLOOKUP(W307,番組一覧!$C$3:$E$100,3,0)="○",U307,""))</f>
        <v/>
      </c>
      <c r="W307" s="0" t="str">
        <f aca="false">IF($R307="","",IF(MOD($R307,100)=0,VLOOKUP($R307,$A$2:$L$1000,COLUMN(E307),0),VLOOKUP($R307,$B$2:$P$1000,COLUMN(D307),0)))</f>
        <v/>
      </c>
      <c r="X307" s="0" t="str">
        <f aca="false">IF($R307="","",IF(MOD($R307,100)=0,VLOOKUP($R307,$A$2:$L$1000,COLUMN(J307),0),VLOOKUP($R307,$B$2:$P$1000,COLUMN(N307),0)))</f>
        <v/>
      </c>
      <c r="Y307" s="0" t="str">
        <f aca="false">IF($R307="","",IF(MOD($R307,100)=0,VLOOKUP($R307,$A$2:$L$1000,COLUMN(L307),0),VLOOKUP($R307,$B$2:$P$1000,COLUMN(O307),0)))</f>
        <v/>
      </c>
      <c r="Z307" s="0" t="str">
        <f aca="false">IF(ISERROR(SMALL($V$2:$V$1000,ROW(A306))),"",SMALL($V$2:$V$1000,ROW(A306)))</f>
        <v/>
      </c>
      <c r="AA307" s="0" t="str">
        <f aca="true">IF(Z307="","",IF(COUNTIF($Z$2:$Z307,Z307)&gt;1,AA306+MATCH(Z307,OFFSET($V$2:$V1305,AA306,0),0),MATCH(Z307,$V$2:$V1305,0)))</f>
        <v/>
      </c>
      <c r="AB307" s="0" t="str">
        <f aca="false">IF($AA307="","",INDEX(W$2:W$1000,$AA307))</f>
        <v/>
      </c>
      <c r="AC307" s="0" t="str">
        <f aca="false">IF($AA307="","",IF(LEFT(INDEX(X$2:X$1000,$AA307),1)="◆",VLOOKUP(MID(INDEX(X$2:X$1000,$AA307),2,100),$BM$2:$BN$500,IF(ISERROR(MATCH(MID(INDEX(X$2:X$1000,$AA307),2,100),$BL$2:$BL$500,0)),2,IF(VLOOKUP(MID(INDEX(X$2:X$1000,$AA307),2,100),放送局一覧!$B$2:$D$511,3,0)="○",1,2)),0),INDEX(X$2:X$1000,$AA307)))</f>
        <v/>
      </c>
      <c r="AD307" s="0" t="str">
        <f aca="false">IF($AA307="","",INDEX(Y$2:Y$1000,$AA307))</f>
        <v/>
      </c>
      <c r="AE307" s="0" t="str">
        <f aca="false">IF(AD307="","",IF(AD307="未定",10,WEEKDAY(VALUE(AD307))+VALUE(TEXT(VALUE(AD307),"hh:mm"))))</f>
        <v/>
      </c>
      <c r="AF307" s="0" t="str">
        <f aca="false">IF(AE307="","",SMALL($AE$2:$AE$1000,ROW(A306)))</f>
        <v/>
      </c>
      <c r="AG307" s="0" t="str">
        <f aca="true">IF(AF307="","",IF(COUNTIF($AF$2:$AF307,AF307)&gt;1,AG306+MATCH(AF307,OFFSET($AE$2:$AE$1000,AG306,0),0),MATCH(AF307,$AE$2:$AE$1000,0)))</f>
        <v/>
      </c>
      <c r="AH307" s="0" t="str">
        <f aca="false">IF(AG307="","",IF(INDEX(AD$2:AD$1000,$AG307)="未定","未定",TEXT(VALUE(INDEX(AD$2:AD$1000,$AG307)),"aaa")))</f>
        <v/>
      </c>
      <c r="AI307" s="0" t="str">
        <f aca="false">IF(AG307="","",IF(INDEX(AD$2:AD$1000,$AG307)="未定","未定",TEXT(VALUE(INDEX(AD$2:AD$1000,$AG307)),"hh:mm")))</f>
        <v/>
      </c>
      <c r="AJ307" s="0" t="str">
        <f aca="false">IF($AG307="","",INDEX(AC$2:AC$1000,$AG307))</f>
        <v/>
      </c>
      <c r="AK307" s="0" t="str">
        <f aca="false">IF($AG307="","",INDEX(AB$2:AB$1000,$AG307))</f>
        <v/>
      </c>
      <c r="AL307" s="0" t="str">
        <f aca="false">IF(ISERROR(SMALL($U$2:$U$1000,ROW(Q306))),"",SMALL($U$2:$U$1000,ROW(Q306)))</f>
        <v/>
      </c>
      <c r="AM307" s="0" t="str">
        <f aca="true">IF(AL307="","",IF(COUNTIF($AL$2:$AL307,AL307)&gt;1,AM306+MATCH(AL307,OFFSET($U$2:$U1305,AM306,0),0),MATCH(AL307,$U$2:$U1305,0)))</f>
        <v/>
      </c>
      <c r="AN307" s="0" t="str">
        <f aca="false">IF($AM307="","",INDEX(W$2:W$1000,$AM307))</f>
        <v/>
      </c>
      <c r="BF307" s="0" t="str">
        <f aca="false">IF(BG307="","",ROW()*100)</f>
        <v/>
      </c>
      <c r="BG307" s="0" t="str">
        <f aca="false">IF(放送局一覧!B307="","",放送局一覧!B307)</f>
        <v/>
      </c>
      <c r="BH307" s="0" t="str">
        <f aca="false">IF(BG307="","",LEN(BG307)-LEN(SUBSTITUTE(BG307,"|",""))+1)</f>
        <v/>
      </c>
      <c r="BI307" s="0" t="str">
        <f aca="false">IF(ISERROR(SMALL($BF$2:$BF$500,ROW(A306))),"",SMALL($BF$2:$BF$500,ROW(A306)))</f>
        <v/>
      </c>
      <c r="BJ307" s="0" t="e">
        <f aca="false">IF(BJ306-MOD(BJ306,100)+VLOOKUP(BJ306-MOD(BJ306,100),$BF$2:$BH$500,3,0)&gt;=BJ306+1,BJ306+1,SMALL($BI$2:$BI$500,RANK(BJ306-MOD(BJ306,100),$BI$2:$BI$500,1)+1)+1)</f>
        <v>#VALUE!</v>
      </c>
      <c r="BK307" s="0" t="e">
        <f aca="false">BJ307-MOD(BJ307,100)</f>
        <v>#VALUE!</v>
      </c>
      <c r="BL307" s="0" t="e">
        <f aca="false">VLOOKUP(BJ307-MOD(BJ307,100),$BF$2:$BH$500,2,0)</f>
        <v>#VALUE!</v>
      </c>
      <c r="BM307" s="0" t="e">
        <f aca="false">IF(VLOOKUP(BK307,$BF$2:$BH$500,3,0)=1,BL307,IF(MOD(BJ307,100)=1,LEFT(BL307,SEARCH("|",BL307)-1),IF(MOD(BJ307,100)=VLOOKUP(BK307,$BF$2:$BH$500,3,0),MID(BL307,IF(MOD(BJ307,100)=2,SEARCH(BM306&amp;"|",BL307),SEARCH("|"&amp;BM306&amp;"|",BL307)+1)+LEN(BM306)+1,50),LEFT(MID(BL307,SEARCH(BM306,BL307)+LEN(BM306)+1,50),SEARCH("|",MID(BL307,SEARCH(BM306,BL307)+LEN(BM306)+1,50))-1))))</f>
        <v>#VALUE!</v>
      </c>
      <c r="BN307" s="0" t="e">
        <f aca="false">VLOOKUP(BL307,放送局一覧!$B$2:$C$477,2,0)</f>
        <v>#VALUE!</v>
      </c>
    </row>
    <row r="308" customFormat="false" ht="13.5" hidden="false" customHeight="false" outlineLevel="0" collapsed="false">
      <c r="A308" s="0" t="str">
        <f aca="false">IF(J308="","",IF(E308=E307,A307+100,ROUNDDOWN(MAX($A$1:A307)+1000,-3)))</f>
        <v/>
      </c>
      <c r="B308" s="0" t="str">
        <f aca="false">IF(O308="","",MAX($A$2:A308)+COUNTIF($E$2:$E308,E308))</f>
        <v/>
      </c>
      <c r="C308" s="21" t="str">
        <f aca="true">IF(A308="","",IF(ISERROR(SEARCH("(*)",元!A308)),IF(CELL("format",元!A308)="D3",IF(元!A308=0,IF(E308=E307,C307,""),元!A308),"未定"),VALUE(SUBSTITUTE(元!A308,"(*)",""))))</f>
        <v/>
      </c>
      <c r="D308" s="17" t="str">
        <f aca="true">IF(A308="","",IF(AND(LEN(元!A308)=LENB(元!A308),CELL("format",C308)="D3"),TEXT(SUBSTITUTE(C308,"(*)",""),"mm/dd"),"未定"))</f>
        <v/>
      </c>
      <c r="E308" s="17" t="str">
        <f aca="false">IF(元!B308=0,IF(元!E308="","",E307),元!B308)</f>
        <v/>
      </c>
      <c r="F308" s="17" t="str">
        <f aca="false">IF(E308="","",IF(COUNTIF($E$1:E308,E308)=1,SUBSTITUTE(IF(ISERROR(SEARCH("系*ネット",元!C308)),元!C308,LEFT(元!C308,SEARCH("系*ネット",元!C308)))," ほか",""),F307))</f>
        <v/>
      </c>
      <c r="G308" s="22" t="str">
        <f aca="false">IF(LEN(F308)-LEN(SUBSTITUTE(F308," / ","aa"))+1&gt;=COUNTIF($E$1:$E308,E308),COUNTIF($E$1:$E308,E308),"")</f>
        <v/>
      </c>
      <c r="H308" s="22" t="str">
        <f aca="false">IF(OR(G308&lt;1,G308=""),"",SEARCH("@@@",SUBSTITUTE(F308&amp;" / "," / ","@@@",G308))-IF(G308=1,1,SEARCH("@@@",SUBSTITUTE(F308&amp;" / "," / ","@@@",G308-1))+3))</f>
        <v/>
      </c>
      <c r="I308" s="22" t="str">
        <f aca="false">IF(OR(ISERROR(SEARCH(" / ",F308)),G308=""),"",IF(G308=1,1,SEARCH("@@@",SUBSTITUTE(F308&amp;" / "," / ","@@@",G308-1))+3))</f>
        <v/>
      </c>
      <c r="J308" s="5" t="str">
        <f aca="false">IF(AND(NOT(G308=""),I308=""),"◆"&amp;F308,IF(G308="","","◆"&amp;MID(F308,I308,H308)))</f>
        <v/>
      </c>
      <c r="K308" s="0" t="str">
        <f aca="false">IF(J308="","",LEFT(元!D308,1))</f>
        <v/>
      </c>
      <c r="L308" s="0" t="str">
        <f aca="false">IF(AND(ISERROR(SEARCH("未定",D308&amp;元!$D308)),NOT(A308="")),TEXT(TEXT(IF(OR(AND(MONTH(VALUE(D308))&gt;=10,$M$1=-1),AND(MONTH(VALUE(D308))&lt;=3,$M$1=1)),$L$1,$K$1)&amp;"/"&amp;D308,"yyyy/m/dd")&amp;" "&amp;IF(E308=E307,TEXT(L307,"hh:mm"),IF(LEN(元!$D308)&gt;5,RIGHT(元!$D308,5),"")),"yyyy/mm/dd hh:mm"),IF(J308="","","未定"))</f>
        <v/>
      </c>
      <c r="M308" s="0" t="str">
        <f aca="false">IF(E308="","",IF(ISERROR(SEARCH("◆初回のみ",元!E308)),IF(ISERROR(SEARCH("◆",元!E308)),元!E308,MID(元!E308,SEARCH("◆",元!E308)+1,50)),LEFT(元!E308,SEARCH("◆初回のみ",元!E308)-1)&amp;" : "&amp;TEXT(D308,"mm/dd")&amp;" "&amp;RIGHT(元!E308,6)))</f>
        <v/>
      </c>
      <c r="N308" s="5" t="str">
        <f aca="false">IF(ISERROR(SEARCH(" : ",M308)),"",IF(SEARCH(" : ",M308)&gt;1,LEFT(M308,SEARCH(" : ",M308)-1),""))</f>
        <v/>
      </c>
      <c r="O308" s="0" t="str">
        <f aca="false">IF(ISERROR(MATCH(N308,$BM$2:$BM$500,0)),"",IF(ISERROR(SEARCH("◆",元!E308)),"◆"&amp;N308,IF(ISERROR(SEARCH("初回のみ",元!E308)),IF(ISERROR(SEARCH("特番",元!E308)),IF(ISERROR(SEARCH("先行",元!E308)),"注◆","先行◆"),"特番◆"),"初回◆")&amp;N308))</f>
        <v/>
      </c>
      <c r="P308" s="0" t="str">
        <f aca="false">IF(ISERROR(VALUE(MID(M308,SEARCH(" : ",M308)+3,5))),IF(O308="","","未定"),TEXT(IF(OR(AND($M$1=-1,VALUE(MID(M308,SEARCH(" : ",M308)+3,2))&gt;=10),AND($M$1=1,VALUE(MID(M308,SEARCH(" : ",M308)+3,2))&lt;=3)),$L$1&amp;"/","")&amp;MID(M308,SEARCH(" : ",M308)+3,5)&amp;" "&amp;IF(LEN(M308)-LEN(SUBSTITUTE(M308,":",""))&gt;=2,MID(M308,SEARCH(":",M308,(SEARCH(":",M308)+1))-2,5),""),"yyyy/mm/dd hh:mm"))</f>
        <v/>
      </c>
      <c r="Q308" s="0" t="str">
        <f aca="false">IF(MAX(Q$1:Q307)&gt;=MAX($A$2:$A$1000),IF(ISERROR(SMALL($B$2:$B$1000,ROW(A307)-MATCH(MAX($A$2:$A$1000),$Q$1:$Q307,0)+1)),"",SMALL($B$2:$B$1000,ROW(A307)-MATCH(MAX($A$2:$A$1000),$Q$1:$Q307,0)+1)),SMALL($A$1:$A$1000,ROW()))</f>
        <v/>
      </c>
      <c r="R308" s="0" t="str">
        <f aca="false">IF(Q308="","",SMALL($Q$2:$Q$1000,ROW(A307)))</f>
        <v/>
      </c>
      <c r="S308" s="0" t="str">
        <f aca="false">IF(ISERROR(MATCH(MID($X308,SEARCH("◆",$X308)+1,50),$BM$2:$BM$500,0)),"",MID($X308,SEARCH("◆",$X308)+1,50))</f>
        <v/>
      </c>
      <c r="T308" s="0" t="str">
        <f aca="true">IF($S308="","",IF(OR(IF(ISERROR(MATCH(S308,放送局一覧!$C$2:$C$477,0)),"",VLOOKUP(S308,放送局一覧!$C$2:$D$477,2,0))="○",VLOOKUP(INDEX($BL$1:$BL806,MATCH(S308,$BM$1:$BM$500,0)),放送局一覧!$B$2:$D$477,3,0)="○"),IF(Y308="未定",TODAY()+365,VALUE(Y308)),""))</f>
        <v/>
      </c>
      <c r="U308" s="0" t="str">
        <f aca="false">IF(T308="","",RANK(T308,$T$2:$T$1000,ROW(A307)))</f>
        <v/>
      </c>
      <c r="V308" s="0" t="str">
        <f aca="false">IF(T308="","",IF(VLOOKUP(W308,番組一覧!$C$3:$E$100,3,0)="○",U308,""))</f>
        <v/>
      </c>
      <c r="W308" s="0" t="str">
        <f aca="false">IF($R308="","",IF(MOD($R308,100)=0,VLOOKUP($R308,$A$2:$L$1000,COLUMN(E308),0),VLOOKUP($R308,$B$2:$P$1000,COLUMN(D308),0)))</f>
        <v/>
      </c>
      <c r="X308" s="0" t="str">
        <f aca="false">IF($R308="","",IF(MOD($R308,100)=0,VLOOKUP($R308,$A$2:$L$1000,COLUMN(J308),0),VLOOKUP($R308,$B$2:$P$1000,COLUMN(N308),0)))</f>
        <v/>
      </c>
      <c r="Y308" s="0" t="str">
        <f aca="false">IF($R308="","",IF(MOD($R308,100)=0,VLOOKUP($R308,$A$2:$L$1000,COLUMN(L308),0),VLOOKUP($R308,$B$2:$P$1000,COLUMN(O308),0)))</f>
        <v/>
      </c>
      <c r="Z308" s="0" t="str">
        <f aca="false">IF(ISERROR(SMALL($V$2:$V$1000,ROW(A307))),"",SMALL($V$2:$V$1000,ROW(A307)))</f>
        <v/>
      </c>
      <c r="AA308" s="0" t="str">
        <f aca="true">IF(Z308="","",IF(COUNTIF($Z$2:$Z308,Z308)&gt;1,AA307+MATCH(Z308,OFFSET($V$2:$V1306,AA307,0),0),MATCH(Z308,$V$2:$V1306,0)))</f>
        <v/>
      </c>
      <c r="AB308" s="0" t="str">
        <f aca="false">IF($AA308="","",INDEX(W$2:W$1000,$AA308))</f>
        <v/>
      </c>
      <c r="AC308" s="0" t="str">
        <f aca="false">IF($AA308="","",IF(LEFT(INDEX(X$2:X$1000,$AA308),1)="◆",VLOOKUP(MID(INDEX(X$2:X$1000,$AA308),2,100),$BM$2:$BN$500,IF(ISERROR(MATCH(MID(INDEX(X$2:X$1000,$AA308),2,100),$BL$2:$BL$500,0)),2,IF(VLOOKUP(MID(INDEX(X$2:X$1000,$AA308),2,100),放送局一覧!$B$2:$D$511,3,0)="○",1,2)),0),INDEX(X$2:X$1000,$AA308)))</f>
        <v/>
      </c>
      <c r="AD308" s="0" t="str">
        <f aca="false">IF($AA308="","",INDEX(Y$2:Y$1000,$AA308))</f>
        <v/>
      </c>
      <c r="AE308" s="0" t="str">
        <f aca="false">IF(AD308="","",IF(AD308="未定",10,WEEKDAY(VALUE(AD308))+VALUE(TEXT(VALUE(AD308),"hh:mm"))))</f>
        <v/>
      </c>
      <c r="AF308" s="0" t="str">
        <f aca="false">IF(AE308="","",SMALL($AE$2:$AE$1000,ROW(A307)))</f>
        <v/>
      </c>
      <c r="AG308" s="0" t="str">
        <f aca="true">IF(AF308="","",IF(COUNTIF($AF$2:$AF308,AF308)&gt;1,AG307+MATCH(AF308,OFFSET($AE$2:$AE$1000,AG307,0),0),MATCH(AF308,$AE$2:$AE$1000,0)))</f>
        <v/>
      </c>
      <c r="AH308" s="0" t="str">
        <f aca="false">IF(AG308="","",IF(INDEX(AD$2:AD$1000,$AG308)="未定","未定",TEXT(VALUE(INDEX(AD$2:AD$1000,$AG308)),"aaa")))</f>
        <v/>
      </c>
      <c r="AI308" s="0" t="str">
        <f aca="false">IF(AG308="","",IF(INDEX(AD$2:AD$1000,$AG308)="未定","未定",TEXT(VALUE(INDEX(AD$2:AD$1000,$AG308)),"hh:mm")))</f>
        <v/>
      </c>
      <c r="AJ308" s="0" t="str">
        <f aca="false">IF($AG308="","",INDEX(AC$2:AC$1000,$AG308))</f>
        <v/>
      </c>
      <c r="AK308" s="0" t="str">
        <f aca="false">IF($AG308="","",INDEX(AB$2:AB$1000,$AG308))</f>
        <v/>
      </c>
      <c r="AL308" s="0" t="str">
        <f aca="false">IF(ISERROR(SMALL($U$2:$U$1000,ROW(Q307))),"",SMALL($U$2:$U$1000,ROW(Q307)))</f>
        <v/>
      </c>
      <c r="AM308" s="0" t="str">
        <f aca="true">IF(AL308="","",IF(COUNTIF($AL$2:$AL308,AL308)&gt;1,AM307+MATCH(AL308,OFFSET($U$2:$U1306,AM307,0),0),MATCH(AL308,$U$2:$U1306,0)))</f>
        <v/>
      </c>
      <c r="AN308" s="0" t="str">
        <f aca="false">IF($AM308="","",INDEX(W$2:W$1000,$AM308))</f>
        <v/>
      </c>
      <c r="BF308" s="0" t="str">
        <f aca="false">IF(BG308="","",ROW()*100)</f>
        <v/>
      </c>
      <c r="BG308" s="0" t="str">
        <f aca="false">IF(放送局一覧!B308="","",放送局一覧!B308)</f>
        <v/>
      </c>
      <c r="BH308" s="0" t="str">
        <f aca="false">IF(BG308="","",LEN(BG308)-LEN(SUBSTITUTE(BG308,"|",""))+1)</f>
        <v/>
      </c>
      <c r="BI308" s="0" t="str">
        <f aca="false">IF(ISERROR(SMALL($BF$2:$BF$500,ROW(A307))),"",SMALL($BF$2:$BF$500,ROW(A307)))</f>
        <v/>
      </c>
      <c r="BJ308" s="0" t="e">
        <f aca="false">IF(BJ307-MOD(BJ307,100)+VLOOKUP(BJ307-MOD(BJ307,100),$BF$2:$BH$500,3,0)&gt;=BJ307+1,BJ307+1,SMALL($BI$2:$BI$500,RANK(BJ307-MOD(BJ307,100),$BI$2:$BI$500,1)+1)+1)</f>
        <v>#VALUE!</v>
      </c>
      <c r="BK308" s="0" t="e">
        <f aca="false">BJ308-MOD(BJ308,100)</f>
        <v>#VALUE!</v>
      </c>
      <c r="BL308" s="0" t="e">
        <f aca="false">VLOOKUP(BJ308-MOD(BJ308,100),$BF$2:$BH$500,2,0)</f>
        <v>#VALUE!</v>
      </c>
      <c r="BM308" s="0" t="e">
        <f aca="false">IF(VLOOKUP(BK308,$BF$2:$BH$500,3,0)=1,BL308,IF(MOD(BJ308,100)=1,LEFT(BL308,SEARCH("|",BL308)-1),IF(MOD(BJ308,100)=VLOOKUP(BK308,$BF$2:$BH$500,3,0),MID(BL308,IF(MOD(BJ308,100)=2,SEARCH(BM307&amp;"|",BL308),SEARCH("|"&amp;BM307&amp;"|",BL308)+1)+LEN(BM307)+1,50),LEFT(MID(BL308,SEARCH(BM307,BL308)+LEN(BM307)+1,50),SEARCH("|",MID(BL308,SEARCH(BM307,BL308)+LEN(BM307)+1,50))-1))))</f>
        <v>#VALUE!</v>
      </c>
      <c r="BN308" s="0" t="e">
        <f aca="false">VLOOKUP(BL308,放送局一覧!$B$2:$C$477,2,0)</f>
        <v>#VALUE!</v>
      </c>
    </row>
    <row r="309" customFormat="false" ht="13.5" hidden="false" customHeight="false" outlineLevel="0" collapsed="false">
      <c r="A309" s="0" t="str">
        <f aca="false">IF(J309="","",IF(E309=E308,A308+100,ROUNDDOWN(MAX($A$1:A308)+1000,-3)))</f>
        <v/>
      </c>
      <c r="B309" s="0" t="str">
        <f aca="false">IF(O309="","",MAX($A$2:A309)+COUNTIF($E$2:$E309,E309))</f>
        <v/>
      </c>
      <c r="C309" s="21" t="str">
        <f aca="true">IF(A309="","",IF(ISERROR(SEARCH("(*)",元!A309)),IF(CELL("format",元!A309)="D3",IF(元!A309=0,IF(E309=E308,C308,""),元!A309),"未定"),VALUE(SUBSTITUTE(元!A309,"(*)",""))))</f>
        <v/>
      </c>
      <c r="D309" s="17" t="str">
        <f aca="true">IF(A309="","",IF(AND(LEN(元!A309)=LENB(元!A309),CELL("format",C309)="D3"),TEXT(SUBSTITUTE(C309,"(*)",""),"mm/dd"),"未定"))</f>
        <v/>
      </c>
      <c r="E309" s="17" t="str">
        <f aca="false">IF(元!B309=0,IF(元!E309="","",E308),元!B309)</f>
        <v/>
      </c>
      <c r="F309" s="17" t="str">
        <f aca="false">IF(E309="","",IF(COUNTIF($E$1:E309,E309)=1,SUBSTITUTE(IF(ISERROR(SEARCH("系*ネット",元!C309)),元!C309,LEFT(元!C309,SEARCH("系*ネット",元!C309)))," ほか",""),F308))</f>
        <v/>
      </c>
      <c r="G309" s="22" t="str">
        <f aca="false">IF(LEN(F309)-LEN(SUBSTITUTE(F309," / ","aa"))+1&gt;=COUNTIF($E$1:$E309,E309),COUNTIF($E$1:$E309,E309),"")</f>
        <v/>
      </c>
      <c r="H309" s="22" t="str">
        <f aca="false">IF(OR(G309&lt;1,G309=""),"",SEARCH("@@@",SUBSTITUTE(F309&amp;" / "," / ","@@@",G309))-IF(G309=1,1,SEARCH("@@@",SUBSTITUTE(F309&amp;" / "," / ","@@@",G309-1))+3))</f>
        <v/>
      </c>
      <c r="I309" s="22" t="str">
        <f aca="false">IF(OR(ISERROR(SEARCH(" / ",F309)),G309=""),"",IF(G309=1,1,SEARCH("@@@",SUBSTITUTE(F309&amp;" / "," / ","@@@",G309-1))+3))</f>
        <v/>
      </c>
      <c r="J309" s="5" t="str">
        <f aca="false">IF(AND(NOT(G309=""),I309=""),"◆"&amp;F309,IF(G309="","","◆"&amp;MID(F309,I309,H309)))</f>
        <v/>
      </c>
      <c r="K309" s="0" t="str">
        <f aca="false">IF(J309="","",LEFT(元!D309,1))</f>
        <v/>
      </c>
      <c r="L309" s="0" t="str">
        <f aca="false">IF(AND(ISERROR(SEARCH("未定",D309&amp;元!$D309)),NOT(A309="")),TEXT(TEXT(IF(OR(AND(MONTH(VALUE(D309))&gt;=10,$M$1=-1),AND(MONTH(VALUE(D309))&lt;=3,$M$1=1)),$L$1,$K$1)&amp;"/"&amp;D309,"yyyy/m/dd")&amp;" "&amp;IF(E309=E308,TEXT(L308,"hh:mm"),IF(LEN(元!$D309)&gt;5,RIGHT(元!$D309,5),"")),"yyyy/mm/dd hh:mm"),IF(J309="","","未定"))</f>
        <v/>
      </c>
      <c r="M309" s="0" t="str">
        <f aca="false">IF(E309="","",IF(ISERROR(SEARCH("◆初回のみ",元!E309)),IF(ISERROR(SEARCH("◆",元!E309)),元!E309,MID(元!E309,SEARCH("◆",元!E309)+1,50)),LEFT(元!E309,SEARCH("◆初回のみ",元!E309)-1)&amp;" : "&amp;TEXT(D309,"mm/dd")&amp;" "&amp;RIGHT(元!E309,6)))</f>
        <v/>
      </c>
      <c r="N309" s="5" t="str">
        <f aca="false">IF(ISERROR(SEARCH(" : ",M309)),"",IF(SEARCH(" : ",M309)&gt;1,LEFT(M309,SEARCH(" : ",M309)-1),""))</f>
        <v/>
      </c>
      <c r="O309" s="0" t="str">
        <f aca="false">IF(ISERROR(MATCH(N309,$BM$2:$BM$500,0)),"",IF(ISERROR(SEARCH("◆",元!E309)),"◆"&amp;N309,IF(ISERROR(SEARCH("初回のみ",元!E309)),IF(ISERROR(SEARCH("特番",元!E309)),IF(ISERROR(SEARCH("先行",元!E309)),"注◆","先行◆"),"特番◆"),"初回◆")&amp;N309))</f>
        <v/>
      </c>
      <c r="P309" s="0" t="str">
        <f aca="false">IF(ISERROR(VALUE(MID(M309,SEARCH(" : ",M309)+3,5))),IF(O309="","","未定"),TEXT(IF(OR(AND($M$1=-1,VALUE(MID(M309,SEARCH(" : ",M309)+3,2))&gt;=10),AND($M$1=1,VALUE(MID(M309,SEARCH(" : ",M309)+3,2))&lt;=3)),$L$1&amp;"/","")&amp;MID(M309,SEARCH(" : ",M309)+3,5)&amp;" "&amp;IF(LEN(M309)-LEN(SUBSTITUTE(M309,":",""))&gt;=2,MID(M309,SEARCH(":",M309,(SEARCH(":",M309)+1))-2,5),""),"yyyy/mm/dd hh:mm"))</f>
        <v/>
      </c>
      <c r="Q309" s="0" t="str">
        <f aca="false">IF(MAX(Q$1:Q308)&gt;=MAX($A$2:$A$1000),IF(ISERROR(SMALL($B$2:$B$1000,ROW(A308)-MATCH(MAX($A$2:$A$1000),$Q$1:$Q308,0)+1)),"",SMALL($B$2:$B$1000,ROW(A308)-MATCH(MAX($A$2:$A$1000),$Q$1:$Q308,0)+1)),SMALL($A$1:$A$1000,ROW()))</f>
        <v/>
      </c>
      <c r="R309" s="0" t="str">
        <f aca="false">IF(Q309="","",SMALL($Q$2:$Q$1000,ROW(A308)))</f>
        <v/>
      </c>
      <c r="S309" s="0" t="str">
        <f aca="false">IF(ISERROR(MATCH(MID($X309,SEARCH("◆",$X309)+1,50),$BM$2:$BM$500,0)),"",MID($X309,SEARCH("◆",$X309)+1,50))</f>
        <v/>
      </c>
      <c r="T309" s="0" t="str">
        <f aca="true">IF($S309="","",IF(OR(IF(ISERROR(MATCH(S309,放送局一覧!$C$2:$C$477,0)),"",VLOOKUP(S309,放送局一覧!$C$2:$D$477,2,0))="○",VLOOKUP(INDEX($BL$1:$BL807,MATCH(S309,$BM$1:$BM$500,0)),放送局一覧!$B$2:$D$477,3,0)="○"),IF(Y309="未定",TODAY()+365,VALUE(Y309)),""))</f>
        <v/>
      </c>
      <c r="U309" s="0" t="str">
        <f aca="false">IF(T309="","",RANK(T309,$T$2:$T$1000,ROW(A308)))</f>
        <v/>
      </c>
      <c r="V309" s="0" t="str">
        <f aca="false">IF(T309="","",IF(VLOOKUP(W309,番組一覧!$C$3:$E$100,3,0)="○",U309,""))</f>
        <v/>
      </c>
      <c r="W309" s="0" t="str">
        <f aca="false">IF($R309="","",IF(MOD($R309,100)=0,VLOOKUP($R309,$A$2:$L$1000,COLUMN(E309),0),VLOOKUP($R309,$B$2:$P$1000,COLUMN(D309),0)))</f>
        <v/>
      </c>
      <c r="X309" s="0" t="str">
        <f aca="false">IF($R309="","",IF(MOD($R309,100)=0,VLOOKUP($R309,$A$2:$L$1000,COLUMN(J309),0),VLOOKUP($R309,$B$2:$P$1000,COLUMN(N309),0)))</f>
        <v/>
      </c>
      <c r="Y309" s="0" t="str">
        <f aca="false">IF($R309="","",IF(MOD($R309,100)=0,VLOOKUP($R309,$A$2:$L$1000,COLUMN(L309),0),VLOOKUP($R309,$B$2:$P$1000,COLUMN(O309),0)))</f>
        <v/>
      </c>
      <c r="Z309" s="0" t="str">
        <f aca="false">IF(ISERROR(SMALL($V$2:$V$1000,ROW(A308))),"",SMALL($V$2:$V$1000,ROW(A308)))</f>
        <v/>
      </c>
      <c r="AA309" s="0" t="str">
        <f aca="true">IF(Z309="","",IF(COUNTIF($Z$2:$Z309,Z309)&gt;1,AA308+MATCH(Z309,OFFSET($V$2:$V1307,AA308,0),0),MATCH(Z309,$V$2:$V1307,0)))</f>
        <v/>
      </c>
      <c r="AB309" s="0" t="str">
        <f aca="false">IF($AA309="","",INDEX(W$2:W$1000,$AA309))</f>
        <v/>
      </c>
      <c r="AC309" s="0" t="str">
        <f aca="false">IF($AA309="","",IF(LEFT(INDEX(X$2:X$1000,$AA309),1)="◆",VLOOKUP(MID(INDEX(X$2:X$1000,$AA309),2,100),$BM$2:$BN$500,IF(ISERROR(MATCH(MID(INDEX(X$2:X$1000,$AA309),2,100),$BL$2:$BL$500,0)),2,IF(VLOOKUP(MID(INDEX(X$2:X$1000,$AA309),2,100),放送局一覧!$B$2:$D$511,3,0)="○",1,2)),0),INDEX(X$2:X$1000,$AA309)))</f>
        <v/>
      </c>
      <c r="AD309" s="0" t="str">
        <f aca="false">IF($AA309="","",INDEX(Y$2:Y$1000,$AA309))</f>
        <v/>
      </c>
      <c r="AE309" s="0" t="str">
        <f aca="false">IF(AD309="","",IF(AD309="未定",10,WEEKDAY(VALUE(AD309))+VALUE(TEXT(VALUE(AD309),"hh:mm"))))</f>
        <v/>
      </c>
      <c r="AF309" s="0" t="str">
        <f aca="false">IF(AE309="","",SMALL($AE$2:$AE$1000,ROW(A308)))</f>
        <v/>
      </c>
      <c r="AG309" s="0" t="str">
        <f aca="true">IF(AF309="","",IF(COUNTIF($AF$2:$AF309,AF309)&gt;1,AG308+MATCH(AF309,OFFSET($AE$2:$AE$1000,AG308,0),0),MATCH(AF309,$AE$2:$AE$1000,0)))</f>
        <v/>
      </c>
      <c r="AH309" s="0" t="str">
        <f aca="false">IF(AG309="","",IF(INDEX(AD$2:AD$1000,$AG309)="未定","未定",TEXT(VALUE(INDEX(AD$2:AD$1000,$AG309)),"aaa")))</f>
        <v/>
      </c>
      <c r="AI309" s="0" t="str">
        <f aca="false">IF(AG309="","",IF(INDEX(AD$2:AD$1000,$AG309)="未定","未定",TEXT(VALUE(INDEX(AD$2:AD$1000,$AG309)),"hh:mm")))</f>
        <v/>
      </c>
      <c r="AJ309" s="0" t="str">
        <f aca="false">IF($AG309="","",INDEX(AC$2:AC$1000,$AG309))</f>
        <v/>
      </c>
      <c r="AK309" s="0" t="str">
        <f aca="false">IF($AG309="","",INDEX(AB$2:AB$1000,$AG309))</f>
        <v/>
      </c>
      <c r="AL309" s="0" t="str">
        <f aca="false">IF(ISERROR(SMALL($U$2:$U$1000,ROW(Q308))),"",SMALL($U$2:$U$1000,ROW(Q308)))</f>
        <v/>
      </c>
      <c r="AM309" s="0" t="str">
        <f aca="true">IF(AL309="","",IF(COUNTIF($AL$2:$AL309,AL309)&gt;1,AM308+MATCH(AL309,OFFSET($U$2:$U1307,AM308,0),0),MATCH(AL309,$U$2:$U1307,0)))</f>
        <v/>
      </c>
      <c r="AN309" s="0" t="str">
        <f aca="false">IF($AM309="","",INDEX(W$2:W$1000,$AM309))</f>
        <v/>
      </c>
      <c r="BF309" s="0" t="str">
        <f aca="false">IF(BG309="","",ROW()*100)</f>
        <v/>
      </c>
      <c r="BG309" s="0" t="str">
        <f aca="false">IF(放送局一覧!B309="","",放送局一覧!B309)</f>
        <v/>
      </c>
      <c r="BH309" s="0" t="str">
        <f aca="false">IF(BG309="","",LEN(BG309)-LEN(SUBSTITUTE(BG309,"|",""))+1)</f>
        <v/>
      </c>
      <c r="BI309" s="0" t="str">
        <f aca="false">IF(ISERROR(SMALL($BF$2:$BF$500,ROW(A308))),"",SMALL($BF$2:$BF$500,ROW(A308)))</f>
        <v/>
      </c>
      <c r="BJ309" s="0" t="e">
        <f aca="false">IF(BJ308-MOD(BJ308,100)+VLOOKUP(BJ308-MOD(BJ308,100),$BF$2:$BH$500,3,0)&gt;=BJ308+1,BJ308+1,SMALL($BI$2:$BI$500,RANK(BJ308-MOD(BJ308,100),$BI$2:$BI$500,1)+1)+1)</f>
        <v>#VALUE!</v>
      </c>
      <c r="BK309" s="0" t="e">
        <f aca="false">BJ309-MOD(BJ309,100)</f>
        <v>#VALUE!</v>
      </c>
      <c r="BL309" s="0" t="e">
        <f aca="false">VLOOKUP(BJ309-MOD(BJ309,100),$BF$2:$BH$500,2,0)</f>
        <v>#VALUE!</v>
      </c>
      <c r="BM309" s="0" t="e">
        <f aca="false">IF(VLOOKUP(BK309,$BF$2:$BH$500,3,0)=1,BL309,IF(MOD(BJ309,100)=1,LEFT(BL309,SEARCH("|",BL309)-1),IF(MOD(BJ309,100)=VLOOKUP(BK309,$BF$2:$BH$500,3,0),MID(BL309,IF(MOD(BJ309,100)=2,SEARCH(BM308&amp;"|",BL309),SEARCH("|"&amp;BM308&amp;"|",BL309)+1)+LEN(BM308)+1,50),LEFT(MID(BL309,SEARCH(BM308,BL309)+LEN(BM308)+1,50),SEARCH("|",MID(BL309,SEARCH(BM308,BL309)+LEN(BM308)+1,50))-1))))</f>
        <v>#VALUE!</v>
      </c>
      <c r="BN309" s="0" t="e">
        <f aca="false">VLOOKUP(BL309,放送局一覧!$B$2:$C$477,2,0)</f>
        <v>#VALUE!</v>
      </c>
    </row>
    <row r="310" customFormat="false" ht="13.5" hidden="false" customHeight="false" outlineLevel="0" collapsed="false">
      <c r="A310" s="0" t="str">
        <f aca="false">IF(J310="","",IF(E310=E309,A309+100,ROUNDDOWN(MAX($A$1:A309)+1000,-3)))</f>
        <v/>
      </c>
      <c r="B310" s="0" t="str">
        <f aca="false">IF(O310="","",MAX($A$2:A310)+COUNTIF($E$2:$E310,E310))</f>
        <v/>
      </c>
      <c r="C310" s="21" t="str">
        <f aca="true">IF(A310="","",IF(ISERROR(SEARCH("(*)",元!A310)),IF(CELL("format",元!A310)="D3",IF(元!A310=0,IF(E310=E309,C309,""),元!A310),"未定"),VALUE(SUBSTITUTE(元!A310,"(*)",""))))</f>
        <v/>
      </c>
      <c r="D310" s="17" t="str">
        <f aca="true">IF(A310="","",IF(AND(LEN(元!A310)=LENB(元!A310),CELL("format",C310)="D3"),TEXT(SUBSTITUTE(C310,"(*)",""),"mm/dd"),"未定"))</f>
        <v/>
      </c>
      <c r="E310" s="17" t="str">
        <f aca="false">IF(元!B310=0,IF(元!E310="","",E309),元!B310)</f>
        <v/>
      </c>
      <c r="F310" s="17" t="str">
        <f aca="false">IF(E310="","",IF(COUNTIF($E$1:E310,E310)=1,SUBSTITUTE(IF(ISERROR(SEARCH("系*ネット",元!C310)),元!C310,LEFT(元!C310,SEARCH("系*ネット",元!C310)))," ほか",""),F309))</f>
        <v/>
      </c>
      <c r="G310" s="22" t="str">
        <f aca="false">IF(LEN(F310)-LEN(SUBSTITUTE(F310," / ","aa"))+1&gt;=COUNTIF($E$1:$E310,E310),COUNTIF($E$1:$E310,E310),"")</f>
        <v/>
      </c>
      <c r="H310" s="22" t="str">
        <f aca="false">IF(OR(G310&lt;1,G310=""),"",SEARCH("@@@",SUBSTITUTE(F310&amp;" / "," / ","@@@",G310))-IF(G310=1,1,SEARCH("@@@",SUBSTITUTE(F310&amp;" / "," / ","@@@",G310-1))+3))</f>
        <v/>
      </c>
      <c r="I310" s="22" t="str">
        <f aca="false">IF(OR(ISERROR(SEARCH(" / ",F310)),G310=""),"",IF(G310=1,1,SEARCH("@@@",SUBSTITUTE(F310&amp;" / "," / ","@@@",G310-1))+3))</f>
        <v/>
      </c>
      <c r="J310" s="5" t="str">
        <f aca="false">IF(AND(NOT(G310=""),I310=""),"◆"&amp;F310,IF(G310="","","◆"&amp;MID(F310,I310,H310)))</f>
        <v/>
      </c>
      <c r="K310" s="0" t="str">
        <f aca="false">IF(J310="","",LEFT(元!D310,1))</f>
        <v/>
      </c>
      <c r="L310" s="0" t="str">
        <f aca="false">IF(AND(ISERROR(SEARCH("未定",D310&amp;元!$D310)),NOT(A310="")),TEXT(TEXT(IF(OR(AND(MONTH(VALUE(D310))&gt;=10,$M$1=-1),AND(MONTH(VALUE(D310))&lt;=3,$M$1=1)),$L$1,$K$1)&amp;"/"&amp;D310,"yyyy/m/dd")&amp;" "&amp;IF(E310=E309,TEXT(L309,"hh:mm"),IF(LEN(元!$D310)&gt;5,RIGHT(元!$D310,5),"")),"yyyy/mm/dd hh:mm"),IF(J310="","","未定"))</f>
        <v/>
      </c>
      <c r="M310" s="0" t="str">
        <f aca="false">IF(E310="","",IF(ISERROR(SEARCH("◆初回のみ",元!E310)),IF(ISERROR(SEARCH("◆",元!E310)),元!E310,MID(元!E310,SEARCH("◆",元!E310)+1,50)),LEFT(元!E310,SEARCH("◆初回のみ",元!E310)-1)&amp;" : "&amp;TEXT(D310,"mm/dd")&amp;" "&amp;RIGHT(元!E310,6)))</f>
        <v/>
      </c>
      <c r="N310" s="5" t="str">
        <f aca="false">IF(ISERROR(SEARCH(" : ",M310)),"",IF(SEARCH(" : ",M310)&gt;1,LEFT(M310,SEARCH(" : ",M310)-1),""))</f>
        <v/>
      </c>
      <c r="O310" s="0" t="str">
        <f aca="false">IF(ISERROR(MATCH(N310,$BM$2:$BM$500,0)),"",IF(ISERROR(SEARCH("◆",元!E310)),"◆"&amp;N310,IF(ISERROR(SEARCH("初回のみ",元!E310)),IF(ISERROR(SEARCH("特番",元!E310)),IF(ISERROR(SEARCH("先行",元!E310)),"注◆","先行◆"),"特番◆"),"初回◆")&amp;N310))</f>
        <v/>
      </c>
      <c r="P310" s="0" t="str">
        <f aca="false">IF(ISERROR(VALUE(MID(M310,SEARCH(" : ",M310)+3,5))),IF(O310="","","未定"),TEXT(IF(OR(AND($M$1=-1,VALUE(MID(M310,SEARCH(" : ",M310)+3,2))&gt;=10),AND($M$1=1,VALUE(MID(M310,SEARCH(" : ",M310)+3,2))&lt;=3)),$L$1&amp;"/","")&amp;MID(M310,SEARCH(" : ",M310)+3,5)&amp;" "&amp;IF(LEN(M310)-LEN(SUBSTITUTE(M310,":",""))&gt;=2,MID(M310,SEARCH(":",M310,(SEARCH(":",M310)+1))-2,5),""),"yyyy/mm/dd hh:mm"))</f>
        <v/>
      </c>
      <c r="Q310" s="0" t="str">
        <f aca="false">IF(MAX(Q$1:Q309)&gt;=MAX($A$2:$A$1000),IF(ISERROR(SMALL($B$2:$B$1000,ROW(A309)-MATCH(MAX($A$2:$A$1000),$Q$1:$Q309,0)+1)),"",SMALL($B$2:$B$1000,ROW(A309)-MATCH(MAX($A$2:$A$1000),$Q$1:$Q309,0)+1)),SMALL($A$1:$A$1000,ROW()))</f>
        <v/>
      </c>
      <c r="R310" s="0" t="str">
        <f aca="false">IF(Q310="","",SMALL($Q$2:$Q$1000,ROW(A309)))</f>
        <v/>
      </c>
      <c r="S310" s="0" t="str">
        <f aca="false">IF(ISERROR(MATCH(MID($X310,SEARCH("◆",$X310)+1,50),$BM$2:$BM$500,0)),"",MID($X310,SEARCH("◆",$X310)+1,50))</f>
        <v/>
      </c>
      <c r="T310" s="0" t="str">
        <f aca="true">IF($S310="","",IF(OR(IF(ISERROR(MATCH(S310,放送局一覧!$C$2:$C$477,0)),"",VLOOKUP(S310,放送局一覧!$C$2:$D$477,2,0))="○",VLOOKUP(INDEX($BL$1:$BL808,MATCH(S310,$BM$1:$BM$500,0)),放送局一覧!$B$2:$D$477,3,0)="○"),IF(Y310="未定",TODAY()+365,VALUE(Y310)),""))</f>
        <v/>
      </c>
      <c r="U310" s="0" t="str">
        <f aca="false">IF(T310="","",RANK(T310,$T$2:$T$1000,ROW(A309)))</f>
        <v/>
      </c>
      <c r="V310" s="0" t="str">
        <f aca="false">IF(T310="","",IF(VLOOKUP(W310,番組一覧!$C$3:$E$100,3,0)="○",U310,""))</f>
        <v/>
      </c>
      <c r="W310" s="0" t="str">
        <f aca="false">IF($R310="","",IF(MOD($R310,100)=0,VLOOKUP($R310,$A$2:$L$1000,COLUMN(E310),0),VLOOKUP($R310,$B$2:$P$1000,COLUMN(D310),0)))</f>
        <v/>
      </c>
      <c r="X310" s="0" t="str">
        <f aca="false">IF($R310="","",IF(MOD($R310,100)=0,VLOOKUP($R310,$A$2:$L$1000,COLUMN(J310),0),VLOOKUP($R310,$B$2:$P$1000,COLUMN(N310),0)))</f>
        <v/>
      </c>
      <c r="Y310" s="0" t="str">
        <f aca="false">IF($R310="","",IF(MOD($R310,100)=0,VLOOKUP($R310,$A$2:$L$1000,COLUMN(L310),0),VLOOKUP($R310,$B$2:$P$1000,COLUMN(O310),0)))</f>
        <v/>
      </c>
      <c r="Z310" s="0" t="str">
        <f aca="false">IF(ISERROR(SMALL($V$2:$V$1000,ROW(A309))),"",SMALL($V$2:$V$1000,ROW(A309)))</f>
        <v/>
      </c>
      <c r="AA310" s="0" t="str">
        <f aca="true">IF(Z310="","",IF(COUNTIF($Z$2:$Z310,Z310)&gt;1,AA309+MATCH(Z310,OFFSET($V$2:$V1308,AA309,0),0),MATCH(Z310,$V$2:$V1308,0)))</f>
        <v/>
      </c>
      <c r="AB310" s="0" t="str">
        <f aca="false">IF($AA310="","",INDEX(W$2:W$1000,$AA310))</f>
        <v/>
      </c>
      <c r="AC310" s="0" t="str">
        <f aca="false">IF($AA310="","",IF(LEFT(INDEX(X$2:X$1000,$AA310),1)="◆",VLOOKUP(MID(INDEX(X$2:X$1000,$AA310),2,100),$BM$2:$BN$500,IF(ISERROR(MATCH(MID(INDEX(X$2:X$1000,$AA310),2,100),$BL$2:$BL$500,0)),2,IF(VLOOKUP(MID(INDEX(X$2:X$1000,$AA310),2,100),放送局一覧!$B$2:$D$511,3,0)="○",1,2)),0),INDEX(X$2:X$1000,$AA310)))</f>
        <v/>
      </c>
      <c r="AD310" s="0" t="str">
        <f aca="false">IF($AA310="","",INDEX(Y$2:Y$1000,$AA310))</f>
        <v/>
      </c>
      <c r="AE310" s="0" t="str">
        <f aca="false">IF(AD310="","",IF(AD310="未定",10,WEEKDAY(VALUE(AD310))+VALUE(TEXT(VALUE(AD310),"hh:mm"))))</f>
        <v/>
      </c>
      <c r="AF310" s="0" t="str">
        <f aca="false">IF(AE310="","",SMALL($AE$2:$AE$1000,ROW(A309)))</f>
        <v/>
      </c>
      <c r="AG310" s="0" t="str">
        <f aca="true">IF(AF310="","",IF(COUNTIF($AF$2:$AF310,AF310)&gt;1,AG309+MATCH(AF310,OFFSET($AE$2:$AE$1000,AG309,0),0),MATCH(AF310,$AE$2:$AE$1000,0)))</f>
        <v/>
      </c>
      <c r="AH310" s="0" t="str">
        <f aca="false">IF(AG310="","",IF(INDEX(AD$2:AD$1000,$AG310)="未定","未定",TEXT(VALUE(INDEX(AD$2:AD$1000,$AG310)),"aaa")))</f>
        <v/>
      </c>
      <c r="AI310" s="0" t="str">
        <f aca="false">IF(AG310="","",IF(INDEX(AD$2:AD$1000,$AG310)="未定","未定",TEXT(VALUE(INDEX(AD$2:AD$1000,$AG310)),"hh:mm")))</f>
        <v/>
      </c>
      <c r="AJ310" s="0" t="str">
        <f aca="false">IF($AG310="","",INDEX(AC$2:AC$1000,$AG310))</f>
        <v/>
      </c>
      <c r="AK310" s="0" t="str">
        <f aca="false">IF($AG310="","",INDEX(AB$2:AB$1000,$AG310))</f>
        <v/>
      </c>
      <c r="AL310" s="0" t="str">
        <f aca="false">IF(ISERROR(SMALL($U$2:$U$1000,ROW(Q309))),"",SMALL($U$2:$U$1000,ROW(Q309)))</f>
        <v/>
      </c>
      <c r="AM310" s="0" t="str">
        <f aca="true">IF(AL310="","",IF(COUNTIF($AL$2:$AL310,AL310)&gt;1,AM309+MATCH(AL310,OFFSET($U$2:$U1308,AM309,0),0),MATCH(AL310,$U$2:$U1308,0)))</f>
        <v/>
      </c>
      <c r="AN310" s="0" t="str">
        <f aca="false">IF($AM310="","",INDEX(W$2:W$1000,$AM310))</f>
        <v/>
      </c>
      <c r="BF310" s="0" t="str">
        <f aca="false">IF(BG310="","",ROW()*100)</f>
        <v/>
      </c>
      <c r="BG310" s="0" t="str">
        <f aca="false">IF(放送局一覧!B310="","",放送局一覧!B310)</f>
        <v/>
      </c>
      <c r="BH310" s="0" t="str">
        <f aca="false">IF(BG310="","",LEN(BG310)-LEN(SUBSTITUTE(BG310,"|",""))+1)</f>
        <v/>
      </c>
      <c r="BI310" s="0" t="str">
        <f aca="false">IF(ISERROR(SMALL($BF$2:$BF$500,ROW(A309))),"",SMALL($BF$2:$BF$500,ROW(A309)))</f>
        <v/>
      </c>
      <c r="BJ310" s="0" t="e">
        <f aca="false">IF(BJ309-MOD(BJ309,100)+VLOOKUP(BJ309-MOD(BJ309,100),$BF$2:$BH$500,3,0)&gt;=BJ309+1,BJ309+1,SMALL($BI$2:$BI$500,RANK(BJ309-MOD(BJ309,100),$BI$2:$BI$500,1)+1)+1)</f>
        <v>#VALUE!</v>
      </c>
      <c r="BK310" s="0" t="e">
        <f aca="false">BJ310-MOD(BJ310,100)</f>
        <v>#VALUE!</v>
      </c>
      <c r="BL310" s="0" t="e">
        <f aca="false">VLOOKUP(BJ310-MOD(BJ310,100),$BF$2:$BH$500,2,0)</f>
        <v>#VALUE!</v>
      </c>
      <c r="BM310" s="0" t="e">
        <f aca="false">IF(VLOOKUP(BK310,$BF$2:$BH$500,3,0)=1,BL310,IF(MOD(BJ310,100)=1,LEFT(BL310,SEARCH("|",BL310)-1),IF(MOD(BJ310,100)=VLOOKUP(BK310,$BF$2:$BH$500,3,0),MID(BL310,IF(MOD(BJ310,100)=2,SEARCH(BM309&amp;"|",BL310),SEARCH("|"&amp;BM309&amp;"|",BL310)+1)+LEN(BM309)+1,50),LEFT(MID(BL310,SEARCH(BM309,BL310)+LEN(BM309)+1,50),SEARCH("|",MID(BL310,SEARCH(BM309,BL310)+LEN(BM309)+1,50))-1))))</f>
        <v>#VALUE!</v>
      </c>
      <c r="BN310" s="0" t="e">
        <f aca="false">VLOOKUP(BL310,放送局一覧!$B$2:$C$477,2,0)</f>
        <v>#VALUE!</v>
      </c>
    </row>
    <row r="311" customFormat="false" ht="13.5" hidden="false" customHeight="false" outlineLevel="0" collapsed="false">
      <c r="A311" s="0" t="str">
        <f aca="false">IF(J311="","",IF(E311=E310,A310+100,ROUNDDOWN(MAX($A$1:A310)+1000,-3)))</f>
        <v/>
      </c>
      <c r="B311" s="0" t="str">
        <f aca="false">IF(O311="","",MAX($A$2:A311)+COUNTIF($E$2:$E311,E311))</f>
        <v/>
      </c>
      <c r="C311" s="21" t="str">
        <f aca="true">IF(A311="","",IF(ISERROR(SEARCH("(*)",元!A311)),IF(CELL("format",元!A311)="D3",IF(元!A311=0,IF(E311=E310,C310,""),元!A311),"未定"),VALUE(SUBSTITUTE(元!A311,"(*)",""))))</f>
        <v/>
      </c>
      <c r="D311" s="17" t="str">
        <f aca="true">IF(A311="","",IF(AND(LEN(元!A311)=LENB(元!A311),CELL("format",C311)="D3"),TEXT(SUBSTITUTE(C311,"(*)",""),"mm/dd"),"未定"))</f>
        <v/>
      </c>
      <c r="E311" s="17" t="str">
        <f aca="false">IF(元!B311=0,IF(元!E311="","",E310),元!B311)</f>
        <v/>
      </c>
      <c r="F311" s="17" t="str">
        <f aca="false">IF(E311="","",IF(COUNTIF($E$1:E311,E311)=1,SUBSTITUTE(IF(ISERROR(SEARCH("系*ネット",元!C311)),元!C311,LEFT(元!C311,SEARCH("系*ネット",元!C311)))," ほか",""),F310))</f>
        <v/>
      </c>
      <c r="G311" s="22" t="str">
        <f aca="false">IF(LEN(F311)-LEN(SUBSTITUTE(F311," / ","aa"))+1&gt;=COUNTIF($E$1:$E311,E311),COUNTIF($E$1:$E311,E311),"")</f>
        <v/>
      </c>
      <c r="H311" s="22" t="str">
        <f aca="false">IF(OR(G311&lt;1,G311=""),"",SEARCH("@@@",SUBSTITUTE(F311&amp;" / "," / ","@@@",G311))-IF(G311=1,1,SEARCH("@@@",SUBSTITUTE(F311&amp;" / "," / ","@@@",G311-1))+3))</f>
        <v/>
      </c>
      <c r="I311" s="22" t="str">
        <f aca="false">IF(OR(ISERROR(SEARCH(" / ",F311)),G311=""),"",IF(G311=1,1,SEARCH("@@@",SUBSTITUTE(F311&amp;" / "," / ","@@@",G311-1))+3))</f>
        <v/>
      </c>
      <c r="J311" s="5" t="str">
        <f aca="false">IF(AND(NOT(G311=""),I311=""),"◆"&amp;F311,IF(G311="","","◆"&amp;MID(F311,I311,H311)))</f>
        <v/>
      </c>
      <c r="K311" s="0" t="str">
        <f aca="false">IF(J311="","",LEFT(元!D311,1))</f>
        <v/>
      </c>
      <c r="L311" s="0" t="str">
        <f aca="false">IF(AND(ISERROR(SEARCH("未定",D311&amp;元!$D311)),NOT(A311="")),TEXT(TEXT(IF(OR(AND(MONTH(VALUE(D311))&gt;=10,$M$1=-1),AND(MONTH(VALUE(D311))&lt;=3,$M$1=1)),$L$1,$K$1)&amp;"/"&amp;D311,"yyyy/m/dd")&amp;" "&amp;IF(E311=E310,TEXT(L310,"hh:mm"),IF(LEN(元!$D311)&gt;5,RIGHT(元!$D311,5),"")),"yyyy/mm/dd hh:mm"),IF(J311="","","未定"))</f>
        <v/>
      </c>
      <c r="M311" s="0" t="str">
        <f aca="false">IF(E311="","",IF(ISERROR(SEARCH("◆初回のみ",元!E311)),IF(ISERROR(SEARCH("◆",元!E311)),元!E311,MID(元!E311,SEARCH("◆",元!E311)+1,50)),LEFT(元!E311,SEARCH("◆初回のみ",元!E311)-1)&amp;" : "&amp;TEXT(D311,"mm/dd")&amp;" "&amp;RIGHT(元!E311,6)))</f>
        <v/>
      </c>
      <c r="N311" s="5" t="str">
        <f aca="false">IF(ISERROR(SEARCH(" : ",M311)),"",IF(SEARCH(" : ",M311)&gt;1,LEFT(M311,SEARCH(" : ",M311)-1),""))</f>
        <v/>
      </c>
      <c r="O311" s="0" t="str">
        <f aca="false">IF(ISERROR(MATCH(N311,$BM$2:$BM$500,0)),"",IF(ISERROR(SEARCH("◆",元!E311)),"◆"&amp;N311,IF(ISERROR(SEARCH("初回のみ",元!E311)),IF(ISERROR(SEARCH("特番",元!E311)),IF(ISERROR(SEARCH("先行",元!E311)),"注◆","先行◆"),"特番◆"),"初回◆")&amp;N311))</f>
        <v/>
      </c>
      <c r="P311" s="0" t="str">
        <f aca="false">IF(ISERROR(VALUE(MID(M311,SEARCH(" : ",M311)+3,5))),IF(O311="","","未定"),TEXT(IF(OR(AND($M$1=-1,VALUE(MID(M311,SEARCH(" : ",M311)+3,2))&gt;=10),AND($M$1=1,VALUE(MID(M311,SEARCH(" : ",M311)+3,2))&lt;=3)),$L$1&amp;"/","")&amp;MID(M311,SEARCH(" : ",M311)+3,5)&amp;" "&amp;IF(LEN(M311)-LEN(SUBSTITUTE(M311,":",""))&gt;=2,MID(M311,SEARCH(":",M311,(SEARCH(":",M311)+1))-2,5),""),"yyyy/mm/dd hh:mm"))</f>
        <v/>
      </c>
      <c r="Q311" s="0" t="str">
        <f aca="false">IF(MAX(Q$1:Q310)&gt;=MAX($A$2:$A$1000),IF(ISERROR(SMALL($B$2:$B$1000,ROW(A310)-MATCH(MAX($A$2:$A$1000),$Q$1:$Q310,0)+1)),"",SMALL($B$2:$B$1000,ROW(A310)-MATCH(MAX($A$2:$A$1000),$Q$1:$Q310,0)+1)),SMALL($A$1:$A$1000,ROW()))</f>
        <v/>
      </c>
      <c r="R311" s="0" t="str">
        <f aca="false">IF(Q311="","",SMALL($Q$2:$Q$1000,ROW(A310)))</f>
        <v/>
      </c>
      <c r="S311" s="0" t="str">
        <f aca="false">IF(ISERROR(MATCH(MID($X311,SEARCH("◆",$X311)+1,50),$BM$2:$BM$500,0)),"",MID($X311,SEARCH("◆",$X311)+1,50))</f>
        <v/>
      </c>
      <c r="T311" s="0" t="str">
        <f aca="true">IF($S311="","",IF(OR(IF(ISERROR(MATCH(S311,放送局一覧!$C$2:$C$477,0)),"",VLOOKUP(S311,放送局一覧!$C$2:$D$477,2,0))="○",VLOOKUP(INDEX($BL$1:$BL809,MATCH(S311,$BM$1:$BM$500,0)),放送局一覧!$B$2:$D$477,3,0)="○"),IF(Y311="未定",TODAY()+365,VALUE(Y311)),""))</f>
        <v/>
      </c>
      <c r="U311" s="0" t="str">
        <f aca="false">IF(T311="","",RANK(T311,$T$2:$T$1000,ROW(A310)))</f>
        <v/>
      </c>
      <c r="V311" s="0" t="str">
        <f aca="false">IF(T311="","",IF(VLOOKUP(W311,番組一覧!$C$3:$E$100,3,0)="○",U311,""))</f>
        <v/>
      </c>
      <c r="W311" s="0" t="str">
        <f aca="false">IF($R311="","",IF(MOD($R311,100)=0,VLOOKUP($R311,$A$2:$L$1000,COLUMN(E311),0),VLOOKUP($R311,$B$2:$P$1000,COLUMN(D311),0)))</f>
        <v/>
      </c>
      <c r="X311" s="0" t="str">
        <f aca="false">IF($R311="","",IF(MOD($R311,100)=0,VLOOKUP($R311,$A$2:$L$1000,COLUMN(J311),0),VLOOKUP($R311,$B$2:$P$1000,COLUMN(N311),0)))</f>
        <v/>
      </c>
      <c r="Y311" s="0" t="str">
        <f aca="false">IF($R311="","",IF(MOD($R311,100)=0,VLOOKUP($R311,$A$2:$L$1000,COLUMN(L311),0),VLOOKUP($R311,$B$2:$P$1000,COLUMN(O311),0)))</f>
        <v/>
      </c>
      <c r="Z311" s="0" t="str">
        <f aca="false">IF(ISERROR(SMALL($V$2:$V$1000,ROW(A310))),"",SMALL($V$2:$V$1000,ROW(A310)))</f>
        <v/>
      </c>
      <c r="AA311" s="0" t="str">
        <f aca="true">IF(Z311="","",IF(COUNTIF($Z$2:$Z311,Z311)&gt;1,AA310+MATCH(Z311,OFFSET($V$2:$V1309,AA310,0),0),MATCH(Z311,$V$2:$V1309,0)))</f>
        <v/>
      </c>
      <c r="AB311" s="0" t="str">
        <f aca="false">IF($AA311="","",INDEX(W$2:W$1000,$AA311))</f>
        <v/>
      </c>
      <c r="AC311" s="0" t="str">
        <f aca="false">IF($AA311="","",IF(LEFT(INDEX(X$2:X$1000,$AA311),1)="◆",VLOOKUP(MID(INDEX(X$2:X$1000,$AA311),2,100),$BM$2:$BN$500,IF(ISERROR(MATCH(MID(INDEX(X$2:X$1000,$AA311),2,100),$BL$2:$BL$500,0)),2,IF(VLOOKUP(MID(INDEX(X$2:X$1000,$AA311),2,100),放送局一覧!$B$2:$D$511,3,0)="○",1,2)),0),INDEX(X$2:X$1000,$AA311)))</f>
        <v/>
      </c>
      <c r="AD311" s="0" t="str">
        <f aca="false">IF($AA311="","",INDEX(Y$2:Y$1000,$AA311))</f>
        <v/>
      </c>
      <c r="AE311" s="0" t="str">
        <f aca="false">IF(AD311="","",IF(AD311="未定",10,WEEKDAY(VALUE(AD311))+VALUE(TEXT(VALUE(AD311),"hh:mm"))))</f>
        <v/>
      </c>
      <c r="AF311" s="0" t="str">
        <f aca="false">IF(AE311="","",SMALL($AE$2:$AE$1000,ROW(A310)))</f>
        <v/>
      </c>
      <c r="AG311" s="0" t="str">
        <f aca="true">IF(AF311="","",IF(COUNTIF($AF$2:$AF311,AF311)&gt;1,AG310+MATCH(AF311,OFFSET($AE$2:$AE$1000,AG310,0),0),MATCH(AF311,$AE$2:$AE$1000,0)))</f>
        <v/>
      </c>
      <c r="AH311" s="0" t="str">
        <f aca="false">IF(AG311="","",IF(INDEX(AD$2:AD$1000,$AG311)="未定","未定",TEXT(VALUE(INDEX(AD$2:AD$1000,$AG311)),"aaa")))</f>
        <v/>
      </c>
      <c r="AI311" s="0" t="str">
        <f aca="false">IF(AG311="","",IF(INDEX(AD$2:AD$1000,$AG311)="未定","未定",TEXT(VALUE(INDEX(AD$2:AD$1000,$AG311)),"hh:mm")))</f>
        <v/>
      </c>
      <c r="AJ311" s="0" t="str">
        <f aca="false">IF($AG311="","",INDEX(AC$2:AC$1000,$AG311))</f>
        <v/>
      </c>
      <c r="AK311" s="0" t="str">
        <f aca="false">IF($AG311="","",INDEX(AB$2:AB$1000,$AG311))</f>
        <v/>
      </c>
      <c r="AL311" s="0" t="str">
        <f aca="false">IF(ISERROR(SMALL($U$2:$U$1000,ROW(Q310))),"",SMALL($U$2:$U$1000,ROW(Q310)))</f>
        <v/>
      </c>
      <c r="AM311" s="0" t="str">
        <f aca="true">IF(AL311="","",IF(COUNTIF($AL$2:$AL311,AL311)&gt;1,AM310+MATCH(AL311,OFFSET($U$2:$U1309,AM310,0),0),MATCH(AL311,$U$2:$U1309,0)))</f>
        <v/>
      </c>
      <c r="AN311" s="0" t="str">
        <f aca="false">IF($AM311="","",INDEX(W$2:W$1000,$AM311))</f>
        <v/>
      </c>
      <c r="BF311" s="0" t="str">
        <f aca="false">IF(BG311="","",ROW()*100)</f>
        <v/>
      </c>
      <c r="BG311" s="0" t="str">
        <f aca="false">IF(放送局一覧!B311="","",放送局一覧!B311)</f>
        <v/>
      </c>
      <c r="BH311" s="0" t="str">
        <f aca="false">IF(BG311="","",LEN(BG311)-LEN(SUBSTITUTE(BG311,"|",""))+1)</f>
        <v/>
      </c>
      <c r="BI311" s="0" t="str">
        <f aca="false">IF(ISERROR(SMALL($BF$2:$BF$500,ROW(A310))),"",SMALL($BF$2:$BF$500,ROW(A310)))</f>
        <v/>
      </c>
      <c r="BJ311" s="0" t="e">
        <f aca="false">IF(BJ310-MOD(BJ310,100)+VLOOKUP(BJ310-MOD(BJ310,100),$BF$2:$BH$500,3,0)&gt;=BJ310+1,BJ310+1,SMALL($BI$2:$BI$500,RANK(BJ310-MOD(BJ310,100),$BI$2:$BI$500,1)+1)+1)</f>
        <v>#VALUE!</v>
      </c>
      <c r="BK311" s="0" t="e">
        <f aca="false">BJ311-MOD(BJ311,100)</f>
        <v>#VALUE!</v>
      </c>
      <c r="BL311" s="0" t="e">
        <f aca="false">VLOOKUP(BJ311-MOD(BJ311,100),$BF$2:$BH$500,2,0)</f>
        <v>#VALUE!</v>
      </c>
      <c r="BM311" s="0" t="e">
        <f aca="false">IF(VLOOKUP(BK311,$BF$2:$BH$500,3,0)=1,BL311,IF(MOD(BJ311,100)=1,LEFT(BL311,SEARCH("|",BL311)-1),IF(MOD(BJ311,100)=VLOOKUP(BK311,$BF$2:$BH$500,3,0),MID(BL311,IF(MOD(BJ311,100)=2,SEARCH(BM310&amp;"|",BL311),SEARCH("|"&amp;BM310&amp;"|",BL311)+1)+LEN(BM310)+1,50),LEFT(MID(BL311,SEARCH(BM310,BL311)+LEN(BM310)+1,50),SEARCH("|",MID(BL311,SEARCH(BM310,BL311)+LEN(BM310)+1,50))-1))))</f>
        <v>#VALUE!</v>
      </c>
      <c r="BN311" s="0" t="e">
        <f aca="false">VLOOKUP(BL311,放送局一覧!$B$2:$C$477,2,0)</f>
        <v>#VALUE!</v>
      </c>
    </row>
    <row r="312" customFormat="false" ht="13.5" hidden="false" customHeight="false" outlineLevel="0" collapsed="false">
      <c r="A312" s="0" t="str">
        <f aca="false">IF(J312="","",IF(E312=E311,A311+100,ROUNDDOWN(MAX($A$1:A311)+1000,-3)))</f>
        <v/>
      </c>
      <c r="B312" s="0" t="str">
        <f aca="false">IF(O312="","",MAX($A$2:A312)+COUNTIF($E$2:$E312,E312))</f>
        <v/>
      </c>
      <c r="C312" s="21" t="str">
        <f aca="true">IF(A312="","",IF(ISERROR(SEARCH("(*)",元!A312)),IF(CELL("format",元!A312)="D3",IF(元!A312=0,IF(E312=E311,C311,""),元!A312),"未定"),VALUE(SUBSTITUTE(元!A312,"(*)",""))))</f>
        <v/>
      </c>
      <c r="D312" s="17" t="str">
        <f aca="true">IF(A312="","",IF(AND(LEN(元!A312)=LENB(元!A312),CELL("format",C312)="D3"),TEXT(SUBSTITUTE(C312,"(*)",""),"mm/dd"),"未定"))</f>
        <v/>
      </c>
      <c r="E312" s="17" t="str">
        <f aca="false">IF(元!B312=0,IF(元!E312="","",E311),元!B312)</f>
        <v/>
      </c>
      <c r="F312" s="17" t="str">
        <f aca="false">IF(E312="","",IF(COUNTIF($E$1:E312,E312)=1,SUBSTITUTE(IF(ISERROR(SEARCH("系*ネット",元!C312)),元!C312,LEFT(元!C312,SEARCH("系*ネット",元!C312)))," ほか",""),F311))</f>
        <v/>
      </c>
      <c r="G312" s="22" t="str">
        <f aca="false">IF(LEN(F312)-LEN(SUBSTITUTE(F312," / ","aa"))+1&gt;=COUNTIF($E$1:$E312,E312),COUNTIF($E$1:$E312,E312),"")</f>
        <v/>
      </c>
      <c r="H312" s="22" t="str">
        <f aca="false">IF(OR(G312&lt;1,G312=""),"",SEARCH("@@@",SUBSTITUTE(F312&amp;" / "," / ","@@@",G312))-IF(G312=1,1,SEARCH("@@@",SUBSTITUTE(F312&amp;" / "," / ","@@@",G312-1))+3))</f>
        <v/>
      </c>
      <c r="I312" s="22" t="str">
        <f aca="false">IF(OR(ISERROR(SEARCH(" / ",F312)),G312=""),"",IF(G312=1,1,SEARCH("@@@",SUBSTITUTE(F312&amp;" / "," / ","@@@",G312-1))+3))</f>
        <v/>
      </c>
      <c r="J312" s="5" t="str">
        <f aca="false">IF(AND(NOT(G312=""),I312=""),"◆"&amp;F312,IF(G312="","","◆"&amp;MID(F312,I312,H312)))</f>
        <v/>
      </c>
      <c r="K312" s="0" t="str">
        <f aca="false">IF(J312="","",LEFT(元!D312,1))</f>
        <v/>
      </c>
      <c r="L312" s="0" t="str">
        <f aca="false">IF(AND(ISERROR(SEARCH("未定",D312&amp;元!$D312)),NOT(A312="")),TEXT(TEXT(IF(OR(AND(MONTH(VALUE(D312))&gt;=10,$M$1=-1),AND(MONTH(VALUE(D312))&lt;=3,$M$1=1)),$L$1,$K$1)&amp;"/"&amp;D312,"yyyy/m/dd")&amp;" "&amp;IF(E312=E311,TEXT(L311,"hh:mm"),IF(LEN(元!$D312)&gt;5,RIGHT(元!$D312,5),"")),"yyyy/mm/dd hh:mm"),IF(J312="","","未定"))</f>
        <v/>
      </c>
      <c r="M312" s="0" t="str">
        <f aca="false">IF(E312="","",IF(ISERROR(SEARCH("◆初回のみ",元!E312)),IF(ISERROR(SEARCH("◆",元!E312)),元!E312,MID(元!E312,SEARCH("◆",元!E312)+1,50)),LEFT(元!E312,SEARCH("◆初回のみ",元!E312)-1)&amp;" : "&amp;TEXT(D312,"mm/dd")&amp;" "&amp;RIGHT(元!E312,6)))</f>
        <v/>
      </c>
      <c r="N312" s="5" t="str">
        <f aca="false">IF(ISERROR(SEARCH(" : ",M312)),"",IF(SEARCH(" : ",M312)&gt;1,LEFT(M312,SEARCH(" : ",M312)-1),""))</f>
        <v/>
      </c>
      <c r="O312" s="0" t="str">
        <f aca="false">IF(ISERROR(MATCH(N312,$BM$2:$BM$500,0)),"",IF(ISERROR(SEARCH("◆",元!E312)),"◆"&amp;N312,IF(ISERROR(SEARCH("初回のみ",元!E312)),IF(ISERROR(SEARCH("特番",元!E312)),IF(ISERROR(SEARCH("先行",元!E312)),"注◆","先行◆"),"特番◆"),"初回◆")&amp;N312))</f>
        <v/>
      </c>
      <c r="P312" s="0" t="str">
        <f aca="false">IF(ISERROR(VALUE(MID(M312,SEARCH(" : ",M312)+3,5))),IF(O312="","","未定"),TEXT(IF(OR(AND($M$1=-1,VALUE(MID(M312,SEARCH(" : ",M312)+3,2))&gt;=10),AND($M$1=1,VALUE(MID(M312,SEARCH(" : ",M312)+3,2))&lt;=3)),$L$1&amp;"/","")&amp;MID(M312,SEARCH(" : ",M312)+3,5)&amp;" "&amp;IF(LEN(M312)-LEN(SUBSTITUTE(M312,":",""))&gt;=2,MID(M312,SEARCH(":",M312,(SEARCH(":",M312)+1))-2,5),""),"yyyy/mm/dd hh:mm"))</f>
        <v/>
      </c>
      <c r="Q312" s="0" t="str">
        <f aca="false">IF(MAX(Q$1:Q311)&gt;=MAX($A$2:$A$1000),IF(ISERROR(SMALL($B$2:$B$1000,ROW(A311)-MATCH(MAX($A$2:$A$1000),$Q$1:$Q311,0)+1)),"",SMALL($B$2:$B$1000,ROW(A311)-MATCH(MAX($A$2:$A$1000),$Q$1:$Q311,0)+1)),SMALL($A$1:$A$1000,ROW()))</f>
        <v/>
      </c>
      <c r="R312" s="0" t="str">
        <f aca="false">IF(Q312="","",SMALL($Q$2:$Q$1000,ROW(A311)))</f>
        <v/>
      </c>
      <c r="S312" s="0" t="str">
        <f aca="false">IF(ISERROR(MATCH(MID($X312,SEARCH("◆",$X312)+1,50),$BM$2:$BM$500,0)),"",MID($X312,SEARCH("◆",$X312)+1,50))</f>
        <v/>
      </c>
      <c r="T312" s="0" t="str">
        <f aca="true">IF($S312="","",IF(OR(IF(ISERROR(MATCH(S312,放送局一覧!$C$2:$C$477,0)),"",VLOOKUP(S312,放送局一覧!$C$2:$D$477,2,0))="○",VLOOKUP(INDEX($BL$1:$BL810,MATCH(S312,$BM$1:$BM$500,0)),放送局一覧!$B$2:$D$477,3,0)="○"),IF(Y312="未定",TODAY()+365,VALUE(Y312)),""))</f>
        <v/>
      </c>
      <c r="U312" s="0" t="str">
        <f aca="false">IF(T312="","",RANK(T312,$T$2:$T$1000,ROW(A311)))</f>
        <v/>
      </c>
      <c r="V312" s="0" t="str">
        <f aca="false">IF(T312="","",IF(VLOOKUP(W312,番組一覧!$C$3:$E$100,3,0)="○",U312,""))</f>
        <v/>
      </c>
      <c r="W312" s="0" t="str">
        <f aca="false">IF($R312="","",IF(MOD($R312,100)=0,VLOOKUP($R312,$A$2:$L$1000,COLUMN(E312),0),VLOOKUP($R312,$B$2:$P$1000,COLUMN(D312),0)))</f>
        <v/>
      </c>
      <c r="X312" s="0" t="str">
        <f aca="false">IF($R312="","",IF(MOD($R312,100)=0,VLOOKUP($R312,$A$2:$L$1000,COLUMN(J312),0),VLOOKUP($R312,$B$2:$P$1000,COLUMN(N312),0)))</f>
        <v/>
      </c>
      <c r="Y312" s="0" t="str">
        <f aca="false">IF($R312="","",IF(MOD($R312,100)=0,VLOOKUP($R312,$A$2:$L$1000,COLUMN(L312),0),VLOOKUP($R312,$B$2:$P$1000,COLUMN(O312),0)))</f>
        <v/>
      </c>
      <c r="Z312" s="0" t="str">
        <f aca="false">IF(ISERROR(SMALL($V$2:$V$1000,ROW(A311))),"",SMALL($V$2:$V$1000,ROW(A311)))</f>
        <v/>
      </c>
      <c r="AA312" s="0" t="str">
        <f aca="true">IF(Z312="","",IF(COUNTIF($Z$2:$Z312,Z312)&gt;1,AA311+MATCH(Z312,OFFSET($V$2:$V1310,AA311,0),0),MATCH(Z312,$V$2:$V1310,0)))</f>
        <v/>
      </c>
      <c r="AB312" s="0" t="str">
        <f aca="false">IF($AA312="","",INDEX(W$2:W$1000,$AA312))</f>
        <v/>
      </c>
      <c r="AC312" s="0" t="str">
        <f aca="false">IF($AA312="","",IF(LEFT(INDEX(X$2:X$1000,$AA312),1)="◆",VLOOKUP(MID(INDEX(X$2:X$1000,$AA312),2,100),$BM$2:$BN$500,IF(ISERROR(MATCH(MID(INDEX(X$2:X$1000,$AA312),2,100),$BL$2:$BL$500,0)),2,IF(VLOOKUP(MID(INDEX(X$2:X$1000,$AA312),2,100),放送局一覧!$B$2:$D$511,3,0)="○",1,2)),0),INDEX(X$2:X$1000,$AA312)))</f>
        <v/>
      </c>
      <c r="AD312" s="0" t="str">
        <f aca="false">IF($AA312="","",INDEX(Y$2:Y$1000,$AA312))</f>
        <v/>
      </c>
      <c r="AE312" s="0" t="str">
        <f aca="false">IF(AD312="","",IF(AD312="未定",10,WEEKDAY(VALUE(AD312))+VALUE(TEXT(VALUE(AD312),"hh:mm"))))</f>
        <v/>
      </c>
      <c r="AF312" s="0" t="str">
        <f aca="false">IF(AE312="","",SMALL($AE$2:$AE$1000,ROW(A311)))</f>
        <v/>
      </c>
      <c r="AG312" s="0" t="str">
        <f aca="true">IF(AF312="","",IF(COUNTIF($AF$2:$AF312,AF312)&gt;1,AG311+MATCH(AF312,OFFSET($AE$2:$AE$1000,AG311,0),0),MATCH(AF312,$AE$2:$AE$1000,0)))</f>
        <v/>
      </c>
      <c r="AH312" s="0" t="str">
        <f aca="false">IF(AG312="","",IF(INDEX(AD$2:AD$1000,$AG312)="未定","未定",TEXT(VALUE(INDEX(AD$2:AD$1000,$AG312)),"aaa")))</f>
        <v/>
      </c>
      <c r="AI312" s="0" t="str">
        <f aca="false">IF(AG312="","",IF(INDEX(AD$2:AD$1000,$AG312)="未定","未定",TEXT(VALUE(INDEX(AD$2:AD$1000,$AG312)),"hh:mm")))</f>
        <v/>
      </c>
      <c r="AJ312" s="0" t="str">
        <f aca="false">IF($AG312="","",INDEX(AC$2:AC$1000,$AG312))</f>
        <v/>
      </c>
      <c r="AK312" s="0" t="str">
        <f aca="false">IF($AG312="","",INDEX(AB$2:AB$1000,$AG312))</f>
        <v/>
      </c>
      <c r="AL312" s="0" t="str">
        <f aca="false">IF(ISERROR(SMALL($U$2:$U$1000,ROW(Q311))),"",SMALL($U$2:$U$1000,ROW(Q311)))</f>
        <v/>
      </c>
      <c r="AM312" s="0" t="str">
        <f aca="true">IF(AL312="","",IF(COUNTIF($AL$2:$AL312,AL312)&gt;1,AM311+MATCH(AL312,OFFSET($U$2:$U1310,AM311,0),0),MATCH(AL312,$U$2:$U1310,0)))</f>
        <v/>
      </c>
      <c r="AN312" s="0" t="str">
        <f aca="false">IF($AM312="","",INDEX(W$2:W$1000,$AM312))</f>
        <v/>
      </c>
      <c r="BF312" s="0" t="str">
        <f aca="false">IF(BG312="","",ROW()*100)</f>
        <v/>
      </c>
      <c r="BG312" s="0" t="str">
        <f aca="false">IF(放送局一覧!B312="","",放送局一覧!B312)</f>
        <v/>
      </c>
      <c r="BH312" s="0" t="str">
        <f aca="false">IF(BG312="","",LEN(BG312)-LEN(SUBSTITUTE(BG312,"|",""))+1)</f>
        <v/>
      </c>
      <c r="BI312" s="0" t="str">
        <f aca="false">IF(ISERROR(SMALL($BF$2:$BF$500,ROW(A311))),"",SMALL($BF$2:$BF$500,ROW(A311)))</f>
        <v/>
      </c>
      <c r="BJ312" s="0" t="e">
        <f aca="false">IF(BJ311-MOD(BJ311,100)+VLOOKUP(BJ311-MOD(BJ311,100),$BF$2:$BH$500,3,0)&gt;=BJ311+1,BJ311+1,SMALL($BI$2:$BI$500,RANK(BJ311-MOD(BJ311,100),$BI$2:$BI$500,1)+1)+1)</f>
        <v>#VALUE!</v>
      </c>
      <c r="BK312" s="0" t="e">
        <f aca="false">BJ312-MOD(BJ312,100)</f>
        <v>#VALUE!</v>
      </c>
      <c r="BL312" s="0" t="e">
        <f aca="false">VLOOKUP(BJ312-MOD(BJ312,100),$BF$2:$BH$500,2,0)</f>
        <v>#VALUE!</v>
      </c>
      <c r="BM312" s="0" t="e">
        <f aca="false">IF(VLOOKUP(BK312,$BF$2:$BH$500,3,0)=1,BL312,IF(MOD(BJ312,100)=1,LEFT(BL312,SEARCH("|",BL312)-1),IF(MOD(BJ312,100)=VLOOKUP(BK312,$BF$2:$BH$500,3,0),MID(BL312,IF(MOD(BJ312,100)=2,SEARCH(BM311&amp;"|",BL312),SEARCH("|"&amp;BM311&amp;"|",BL312)+1)+LEN(BM311)+1,50),LEFT(MID(BL312,SEARCH(BM311,BL312)+LEN(BM311)+1,50),SEARCH("|",MID(BL312,SEARCH(BM311,BL312)+LEN(BM311)+1,50))-1))))</f>
        <v>#VALUE!</v>
      </c>
      <c r="BN312" s="0" t="e">
        <f aca="false">VLOOKUP(BL312,放送局一覧!$B$2:$C$477,2,0)</f>
        <v>#VALUE!</v>
      </c>
    </row>
    <row r="313" customFormat="false" ht="13.5" hidden="false" customHeight="false" outlineLevel="0" collapsed="false">
      <c r="A313" s="0" t="str">
        <f aca="false">IF(J313="","",IF(E313=E312,A312+100,ROUNDDOWN(MAX($A$1:A312)+1000,-3)))</f>
        <v/>
      </c>
      <c r="B313" s="0" t="str">
        <f aca="false">IF(O313="","",MAX($A$2:A313)+COUNTIF($E$2:$E313,E313))</f>
        <v/>
      </c>
      <c r="C313" s="21" t="str">
        <f aca="true">IF(A313="","",IF(ISERROR(SEARCH("(*)",元!A313)),IF(CELL("format",元!A313)="D3",IF(元!A313=0,IF(E313=E312,C312,""),元!A313),"未定"),VALUE(SUBSTITUTE(元!A313,"(*)",""))))</f>
        <v/>
      </c>
      <c r="D313" s="17" t="str">
        <f aca="true">IF(A313="","",IF(AND(LEN(元!A313)=LENB(元!A313),CELL("format",C313)="D3"),TEXT(SUBSTITUTE(C313,"(*)",""),"mm/dd"),"未定"))</f>
        <v/>
      </c>
      <c r="E313" s="17" t="str">
        <f aca="false">IF(元!B313=0,IF(元!E313="","",E312),元!B313)</f>
        <v/>
      </c>
      <c r="F313" s="17" t="str">
        <f aca="false">IF(E313="","",IF(COUNTIF($E$1:E313,E313)=1,SUBSTITUTE(IF(ISERROR(SEARCH("系*ネット",元!C313)),元!C313,LEFT(元!C313,SEARCH("系*ネット",元!C313)))," ほか",""),F312))</f>
        <v/>
      </c>
      <c r="G313" s="22" t="str">
        <f aca="false">IF(LEN(F313)-LEN(SUBSTITUTE(F313," / ","aa"))+1&gt;=COUNTIF($E$1:$E313,E313),COUNTIF($E$1:$E313,E313),"")</f>
        <v/>
      </c>
      <c r="H313" s="22" t="str">
        <f aca="false">IF(OR(G313&lt;1,G313=""),"",SEARCH("@@@",SUBSTITUTE(F313&amp;" / "," / ","@@@",G313))-IF(G313=1,1,SEARCH("@@@",SUBSTITUTE(F313&amp;" / "," / ","@@@",G313-1))+3))</f>
        <v/>
      </c>
      <c r="I313" s="22" t="str">
        <f aca="false">IF(OR(ISERROR(SEARCH(" / ",F313)),G313=""),"",IF(G313=1,1,SEARCH("@@@",SUBSTITUTE(F313&amp;" / "," / ","@@@",G313-1))+3))</f>
        <v/>
      </c>
      <c r="J313" s="5" t="str">
        <f aca="false">IF(AND(NOT(G313=""),I313=""),"◆"&amp;F313,IF(G313="","","◆"&amp;MID(F313,I313,H313)))</f>
        <v/>
      </c>
      <c r="K313" s="0" t="str">
        <f aca="false">IF(J313="","",LEFT(元!D313,1))</f>
        <v/>
      </c>
      <c r="L313" s="0" t="str">
        <f aca="false">IF(AND(ISERROR(SEARCH("未定",D313&amp;元!$D313)),NOT(A313="")),TEXT(TEXT(IF(OR(AND(MONTH(VALUE(D313))&gt;=10,$M$1=-1),AND(MONTH(VALUE(D313))&lt;=3,$M$1=1)),$L$1,$K$1)&amp;"/"&amp;D313,"yyyy/m/dd")&amp;" "&amp;IF(E313=E312,TEXT(L312,"hh:mm"),IF(LEN(元!$D313)&gt;5,RIGHT(元!$D313,5),"")),"yyyy/mm/dd hh:mm"),IF(J313="","","未定"))</f>
        <v/>
      </c>
      <c r="M313" s="0" t="str">
        <f aca="false">IF(E313="","",IF(ISERROR(SEARCH("◆初回のみ",元!E313)),IF(ISERROR(SEARCH("◆",元!E313)),元!E313,MID(元!E313,SEARCH("◆",元!E313)+1,50)),LEFT(元!E313,SEARCH("◆初回のみ",元!E313)-1)&amp;" : "&amp;TEXT(D313,"mm/dd")&amp;" "&amp;RIGHT(元!E313,6)))</f>
        <v/>
      </c>
      <c r="N313" s="5" t="str">
        <f aca="false">IF(ISERROR(SEARCH(" : ",M313)),"",IF(SEARCH(" : ",M313)&gt;1,LEFT(M313,SEARCH(" : ",M313)-1),""))</f>
        <v/>
      </c>
      <c r="O313" s="0" t="str">
        <f aca="false">IF(ISERROR(MATCH(N313,$BM$2:$BM$500,0)),"",IF(ISERROR(SEARCH("◆",元!E313)),"◆"&amp;N313,IF(ISERROR(SEARCH("初回のみ",元!E313)),IF(ISERROR(SEARCH("特番",元!E313)),IF(ISERROR(SEARCH("先行",元!E313)),"注◆","先行◆"),"特番◆"),"初回◆")&amp;N313))</f>
        <v/>
      </c>
      <c r="P313" s="0" t="str">
        <f aca="false">IF(ISERROR(VALUE(MID(M313,SEARCH(" : ",M313)+3,5))),IF(O313="","","未定"),TEXT(IF(OR(AND($M$1=-1,VALUE(MID(M313,SEARCH(" : ",M313)+3,2))&gt;=10),AND($M$1=1,VALUE(MID(M313,SEARCH(" : ",M313)+3,2))&lt;=3)),$L$1&amp;"/","")&amp;MID(M313,SEARCH(" : ",M313)+3,5)&amp;" "&amp;IF(LEN(M313)-LEN(SUBSTITUTE(M313,":",""))&gt;=2,MID(M313,SEARCH(":",M313,(SEARCH(":",M313)+1))-2,5),""),"yyyy/mm/dd hh:mm"))</f>
        <v/>
      </c>
      <c r="Q313" s="0" t="str">
        <f aca="false">IF(MAX(Q$1:Q312)&gt;=MAX($A$2:$A$1000),IF(ISERROR(SMALL($B$2:$B$1000,ROW(A312)-MATCH(MAX($A$2:$A$1000),$Q$1:$Q312,0)+1)),"",SMALL($B$2:$B$1000,ROW(A312)-MATCH(MAX($A$2:$A$1000),$Q$1:$Q312,0)+1)),SMALL($A$1:$A$1000,ROW()))</f>
        <v/>
      </c>
      <c r="R313" s="0" t="str">
        <f aca="false">IF(Q313="","",SMALL($Q$2:$Q$1000,ROW(A312)))</f>
        <v/>
      </c>
      <c r="S313" s="0" t="str">
        <f aca="false">IF(ISERROR(MATCH(MID($X313,SEARCH("◆",$X313)+1,50),$BM$2:$BM$500,0)),"",MID($X313,SEARCH("◆",$X313)+1,50))</f>
        <v/>
      </c>
      <c r="T313" s="0" t="str">
        <f aca="true">IF($S313="","",IF(OR(IF(ISERROR(MATCH(S313,放送局一覧!$C$2:$C$477,0)),"",VLOOKUP(S313,放送局一覧!$C$2:$D$477,2,0))="○",VLOOKUP(INDEX($BL$1:$BL811,MATCH(S313,$BM$1:$BM$500,0)),放送局一覧!$B$2:$D$477,3,0)="○"),IF(Y313="未定",TODAY()+365,VALUE(Y313)),""))</f>
        <v/>
      </c>
      <c r="U313" s="0" t="str">
        <f aca="false">IF(T313="","",RANK(T313,$T$2:$T$1000,ROW(A312)))</f>
        <v/>
      </c>
      <c r="V313" s="0" t="str">
        <f aca="false">IF(T313="","",IF(VLOOKUP(W313,番組一覧!$C$3:$E$100,3,0)="○",U313,""))</f>
        <v/>
      </c>
      <c r="W313" s="0" t="str">
        <f aca="false">IF($R313="","",IF(MOD($R313,100)=0,VLOOKUP($R313,$A$2:$L$1000,COLUMN(E313),0),VLOOKUP($R313,$B$2:$P$1000,COLUMN(D313),0)))</f>
        <v/>
      </c>
      <c r="X313" s="0" t="str">
        <f aca="false">IF($R313="","",IF(MOD($R313,100)=0,VLOOKUP($R313,$A$2:$L$1000,COLUMN(J313),0),VLOOKUP($R313,$B$2:$P$1000,COLUMN(N313),0)))</f>
        <v/>
      </c>
      <c r="Y313" s="0" t="str">
        <f aca="false">IF($R313="","",IF(MOD($R313,100)=0,VLOOKUP($R313,$A$2:$L$1000,COLUMN(L313),0),VLOOKUP($R313,$B$2:$P$1000,COLUMN(O313),0)))</f>
        <v/>
      </c>
      <c r="Z313" s="0" t="str">
        <f aca="false">IF(ISERROR(SMALL($V$2:$V$1000,ROW(A312))),"",SMALL($V$2:$V$1000,ROW(A312)))</f>
        <v/>
      </c>
      <c r="AA313" s="0" t="str">
        <f aca="true">IF(Z313="","",IF(COUNTIF($Z$2:$Z313,Z313)&gt;1,AA312+MATCH(Z313,OFFSET($V$2:$V1311,AA312,0),0),MATCH(Z313,$V$2:$V1311,0)))</f>
        <v/>
      </c>
      <c r="AB313" s="0" t="str">
        <f aca="false">IF($AA313="","",INDEX(W$2:W$1000,$AA313))</f>
        <v/>
      </c>
      <c r="AC313" s="0" t="str">
        <f aca="false">IF($AA313="","",IF(LEFT(INDEX(X$2:X$1000,$AA313),1)="◆",VLOOKUP(MID(INDEX(X$2:X$1000,$AA313),2,100),$BM$2:$BN$500,IF(ISERROR(MATCH(MID(INDEX(X$2:X$1000,$AA313),2,100),$BL$2:$BL$500,0)),2,IF(VLOOKUP(MID(INDEX(X$2:X$1000,$AA313),2,100),放送局一覧!$B$2:$D$511,3,0)="○",1,2)),0),INDEX(X$2:X$1000,$AA313)))</f>
        <v/>
      </c>
      <c r="AD313" s="0" t="str">
        <f aca="false">IF($AA313="","",INDEX(Y$2:Y$1000,$AA313))</f>
        <v/>
      </c>
      <c r="AE313" s="0" t="str">
        <f aca="false">IF(AD313="","",IF(AD313="未定",10,WEEKDAY(VALUE(AD313))+VALUE(TEXT(VALUE(AD313),"hh:mm"))))</f>
        <v/>
      </c>
      <c r="AF313" s="0" t="str">
        <f aca="false">IF(AE313="","",SMALL($AE$2:$AE$1000,ROW(A312)))</f>
        <v/>
      </c>
      <c r="AG313" s="0" t="str">
        <f aca="true">IF(AF313="","",IF(COUNTIF($AF$2:$AF313,AF313)&gt;1,AG312+MATCH(AF313,OFFSET($AE$2:$AE$1000,AG312,0),0),MATCH(AF313,$AE$2:$AE$1000,0)))</f>
        <v/>
      </c>
      <c r="AH313" s="0" t="str">
        <f aca="false">IF(AG313="","",IF(INDEX(AD$2:AD$1000,$AG313)="未定","未定",TEXT(VALUE(INDEX(AD$2:AD$1000,$AG313)),"aaa")))</f>
        <v/>
      </c>
      <c r="AI313" s="0" t="str">
        <f aca="false">IF(AG313="","",IF(INDEX(AD$2:AD$1000,$AG313)="未定","未定",TEXT(VALUE(INDEX(AD$2:AD$1000,$AG313)),"hh:mm")))</f>
        <v/>
      </c>
      <c r="AJ313" s="0" t="str">
        <f aca="false">IF($AG313="","",INDEX(AC$2:AC$1000,$AG313))</f>
        <v/>
      </c>
      <c r="AK313" s="0" t="str">
        <f aca="false">IF($AG313="","",INDEX(AB$2:AB$1000,$AG313))</f>
        <v/>
      </c>
      <c r="AL313" s="0" t="str">
        <f aca="false">IF(ISERROR(SMALL($U$2:$U$1000,ROW(Q312))),"",SMALL($U$2:$U$1000,ROW(Q312)))</f>
        <v/>
      </c>
      <c r="AM313" s="0" t="str">
        <f aca="true">IF(AL313="","",IF(COUNTIF($AL$2:$AL313,AL313)&gt;1,AM312+MATCH(AL313,OFFSET($U$2:$U1311,AM312,0),0),MATCH(AL313,$U$2:$U1311,0)))</f>
        <v/>
      </c>
      <c r="AN313" s="0" t="str">
        <f aca="false">IF($AM313="","",INDEX(W$2:W$1000,$AM313))</f>
        <v/>
      </c>
      <c r="BF313" s="0" t="str">
        <f aca="false">IF(BG313="","",ROW()*100)</f>
        <v/>
      </c>
      <c r="BG313" s="0" t="str">
        <f aca="false">IF(放送局一覧!B313="","",放送局一覧!B313)</f>
        <v/>
      </c>
      <c r="BH313" s="0" t="str">
        <f aca="false">IF(BG313="","",LEN(BG313)-LEN(SUBSTITUTE(BG313,"|",""))+1)</f>
        <v/>
      </c>
      <c r="BI313" s="0" t="str">
        <f aca="false">IF(ISERROR(SMALL($BF$2:$BF$500,ROW(A312))),"",SMALL($BF$2:$BF$500,ROW(A312)))</f>
        <v/>
      </c>
      <c r="BJ313" s="0" t="e">
        <f aca="false">IF(BJ312-MOD(BJ312,100)+VLOOKUP(BJ312-MOD(BJ312,100),$BF$2:$BH$500,3,0)&gt;=BJ312+1,BJ312+1,SMALL($BI$2:$BI$500,RANK(BJ312-MOD(BJ312,100),$BI$2:$BI$500,1)+1)+1)</f>
        <v>#VALUE!</v>
      </c>
      <c r="BK313" s="0" t="e">
        <f aca="false">BJ313-MOD(BJ313,100)</f>
        <v>#VALUE!</v>
      </c>
      <c r="BL313" s="0" t="e">
        <f aca="false">VLOOKUP(BJ313-MOD(BJ313,100),$BF$2:$BH$500,2,0)</f>
        <v>#VALUE!</v>
      </c>
      <c r="BM313" s="0" t="e">
        <f aca="false">IF(VLOOKUP(BK313,$BF$2:$BH$500,3,0)=1,BL313,IF(MOD(BJ313,100)=1,LEFT(BL313,SEARCH("|",BL313)-1),IF(MOD(BJ313,100)=VLOOKUP(BK313,$BF$2:$BH$500,3,0),MID(BL313,IF(MOD(BJ313,100)=2,SEARCH(BM312&amp;"|",BL313),SEARCH("|"&amp;BM312&amp;"|",BL313)+1)+LEN(BM312)+1,50),LEFT(MID(BL313,SEARCH(BM312,BL313)+LEN(BM312)+1,50),SEARCH("|",MID(BL313,SEARCH(BM312,BL313)+LEN(BM312)+1,50))-1))))</f>
        <v>#VALUE!</v>
      </c>
      <c r="BN313" s="0" t="e">
        <f aca="false">VLOOKUP(BL313,放送局一覧!$B$2:$C$477,2,0)</f>
        <v>#VALUE!</v>
      </c>
    </row>
    <row r="314" customFormat="false" ht="13.5" hidden="false" customHeight="false" outlineLevel="0" collapsed="false">
      <c r="A314" s="0" t="str">
        <f aca="false">IF(J314="","",IF(E314=E313,A313+100,ROUNDDOWN(MAX($A$1:A313)+1000,-3)))</f>
        <v/>
      </c>
      <c r="B314" s="0" t="str">
        <f aca="false">IF(O314="","",MAX($A$2:A314)+COUNTIF($E$2:$E314,E314))</f>
        <v/>
      </c>
      <c r="C314" s="21" t="str">
        <f aca="true">IF(A314="","",IF(ISERROR(SEARCH("(*)",元!A314)),IF(CELL("format",元!A314)="D3",IF(元!A314=0,IF(E314=E313,C313,""),元!A314),"未定"),VALUE(SUBSTITUTE(元!A314,"(*)",""))))</f>
        <v/>
      </c>
      <c r="D314" s="17" t="str">
        <f aca="true">IF(A314="","",IF(AND(LEN(元!A314)=LENB(元!A314),CELL("format",C314)="D3"),TEXT(SUBSTITUTE(C314,"(*)",""),"mm/dd"),"未定"))</f>
        <v/>
      </c>
      <c r="E314" s="17" t="str">
        <f aca="false">IF(元!B314=0,IF(元!E314="","",E313),元!B314)</f>
        <v/>
      </c>
      <c r="F314" s="17" t="str">
        <f aca="false">IF(E314="","",IF(COUNTIF($E$1:E314,E314)=1,SUBSTITUTE(IF(ISERROR(SEARCH("系*ネット",元!C314)),元!C314,LEFT(元!C314,SEARCH("系*ネット",元!C314)))," ほか",""),F313))</f>
        <v/>
      </c>
      <c r="G314" s="22" t="str">
        <f aca="false">IF(LEN(F314)-LEN(SUBSTITUTE(F314," / ","aa"))+1&gt;=COUNTIF($E$1:$E314,E314),COUNTIF($E$1:$E314,E314),"")</f>
        <v/>
      </c>
      <c r="H314" s="22" t="str">
        <f aca="false">IF(OR(G314&lt;1,G314=""),"",SEARCH("@@@",SUBSTITUTE(F314&amp;" / "," / ","@@@",G314))-IF(G314=1,1,SEARCH("@@@",SUBSTITUTE(F314&amp;" / "," / ","@@@",G314-1))+3))</f>
        <v/>
      </c>
      <c r="I314" s="22" t="str">
        <f aca="false">IF(OR(ISERROR(SEARCH(" / ",F314)),G314=""),"",IF(G314=1,1,SEARCH("@@@",SUBSTITUTE(F314&amp;" / "," / ","@@@",G314-1))+3))</f>
        <v/>
      </c>
      <c r="J314" s="5" t="str">
        <f aca="false">IF(AND(NOT(G314=""),I314=""),"◆"&amp;F314,IF(G314="","","◆"&amp;MID(F314,I314,H314)))</f>
        <v/>
      </c>
      <c r="K314" s="0" t="str">
        <f aca="false">IF(J314="","",LEFT(元!D314,1))</f>
        <v/>
      </c>
      <c r="L314" s="0" t="str">
        <f aca="false">IF(AND(ISERROR(SEARCH("未定",D314&amp;元!$D314)),NOT(A314="")),TEXT(TEXT(IF(OR(AND(MONTH(VALUE(D314))&gt;=10,$M$1=-1),AND(MONTH(VALUE(D314))&lt;=3,$M$1=1)),$L$1,$K$1)&amp;"/"&amp;D314,"yyyy/m/dd")&amp;" "&amp;IF(E314=E313,TEXT(L313,"hh:mm"),IF(LEN(元!$D314)&gt;5,RIGHT(元!$D314,5),"")),"yyyy/mm/dd hh:mm"),IF(J314="","","未定"))</f>
        <v/>
      </c>
      <c r="M314" s="0" t="str">
        <f aca="false">IF(E314="","",IF(ISERROR(SEARCH("◆初回のみ",元!E314)),IF(ISERROR(SEARCH("◆",元!E314)),元!E314,MID(元!E314,SEARCH("◆",元!E314)+1,50)),LEFT(元!E314,SEARCH("◆初回のみ",元!E314)-1)&amp;" : "&amp;TEXT(D314,"mm/dd")&amp;" "&amp;RIGHT(元!E314,6)))</f>
        <v/>
      </c>
      <c r="N314" s="5" t="str">
        <f aca="false">IF(ISERROR(SEARCH(" : ",M314)),"",IF(SEARCH(" : ",M314)&gt;1,LEFT(M314,SEARCH(" : ",M314)-1),""))</f>
        <v/>
      </c>
      <c r="O314" s="0" t="str">
        <f aca="false">IF(ISERROR(MATCH(N314,$BM$2:$BM$500,0)),"",IF(ISERROR(SEARCH("◆",元!E314)),"◆"&amp;N314,IF(ISERROR(SEARCH("初回のみ",元!E314)),IF(ISERROR(SEARCH("特番",元!E314)),IF(ISERROR(SEARCH("先行",元!E314)),"注◆","先行◆"),"特番◆"),"初回◆")&amp;N314))</f>
        <v/>
      </c>
      <c r="P314" s="0" t="str">
        <f aca="false">IF(ISERROR(VALUE(MID(M314,SEARCH(" : ",M314)+3,5))),IF(O314="","","未定"),TEXT(IF(OR(AND($M$1=-1,VALUE(MID(M314,SEARCH(" : ",M314)+3,2))&gt;=10),AND($M$1=1,VALUE(MID(M314,SEARCH(" : ",M314)+3,2))&lt;=3)),$L$1&amp;"/","")&amp;MID(M314,SEARCH(" : ",M314)+3,5)&amp;" "&amp;IF(LEN(M314)-LEN(SUBSTITUTE(M314,":",""))&gt;=2,MID(M314,SEARCH(":",M314,(SEARCH(":",M314)+1))-2,5),""),"yyyy/mm/dd hh:mm"))</f>
        <v/>
      </c>
      <c r="Q314" s="0" t="str">
        <f aca="false">IF(MAX(Q$1:Q313)&gt;=MAX($A$2:$A$1000),IF(ISERROR(SMALL($B$2:$B$1000,ROW(A313)-MATCH(MAX($A$2:$A$1000),$Q$1:$Q313,0)+1)),"",SMALL($B$2:$B$1000,ROW(A313)-MATCH(MAX($A$2:$A$1000),$Q$1:$Q313,0)+1)),SMALL($A$1:$A$1000,ROW()))</f>
        <v/>
      </c>
      <c r="R314" s="0" t="str">
        <f aca="false">IF(Q314="","",SMALL($Q$2:$Q$1000,ROW(A313)))</f>
        <v/>
      </c>
      <c r="S314" s="0" t="str">
        <f aca="false">IF(ISERROR(MATCH(MID($X314,SEARCH("◆",$X314)+1,50),$BM$2:$BM$500,0)),"",MID($X314,SEARCH("◆",$X314)+1,50))</f>
        <v/>
      </c>
      <c r="T314" s="0" t="str">
        <f aca="true">IF($S314="","",IF(OR(IF(ISERROR(MATCH(S314,放送局一覧!$C$2:$C$477,0)),"",VLOOKUP(S314,放送局一覧!$C$2:$D$477,2,0))="○",VLOOKUP(INDEX($BL$1:$BL812,MATCH(S314,$BM$1:$BM$500,0)),放送局一覧!$B$2:$D$477,3,0)="○"),IF(Y314="未定",TODAY()+365,VALUE(Y314)),""))</f>
        <v/>
      </c>
      <c r="U314" s="0" t="str">
        <f aca="false">IF(T314="","",RANK(T314,$T$2:$T$1000,ROW(A313)))</f>
        <v/>
      </c>
      <c r="V314" s="0" t="str">
        <f aca="false">IF(T314="","",IF(VLOOKUP(W314,番組一覧!$C$3:$E$100,3,0)="○",U314,""))</f>
        <v/>
      </c>
      <c r="W314" s="0" t="str">
        <f aca="false">IF($R314="","",IF(MOD($R314,100)=0,VLOOKUP($R314,$A$2:$L$1000,COLUMN(E314),0),VLOOKUP($R314,$B$2:$P$1000,COLUMN(D314),0)))</f>
        <v/>
      </c>
      <c r="X314" s="0" t="str">
        <f aca="false">IF($R314="","",IF(MOD($R314,100)=0,VLOOKUP($R314,$A$2:$L$1000,COLUMN(J314),0),VLOOKUP($R314,$B$2:$P$1000,COLUMN(N314),0)))</f>
        <v/>
      </c>
      <c r="Y314" s="0" t="str">
        <f aca="false">IF($R314="","",IF(MOD($R314,100)=0,VLOOKUP($R314,$A$2:$L$1000,COLUMN(L314),0),VLOOKUP($R314,$B$2:$P$1000,COLUMN(O314),0)))</f>
        <v/>
      </c>
      <c r="Z314" s="0" t="str">
        <f aca="false">IF(ISERROR(SMALL($V$2:$V$1000,ROW(A313))),"",SMALL($V$2:$V$1000,ROW(A313)))</f>
        <v/>
      </c>
      <c r="AA314" s="0" t="str">
        <f aca="true">IF(Z314="","",IF(COUNTIF($Z$2:$Z314,Z314)&gt;1,AA313+MATCH(Z314,OFFSET($V$2:$V1312,AA313,0),0),MATCH(Z314,$V$2:$V1312,0)))</f>
        <v/>
      </c>
      <c r="AB314" s="0" t="str">
        <f aca="false">IF($AA314="","",INDEX(W$2:W$1000,$AA314))</f>
        <v/>
      </c>
      <c r="AC314" s="0" t="str">
        <f aca="false">IF($AA314="","",IF(LEFT(INDEX(X$2:X$1000,$AA314),1)="◆",VLOOKUP(MID(INDEX(X$2:X$1000,$AA314),2,100),$BM$2:$BN$500,IF(ISERROR(MATCH(MID(INDEX(X$2:X$1000,$AA314),2,100),$BL$2:$BL$500,0)),2,IF(VLOOKUP(MID(INDEX(X$2:X$1000,$AA314),2,100),放送局一覧!$B$2:$D$511,3,0)="○",1,2)),0),INDEX(X$2:X$1000,$AA314)))</f>
        <v/>
      </c>
      <c r="AD314" s="0" t="str">
        <f aca="false">IF($AA314="","",INDEX(Y$2:Y$1000,$AA314))</f>
        <v/>
      </c>
      <c r="AE314" s="0" t="str">
        <f aca="false">IF(AD314="","",IF(AD314="未定",10,WEEKDAY(VALUE(AD314))+VALUE(TEXT(VALUE(AD314),"hh:mm"))))</f>
        <v/>
      </c>
      <c r="AF314" s="0" t="str">
        <f aca="false">IF(AE314="","",SMALL($AE$2:$AE$1000,ROW(A313)))</f>
        <v/>
      </c>
      <c r="AG314" s="0" t="str">
        <f aca="true">IF(AF314="","",IF(COUNTIF($AF$2:$AF314,AF314)&gt;1,AG313+MATCH(AF314,OFFSET($AE$2:$AE$1000,AG313,0),0),MATCH(AF314,$AE$2:$AE$1000,0)))</f>
        <v/>
      </c>
      <c r="AH314" s="0" t="str">
        <f aca="false">IF(AG314="","",IF(INDEX(AD$2:AD$1000,$AG314)="未定","未定",TEXT(VALUE(INDEX(AD$2:AD$1000,$AG314)),"aaa")))</f>
        <v/>
      </c>
      <c r="AI314" s="0" t="str">
        <f aca="false">IF(AG314="","",IF(INDEX(AD$2:AD$1000,$AG314)="未定","未定",TEXT(VALUE(INDEX(AD$2:AD$1000,$AG314)),"hh:mm")))</f>
        <v/>
      </c>
      <c r="AJ314" s="0" t="str">
        <f aca="false">IF($AG314="","",INDEX(AC$2:AC$1000,$AG314))</f>
        <v/>
      </c>
      <c r="AK314" s="0" t="str">
        <f aca="false">IF($AG314="","",INDEX(AB$2:AB$1000,$AG314))</f>
        <v/>
      </c>
      <c r="AL314" s="0" t="str">
        <f aca="false">IF(ISERROR(SMALL($U$2:$U$1000,ROW(Q313))),"",SMALL($U$2:$U$1000,ROW(Q313)))</f>
        <v/>
      </c>
      <c r="AM314" s="0" t="str">
        <f aca="true">IF(AL314="","",IF(COUNTIF($AL$2:$AL314,AL314)&gt;1,AM313+MATCH(AL314,OFFSET($U$2:$U1312,AM313,0),0),MATCH(AL314,$U$2:$U1312,0)))</f>
        <v/>
      </c>
      <c r="AN314" s="0" t="str">
        <f aca="false">IF($AM314="","",INDEX(W$2:W$1000,$AM314))</f>
        <v/>
      </c>
      <c r="BF314" s="0" t="str">
        <f aca="false">IF(BG314="","",ROW()*100)</f>
        <v/>
      </c>
      <c r="BG314" s="0" t="str">
        <f aca="false">IF(放送局一覧!B314="","",放送局一覧!B314)</f>
        <v/>
      </c>
      <c r="BH314" s="0" t="str">
        <f aca="false">IF(BG314="","",LEN(BG314)-LEN(SUBSTITUTE(BG314,"|",""))+1)</f>
        <v/>
      </c>
      <c r="BI314" s="0" t="str">
        <f aca="false">IF(ISERROR(SMALL($BF$2:$BF$500,ROW(A313))),"",SMALL($BF$2:$BF$500,ROW(A313)))</f>
        <v/>
      </c>
      <c r="BJ314" s="0" t="e">
        <f aca="false">IF(BJ313-MOD(BJ313,100)+VLOOKUP(BJ313-MOD(BJ313,100),$BF$2:$BH$500,3,0)&gt;=BJ313+1,BJ313+1,SMALL($BI$2:$BI$500,RANK(BJ313-MOD(BJ313,100),$BI$2:$BI$500,1)+1)+1)</f>
        <v>#VALUE!</v>
      </c>
      <c r="BK314" s="0" t="e">
        <f aca="false">BJ314-MOD(BJ314,100)</f>
        <v>#VALUE!</v>
      </c>
      <c r="BL314" s="0" t="e">
        <f aca="false">VLOOKUP(BJ314-MOD(BJ314,100),$BF$2:$BH$500,2,0)</f>
        <v>#VALUE!</v>
      </c>
      <c r="BM314" s="0" t="e">
        <f aca="false">IF(VLOOKUP(BK314,$BF$2:$BH$500,3,0)=1,BL314,IF(MOD(BJ314,100)=1,LEFT(BL314,SEARCH("|",BL314)-1),IF(MOD(BJ314,100)=VLOOKUP(BK314,$BF$2:$BH$500,3,0),MID(BL314,IF(MOD(BJ314,100)=2,SEARCH(BM313&amp;"|",BL314),SEARCH("|"&amp;BM313&amp;"|",BL314)+1)+LEN(BM313)+1,50),LEFT(MID(BL314,SEARCH(BM313,BL314)+LEN(BM313)+1,50),SEARCH("|",MID(BL314,SEARCH(BM313,BL314)+LEN(BM313)+1,50))-1))))</f>
        <v>#VALUE!</v>
      </c>
      <c r="BN314" s="0" t="e">
        <f aca="false">VLOOKUP(BL314,放送局一覧!$B$2:$C$477,2,0)</f>
        <v>#VALUE!</v>
      </c>
    </row>
    <row r="315" customFormat="false" ht="13.5" hidden="false" customHeight="false" outlineLevel="0" collapsed="false">
      <c r="A315" s="0" t="str">
        <f aca="false">IF(J315="","",IF(E315=E314,A314+100,ROUNDDOWN(MAX($A$1:A314)+1000,-3)))</f>
        <v/>
      </c>
      <c r="B315" s="0" t="str">
        <f aca="false">IF(O315="","",MAX($A$2:A315)+COUNTIF($E$2:$E315,E315))</f>
        <v/>
      </c>
      <c r="C315" s="21" t="str">
        <f aca="true">IF(A315="","",IF(ISERROR(SEARCH("(*)",元!A315)),IF(CELL("format",元!A315)="D3",IF(元!A315=0,IF(E315=E314,C314,""),元!A315),"未定"),VALUE(SUBSTITUTE(元!A315,"(*)",""))))</f>
        <v/>
      </c>
      <c r="D315" s="17" t="str">
        <f aca="true">IF(A315="","",IF(AND(LEN(元!A315)=LENB(元!A315),CELL("format",C315)="D3"),TEXT(SUBSTITUTE(C315,"(*)",""),"mm/dd"),"未定"))</f>
        <v/>
      </c>
      <c r="E315" s="17" t="str">
        <f aca="false">IF(元!B315=0,IF(元!E315="","",E314),元!B315)</f>
        <v/>
      </c>
      <c r="F315" s="17" t="str">
        <f aca="false">IF(E315="","",IF(COUNTIF($E$1:E315,E315)=1,SUBSTITUTE(IF(ISERROR(SEARCH("系*ネット",元!C315)),元!C315,LEFT(元!C315,SEARCH("系*ネット",元!C315)))," ほか",""),F314))</f>
        <v/>
      </c>
      <c r="G315" s="22" t="str">
        <f aca="false">IF(LEN(F315)-LEN(SUBSTITUTE(F315," / ","aa"))+1&gt;=COUNTIF($E$1:$E315,E315),COUNTIF($E$1:$E315,E315),"")</f>
        <v/>
      </c>
      <c r="H315" s="22" t="str">
        <f aca="false">IF(OR(G315&lt;1,G315=""),"",SEARCH("@@@",SUBSTITUTE(F315&amp;" / "," / ","@@@",G315))-IF(G315=1,1,SEARCH("@@@",SUBSTITUTE(F315&amp;" / "," / ","@@@",G315-1))+3))</f>
        <v/>
      </c>
      <c r="I315" s="22" t="str">
        <f aca="false">IF(OR(ISERROR(SEARCH(" / ",F315)),G315=""),"",IF(G315=1,1,SEARCH("@@@",SUBSTITUTE(F315&amp;" / "," / ","@@@",G315-1))+3))</f>
        <v/>
      </c>
      <c r="J315" s="5" t="str">
        <f aca="false">IF(AND(NOT(G315=""),I315=""),"◆"&amp;F315,IF(G315="","","◆"&amp;MID(F315,I315,H315)))</f>
        <v/>
      </c>
      <c r="K315" s="0" t="str">
        <f aca="false">IF(J315="","",LEFT(元!D315,1))</f>
        <v/>
      </c>
      <c r="L315" s="0" t="str">
        <f aca="false">IF(AND(ISERROR(SEARCH("未定",D315&amp;元!$D315)),NOT(A315="")),TEXT(TEXT(IF(OR(AND(MONTH(VALUE(D315))&gt;=10,$M$1=-1),AND(MONTH(VALUE(D315))&lt;=3,$M$1=1)),$L$1,$K$1)&amp;"/"&amp;D315,"yyyy/m/dd")&amp;" "&amp;IF(E315=E314,TEXT(L314,"hh:mm"),IF(LEN(元!$D315)&gt;5,RIGHT(元!$D315,5),"")),"yyyy/mm/dd hh:mm"),IF(J315="","","未定"))</f>
        <v/>
      </c>
      <c r="M315" s="0" t="str">
        <f aca="false">IF(E315="","",IF(ISERROR(SEARCH("◆初回のみ",元!E315)),IF(ISERROR(SEARCH("◆",元!E315)),元!E315,MID(元!E315,SEARCH("◆",元!E315)+1,50)),LEFT(元!E315,SEARCH("◆初回のみ",元!E315)-1)&amp;" : "&amp;TEXT(D315,"mm/dd")&amp;" "&amp;RIGHT(元!E315,6)))</f>
        <v/>
      </c>
      <c r="N315" s="5" t="str">
        <f aca="false">IF(ISERROR(SEARCH(" : ",M315)),"",IF(SEARCH(" : ",M315)&gt;1,LEFT(M315,SEARCH(" : ",M315)-1),""))</f>
        <v/>
      </c>
      <c r="O315" s="0" t="str">
        <f aca="false">IF(ISERROR(MATCH(N315,$BM$2:$BM$500,0)),"",IF(ISERROR(SEARCH("◆",元!E315)),"◆"&amp;N315,IF(ISERROR(SEARCH("初回のみ",元!E315)),IF(ISERROR(SEARCH("特番",元!E315)),IF(ISERROR(SEARCH("先行",元!E315)),"注◆","先行◆"),"特番◆"),"初回◆")&amp;N315))</f>
        <v/>
      </c>
      <c r="P315" s="0" t="str">
        <f aca="false">IF(ISERROR(VALUE(MID(M315,SEARCH(" : ",M315)+3,5))),IF(O315="","","未定"),TEXT(IF(OR(AND($M$1=-1,VALUE(MID(M315,SEARCH(" : ",M315)+3,2))&gt;=10),AND($M$1=1,VALUE(MID(M315,SEARCH(" : ",M315)+3,2))&lt;=3)),$L$1&amp;"/","")&amp;MID(M315,SEARCH(" : ",M315)+3,5)&amp;" "&amp;IF(LEN(M315)-LEN(SUBSTITUTE(M315,":",""))&gt;=2,MID(M315,SEARCH(":",M315,(SEARCH(":",M315)+1))-2,5),""),"yyyy/mm/dd hh:mm"))</f>
        <v/>
      </c>
      <c r="Q315" s="0" t="str">
        <f aca="false">IF(MAX(Q$1:Q314)&gt;=MAX($A$2:$A$1000),IF(ISERROR(SMALL($B$2:$B$1000,ROW(A314)-MATCH(MAX($A$2:$A$1000),$Q$1:$Q314,0)+1)),"",SMALL($B$2:$B$1000,ROW(A314)-MATCH(MAX($A$2:$A$1000),$Q$1:$Q314,0)+1)),SMALL($A$1:$A$1000,ROW()))</f>
        <v/>
      </c>
      <c r="R315" s="0" t="str">
        <f aca="false">IF(Q315="","",SMALL($Q$2:$Q$1000,ROW(A314)))</f>
        <v/>
      </c>
      <c r="S315" s="0" t="str">
        <f aca="false">IF(ISERROR(MATCH(MID($X315,SEARCH("◆",$X315)+1,50),$BM$2:$BM$500,0)),"",MID($X315,SEARCH("◆",$X315)+1,50))</f>
        <v/>
      </c>
      <c r="T315" s="0" t="str">
        <f aca="true">IF($S315="","",IF(OR(IF(ISERROR(MATCH(S315,放送局一覧!$C$2:$C$477,0)),"",VLOOKUP(S315,放送局一覧!$C$2:$D$477,2,0))="○",VLOOKUP(INDEX($BL$1:$BL813,MATCH(S315,$BM$1:$BM$500,0)),放送局一覧!$B$2:$D$477,3,0)="○"),IF(Y315="未定",TODAY()+365,VALUE(Y315)),""))</f>
        <v/>
      </c>
      <c r="U315" s="0" t="str">
        <f aca="false">IF(T315="","",RANK(T315,$T$2:$T$1000,ROW(A314)))</f>
        <v/>
      </c>
      <c r="V315" s="0" t="str">
        <f aca="false">IF(T315="","",IF(VLOOKUP(W315,番組一覧!$C$3:$E$100,3,0)="○",U315,""))</f>
        <v/>
      </c>
      <c r="W315" s="0" t="str">
        <f aca="false">IF($R315="","",IF(MOD($R315,100)=0,VLOOKUP($R315,$A$2:$L$1000,COLUMN(E315),0),VLOOKUP($R315,$B$2:$P$1000,COLUMN(D315),0)))</f>
        <v/>
      </c>
      <c r="X315" s="0" t="str">
        <f aca="false">IF($R315="","",IF(MOD($R315,100)=0,VLOOKUP($R315,$A$2:$L$1000,COLUMN(J315),0),VLOOKUP($R315,$B$2:$P$1000,COLUMN(N315),0)))</f>
        <v/>
      </c>
      <c r="Y315" s="0" t="str">
        <f aca="false">IF($R315="","",IF(MOD($R315,100)=0,VLOOKUP($R315,$A$2:$L$1000,COLUMN(L315),0),VLOOKUP($R315,$B$2:$P$1000,COLUMN(O315),0)))</f>
        <v/>
      </c>
      <c r="Z315" s="0" t="str">
        <f aca="false">IF(ISERROR(SMALL($V$2:$V$1000,ROW(A314))),"",SMALL($V$2:$V$1000,ROW(A314)))</f>
        <v/>
      </c>
      <c r="AA315" s="0" t="str">
        <f aca="true">IF(Z315="","",IF(COUNTIF($Z$2:$Z315,Z315)&gt;1,AA314+MATCH(Z315,OFFSET($V$2:$V1313,AA314,0),0),MATCH(Z315,$V$2:$V1313,0)))</f>
        <v/>
      </c>
      <c r="AB315" s="0" t="str">
        <f aca="false">IF($AA315="","",INDEX(W$2:W$1000,$AA315))</f>
        <v/>
      </c>
      <c r="AC315" s="0" t="str">
        <f aca="false">IF($AA315="","",IF(LEFT(INDEX(X$2:X$1000,$AA315),1)="◆",VLOOKUP(MID(INDEX(X$2:X$1000,$AA315),2,100),$BM$2:$BN$500,IF(ISERROR(MATCH(MID(INDEX(X$2:X$1000,$AA315),2,100),$BL$2:$BL$500,0)),2,IF(VLOOKUP(MID(INDEX(X$2:X$1000,$AA315),2,100),放送局一覧!$B$2:$D$511,3,0)="○",1,2)),0),INDEX(X$2:X$1000,$AA315)))</f>
        <v/>
      </c>
      <c r="AD315" s="0" t="str">
        <f aca="false">IF($AA315="","",INDEX(Y$2:Y$1000,$AA315))</f>
        <v/>
      </c>
      <c r="AE315" s="0" t="str">
        <f aca="false">IF(AD315="","",IF(AD315="未定",10,WEEKDAY(VALUE(AD315))+VALUE(TEXT(VALUE(AD315),"hh:mm"))))</f>
        <v/>
      </c>
      <c r="AF315" s="0" t="str">
        <f aca="false">IF(AE315="","",SMALL($AE$2:$AE$1000,ROW(A314)))</f>
        <v/>
      </c>
      <c r="AG315" s="0" t="str">
        <f aca="true">IF(AF315="","",IF(COUNTIF($AF$2:$AF315,AF315)&gt;1,AG314+MATCH(AF315,OFFSET($AE$2:$AE$1000,AG314,0),0),MATCH(AF315,$AE$2:$AE$1000,0)))</f>
        <v/>
      </c>
      <c r="AH315" s="0" t="str">
        <f aca="false">IF(AG315="","",IF(INDEX(AD$2:AD$1000,$AG315)="未定","未定",TEXT(VALUE(INDEX(AD$2:AD$1000,$AG315)),"aaa")))</f>
        <v/>
      </c>
      <c r="AI315" s="0" t="str">
        <f aca="false">IF(AG315="","",IF(INDEX(AD$2:AD$1000,$AG315)="未定","未定",TEXT(VALUE(INDEX(AD$2:AD$1000,$AG315)),"hh:mm")))</f>
        <v/>
      </c>
      <c r="AJ315" s="0" t="str">
        <f aca="false">IF($AG315="","",INDEX(AC$2:AC$1000,$AG315))</f>
        <v/>
      </c>
      <c r="AK315" s="0" t="str">
        <f aca="false">IF($AG315="","",INDEX(AB$2:AB$1000,$AG315))</f>
        <v/>
      </c>
      <c r="AL315" s="0" t="str">
        <f aca="false">IF(ISERROR(SMALL($U$2:$U$1000,ROW(Q314))),"",SMALL($U$2:$U$1000,ROW(Q314)))</f>
        <v/>
      </c>
      <c r="AM315" s="0" t="str">
        <f aca="true">IF(AL315="","",IF(COUNTIF($AL$2:$AL315,AL315)&gt;1,AM314+MATCH(AL315,OFFSET($U$2:$U1313,AM314,0),0),MATCH(AL315,$U$2:$U1313,0)))</f>
        <v/>
      </c>
      <c r="AN315" s="0" t="str">
        <f aca="false">IF($AM315="","",INDEX(W$2:W$1000,$AM315))</f>
        <v/>
      </c>
      <c r="BF315" s="0" t="str">
        <f aca="false">IF(BG315="","",ROW()*100)</f>
        <v/>
      </c>
      <c r="BG315" s="0" t="str">
        <f aca="false">IF(放送局一覧!B315="","",放送局一覧!B315)</f>
        <v/>
      </c>
      <c r="BH315" s="0" t="str">
        <f aca="false">IF(BG315="","",LEN(BG315)-LEN(SUBSTITUTE(BG315,"|",""))+1)</f>
        <v/>
      </c>
      <c r="BI315" s="0" t="str">
        <f aca="false">IF(ISERROR(SMALL($BF$2:$BF$500,ROW(A314))),"",SMALL($BF$2:$BF$500,ROW(A314)))</f>
        <v/>
      </c>
      <c r="BJ315" s="0" t="e">
        <f aca="false">IF(BJ314-MOD(BJ314,100)+VLOOKUP(BJ314-MOD(BJ314,100),$BF$2:$BH$500,3,0)&gt;=BJ314+1,BJ314+1,SMALL($BI$2:$BI$500,RANK(BJ314-MOD(BJ314,100),$BI$2:$BI$500,1)+1)+1)</f>
        <v>#VALUE!</v>
      </c>
      <c r="BK315" s="0" t="e">
        <f aca="false">BJ315-MOD(BJ315,100)</f>
        <v>#VALUE!</v>
      </c>
      <c r="BL315" s="0" t="e">
        <f aca="false">VLOOKUP(BJ315-MOD(BJ315,100),$BF$2:$BH$500,2,0)</f>
        <v>#VALUE!</v>
      </c>
      <c r="BM315" s="0" t="e">
        <f aca="false">IF(VLOOKUP(BK315,$BF$2:$BH$500,3,0)=1,BL315,IF(MOD(BJ315,100)=1,LEFT(BL315,SEARCH("|",BL315)-1),IF(MOD(BJ315,100)=VLOOKUP(BK315,$BF$2:$BH$500,3,0),MID(BL315,IF(MOD(BJ315,100)=2,SEARCH(BM314&amp;"|",BL315),SEARCH("|"&amp;BM314&amp;"|",BL315)+1)+LEN(BM314)+1,50),LEFT(MID(BL315,SEARCH(BM314,BL315)+LEN(BM314)+1,50),SEARCH("|",MID(BL315,SEARCH(BM314,BL315)+LEN(BM314)+1,50))-1))))</f>
        <v>#VALUE!</v>
      </c>
      <c r="BN315" s="0" t="e">
        <f aca="false">VLOOKUP(BL315,放送局一覧!$B$2:$C$477,2,0)</f>
        <v>#VALUE!</v>
      </c>
    </row>
    <row r="316" customFormat="false" ht="13.5" hidden="false" customHeight="false" outlineLevel="0" collapsed="false">
      <c r="A316" s="0" t="str">
        <f aca="false">IF(J316="","",IF(E316=E315,A315+100,ROUNDDOWN(MAX($A$1:A315)+1000,-3)))</f>
        <v/>
      </c>
      <c r="B316" s="0" t="str">
        <f aca="false">IF(O316="","",MAX($A$2:A316)+COUNTIF($E$2:$E316,E316))</f>
        <v/>
      </c>
      <c r="C316" s="21" t="str">
        <f aca="true">IF(A316="","",IF(ISERROR(SEARCH("(*)",元!A316)),IF(CELL("format",元!A316)="D3",IF(元!A316=0,IF(E316=E315,C315,""),元!A316),"未定"),VALUE(SUBSTITUTE(元!A316,"(*)",""))))</f>
        <v/>
      </c>
      <c r="D316" s="17" t="str">
        <f aca="true">IF(A316="","",IF(AND(LEN(元!A316)=LENB(元!A316),CELL("format",C316)="D3"),TEXT(SUBSTITUTE(C316,"(*)",""),"mm/dd"),"未定"))</f>
        <v/>
      </c>
      <c r="E316" s="17" t="str">
        <f aca="false">IF(元!B316=0,IF(元!E316="","",E315),元!B316)</f>
        <v/>
      </c>
      <c r="F316" s="17" t="str">
        <f aca="false">IF(E316="","",IF(COUNTIF($E$1:E316,E316)=1,SUBSTITUTE(IF(ISERROR(SEARCH("系*ネット",元!C316)),元!C316,LEFT(元!C316,SEARCH("系*ネット",元!C316)))," ほか",""),F315))</f>
        <v/>
      </c>
      <c r="G316" s="22" t="str">
        <f aca="false">IF(LEN(F316)-LEN(SUBSTITUTE(F316," / ","aa"))+1&gt;=COUNTIF($E$1:$E316,E316),COUNTIF($E$1:$E316,E316),"")</f>
        <v/>
      </c>
      <c r="H316" s="22" t="str">
        <f aca="false">IF(OR(G316&lt;1,G316=""),"",SEARCH("@@@",SUBSTITUTE(F316&amp;" / "," / ","@@@",G316))-IF(G316=1,1,SEARCH("@@@",SUBSTITUTE(F316&amp;" / "," / ","@@@",G316-1))+3))</f>
        <v/>
      </c>
      <c r="I316" s="22" t="str">
        <f aca="false">IF(OR(ISERROR(SEARCH(" / ",F316)),G316=""),"",IF(G316=1,1,SEARCH("@@@",SUBSTITUTE(F316&amp;" / "," / ","@@@",G316-1))+3))</f>
        <v/>
      </c>
      <c r="J316" s="5" t="str">
        <f aca="false">IF(AND(NOT(G316=""),I316=""),"◆"&amp;F316,IF(G316="","","◆"&amp;MID(F316,I316,H316)))</f>
        <v/>
      </c>
      <c r="K316" s="0" t="str">
        <f aca="false">IF(J316="","",LEFT(元!D316,1))</f>
        <v/>
      </c>
      <c r="L316" s="0" t="str">
        <f aca="false">IF(AND(ISERROR(SEARCH("未定",D316&amp;元!$D316)),NOT(A316="")),TEXT(TEXT(IF(OR(AND(MONTH(VALUE(D316))&gt;=10,$M$1=-1),AND(MONTH(VALUE(D316))&lt;=3,$M$1=1)),$L$1,$K$1)&amp;"/"&amp;D316,"yyyy/m/dd")&amp;" "&amp;IF(E316=E315,TEXT(L315,"hh:mm"),IF(LEN(元!$D316)&gt;5,RIGHT(元!$D316,5),"")),"yyyy/mm/dd hh:mm"),IF(J316="","","未定"))</f>
        <v/>
      </c>
      <c r="M316" s="0" t="str">
        <f aca="false">IF(E316="","",IF(ISERROR(SEARCH("◆初回のみ",元!E316)),IF(ISERROR(SEARCH("◆",元!E316)),元!E316,MID(元!E316,SEARCH("◆",元!E316)+1,50)),LEFT(元!E316,SEARCH("◆初回のみ",元!E316)-1)&amp;" : "&amp;TEXT(D316,"mm/dd")&amp;" "&amp;RIGHT(元!E316,6)))</f>
        <v/>
      </c>
      <c r="N316" s="5" t="str">
        <f aca="false">IF(ISERROR(SEARCH(" : ",M316)),"",IF(SEARCH(" : ",M316)&gt;1,LEFT(M316,SEARCH(" : ",M316)-1),""))</f>
        <v/>
      </c>
      <c r="O316" s="0" t="str">
        <f aca="false">IF(ISERROR(MATCH(N316,$BM$2:$BM$500,0)),"",IF(ISERROR(SEARCH("◆",元!E316)),"◆"&amp;N316,IF(ISERROR(SEARCH("初回のみ",元!E316)),IF(ISERROR(SEARCH("特番",元!E316)),IF(ISERROR(SEARCH("先行",元!E316)),"注◆","先行◆"),"特番◆"),"初回◆")&amp;N316))</f>
        <v/>
      </c>
      <c r="P316" s="0" t="str">
        <f aca="false">IF(ISERROR(VALUE(MID(M316,SEARCH(" : ",M316)+3,5))),IF(O316="","","未定"),TEXT(IF(OR(AND($M$1=-1,VALUE(MID(M316,SEARCH(" : ",M316)+3,2))&gt;=10),AND($M$1=1,VALUE(MID(M316,SEARCH(" : ",M316)+3,2))&lt;=3)),$L$1&amp;"/","")&amp;MID(M316,SEARCH(" : ",M316)+3,5)&amp;" "&amp;IF(LEN(M316)-LEN(SUBSTITUTE(M316,":",""))&gt;=2,MID(M316,SEARCH(":",M316,(SEARCH(":",M316)+1))-2,5),""),"yyyy/mm/dd hh:mm"))</f>
        <v/>
      </c>
      <c r="Q316" s="0" t="str">
        <f aca="false">IF(MAX(Q$1:Q315)&gt;=MAX($A$2:$A$1000),IF(ISERROR(SMALL($B$2:$B$1000,ROW(A315)-MATCH(MAX($A$2:$A$1000),$Q$1:$Q315,0)+1)),"",SMALL($B$2:$B$1000,ROW(A315)-MATCH(MAX($A$2:$A$1000),$Q$1:$Q315,0)+1)),SMALL($A$1:$A$1000,ROW()))</f>
        <v/>
      </c>
      <c r="R316" s="0" t="str">
        <f aca="false">IF(Q316="","",SMALL($Q$2:$Q$1000,ROW(A315)))</f>
        <v/>
      </c>
      <c r="S316" s="0" t="str">
        <f aca="false">IF(ISERROR(MATCH(MID($X316,SEARCH("◆",$X316)+1,50),$BM$2:$BM$500,0)),"",MID($X316,SEARCH("◆",$X316)+1,50))</f>
        <v/>
      </c>
      <c r="T316" s="0" t="str">
        <f aca="true">IF($S316="","",IF(OR(IF(ISERROR(MATCH(S316,放送局一覧!$C$2:$C$477,0)),"",VLOOKUP(S316,放送局一覧!$C$2:$D$477,2,0))="○",VLOOKUP(INDEX($BL$1:$BL814,MATCH(S316,$BM$1:$BM$500,0)),放送局一覧!$B$2:$D$477,3,0)="○"),IF(Y316="未定",TODAY()+365,VALUE(Y316)),""))</f>
        <v/>
      </c>
      <c r="U316" s="0" t="str">
        <f aca="false">IF(T316="","",RANK(T316,$T$2:$T$1000,ROW(A315)))</f>
        <v/>
      </c>
      <c r="V316" s="0" t="str">
        <f aca="false">IF(T316="","",IF(VLOOKUP(W316,番組一覧!$C$3:$E$100,3,0)="○",U316,""))</f>
        <v/>
      </c>
      <c r="W316" s="0" t="str">
        <f aca="false">IF($R316="","",IF(MOD($R316,100)=0,VLOOKUP($R316,$A$2:$L$1000,COLUMN(E316),0),VLOOKUP($R316,$B$2:$P$1000,COLUMN(D316),0)))</f>
        <v/>
      </c>
      <c r="X316" s="0" t="str">
        <f aca="false">IF($R316="","",IF(MOD($R316,100)=0,VLOOKUP($R316,$A$2:$L$1000,COLUMN(J316),0),VLOOKUP($R316,$B$2:$P$1000,COLUMN(N316),0)))</f>
        <v/>
      </c>
      <c r="Y316" s="0" t="str">
        <f aca="false">IF($R316="","",IF(MOD($R316,100)=0,VLOOKUP($R316,$A$2:$L$1000,COLUMN(L316),0),VLOOKUP($R316,$B$2:$P$1000,COLUMN(O316),0)))</f>
        <v/>
      </c>
      <c r="Z316" s="0" t="str">
        <f aca="false">IF(ISERROR(SMALL($V$2:$V$1000,ROW(A315))),"",SMALL($V$2:$V$1000,ROW(A315)))</f>
        <v/>
      </c>
      <c r="AA316" s="0" t="str">
        <f aca="true">IF(Z316="","",IF(COUNTIF($Z$2:$Z316,Z316)&gt;1,AA315+MATCH(Z316,OFFSET($V$2:$V1314,AA315,0),0),MATCH(Z316,$V$2:$V1314,0)))</f>
        <v/>
      </c>
      <c r="AB316" s="0" t="str">
        <f aca="false">IF($AA316="","",INDEX(W$2:W$1000,$AA316))</f>
        <v/>
      </c>
      <c r="AC316" s="0" t="str">
        <f aca="false">IF($AA316="","",IF(LEFT(INDEX(X$2:X$1000,$AA316),1)="◆",VLOOKUP(MID(INDEX(X$2:X$1000,$AA316),2,100),$BM$2:$BN$500,IF(ISERROR(MATCH(MID(INDEX(X$2:X$1000,$AA316),2,100),$BL$2:$BL$500,0)),2,IF(VLOOKUP(MID(INDEX(X$2:X$1000,$AA316),2,100),放送局一覧!$B$2:$D$511,3,0)="○",1,2)),0),INDEX(X$2:X$1000,$AA316)))</f>
        <v/>
      </c>
      <c r="AD316" s="0" t="str">
        <f aca="false">IF($AA316="","",INDEX(Y$2:Y$1000,$AA316))</f>
        <v/>
      </c>
      <c r="AE316" s="0" t="str">
        <f aca="false">IF(AD316="","",IF(AD316="未定",10,WEEKDAY(VALUE(AD316))+VALUE(TEXT(VALUE(AD316),"hh:mm"))))</f>
        <v/>
      </c>
      <c r="AF316" s="0" t="str">
        <f aca="false">IF(AE316="","",SMALL($AE$2:$AE$1000,ROW(A315)))</f>
        <v/>
      </c>
      <c r="AG316" s="0" t="str">
        <f aca="true">IF(AF316="","",IF(COUNTIF($AF$2:$AF316,AF316)&gt;1,AG315+MATCH(AF316,OFFSET($AE$2:$AE$1000,AG315,0),0),MATCH(AF316,$AE$2:$AE$1000,0)))</f>
        <v/>
      </c>
      <c r="AH316" s="0" t="str">
        <f aca="false">IF(AG316="","",IF(INDEX(AD$2:AD$1000,$AG316)="未定","未定",TEXT(VALUE(INDEX(AD$2:AD$1000,$AG316)),"aaa")))</f>
        <v/>
      </c>
      <c r="AI316" s="0" t="str">
        <f aca="false">IF(AG316="","",IF(INDEX(AD$2:AD$1000,$AG316)="未定","未定",TEXT(VALUE(INDEX(AD$2:AD$1000,$AG316)),"hh:mm")))</f>
        <v/>
      </c>
      <c r="AJ316" s="0" t="str">
        <f aca="false">IF($AG316="","",INDEX(AC$2:AC$1000,$AG316))</f>
        <v/>
      </c>
      <c r="AK316" s="0" t="str">
        <f aca="false">IF($AG316="","",INDEX(AB$2:AB$1000,$AG316))</f>
        <v/>
      </c>
      <c r="AL316" s="0" t="str">
        <f aca="false">IF(ISERROR(SMALL($U$2:$U$1000,ROW(Q315))),"",SMALL($U$2:$U$1000,ROW(Q315)))</f>
        <v/>
      </c>
      <c r="AM316" s="0" t="str">
        <f aca="true">IF(AL316="","",IF(COUNTIF($AL$2:$AL316,AL316)&gt;1,AM315+MATCH(AL316,OFFSET($U$2:$U1314,AM315,0),0),MATCH(AL316,$U$2:$U1314,0)))</f>
        <v/>
      </c>
      <c r="AN316" s="0" t="str">
        <f aca="false">IF($AM316="","",INDEX(W$2:W$1000,$AM316))</f>
        <v/>
      </c>
      <c r="BF316" s="0" t="str">
        <f aca="false">IF(BG316="","",ROW()*100)</f>
        <v/>
      </c>
      <c r="BG316" s="0" t="str">
        <f aca="false">IF(放送局一覧!B316="","",放送局一覧!B316)</f>
        <v/>
      </c>
      <c r="BH316" s="0" t="str">
        <f aca="false">IF(BG316="","",LEN(BG316)-LEN(SUBSTITUTE(BG316,"|",""))+1)</f>
        <v/>
      </c>
      <c r="BI316" s="0" t="str">
        <f aca="false">IF(ISERROR(SMALL($BF$2:$BF$500,ROW(A315))),"",SMALL($BF$2:$BF$500,ROW(A315)))</f>
        <v/>
      </c>
      <c r="BJ316" s="0" t="e">
        <f aca="false">IF(BJ315-MOD(BJ315,100)+VLOOKUP(BJ315-MOD(BJ315,100),$BF$2:$BH$500,3,0)&gt;=BJ315+1,BJ315+1,SMALL($BI$2:$BI$500,RANK(BJ315-MOD(BJ315,100),$BI$2:$BI$500,1)+1)+1)</f>
        <v>#VALUE!</v>
      </c>
      <c r="BK316" s="0" t="e">
        <f aca="false">BJ316-MOD(BJ316,100)</f>
        <v>#VALUE!</v>
      </c>
      <c r="BL316" s="0" t="e">
        <f aca="false">VLOOKUP(BJ316-MOD(BJ316,100),$BF$2:$BH$500,2,0)</f>
        <v>#VALUE!</v>
      </c>
      <c r="BM316" s="0" t="e">
        <f aca="false">IF(VLOOKUP(BK316,$BF$2:$BH$500,3,0)=1,BL316,IF(MOD(BJ316,100)=1,LEFT(BL316,SEARCH("|",BL316)-1),IF(MOD(BJ316,100)=VLOOKUP(BK316,$BF$2:$BH$500,3,0),MID(BL316,IF(MOD(BJ316,100)=2,SEARCH(BM315&amp;"|",BL316),SEARCH("|"&amp;BM315&amp;"|",BL316)+1)+LEN(BM315)+1,50),LEFT(MID(BL316,SEARCH(BM315,BL316)+LEN(BM315)+1,50),SEARCH("|",MID(BL316,SEARCH(BM315,BL316)+LEN(BM315)+1,50))-1))))</f>
        <v>#VALUE!</v>
      </c>
      <c r="BN316" s="0" t="e">
        <f aca="false">VLOOKUP(BL316,放送局一覧!$B$2:$C$477,2,0)</f>
        <v>#VALUE!</v>
      </c>
    </row>
    <row r="317" customFormat="false" ht="13.5" hidden="false" customHeight="false" outlineLevel="0" collapsed="false">
      <c r="A317" s="0" t="str">
        <f aca="false">IF(J317="","",IF(E317=E316,A316+100,ROUNDDOWN(MAX($A$1:A316)+1000,-3)))</f>
        <v/>
      </c>
      <c r="B317" s="0" t="str">
        <f aca="false">IF(O317="","",MAX($A$2:A317)+COUNTIF($E$2:$E317,E317))</f>
        <v/>
      </c>
      <c r="C317" s="21" t="str">
        <f aca="true">IF(A317="","",IF(ISERROR(SEARCH("(*)",元!A317)),IF(CELL("format",元!A317)="D3",IF(元!A317=0,IF(E317=E316,C316,""),元!A317),"未定"),VALUE(SUBSTITUTE(元!A317,"(*)",""))))</f>
        <v/>
      </c>
      <c r="D317" s="17" t="str">
        <f aca="true">IF(A317="","",IF(AND(LEN(元!A317)=LENB(元!A317),CELL("format",C317)="D3"),TEXT(SUBSTITUTE(C317,"(*)",""),"mm/dd"),"未定"))</f>
        <v/>
      </c>
      <c r="E317" s="17" t="str">
        <f aca="false">IF(元!B317=0,IF(元!E317="","",E316),元!B317)</f>
        <v/>
      </c>
      <c r="F317" s="17" t="str">
        <f aca="false">IF(E317="","",IF(COUNTIF($E$1:E317,E317)=1,SUBSTITUTE(IF(ISERROR(SEARCH("系*ネット",元!C317)),元!C317,LEFT(元!C317,SEARCH("系*ネット",元!C317)))," ほか",""),F316))</f>
        <v/>
      </c>
      <c r="G317" s="22" t="str">
        <f aca="false">IF(LEN(F317)-LEN(SUBSTITUTE(F317," / ","aa"))+1&gt;=COUNTIF($E$1:$E317,E317),COUNTIF($E$1:$E317,E317),"")</f>
        <v/>
      </c>
      <c r="H317" s="22" t="str">
        <f aca="false">IF(OR(G317&lt;1,G317=""),"",SEARCH("@@@",SUBSTITUTE(F317&amp;" / "," / ","@@@",G317))-IF(G317=1,1,SEARCH("@@@",SUBSTITUTE(F317&amp;" / "," / ","@@@",G317-1))+3))</f>
        <v/>
      </c>
      <c r="I317" s="22" t="str">
        <f aca="false">IF(OR(ISERROR(SEARCH(" / ",F317)),G317=""),"",IF(G317=1,1,SEARCH("@@@",SUBSTITUTE(F317&amp;" / "," / ","@@@",G317-1))+3))</f>
        <v/>
      </c>
      <c r="J317" s="5" t="str">
        <f aca="false">IF(AND(NOT(G317=""),I317=""),"◆"&amp;F317,IF(G317="","","◆"&amp;MID(F317,I317,H317)))</f>
        <v/>
      </c>
      <c r="K317" s="0" t="str">
        <f aca="false">IF(J317="","",LEFT(元!D317,1))</f>
        <v/>
      </c>
      <c r="L317" s="0" t="str">
        <f aca="false">IF(AND(ISERROR(SEARCH("未定",D317&amp;元!$D317)),NOT(A317="")),TEXT(TEXT(IF(OR(AND(MONTH(VALUE(D317))&gt;=10,$M$1=-1),AND(MONTH(VALUE(D317))&lt;=3,$M$1=1)),$L$1,$K$1)&amp;"/"&amp;D317,"yyyy/m/dd")&amp;" "&amp;IF(E317=E316,TEXT(L316,"hh:mm"),IF(LEN(元!$D317)&gt;5,RIGHT(元!$D317,5),"")),"yyyy/mm/dd hh:mm"),IF(J317="","","未定"))</f>
        <v/>
      </c>
      <c r="M317" s="0" t="str">
        <f aca="false">IF(E317="","",IF(ISERROR(SEARCH("◆初回のみ",元!E317)),IF(ISERROR(SEARCH("◆",元!E317)),元!E317,MID(元!E317,SEARCH("◆",元!E317)+1,50)),LEFT(元!E317,SEARCH("◆初回のみ",元!E317)-1)&amp;" : "&amp;TEXT(D317,"mm/dd")&amp;" "&amp;RIGHT(元!E317,6)))</f>
        <v/>
      </c>
      <c r="N317" s="5" t="str">
        <f aca="false">IF(ISERROR(SEARCH(" : ",M317)),"",IF(SEARCH(" : ",M317)&gt;1,LEFT(M317,SEARCH(" : ",M317)-1),""))</f>
        <v/>
      </c>
      <c r="O317" s="0" t="str">
        <f aca="false">IF(ISERROR(MATCH(N317,$BM$2:$BM$500,0)),"",IF(ISERROR(SEARCH("◆",元!E317)),"◆"&amp;N317,IF(ISERROR(SEARCH("初回のみ",元!E317)),IF(ISERROR(SEARCH("特番",元!E317)),IF(ISERROR(SEARCH("先行",元!E317)),"注◆","先行◆"),"特番◆"),"初回◆")&amp;N317))</f>
        <v/>
      </c>
      <c r="P317" s="0" t="str">
        <f aca="false">IF(ISERROR(VALUE(MID(M317,SEARCH(" : ",M317)+3,5))),IF(O317="","","未定"),TEXT(IF(OR(AND($M$1=-1,VALUE(MID(M317,SEARCH(" : ",M317)+3,2))&gt;=10),AND($M$1=1,VALUE(MID(M317,SEARCH(" : ",M317)+3,2))&lt;=3)),$L$1&amp;"/","")&amp;MID(M317,SEARCH(" : ",M317)+3,5)&amp;" "&amp;IF(LEN(M317)-LEN(SUBSTITUTE(M317,":",""))&gt;=2,MID(M317,SEARCH(":",M317,(SEARCH(":",M317)+1))-2,5),""),"yyyy/mm/dd hh:mm"))</f>
        <v/>
      </c>
      <c r="Q317" s="0" t="str">
        <f aca="false">IF(MAX(Q$1:Q316)&gt;=MAX($A$2:$A$1000),IF(ISERROR(SMALL($B$2:$B$1000,ROW(A316)-MATCH(MAX($A$2:$A$1000),$Q$1:$Q316,0)+1)),"",SMALL($B$2:$B$1000,ROW(A316)-MATCH(MAX($A$2:$A$1000),$Q$1:$Q316,0)+1)),SMALL($A$1:$A$1000,ROW()))</f>
        <v/>
      </c>
      <c r="R317" s="0" t="str">
        <f aca="false">IF(Q317="","",SMALL($Q$2:$Q$1000,ROW(A316)))</f>
        <v/>
      </c>
      <c r="S317" s="0" t="str">
        <f aca="false">IF(ISERROR(MATCH(MID($X317,SEARCH("◆",$X317)+1,50),$BM$2:$BM$500,0)),"",MID($X317,SEARCH("◆",$X317)+1,50))</f>
        <v/>
      </c>
      <c r="T317" s="0" t="str">
        <f aca="true">IF($S317="","",IF(OR(IF(ISERROR(MATCH(S317,放送局一覧!$C$2:$C$477,0)),"",VLOOKUP(S317,放送局一覧!$C$2:$D$477,2,0))="○",VLOOKUP(INDEX($BL$1:$BL815,MATCH(S317,$BM$1:$BM$500,0)),放送局一覧!$B$2:$D$477,3,0)="○"),IF(Y317="未定",TODAY()+365,VALUE(Y317)),""))</f>
        <v/>
      </c>
      <c r="U317" s="0" t="str">
        <f aca="false">IF(T317="","",RANK(T317,$T$2:$T$1000,ROW(A316)))</f>
        <v/>
      </c>
      <c r="V317" s="0" t="str">
        <f aca="false">IF(T317="","",IF(VLOOKUP(W317,番組一覧!$C$3:$E$100,3,0)="○",U317,""))</f>
        <v/>
      </c>
      <c r="W317" s="0" t="str">
        <f aca="false">IF($R317="","",IF(MOD($R317,100)=0,VLOOKUP($R317,$A$2:$L$1000,COLUMN(E317),0),VLOOKUP($R317,$B$2:$P$1000,COLUMN(D317),0)))</f>
        <v/>
      </c>
      <c r="X317" s="0" t="str">
        <f aca="false">IF($R317="","",IF(MOD($R317,100)=0,VLOOKUP($R317,$A$2:$L$1000,COLUMN(J317),0),VLOOKUP($R317,$B$2:$P$1000,COLUMN(N317),0)))</f>
        <v/>
      </c>
      <c r="Y317" s="0" t="str">
        <f aca="false">IF($R317="","",IF(MOD($R317,100)=0,VLOOKUP($R317,$A$2:$L$1000,COLUMN(L317),0),VLOOKUP($R317,$B$2:$P$1000,COLUMN(O317),0)))</f>
        <v/>
      </c>
      <c r="Z317" s="0" t="str">
        <f aca="false">IF(ISERROR(SMALL($V$2:$V$1000,ROW(A316))),"",SMALL($V$2:$V$1000,ROW(A316)))</f>
        <v/>
      </c>
      <c r="AA317" s="0" t="str">
        <f aca="true">IF(Z317="","",IF(COUNTIF($Z$2:$Z317,Z317)&gt;1,AA316+MATCH(Z317,OFFSET($V$2:$V1315,AA316,0),0),MATCH(Z317,$V$2:$V1315,0)))</f>
        <v/>
      </c>
      <c r="AB317" s="0" t="str">
        <f aca="false">IF($AA317="","",INDEX(W$2:W$1000,$AA317))</f>
        <v/>
      </c>
      <c r="AC317" s="0" t="str">
        <f aca="false">IF($AA317="","",IF(LEFT(INDEX(X$2:X$1000,$AA317),1)="◆",VLOOKUP(MID(INDEX(X$2:X$1000,$AA317),2,100),$BM$2:$BN$500,IF(ISERROR(MATCH(MID(INDEX(X$2:X$1000,$AA317),2,100),$BL$2:$BL$500,0)),2,IF(VLOOKUP(MID(INDEX(X$2:X$1000,$AA317),2,100),放送局一覧!$B$2:$D$511,3,0)="○",1,2)),0),INDEX(X$2:X$1000,$AA317)))</f>
        <v/>
      </c>
      <c r="AD317" s="0" t="str">
        <f aca="false">IF($AA317="","",INDEX(Y$2:Y$1000,$AA317))</f>
        <v/>
      </c>
      <c r="AE317" s="0" t="str">
        <f aca="false">IF(AD317="","",IF(AD317="未定",10,WEEKDAY(VALUE(AD317))+VALUE(TEXT(VALUE(AD317),"hh:mm"))))</f>
        <v/>
      </c>
      <c r="AF317" s="0" t="str">
        <f aca="false">IF(AE317="","",SMALL($AE$2:$AE$1000,ROW(A316)))</f>
        <v/>
      </c>
      <c r="AG317" s="0" t="str">
        <f aca="true">IF(AF317="","",IF(COUNTIF($AF$2:$AF317,AF317)&gt;1,AG316+MATCH(AF317,OFFSET($AE$2:$AE$1000,AG316,0),0),MATCH(AF317,$AE$2:$AE$1000,0)))</f>
        <v/>
      </c>
      <c r="AH317" s="0" t="str">
        <f aca="false">IF(AG317="","",IF(INDEX(AD$2:AD$1000,$AG317)="未定","未定",TEXT(VALUE(INDEX(AD$2:AD$1000,$AG317)),"aaa")))</f>
        <v/>
      </c>
      <c r="AI317" s="0" t="str">
        <f aca="false">IF(AG317="","",IF(INDEX(AD$2:AD$1000,$AG317)="未定","未定",TEXT(VALUE(INDEX(AD$2:AD$1000,$AG317)),"hh:mm")))</f>
        <v/>
      </c>
      <c r="AJ317" s="0" t="str">
        <f aca="false">IF($AG317="","",INDEX(AC$2:AC$1000,$AG317))</f>
        <v/>
      </c>
      <c r="AK317" s="0" t="str">
        <f aca="false">IF($AG317="","",INDEX(AB$2:AB$1000,$AG317))</f>
        <v/>
      </c>
      <c r="AL317" s="0" t="str">
        <f aca="false">IF(ISERROR(SMALL($U$2:$U$1000,ROW(Q316))),"",SMALL($U$2:$U$1000,ROW(Q316)))</f>
        <v/>
      </c>
      <c r="AM317" s="0" t="str">
        <f aca="true">IF(AL317="","",IF(COUNTIF($AL$2:$AL317,AL317)&gt;1,AM316+MATCH(AL317,OFFSET($U$2:$U1315,AM316,0),0),MATCH(AL317,$U$2:$U1315,0)))</f>
        <v/>
      </c>
      <c r="AN317" s="0" t="str">
        <f aca="false">IF($AM317="","",INDEX(W$2:W$1000,$AM317))</f>
        <v/>
      </c>
      <c r="BF317" s="0" t="str">
        <f aca="false">IF(BG317="","",ROW()*100)</f>
        <v/>
      </c>
      <c r="BG317" s="0" t="str">
        <f aca="false">IF(放送局一覧!B317="","",放送局一覧!B317)</f>
        <v/>
      </c>
      <c r="BH317" s="0" t="str">
        <f aca="false">IF(BG317="","",LEN(BG317)-LEN(SUBSTITUTE(BG317,"|",""))+1)</f>
        <v/>
      </c>
      <c r="BI317" s="0" t="str">
        <f aca="false">IF(ISERROR(SMALL($BF$2:$BF$500,ROW(A316))),"",SMALL($BF$2:$BF$500,ROW(A316)))</f>
        <v/>
      </c>
      <c r="BJ317" s="0" t="e">
        <f aca="false">IF(BJ316-MOD(BJ316,100)+VLOOKUP(BJ316-MOD(BJ316,100),$BF$2:$BH$500,3,0)&gt;=BJ316+1,BJ316+1,SMALL($BI$2:$BI$500,RANK(BJ316-MOD(BJ316,100),$BI$2:$BI$500,1)+1)+1)</f>
        <v>#VALUE!</v>
      </c>
      <c r="BK317" s="0" t="e">
        <f aca="false">BJ317-MOD(BJ317,100)</f>
        <v>#VALUE!</v>
      </c>
      <c r="BL317" s="0" t="e">
        <f aca="false">VLOOKUP(BJ317-MOD(BJ317,100),$BF$2:$BH$500,2,0)</f>
        <v>#VALUE!</v>
      </c>
      <c r="BM317" s="0" t="e">
        <f aca="false">IF(VLOOKUP(BK317,$BF$2:$BH$500,3,0)=1,BL317,IF(MOD(BJ317,100)=1,LEFT(BL317,SEARCH("|",BL317)-1),IF(MOD(BJ317,100)=VLOOKUP(BK317,$BF$2:$BH$500,3,0),MID(BL317,IF(MOD(BJ317,100)=2,SEARCH(BM316&amp;"|",BL317),SEARCH("|"&amp;BM316&amp;"|",BL317)+1)+LEN(BM316)+1,50),LEFT(MID(BL317,SEARCH(BM316,BL317)+LEN(BM316)+1,50),SEARCH("|",MID(BL317,SEARCH(BM316,BL317)+LEN(BM316)+1,50))-1))))</f>
        <v>#VALUE!</v>
      </c>
      <c r="BN317" s="0" t="e">
        <f aca="false">VLOOKUP(BL317,放送局一覧!$B$2:$C$477,2,0)</f>
        <v>#VALUE!</v>
      </c>
    </row>
    <row r="318" customFormat="false" ht="13.5" hidden="false" customHeight="false" outlineLevel="0" collapsed="false">
      <c r="A318" s="0" t="str">
        <f aca="false">IF(J318="","",IF(E318=E317,A317+100,ROUNDDOWN(MAX($A$1:A317)+1000,-3)))</f>
        <v/>
      </c>
      <c r="B318" s="0" t="str">
        <f aca="false">IF(O318="","",MAX($A$2:A318)+COUNTIF($E$2:$E318,E318))</f>
        <v/>
      </c>
      <c r="C318" s="21" t="str">
        <f aca="true">IF(A318="","",IF(ISERROR(SEARCH("(*)",元!A318)),IF(CELL("format",元!A318)="D3",IF(元!A318=0,IF(E318=E317,C317,""),元!A318),"未定"),VALUE(SUBSTITUTE(元!A318,"(*)",""))))</f>
        <v/>
      </c>
      <c r="D318" s="17" t="str">
        <f aca="true">IF(A318="","",IF(AND(LEN(元!A318)=LENB(元!A318),CELL("format",C318)="D3"),TEXT(SUBSTITUTE(C318,"(*)",""),"mm/dd"),"未定"))</f>
        <v/>
      </c>
      <c r="E318" s="17" t="str">
        <f aca="false">IF(元!B318=0,IF(元!E318="","",E317),元!B318)</f>
        <v/>
      </c>
      <c r="F318" s="17" t="str">
        <f aca="false">IF(E318="","",IF(COUNTIF($E$1:E318,E318)=1,SUBSTITUTE(IF(ISERROR(SEARCH("系*ネット",元!C318)),元!C318,LEFT(元!C318,SEARCH("系*ネット",元!C318)))," ほか",""),F317))</f>
        <v/>
      </c>
      <c r="G318" s="22" t="str">
        <f aca="false">IF(LEN(F318)-LEN(SUBSTITUTE(F318," / ","aa"))+1&gt;=COUNTIF($E$1:$E318,E318),COUNTIF($E$1:$E318,E318),"")</f>
        <v/>
      </c>
      <c r="H318" s="22" t="str">
        <f aca="false">IF(OR(G318&lt;1,G318=""),"",SEARCH("@@@",SUBSTITUTE(F318&amp;" / "," / ","@@@",G318))-IF(G318=1,1,SEARCH("@@@",SUBSTITUTE(F318&amp;" / "," / ","@@@",G318-1))+3))</f>
        <v/>
      </c>
      <c r="I318" s="22" t="str">
        <f aca="false">IF(OR(ISERROR(SEARCH(" / ",F318)),G318=""),"",IF(G318=1,1,SEARCH("@@@",SUBSTITUTE(F318&amp;" / "," / ","@@@",G318-1))+3))</f>
        <v/>
      </c>
      <c r="J318" s="5" t="str">
        <f aca="false">IF(AND(NOT(G318=""),I318=""),"◆"&amp;F318,IF(G318="","","◆"&amp;MID(F318,I318,H318)))</f>
        <v/>
      </c>
      <c r="K318" s="0" t="str">
        <f aca="false">IF(J318="","",LEFT(元!D318,1))</f>
        <v/>
      </c>
      <c r="L318" s="0" t="str">
        <f aca="false">IF(AND(ISERROR(SEARCH("未定",D318&amp;元!$D318)),NOT(A318="")),TEXT(TEXT(IF(OR(AND(MONTH(VALUE(D318))&gt;=10,$M$1=-1),AND(MONTH(VALUE(D318))&lt;=3,$M$1=1)),$L$1,$K$1)&amp;"/"&amp;D318,"yyyy/m/dd")&amp;" "&amp;IF(E318=E317,TEXT(L317,"hh:mm"),IF(LEN(元!$D318)&gt;5,RIGHT(元!$D318,5),"")),"yyyy/mm/dd hh:mm"),IF(J318="","","未定"))</f>
        <v/>
      </c>
      <c r="M318" s="0" t="str">
        <f aca="false">IF(E318="","",IF(ISERROR(SEARCH("◆初回のみ",元!E318)),IF(ISERROR(SEARCH("◆",元!E318)),元!E318,MID(元!E318,SEARCH("◆",元!E318)+1,50)),LEFT(元!E318,SEARCH("◆初回のみ",元!E318)-1)&amp;" : "&amp;TEXT(D318,"mm/dd")&amp;" "&amp;RIGHT(元!E318,6)))</f>
        <v/>
      </c>
      <c r="N318" s="5" t="str">
        <f aca="false">IF(ISERROR(SEARCH(" : ",M318)),"",IF(SEARCH(" : ",M318)&gt;1,LEFT(M318,SEARCH(" : ",M318)-1),""))</f>
        <v/>
      </c>
      <c r="O318" s="0" t="str">
        <f aca="false">IF(ISERROR(MATCH(N318,$BM$2:$BM$500,0)),"",IF(ISERROR(SEARCH("◆",元!E318)),"◆"&amp;N318,IF(ISERROR(SEARCH("初回のみ",元!E318)),IF(ISERROR(SEARCH("特番",元!E318)),IF(ISERROR(SEARCH("先行",元!E318)),"注◆","先行◆"),"特番◆"),"初回◆")&amp;N318))</f>
        <v/>
      </c>
      <c r="P318" s="0" t="str">
        <f aca="false">IF(ISERROR(VALUE(MID(M318,SEARCH(" : ",M318)+3,5))),IF(O318="","","未定"),TEXT(IF(OR(AND($M$1=-1,VALUE(MID(M318,SEARCH(" : ",M318)+3,2))&gt;=10),AND($M$1=1,VALUE(MID(M318,SEARCH(" : ",M318)+3,2))&lt;=3)),$L$1&amp;"/","")&amp;MID(M318,SEARCH(" : ",M318)+3,5)&amp;" "&amp;IF(LEN(M318)-LEN(SUBSTITUTE(M318,":",""))&gt;=2,MID(M318,SEARCH(":",M318,(SEARCH(":",M318)+1))-2,5),""),"yyyy/mm/dd hh:mm"))</f>
        <v/>
      </c>
      <c r="Q318" s="0" t="str">
        <f aca="false">IF(MAX(Q$1:Q317)&gt;=MAX($A$2:$A$1000),IF(ISERROR(SMALL($B$2:$B$1000,ROW(A317)-MATCH(MAX($A$2:$A$1000),$Q$1:$Q317,0)+1)),"",SMALL($B$2:$B$1000,ROW(A317)-MATCH(MAX($A$2:$A$1000),$Q$1:$Q317,0)+1)),SMALL($A$1:$A$1000,ROW()))</f>
        <v/>
      </c>
      <c r="R318" s="0" t="str">
        <f aca="false">IF(Q318="","",SMALL($Q$2:$Q$1000,ROW(A317)))</f>
        <v/>
      </c>
      <c r="S318" s="0" t="str">
        <f aca="false">IF(ISERROR(MATCH(MID($X318,SEARCH("◆",$X318)+1,50),$BM$2:$BM$500,0)),"",MID($X318,SEARCH("◆",$X318)+1,50))</f>
        <v/>
      </c>
      <c r="T318" s="0" t="str">
        <f aca="true">IF($S318="","",IF(OR(IF(ISERROR(MATCH(S318,放送局一覧!$C$2:$C$477,0)),"",VLOOKUP(S318,放送局一覧!$C$2:$D$477,2,0))="○",VLOOKUP(INDEX($BL$1:$BL816,MATCH(S318,$BM$1:$BM$500,0)),放送局一覧!$B$2:$D$477,3,0)="○"),IF(Y318="未定",TODAY()+365,VALUE(Y318)),""))</f>
        <v/>
      </c>
      <c r="U318" s="0" t="str">
        <f aca="false">IF(T318="","",RANK(T318,$T$2:$T$1000,ROW(A317)))</f>
        <v/>
      </c>
      <c r="V318" s="0" t="str">
        <f aca="false">IF(T318="","",IF(VLOOKUP(W318,番組一覧!$C$3:$E$100,3,0)="○",U318,""))</f>
        <v/>
      </c>
      <c r="W318" s="0" t="str">
        <f aca="false">IF($R318="","",IF(MOD($R318,100)=0,VLOOKUP($R318,$A$2:$L$1000,COLUMN(E318),0),VLOOKUP($R318,$B$2:$P$1000,COLUMN(D318),0)))</f>
        <v/>
      </c>
      <c r="X318" s="0" t="str">
        <f aca="false">IF($R318="","",IF(MOD($R318,100)=0,VLOOKUP($R318,$A$2:$L$1000,COLUMN(J318),0),VLOOKUP($R318,$B$2:$P$1000,COLUMN(N318),0)))</f>
        <v/>
      </c>
      <c r="Y318" s="0" t="str">
        <f aca="false">IF($R318="","",IF(MOD($R318,100)=0,VLOOKUP($R318,$A$2:$L$1000,COLUMN(L318),0),VLOOKUP($R318,$B$2:$P$1000,COLUMN(O318),0)))</f>
        <v/>
      </c>
      <c r="Z318" s="0" t="str">
        <f aca="false">IF(ISERROR(SMALL($V$2:$V$1000,ROW(A317))),"",SMALL($V$2:$V$1000,ROW(A317)))</f>
        <v/>
      </c>
      <c r="AA318" s="0" t="str">
        <f aca="true">IF(Z318="","",IF(COUNTIF($Z$2:$Z318,Z318)&gt;1,AA317+MATCH(Z318,OFFSET($V$2:$V1316,AA317,0),0),MATCH(Z318,$V$2:$V1316,0)))</f>
        <v/>
      </c>
      <c r="AB318" s="0" t="str">
        <f aca="false">IF($AA318="","",INDEX(W$2:W$1000,$AA318))</f>
        <v/>
      </c>
      <c r="AC318" s="0" t="str">
        <f aca="false">IF($AA318="","",IF(LEFT(INDEX(X$2:X$1000,$AA318),1)="◆",VLOOKUP(MID(INDEX(X$2:X$1000,$AA318),2,100),$BM$2:$BN$500,IF(ISERROR(MATCH(MID(INDEX(X$2:X$1000,$AA318),2,100),$BL$2:$BL$500,0)),2,IF(VLOOKUP(MID(INDEX(X$2:X$1000,$AA318),2,100),放送局一覧!$B$2:$D$511,3,0)="○",1,2)),0),INDEX(X$2:X$1000,$AA318)))</f>
        <v/>
      </c>
      <c r="AD318" s="0" t="str">
        <f aca="false">IF($AA318="","",INDEX(Y$2:Y$1000,$AA318))</f>
        <v/>
      </c>
      <c r="AE318" s="0" t="str">
        <f aca="false">IF(AD318="","",IF(AD318="未定",10,WEEKDAY(VALUE(AD318))+VALUE(TEXT(VALUE(AD318),"hh:mm"))))</f>
        <v/>
      </c>
      <c r="AF318" s="0" t="str">
        <f aca="false">IF(AE318="","",SMALL($AE$2:$AE$1000,ROW(A317)))</f>
        <v/>
      </c>
      <c r="AG318" s="0" t="str">
        <f aca="true">IF(AF318="","",IF(COUNTIF($AF$2:$AF318,AF318)&gt;1,AG317+MATCH(AF318,OFFSET($AE$2:$AE$1000,AG317,0),0),MATCH(AF318,$AE$2:$AE$1000,0)))</f>
        <v/>
      </c>
      <c r="AH318" s="0" t="str">
        <f aca="false">IF(AG318="","",IF(INDEX(AD$2:AD$1000,$AG318)="未定","未定",TEXT(VALUE(INDEX(AD$2:AD$1000,$AG318)),"aaa")))</f>
        <v/>
      </c>
      <c r="AI318" s="0" t="str">
        <f aca="false">IF(AG318="","",IF(INDEX(AD$2:AD$1000,$AG318)="未定","未定",TEXT(VALUE(INDEX(AD$2:AD$1000,$AG318)),"hh:mm")))</f>
        <v/>
      </c>
      <c r="AJ318" s="0" t="str">
        <f aca="false">IF($AG318="","",INDEX(AC$2:AC$1000,$AG318))</f>
        <v/>
      </c>
      <c r="AK318" s="0" t="str">
        <f aca="false">IF($AG318="","",INDEX(AB$2:AB$1000,$AG318))</f>
        <v/>
      </c>
      <c r="AL318" s="0" t="str">
        <f aca="false">IF(ISERROR(SMALL($U$2:$U$1000,ROW(Q317))),"",SMALL($U$2:$U$1000,ROW(Q317)))</f>
        <v/>
      </c>
      <c r="AM318" s="0" t="str">
        <f aca="true">IF(AL318="","",IF(COUNTIF($AL$2:$AL318,AL318)&gt;1,AM317+MATCH(AL318,OFFSET($U$2:$U1316,AM317,0),0),MATCH(AL318,$U$2:$U1316,0)))</f>
        <v/>
      </c>
      <c r="AN318" s="0" t="str">
        <f aca="false">IF($AM318="","",INDEX(W$2:W$1000,$AM318))</f>
        <v/>
      </c>
      <c r="BF318" s="0" t="str">
        <f aca="false">IF(BG318="","",ROW()*100)</f>
        <v/>
      </c>
      <c r="BG318" s="0" t="str">
        <f aca="false">IF(放送局一覧!B318="","",放送局一覧!B318)</f>
        <v/>
      </c>
      <c r="BH318" s="0" t="str">
        <f aca="false">IF(BG318="","",LEN(BG318)-LEN(SUBSTITUTE(BG318,"|",""))+1)</f>
        <v/>
      </c>
      <c r="BI318" s="0" t="str">
        <f aca="false">IF(ISERROR(SMALL($BF$2:$BF$500,ROW(A317))),"",SMALL($BF$2:$BF$500,ROW(A317)))</f>
        <v/>
      </c>
      <c r="BJ318" s="0" t="e">
        <f aca="false">IF(BJ317-MOD(BJ317,100)+VLOOKUP(BJ317-MOD(BJ317,100),$BF$2:$BH$500,3,0)&gt;=BJ317+1,BJ317+1,SMALL($BI$2:$BI$500,RANK(BJ317-MOD(BJ317,100),$BI$2:$BI$500,1)+1)+1)</f>
        <v>#VALUE!</v>
      </c>
      <c r="BK318" s="0" t="e">
        <f aca="false">BJ318-MOD(BJ318,100)</f>
        <v>#VALUE!</v>
      </c>
      <c r="BL318" s="0" t="e">
        <f aca="false">VLOOKUP(BJ318-MOD(BJ318,100),$BF$2:$BH$500,2,0)</f>
        <v>#VALUE!</v>
      </c>
      <c r="BM318" s="0" t="e">
        <f aca="false">IF(VLOOKUP(BK318,$BF$2:$BH$500,3,0)=1,BL318,IF(MOD(BJ318,100)=1,LEFT(BL318,SEARCH("|",BL318)-1),IF(MOD(BJ318,100)=VLOOKUP(BK318,$BF$2:$BH$500,3,0),MID(BL318,IF(MOD(BJ318,100)=2,SEARCH(BM317&amp;"|",BL318),SEARCH("|"&amp;BM317&amp;"|",BL318)+1)+LEN(BM317)+1,50),LEFT(MID(BL318,SEARCH(BM317,BL318)+LEN(BM317)+1,50),SEARCH("|",MID(BL318,SEARCH(BM317,BL318)+LEN(BM317)+1,50))-1))))</f>
        <v>#VALUE!</v>
      </c>
      <c r="BN318" s="0" t="e">
        <f aca="false">VLOOKUP(BL318,放送局一覧!$B$2:$C$477,2,0)</f>
        <v>#VALUE!</v>
      </c>
    </row>
    <row r="319" customFormat="false" ht="13.5" hidden="false" customHeight="false" outlineLevel="0" collapsed="false">
      <c r="A319" s="0" t="str">
        <f aca="false">IF(J319="","",IF(E319=E318,A318+100,ROUNDDOWN(MAX($A$1:A318)+1000,-3)))</f>
        <v/>
      </c>
      <c r="B319" s="0" t="str">
        <f aca="false">IF(O319="","",MAX($A$2:A319)+COUNTIF($E$2:$E319,E319))</f>
        <v/>
      </c>
      <c r="C319" s="21" t="str">
        <f aca="true">IF(A319="","",IF(ISERROR(SEARCH("(*)",元!A319)),IF(CELL("format",元!A319)="D3",IF(元!A319=0,IF(E319=E318,C318,""),元!A319),"未定"),VALUE(SUBSTITUTE(元!A319,"(*)",""))))</f>
        <v/>
      </c>
      <c r="D319" s="17" t="str">
        <f aca="true">IF(A319="","",IF(AND(LEN(元!A319)=LENB(元!A319),CELL("format",C319)="D3"),TEXT(SUBSTITUTE(C319,"(*)",""),"mm/dd"),"未定"))</f>
        <v/>
      </c>
      <c r="E319" s="17" t="str">
        <f aca="false">IF(元!B319=0,IF(元!E319="","",E318),元!B319)</f>
        <v/>
      </c>
      <c r="F319" s="17" t="str">
        <f aca="false">IF(E319="","",IF(COUNTIF($E$1:E319,E319)=1,SUBSTITUTE(IF(ISERROR(SEARCH("系*ネット",元!C319)),元!C319,LEFT(元!C319,SEARCH("系*ネット",元!C319)))," ほか",""),F318))</f>
        <v/>
      </c>
      <c r="G319" s="22" t="str">
        <f aca="false">IF(LEN(F319)-LEN(SUBSTITUTE(F319," / ","aa"))+1&gt;=COUNTIF($E$1:$E319,E319),COUNTIF($E$1:$E319,E319),"")</f>
        <v/>
      </c>
      <c r="H319" s="22" t="str">
        <f aca="false">IF(OR(G319&lt;1,G319=""),"",SEARCH("@@@",SUBSTITUTE(F319&amp;" / "," / ","@@@",G319))-IF(G319=1,1,SEARCH("@@@",SUBSTITUTE(F319&amp;" / "," / ","@@@",G319-1))+3))</f>
        <v/>
      </c>
      <c r="I319" s="22" t="str">
        <f aca="false">IF(OR(ISERROR(SEARCH(" / ",F319)),G319=""),"",IF(G319=1,1,SEARCH("@@@",SUBSTITUTE(F319&amp;" / "," / ","@@@",G319-1))+3))</f>
        <v/>
      </c>
      <c r="J319" s="5" t="str">
        <f aca="false">IF(AND(NOT(G319=""),I319=""),"◆"&amp;F319,IF(G319="","","◆"&amp;MID(F319,I319,H319)))</f>
        <v/>
      </c>
      <c r="K319" s="0" t="str">
        <f aca="false">IF(J319="","",LEFT(元!D319,1))</f>
        <v/>
      </c>
      <c r="L319" s="0" t="str">
        <f aca="false">IF(AND(ISERROR(SEARCH("未定",D319&amp;元!$D319)),NOT(A319="")),TEXT(TEXT(IF(OR(AND(MONTH(VALUE(D319))&gt;=10,$M$1=-1),AND(MONTH(VALUE(D319))&lt;=3,$M$1=1)),$L$1,$K$1)&amp;"/"&amp;D319,"yyyy/m/dd")&amp;" "&amp;IF(E319=E318,TEXT(L318,"hh:mm"),IF(LEN(元!$D319)&gt;5,RIGHT(元!$D319,5),"")),"yyyy/mm/dd hh:mm"),IF(J319="","","未定"))</f>
        <v/>
      </c>
      <c r="M319" s="0" t="str">
        <f aca="false">IF(E319="","",IF(ISERROR(SEARCH("◆初回のみ",元!E319)),IF(ISERROR(SEARCH("◆",元!E319)),元!E319,MID(元!E319,SEARCH("◆",元!E319)+1,50)),LEFT(元!E319,SEARCH("◆初回のみ",元!E319)-1)&amp;" : "&amp;TEXT(D319,"mm/dd")&amp;" "&amp;RIGHT(元!E319,6)))</f>
        <v/>
      </c>
      <c r="N319" s="5" t="str">
        <f aca="false">IF(ISERROR(SEARCH(" : ",M319)),"",IF(SEARCH(" : ",M319)&gt;1,LEFT(M319,SEARCH(" : ",M319)-1),""))</f>
        <v/>
      </c>
      <c r="O319" s="0" t="str">
        <f aca="false">IF(ISERROR(MATCH(N319,$BM$2:$BM$500,0)),"",IF(ISERROR(SEARCH("◆",元!E319)),"◆"&amp;N319,IF(ISERROR(SEARCH("初回のみ",元!E319)),IF(ISERROR(SEARCH("特番",元!E319)),IF(ISERROR(SEARCH("先行",元!E319)),"注◆","先行◆"),"特番◆"),"初回◆")&amp;N319))</f>
        <v/>
      </c>
      <c r="P319" s="0" t="str">
        <f aca="false">IF(ISERROR(VALUE(MID(M319,SEARCH(" : ",M319)+3,5))),IF(O319="","","未定"),TEXT(IF(OR(AND($M$1=-1,VALUE(MID(M319,SEARCH(" : ",M319)+3,2))&gt;=10),AND($M$1=1,VALUE(MID(M319,SEARCH(" : ",M319)+3,2))&lt;=3)),$L$1&amp;"/","")&amp;MID(M319,SEARCH(" : ",M319)+3,5)&amp;" "&amp;IF(LEN(M319)-LEN(SUBSTITUTE(M319,":",""))&gt;=2,MID(M319,SEARCH(":",M319,(SEARCH(":",M319)+1))-2,5),""),"yyyy/mm/dd hh:mm"))</f>
        <v/>
      </c>
      <c r="Q319" s="0" t="str">
        <f aca="false">IF(MAX(Q$1:Q318)&gt;=MAX($A$2:$A$1000),IF(ISERROR(SMALL($B$2:$B$1000,ROW(A318)-MATCH(MAX($A$2:$A$1000),$Q$1:$Q318,0)+1)),"",SMALL($B$2:$B$1000,ROW(A318)-MATCH(MAX($A$2:$A$1000),$Q$1:$Q318,0)+1)),SMALL($A$1:$A$1000,ROW()))</f>
        <v/>
      </c>
      <c r="R319" s="0" t="str">
        <f aca="false">IF(Q319="","",SMALL($Q$2:$Q$1000,ROW(A318)))</f>
        <v/>
      </c>
      <c r="S319" s="0" t="str">
        <f aca="false">IF(ISERROR(MATCH(MID($X319,SEARCH("◆",$X319)+1,50),$BM$2:$BM$500,0)),"",MID($X319,SEARCH("◆",$X319)+1,50))</f>
        <v/>
      </c>
      <c r="T319" s="0" t="str">
        <f aca="true">IF($S319="","",IF(OR(IF(ISERROR(MATCH(S319,放送局一覧!$C$2:$C$477,0)),"",VLOOKUP(S319,放送局一覧!$C$2:$D$477,2,0))="○",VLOOKUP(INDEX($BL$1:$BL817,MATCH(S319,$BM$1:$BM$500,0)),放送局一覧!$B$2:$D$477,3,0)="○"),IF(Y319="未定",TODAY()+365,VALUE(Y319)),""))</f>
        <v/>
      </c>
      <c r="U319" s="0" t="str">
        <f aca="false">IF(T319="","",RANK(T319,$T$2:$T$1000,ROW(A318)))</f>
        <v/>
      </c>
      <c r="V319" s="0" t="str">
        <f aca="false">IF(T319="","",IF(VLOOKUP(W319,番組一覧!$C$3:$E$100,3,0)="○",U319,""))</f>
        <v/>
      </c>
      <c r="W319" s="0" t="str">
        <f aca="false">IF($R319="","",IF(MOD($R319,100)=0,VLOOKUP($R319,$A$2:$L$1000,COLUMN(E319),0),VLOOKUP($R319,$B$2:$P$1000,COLUMN(D319),0)))</f>
        <v/>
      </c>
      <c r="X319" s="0" t="str">
        <f aca="false">IF($R319="","",IF(MOD($R319,100)=0,VLOOKUP($R319,$A$2:$L$1000,COLUMN(J319),0),VLOOKUP($R319,$B$2:$P$1000,COLUMN(N319),0)))</f>
        <v/>
      </c>
      <c r="Y319" s="0" t="str">
        <f aca="false">IF($R319="","",IF(MOD($R319,100)=0,VLOOKUP($R319,$A$2:$L$1000,COLUMN(L319),0),VLOOKUP($R319,$B$2:$P$1000,COLUMN(O319),0)))</f>
        <v/>
      </c>
      <c r="Z319" s="0" t="str">
        <f aca="false">IF(ISERROR(SMALL($V$2:$V$1000,ROW(A318))),"",SMALL($V$2:$V$1000,ROW(A318)))</f>
        <v/>
      </c>
      <c r="AA319" s="0" t="str">
        <f aca="true">IF(Z319="","",IF(COUNTIF($Z$2:$Z319,Z319)&gt;1,AA318+MATCH(Z319,OFFSET($V$2:$V1317,AA318,0),0),MATCH(Z319,$V$2:$V1317,0)))</f>
        <v/>
      </c>
      <c r="AB319" s="0" t="str">
        <f aca="false">IF($AA319="","",INDEX(W$2:W$1000,$AA319))</f>
        <v/>
      </c>
      <c r="AC319" s="0" t="str">
        <f aca="false">IF($AA319="","",IF(LEFT(INDEX(X$2:X$1000,$AA319),1)="◆",VLOOKUP(MID(INDEX(X$2:X$1000,$AA319),2,100),$BM$2:$BN$500,IF(ISERROR(MATCH(MID(INDEX(X$2:X$1000,$AA319),2,100),$BL$2:$BL$500,0)),2,IF(VLOOKUP(MID(INDEX(X$2:X$1000,$AA319),2,100),放送局一覧!$B$2:$D$511,3,0)="○",1,2)),0),INDEX(X$2:X$1000,$AA319)))</f>
        <v/>
      </c>
      <c r="AD319" s="0" t="str">
        <f aca="false">IF($AA319="","",INDEX(Y$2:Y$1000,$AA319))</f>
        <v/>
      </c>
      <c r="AE319" s="0" t="str">
        <f aca="false">IF(AD319="","",IF(AD319="未定",10,WEEKDAY(VALUE(AD319))+VALUE(TEXT(VALUE(AD319),"hh:mm"))))</f>
        <v/>
      </c>
      <c r="AF319" s="0" t="str">
        <f aca="false">IF(AE319="","",SMALL($AE$2:$AE$1000,ROW(A318)))</f>
        <v/>
      </c>
      <c r="AG319" s="0" t="str">
        <f aca="true">IF(AF319="","",IF(COUNTIF($AF$2:$AF319,AF319)&gt;1,AG318+MATCH(AF319,OFFSET($AE$2:$AE$1000,AG318,0),0),MATCH(AF319,$AE$2:$AE$1000,0)))</f>
        <v/>
      </c>
      <c r="AH319" s="0" t="str">
        <f aca="false">IF(AG319="","",IF(INDEX(AD$2:AD$1000,$AG319)="未定","未定",TEXT(VALUE(INDEX(AD$2:AD$1000,$AG319)),"aaa")))</f>
        <v/>
      </c>
      <c r="AI319" s="0" t="str">
        <f aca="false">IF(AG319="","",IF(INDEX(AD$2:AD$1000,$AG319)="未定","未定",TEXT(VALUE(INDEX(AD$2:AD$1000,$AG319)),"hh:mm")))</f>
        <v/>
      </c>
      <c r="AJ319" s="0" t="str">
        <f aca="false">IF($AG319="","",INDEX(AC$2:AC$1000,$AG319))</f>
        <v/>
      </c>
      <c r="AK319" s="0" t="str">
        <f aca="false">IF($AG319="","",INDEX(AB$2:AB$1000,$AG319))</f>
        <v/>
      </c>
      <c r="AL319" s="0" t="str">
        <f aca="false">IF(ISERROR(SMALL($U$2:$U$1000,ROW(Q318))),"",SMALL($U$2:$U$1000,ROW(Q318)))</f>
        <v/>
      </c>
      <c r="AM319" s="0" t="str">
        <f aca="true">IF(AL319="","",IF(COUNTIF($AL$2:$AL319,AL319)&gt;1,AM318+MATCH(AL319,OFFSET($U$2:$U1317,AM318,0),0),MATCH(AL319,$U$2:$U1317,0)))</f>
        <v/>
      </c>
      <c r="AN319" s="0" t="str">
        <f aca="false">IF($AM319="","",INDEX(W$2:W$1000,$AM319))</f>
        <v/>
      </c>
      <c r="BF319" s="0" t="str">
        <f aca="false">IF(BG319="","",ROW()*100)</f>
        <v/>
      </c>
      <c r="BG319" s="0" t="str">
        <f aca="false">IF(放送局一覧!B319="","",放送局一覧!B319)</f>
        <v/>
      </c>
      <c r="BH319" s="0" t="str">
        <f aca="false">IF(BG319="","",LEN(BG319)-LEN(SUBSTITUTE(BG319,"|",""))+1)</f>
        <v/>
      </c>
      <c r="BI319" s="0" t="str">
        <f aca="false">IF(ISERROR(SMALL($BF$2:$BF$500,ROW(A318))),"",SMALL($BF$2:$BF$500,ROW(A318)))</f>
        <v/>
      </c>
      <c r="BJ319" s="0" t="e">
        <f aca="false">IF(BJ318-MOD(BJ318,100)+VLOOKUP(BJ318-MOD(BJ318,100),$BF$2:$BH$500,3,0)&gt;=BJ318+1,BJ318+1,SMALL($BI$2:$BI$500,RANK(BJ318-MOD(BJ318,100),$BI$2:$BI$500,1)+1)+1)</f>
        <v>#VALUE!</v>
      </c>
      <c r="BK319" s="0" t="e">
        <f aca="false">BJ319-MOD(BJ319,100)</f>
        <v>#VALUE!</v>
      </c>
      <c r="BL319" s="0" t="e">
        <f aca="false">VLOOKUP(BJ319-MOD(BJ319,100),$BF$2:$BH$500,2,0)</f>
        <v>#VALUE!</v>
      </c>
      <c r="BM319" s="0" t="e">
        <f aca="false">IF(VLOOKUP(BK319,$BF$2:$BH$500,3,0)=1,BL319,IF(MOD(BJ319,100)=1,LEFT(BL319,SEARCH("|",BL319)-1),IF(MOD(BJ319,100)=VLOOKUP(BK319,$BF$2:$BH$500,3,0),MID(BL319,IF(MOD(BJ319,100)=2,SEARCH(BM318&amp;"|",BL319),SEARCH("|"&amp;BM318&amp;"|",BL319)+1)+LEN(BM318)+1,50),LEFT(MID(BL319,SEARCH(BM318,BL319)+LEN(BM318)+1,50),SEARCH("|",MID(BL319,SEARCH(BM318,BL319)+LEN(BM318)+1,50))-1))))</f>
        <v>#VALUE!</v>
      </c>
      <c r="BN319" s="0" t="e">
        <f aca="false">VLOOKUP(BL319,放送局一覧!$B$2:$C$477,2,0)</f>
        <v>#VALUE!</v>
      </c>
    </row>
    <row r="320" customFormat="false" ht="13.5" hidden="false" customHeight="false" outlineLevel="0" collapsed="false">
      <c r="A320" s="0" t="str">
        <f aca="false">IF(J320="","",IF(E320=E319,A319+100,ROUNDDOWN(MAX($A$1:A319)+1000,-3)))</f>
        <v/>
      </c>
      <c r="B320" s="0" t="str">
        <f aca="false">IF(O320="","",MAX($A$2:A320)+COUNTIF($E$2:$E320,E320))</f>
        <v/>
      </c>
      <c r="C320" s="21" t="str">
        <f aca="true">IF(A320="","",IF(ISERROR(SEARCH("(*)",元!A320)),IF(CELL("format",元!A320)="D3",IF(元!A320=0,IF(E320=E319,C319,""),元!A320),"未定"),VALUE(SUBSTITUTE(元!A320,"(*)",""))))</f>
        <v/>
      </c>
      <c r="D320" s="17" t="str">
        <f aca="true">IF(A320="","",IF(AND(LEN(元!A320)=LENB(元!A320),CELL("format",C320)="D3"),TEXT(SUBSTITUTE(C320,"(*)",""),"mm/dd"),"未定"))</f>
        <v/>
      </c>
      <c r="E320" s="17" t="str">
        <f aca="false">IF(元!B320=0,IF(元!E320="","",E319),元!B320)</f>
        <v/>
      </c>
      <c r="F320" s="17" t="str">
        <f aca="false">IF(E320="","",IF(COUNTIF($E$1:E320,E320)=1,SUBSTITUTE(IF(ISERROR(SEARCH("系*ネット",元!C320)),元!C320,LEFT(元!C320,SEARCH("系*ネット",元!C320)))," ほか",""),F319))</f>
        <v/>
      </c>
      <c r="G320" s="22" t="str">
        <f aca="false">IF(LEN(F320)-LEN(SUBSTITUTE(F320," / ","aa"))+1&gt;=COUNTIF($E$1:$E320,E320),COUNTIF($E$1:$E320,E320),"")</f>
        <v/>
      </c>
      <c r="H320" s="22" t="str">
        <f aca="false">IF(OR(G320&lt;1,G320=""),"",SEARCH("@@@",SUBSTITUTE(F320&amp;" / "," / ","@@@",G320))-IF(G320=1,1,SEARCH("@@@",SUBSTITUTE(F320&amp;" / "," / ","@@@",G320-1))+3))</f>
        <v/>
      </c>
      <c r="I320" s="22" t="str">
        <f aca="false">IF(OR(ISERROR(SEARCH(" / ",F320)),G320=""),"",IF(G320=1,1,SEARCH("@@@",SUBSTITUTE(F320&amp;" / "," / ","@@@",G320-1))+3))</f>
        <v/>
      </c>
      <c r="J320" s="5" t="str">
        <f aca="false">IF(AND(NOT(G320=""),I320=""),"◆"&amp;F320,IF(G320="","","◆"&amp;MID(F320,I320,H320)))</f>
        <v/>
      </c>
      <c r="K320" s="0" t="str">
        <f aca="false">IF(J320="","",LEFT(元!D320,1))</f>
        <v/>
      </c>
      <c r="L320" s="0" t="str">
        <f aca="false">IF(AND(ISERROR(SEARCH("未定",D320&amp;元!$D320)),NOT(A320="")),TEXT(TEXT(IF(OR(AND(MONTH(VALUE(D320))&gt;=10,$M$1=-1),AND(MONTH(VALUE(D320))&lt;=3,$M$1=1)),$L$1,$K$1)&amp;"/"&amp;D320,"yyyy/m/dd")&amp;" "&amp;IF(E320=E319,TEXT(L319,"hh:mm"),IF(LEN(元!$D320)&gt;5,RIGHT(元!$D320,5),"")),"yyyy/mm/dd hh:mm"),IF(J320="","","未定"))</f>
        <v/>
      </c>
      <c r="M320" s="0" t="str">
        <f aca="false">IF(E320="","",IF(ISERROR(SEARCH("◆初回のみ",元!E320)),IF(ISERROR(SEARCH("◆",元!E320)),元!E320,MID(元!E320,SEARCH("◆",元!E320)+1,50)),LEFT(元!E320,SEARCH("◆初回のみ",元!E320)-1)&amp;" : "&amp;TEXT(D320,"mm/dd")&amp;" "&amp;RIGHT(元!E320,6)))</f>
        <v/>
      </c>
      <c r="N320" s="5" t="str">
        <f aca="false">IF(ISERROR(SEARCH(" : ",M320)),"",IF(SEARCH(" : ",M320)&gt;1,LEFT(M320,SEARCH(" : ",M320)-1),""))</f>
        <v/>
      </c>
      <c r="O320" s="0" t="str">
        <f aca="false">IF(ISERROR(MATCH(N320,$BM$2:$BM$500,0)),"",IF(ISERROR(SEARCH("◆",元!E320)),"◆"&amp;N320,IF(ISERROR(SEARCH("初回のみ",元!E320)),IF(ISERROR(SEARCH("特番",元!E320)),IF(ISERROR(SEARCH("先行",元!E320)),"注◆","先行◆"),"特番◆"),"初回◆")&amp;N320))</f>
        <v/>
      </c>
      <c r="P320" s="0" t="str">
        <f aca="false">IF(ISERROR(VALUE(MID(M320,SEARCH(" : ",M320)+3,5))),IF(O320="","","未定"),TEXT(IF(OR(AND($M$1=-1,VALUE(MID(M320,SEARCH(" : ",M320)+3,2))&gt;=10),AND($M$1=1,VALUE(MID(M320,SEARCH(" : ",M320)+3,2))&lt;=3)),$L$1&amp;"/","")&amp;MID(M320,SEARCH(" : ",M320)+3,5)&amp;" "&amp;IF(LEN(M320)-LEN(SUBSTITUTE(M320,":",""))&gt;=2,MID(M320,SEARCH(":",M320,(SEARCH(":",M320)+1))-2,5),""),"yyyy/mm/dd hh:mm"))</f>
        <v/>
      </c>
      <c r="Q320" s="0" t="str">
        <f aca="false">IF(MAX(Q$1:Q319)&gt;=MAX($A$2:$A$1000),IF(ISERROR(SMALL($B$2:$B$1000,ROW(A319)-MATCH(MAX($A$2:$A$1000),$Q$1:$Q319,0)+1)),"",SMALL($B$2:$B$1000,ROW(A319)-MATCH(MAX($A$2:$A$1000),$Q$1:$Q319,0)+1)),SMALL($A$1:$A$1000,ROW()))</f>
        <v/>
      </c>
      <c r="R320" s="0" t="str">
        <f aca="false">IF(Q320="","",SMALL($Q$2:$Q$1000,ROW(A319)))</f>
        <v/>
      </c>
      <c r="S320" s="0" t="str">
        <f aca="false">IF(ISERROR(MATCH(MID($X320,SEARCH("◆",$X320)+1,50),$BM$2:$BM$500,0)),"",MID($X320,SEARCH("◆",$X320)+1,50))</f>
        <v/>
      </c>
      <c r="T320" s="0" t="str">
        <f aca="true">IF($S320="","",IF(OR(IF(ISERROR(MATCH(S320,放送局一覧!$C$2:$C$477,0)),"",VLOOKUP(S320,放送局一覧!$C$2:$D$477,2,0))="○",VLOOKUP(INDEX($BL$1:$BL818,MATCH(S320,$BM$1:$BM$500,0)),放送局一覧!$B$2:$D$477,3,0)="○"),IF(Y320="未定",TODAY()+365,VALUE(Y320)),""))</f>
        <v/>
      </c>
      <c r="U320" s="0" t="str">
        <f aca="false">IF(T320="","",RANK(T320,$T$2:$T$1000,ROW(A319)))</f>
        <v/>
      </c>
      <c r="V320" s="0" t="str">
        <f aca="false">IF(T320="","",IF(VLOOKUP(W320,番組一覧!$C$3:$E$100,3,0)="○",U320,""))</f>
        <v/>
      </c>
      <c r="W320" s="0" t="str">
        <f aca="false">IF($R320="","",IF(MOD($R320,100)=0,VLOOKUP($R320,$A$2:$L$1000,COLUMN(E320),0),VLOOKUP($R320,$B$2:$P$1000,COLUMN(D320),0)))</f>
        <v/>
      </c>
      <c r="X320" s="0" t="str">
        <f aca="false">IF($R320="","",IF(MOD($R320,100)=0,VLOOKUP($R320,$A$2:$L$1000,COLUMN(J320),0),VLOOKUP($R320,$B$2:$P$1000,COLUMN(N320),0)))</f>
        <v/>
      </c>
      <c r="Y320" s="0" t="str">
        <f aca="false">IF($R320="","",IF(MOD($R320,100)=0,VLOOKUP($R320,$A$2:$L$1000,COLUMN(L320),0),VLOOKUP($R320,$B$2:$P$1000,COLUMN(O320),0)))</f>
        <v/>
      </c>
      <c r="Z320" s="0" t="str">
        <f aca="false">IF(ISERROR(SMALL($V$2:$V$1000,ROW(A319))),"",SMALL($V$2:$V$1000,ROW(A319)))</f>
        <v/>
      </c>
      <c r="AA320" s="0" t="str">
        <f aca="true">IF(Z320="","",IF(COUNTIF($Z$2:$Z320,Z320)&gt;1,AA319+MATCH(Z320,OFFSET($V$2:$V1318,AA319,0),0),MATCH(Z320,$V$2:$V1318,0)))</f>
        <v/>
      </c>
      <c r="AB320" s="0" t="str">
        <f aca="false">IF($AA320="","",INDEX(W$2:W$1000,$AA320))</f>
        <v/>
      </c>
      <c r="AC320" s="0" t="str">
        <f aca="false">IF($AA320="","",IF(LEFT(INDEX(X$2:X$1000,$AA320),1)="◆",VLOOKUP(MID(INDEX(X$2:X$1000,$AA320),2,100),$BM$2:$BN$500,IF(ISERROR(MATCH(MID(INDEX(X$2:X$1000,$AA320),2,100),$BL$2:$BL$500,0)),2,IF(VLOOKUP(MID(INDEX(X$2:X$1000,$AA320),2,100),放送局一覧!$B$2:$D$511,3,0)="○",1,2)),0),INDEX(X$2:X$1000,$AA320)))</f>
        <v/>
      </c>
      <c r="AD320" s="0" t="str">
        <f aca="false">IF($AA320="","",INDEX(Y$2:Y$1000,$AA320))</f>
        <v/>
      </c>
      <c r="AE320" s="0" t="str">
        <f aca="false">IF(AD320="","",IF(AD320="未定",10,WEEKDAY(VALUE(AD320))+VALUE(TEXT(VALUE(AD320),"hh:mm"))))</f>
        <v/>
      </c>
      <c r="AF320" s="0" t="str">
        <f aca="false">IF(AE320="","",SMALL($AE$2:$AE$1000,ROW(A319)))</f>
        <v/>
      </c>
      <c r="AG320" s="0" t="str">
        <f aca="true">IF(AF320="","",IF(COUNTIF($AF$2:$AF320,AF320)&gt;1,AG319+MATCH(AF320,OFFSET($AE$2:$AE$1000,AG319,0),0),MATCH(AF320,$AE$2:$AE$1000,0)))</f>
        <v/>
      </c>
      <c r="AH320" s="0" t="str">
        <f aca="false">IF(AG320="","",IF(INDEX(AD$2:AD$1000,$AG320)="未定","未定",TEXT(VALUE(INDEX(AD$2:AD$1000,$AG320)),"aaa")))</f>
        <v/>
      </c>
      <c r="AI320" s="0" t="str">
        <f aca="false">IF(AG320="","",IF(INDEX(AD$2:AD$1000,$AG320)="未定","未定",TEXT(VALUE(INDEX(AD$2:AD$1000,$AG320)),"hh:mm")))</f>
        <v/>
      </c>
      <c r="AJ320" s="0" t="str">
        <f aca="false">IF($AG320="","",INDEX(AC$2:AC$1000,$AG320))</f>
        <v/>
      </c>
      <c r="AK320" s="0" t="str">
        <f aca="false">IF($AG320="","",INDEX(AB$2:AB$1000,$AG320))</f>
        <v/>
      </c>
      <c r="AL320" s="0" t="str">
        <f aca="false">IF(ISERROR(SMALL($U$2:$U$1000,ROW(Q319))),"",SMALL($U$2:$U$1000,ROW(Q319)))</f>
        <v/>
      </c>
      <c r="AM320" s="0" t="str">
        <f aca="true">IF(AL320="","",IF(COUNTIF($AL$2:$AL320,AL320)&gt;1,AM319+MATCH(AL320,OFFSET($U$2:$U1318,AM319,0),0),MATCH(AL320,$U$2:$U1318,0)))</f>
        <v/>
      </c>
      <c r="AN320" s="0" t="str">
        <f aca="false">IF($AM320="","",INDEX(W$2:W$1000,$AM320))</f>
        <v/>
      </c>
      <c r="BF320" s="0" t="str">
        <f aca="false">IF(BG320="","",ROW()*100)</f>
        <v/>
      </c>
      <c r="BG320" s="0" t="str">
        <f aca="false">IF(放送局一覧!B320="","",放送局一覧!B320)</f>
        <v/>
      </c>
      <c r="BH320" s="0" t="str">
        <f aca="false">IF(BG320="","",LEN(BG320)-LEN(SUBSTITUTE(BG320,"|",""))+1)</f>
        <v/>
      </c>
      <c r="BI320" s="0" t="str">
        <f aca="false">IF(ISERROR(SMALL($BF$2:$BF$500,ROW(A319))),"",SMALL($BF$2:$BF$500,ROW(A319)))</f>
        <v/>
      </c>
      <c r="BJ320" s="0" t="e">
        <f aca="false">IF(BJ319-MOD(BJ319,100)+VLOOKUP(BJ319-MOD(BJ319,100),$BF$2:$BH$500,3,0)&gt;=BJ319+1,BJ319+1,SMALL($BI$2:$BI$500,RANK(BJ319-MOD(BJ319,100),$BI$2:$BI$500,1)+1)+1)</f>
        <v>#VALUE!</v>
      </c>
      <c r="BK320" s="0" t="e">
        <f aca="false">BJ320-MOD(BJ320,100)</f>
        <v>#VALUE!</v>
      </c>
      <c r="BL320" s="0" t="e">
        <f aca="false">VLOOKUP(BJ320-MOD(BJ320,100),$BF$2:$BH$500,2,0)</f>
        <v>#VALUE!</v>
      </c>
      <c r="BM320" s="0" t="e">
        <f aca="false">IF(VLOOKUP(BK320,$BF$2:$BH$500,3,0)=1,BL320,IF(MOD(BJ320,100)=1,LEFT(BL320,SEARCH("|",BL320)-1),IF(MOD(BJ320,100)=VLOOKUP(BK320,$BF$2:$BH$500,3,0),MID(BL320,IF(MOD(BJ320,100)=2,SEARCH(BM319&amp;"|",BL320),SEARCH("|"&amp;BM319&amp;"|",BL320)+1)+LEN(BM319)+1,50),LEFT(MID(BL320,SEARCH(BM319,BL320)+LEN(BM319)+1,50),SEARCH("|",MID(BL320,SEARCH(BM319,BL320)+LEN(BM319)+1,50))-1))))</f>
        <v>#VALUE!</v>
      </c>
      <c r="BN320" s="0" t="e">
        <f aca="false">VLOOKUP(BL320,放送局一覧!$B$2:$C$477,2,0)</f>
        <v>#VALUE!</v>
      </c>
    </row>
    <row r="321" customFormat="false" ht="13.5" hidden="false" customHeight="false" outlineLevel="0" collapsed="false">
      <c r="A321" s="0" t="str">
        <f aca="false">IF(J321="","",IF(E321=E320,A320+100,ROUNDDOWN(MAX($A$1:A320)+1000,-3)))</f>
        <v/>
      </c>
      <c r="B321" s="0" t="str">
        <f aca="false">IF(O321="","",MAX($A$2:A321)+COUNTIF($E$2:$E321,E321))</f>
        <v/>
      </c>
      <c r="C321" s="21" t="str">
        <f aca="true">IF(A321="","",IF(ISERROR(SEARCH("(*)",元!A321)),IF(CELL("format",元!A321)="D3",IF(元!A321=0,IF(E321=E320,C320,""),元!A321),"未定"),VALUE(SUBSTITUTE(元!A321,"(*)",""))))</f>
        <v/>
      </c>
      <c r="D321" s="17" t="str">
        <f aca="true">IF(A321="","",IF(AND(LEN(元!A321)=LENB(元!A321),CELL("format",C321)="D3"),TEXT(SUBSTITUTE(C321,"(*)",""),"mm/dd"),"未定"))</f>
        <v/>
      </c>
      <c r="E321" s="17" t="str">
        <f aca="false">IF(元!B321=0,IF(元!E321="","",E320),元!B321)</f>
        <v/>
      </c>
      <c r="F321" s="17" t="str">
        <f aca="false">IF(E321="","",IF(COUNTIF($E$1:E321,E321)=1,SUBSTITUTE(IF(ISERROR(SEARCH("系*ネット",元!C321)),元!C321,LEFT(元!C321,SEARCH("系*ネット",元!C321)))," ほか",""),F320))</f>
        <v/>
      </c>
      <c r="G321" s="22" t="str">
        <f aca="false">IF(LEN(F321)-LEN(SUBSTITUTE(F321," / ","aa"))+1&gt;=COUNTIF($E$1:$E321,E321),COUNTIF($E$1:$E321,E321),"")</f>
        <v/>
      </c>
      <c r="H321" s="22" t="str">
        <f aca="false">IF(OR(G321&lt;1,G321=""),"",SEARCH("@@@",SUBSTITUTE(F321&amp;" / "," / ","@@@",G321))-IF(G321=1,1,SEARCH("@@@",SUBSTITUTE(F321&amp;" / "," / ","@@@",G321-1))+3))</f>
        <v/>
      </c>
      <c r="I321" s="22" t="str">
        <f aca="false">IF(OR(ISERROR(SEARCH(" / ",F321)),G321=""),"",IF(G321=1,1,SEARCH("@@@",SUBSTITUTE(F321&amp;" / "," / ","@@@",G321-1))+3))</f>
        <v/>
      </c>
      <c r="J321" s="5" t="str">
        <f aca="false">IF(AND(NOT(G321=""),I321=""),"◆"&amp;F321,IF(G321="","","◆"&amp;MID(F321,I321,H321)))</f>
        <v/>
      </c>
      <c r="K321" s="0" t="str">
        <f aca="false">IF(J321="","",LEFT(元!D321,1))</f>
        <v/>
      </c>
      <c r="L321" s="0" t="str">
        <f aca="false">IF(AND(ISERROR(SEARCH("未定",D321&amp;元!$D321)),NOT(A321="")),TEXT(TEXT(IF(OR(AND(MONTH(VALUE(D321))&gt;=10,$M$1=-1),AND(MONTH(VALUE(D321))&lt;=3,$M$1=1)),$L$1,$K$1)&amp;"/"&amp;D321,"yyyy/m/dd")&amp;" "&amp;IF(E321=E320,TEXT(L320,"hh:mm"),IF(LEN(元!$D321)&gt;5,RIGHT(元!$D321,5),"")),"yyyy/mm/dd hh:mm"),IF(J321="","","未定"))</f>
        <v/>
      </c>
      <c r="M321" s="0" t="str">
        <f aca="false">IF(E321="","",IF(ISERROR(SEARCH("◆初回のみ",元!E321)),IF(ISERROR(SEARCH("◆",元!E321)),元!E321,MID(元!E321,SEARCH("◆",元!E321)+1,50)),LEFT(元!E321,SEARCH("◆初回のみ",元!E321)-1)&amp;" : "&amp;TEXT(D321,"mm/dd")&amp;" "&amp;RIGHT(元!E321,6)))</f>
        <v/>
      </c>
      <c r="N321" s="5" t="str">
        <f aca="false">IF(ISERROR(SEARCH(" : ",M321)),"",IF(SEARCH(" : ",M321)&gt;1,LEFT(M321,SEARCH(" : ",M321)-1),""))</f>
        <v/>
      </c>
      <c r="O321" s="0" t="str">
        <f aca="false">IF(ISERROR(MATCH(N321,$BM$2:$BM$500,0)),"",IF(ISERROR(SEARCH("◆",元!E321)),"◆"&amp;N321,IF(ISERROR(SEARCH("初回のみ",元!E321)),IF(ISERROR(SEARCH("特番",元!E321)),IF(ISERROR(SEARCH("先行",元!E321)),"注◆","先行◆"),"特番◆"),"初回◆")&amp;N321))</f>
        <v/>
      </c>
      <c r="P321" s="0" t="str">
        <f aca="false">IF(ISERROR(VALUE(MID(M321,SEARCH(" : ",M321)+3,5))),IF(O321="","","未定"),TEXT(IF(OR(AND($M$1=-1,VALUE(MID(M321,SEARCH(" : ",M321)+3,2))&gt;=10),AND($M$1=1,VALUE(MID(M321,SEARCH(" : ",M321)+3,2))&lt;=3)),$L$1&amp;"/","")&amp;MID(M321,SEARCH(" : ",M321)+3,5)&amp;" "&amp;IF(LEN(M321)-LEN(SUBSTITUTE(M321,":",""))&gt;=2,MID(M321,SEARCH(":",M321,(SEARCH(":",M321)+1))-2,5),""),"yyyy/mm/dd hh:mm"))</f>
        <v/>
      </c>
      <c r="Q321" s="0" t="str">
        <f aca="false">IF(MAX(Q$1:Q320)&gt;=MAX($A$2:$A$1000),IF(ISERROR(SMALL($B$2:$B$1000,ROW(A320)-MATCH(MAX($A$2:$A$1000),$Q$1:$Q320,0)+1)),"",SMALL($B$2:$B$1000,ROW(A320)-MATCH(MAX($A$2:$A$1000),$Q$1:$Q320,0)+1)),SMALL($A$1:$A$1000,ROW()))</f>
        <v/>
      </c>
      <c r="R321" s="0" t="str">
        <f aca="false">IF(Q321="","",SMALL($Q$2:$Q$1000,ROW(A320)))</f>
        <v/>
      </c>
      <c r="S321" s="0" t="str">
        <f aca="false">IF(ISERROR(MATCH(MID($X321,SEARCH("◆",$X321)+1,50),$BM$2:$BM$500,0)),"",MID($X321,SEARCH("◆",$X321)+1,50))</f>
        <v/>
      </c>
      <c r="T321" s="0" t="str">
        <f aca="true">IF($S321="","",IF(OR(IF(ISERROR(MATCH(S321,放送局一覧!$C$2:$C$477,0)),"",VLOOKUP(S321,放送局一覧!$C$2:$D$477,2,0))="○",VLOOKUP(INDEX($BL$1:$BL819,MATCH(S321,$BM$1:$BM$500,0)),放送局一覧!$B$2:$D$477,3,0)="○"),IF(Y321="未定",TODAY()+365,VALUE(Y321)),""))</f>
        <v/>
      </c>
      <c r="U321" s="0" t="str">
        <f aca="false">IF(T321="","",RANK(T321,$T$2:$T$1000,ROW(A320)))</f>
        <v/>
      </c>
      <c r="V321" s="0" t="str">
        <f aca="false">IF(T321="","",IF(VLOOKUP(W321,番組一覧!$C$3:$E$100,3,0)="○",U321,""))</f>
        <v/>
      </c>
      <c r="W321" s="0" t="str">
        <f aca="false">IF($R321="","",IF(MOD($R321,100)=0,VLOOKUP($R321,$A$2:$L$1000,COLUMN(E321),0),VLOOKUP($R321,$B$2:$P$1000,COLUMN(D321),0)))</f>
        <v/>
      </c>
      <c r="X321" s="0" t="str">
        <f aca="false">IF($R321="","",IF(MOD($R321,100)=0,VLOOKUP($R321,$A$2:$L$1000,COLUMN(J321),0),VLOOKUP($R321,$B$2:$P$1000,COLUMN(N321),0)))</f>
        <v/>
      </c>
      <c r="Y321" s="0" t="str">
        <f aca="false">IF($R321="","",IF(MOD($R321,100)=0,VLOOKUP($R321,$A$2:$L$1000,COLUMN(L321),0),VLOOKUP($R321,$B$2:$P$1000,COLUMN(O321),0)))</f>
        <v/>
      </c>
      <c r="Z321" s="0" t="str">
        <f aca="false">IF(ISERROR(SMALL($V$2:$V$1000,ROW(A320))),"",SMALL($V$2:$V$1000,ROW(A320)))</f>
        <v/>
      </c>
      <c r="AA321" s="0" t="str">
        <f aca="true">IF(Z321="","",IF(COUNTIF($Z$2:$Z321,Z321)&gt;1,AA320+MATCH(Z321,OFFSET($V$2:$V1319,AA320,0),0),MATCH(Z321,$V$2:$V1319,0)))</f>
        <v/>
      </c>
      <c r="AB321" s="0" t="str">
        <f aca="false">IF($AA321="","",INDEX(W$2:W$1000,$AA321))</f>
        <v/>
      </c>
      <c r="AC321" s="0" t="str">
        <f aca="false">IF($AA321="","",IF(LEFT(INDEX(X$2:X$1000,$AA321),1)="◆",VLOOKUP(MID(INDEX(X$2:X$1000,$AA321),2,100),$BM$2:$BN$500,IF(ISERROR(MATCH(MID(INDEX(X$2:X$1000,$AA321),2,100),$BL$2:$BL$500,0)),2,IF(VLOOKUP(MID(INDEX(X$2:X$1000,$AA321),2,100),放送局一覧!$B$2:$D$511,3,0)="○",1,2)),0),INDEX(X$2:X$1000,$AA321)))</f>
        <v/>
      </c>
      <c r="AD321" s="0" t="str">
        <f aca="false">IF($AA321="","",INDEX(Y$2:Y$1000,$AA321))</f>
        <v/>
      </c>
      <c r="AE321" s="0" t="str">
        <f aca="false">IF(AD321="","",IF(AD321="未定",10,WEEKDAY(VALUE(AD321))+VALUE(TEXT(VALUE(AD321),"hh:mm"))))</f>
        <v/>
      </c>
      <c r="AF321" s="0" t="str">
        <f aca="false">IF(AE321="","",SMALL($AE$2:$AE$1000,ROW(A320)))</f>
        <v/>
      </c>
      <c r="AG321" s="0" t="str">
        <f aca="true">IF(AF321="","",IF(COUNTIF($AF$2:$AF321,AF321)&gt;1,AG320+MATCH(AF321,OFFSET($AE$2:$AE$1000,AG320,0),0),MATCH(AF321,$AE$2:$AE$1000,0)))</f>
        <v/>
      </c>
      <c r="AH321" s="0" t="str">
        <f aca="false">IF(AG321="","",IF(INDEX(AD$2:AD$1000,$AG321)="未定","未定",TEXT(VALUE(INDEX(AD$2:AD$1000,$AG321)),"aaa")))</f>
        <v/>
      </c>
      <c r="AI321" s="0" t="str">
        <f aca="false">IF(AG321="","",IF(INDEX(AD$2:AD$1000,$AG321)="未定","未定",TEXT(VALUE(INDEX(AD$2:AD$1000,$AG321)),"hh:mm")))</f>
        <v/>
      </c>
      <c r="AJ321" s="0" t="str">
        <f aca="false">IF($AG321="","",INDEX(AC$2:AC$1000,$AG321))</f>
        <v/>
      </c>
      <c r="AK321" s="0" t="str">
        <f aca="false">IF($AG321="","",INDEX(AB$2:AB$1000,$AG321))</f>
        <v/>
      </c>
      <c r="AL321" s="0" t="str">
        <f aca="false">IF(ISERROR(SMALL($U$2:$U$1000,ROW(Q320))),"",SMALL($U$2:$U$1000,ROW(Q320)))</f>
        <v/>
      </c>
      <c r="AM321" s="0" t="str">
        <f aca="true">IF(AL321="","",IF(COUNTIF($AL$2:$AL321,AL321)&gt;1,AM320+MATCH(AL321,OFFSET($U$2:$U1319,AM320,0),0),MATCH(AL321,$U$2:$U1319,0)))</f>
        <v/>
      </c>
      <c r="AN321" s="0" t="str">
        <f aca="false">IF($AM321="","",INDEX(W$2:W$1000,$AM321))</f>
        <v/>
      </c>
      <c r="BF321" s="0" t="str">
        <f aca="false">IF(BG321="","",ROW()*100)</f>
        <v/>
      </c>
      <c r="BG321" s="0" t="str">
        <f aca="false">IF(放送局一覧!B321="","",放送局一覧!B321)</f>
        <v/>
      </c>
      <c r="BH321" s="0" t="str">
        <f aca="false">IF(BG321="","",LEN(BG321)-LEN(SUBSTITUTE(BG321,"|",""))+1)</f>
        <v/>
      </c>
      <c r="BI321" s="0" t="str">
        <f aca="false">IF(ISERROR(SMALL($BF$2:$BF$500,ROW(A320))),"",SMALL($BF$2:$BF$500,ROW(A320)))</f>
        <v/>
      </c>
      <c r="BJ321" s="0" t="e">
        <f aca="false">IF(BJ320-MOD(BJ320,100)+VLOOKUP(BJ320-MOD(BJ320,100),$BF$2:$BH$500,3,0)&gt;=BJ320+1,BJ320+1,SMALL($BI$2:$BI$500,RANK(BJ320-MOD(BJ320,100),$BI$2:$BI$500,1)+1)+1)</f>
        <v>#VALUE!</v>
      </c>
      <c r="BK321" s="0" t="e">
        <f aca="false">BJ321-MOD(BJ321,100)</f>
        <v>#VALUE!</v>
      </c>
      <c r="BL321" s="0" t="e">
        <f aca="false">VLOOKUP(BJ321-MOD(BJ321,100),$BF$2:$BH$500,2,0)</f>
        <v>#VALUE!</v>
      </c>
      <c r="BM321" s="0" t="e">
        <f aca="false">IF(VLOOKUP(BK321,$BF$2:$BH$500,3,0)=1,BL321,IF(MOD(BJ321,100)=1,LEFT(BL321,SEARCH("|",BL321)-1),IF(MOD(BJ321,100)=VLOOKUP(BK321,$BF$2:$BH$500,3,0),MID(BL321,IF(MOD(BJ321,100)=2,SEARCH(BM320&amp;"|",BL321),SEARCH("|"&amp;BM320&amp;"|",BL321)+1)+LEN(BM320)+1,50),LEFT(MID(BL321,SEARCH(BM320,BL321)+LEN(BM320)+1,50),SEARCH("|",MID(BL321,SEARCH(BM320,BL321)+LEN(BM320)+1,50))-1))))</f>
        <v>#VALUE!</v>
      </c>
      <c r="BN321" s="0" t="e">
        <f aca="false">VLOOKUP(BL321,放送局一覧!$B$2:$C$477,2,0)</f>
        <v>#VALUE!</v>
      </c>
    </row>
    <row r="322" customFormat="false" ht="13.5" hidden="false" customHeight="false" outlineLevel="0" collapsed="false">
      <c r="A322" s="0" t="str">
        <f aca="false">IF(J322="","",IF(E322=E321,A321+100,ROUNDDOWN(MAX($A$1:A321)+1000,-3)))</f>
        <v/>
      </c>
      <c r="B322" s="0" t="str">
        <f aca="false">IF(O322="","",MAX($A$2:A322)+COUNTIF($E$2:$E322,E322))</f>
        <v/>
      </c>
      <c r="C322" s="21" t="str">
        <f aca="true">IF(A322="","",IF(ISERROR(SEARCH("(*)",元!A322)),IF(CELL("format",元!A322)="D3",IF(元!A322=0,IF(E322=E321,C321,""),元!A322),"未定"),VALUE(SUBSTITUTE(元!A322,"(*)",""))))</f>
        <v/>
      </c>
      <c r="D322" s="17" t="str">
        <f aca="true">IF(A322="","",IF(AND(LEN(元!A322)=LENB(元!A322),CELL("format",C322)="D3"),TEXT(SUBSTITUTE(C322,"(*)",""),"mm/dd"),"未定"))</f>
        <v/>
      </c>
      <c r="E322" s="17" t="str">
        <f aca="false">IF(元!B322=0,IF(元!E322="","",E321),元!B322)</f>
        <v/>
      </c>
      <c r="F322" s="17" t="str">
        <f aca="false">IF(E322="","",IF(COUNTIF($E$1:E322,E322)=1,SUBSTITUTE(IF(ISERROR(SEARCH("系*ネット",元!C322)),元!C322,LEFT(元!C322,SEARCH("系*ネット",元!C322)))," ほか",""),F321))</f>
        <v/>
      </c>
      <c r="G322" s="22" t="str">
        <f aca="false">IF(LEN(F322)-LEN(SUBSTITUTE(F322," / ","aa"))+1&gt;=COUNTIF($E$1:$E322,E322),COUNTIF($E$1:$E322,E322),"")</f>
        <v/>
      </c>
      <c r="H322" s="22" t="str">
        <f aca="false">IF(OR(G322&lt;1,G322=""),"",SEARCH("@@@",SUBSTITUTE(F322&amp;" / "," / ","@@@",G322))-IF(G322=1,1,SEARCH("@@@",SUBSTITUTE(F322&amp;" / "," / ","@@@",G322-1))+3))</f>
        <v/>
      </c>
      <c r="I322" s="22" t="str">
        <f aca="false">IF(OR(ISERROR(SEARCH(" / ",F322)),G322=""),"",IF(G322=1,1,SEARCH("@@@",SUBSTITUTE(F322&amp;" / "," / ","@@@",G322-1))+3))</f>
        <v/>
      </c>
      <c r="J322" s="5" t="str">
        <f aca="false">IF(AND(NOT(G322=""),I322=""),"◆"&amp;F322,IF(G322="","","◆"&amp;MID(F322,I322,H322)))</f>
        <v/>
      </c>
      <c r="K322" s="0" t="str">
        <f aca="false">IF(J322="","",LEFT(元!D322,1))</f>
        <v/>
      </c>
      <c r="L322" s="0" t="str">
        <f aca="false">IF(AND(ISERROR(SEARCH("未定",D322&amp;元!$D322)),NOT(A322="")),TEXT(TEXT(IF(OR(AND(MONTH(VALUE(D322))&gt;=10,$M$1=-1),AND(MONTH(VALUE(D322))&lt;=3,$M$1=1)),$L$1,$K$1)&amp;"/"&amp;D322,"yyyy/m/dd")&amp;" "&amp;IF(E322=E321,TEXT(L321,"hh:mm"),IF(LEN(元!$D322)&gt;5,RIGHT(元!$D322,5),"")),"yyyy/mm/dd hh:mm"),IF(J322="","","未定"))</f>
        <v/>
      </c>
      <c r="M322" s="0" t="str">
        <f aca="false">IF(E322="","",IF(ISERROR(SEARCH("◆初回のみ",元!E322)),IF(ISERROR(SEARCH("◆",元!E322)),元!E322,MID(元!E322,SEARCH("◆",元!E322)+1,50)),LEFT(元!E322,SEARCH("◆初回のみ",元!E322)-1)&amp;" : "&amp;TEXT(D322,"mm/dd")&amp;" "&amp;RIGHT(元!E322,6)))</f>
        <v/>
      </c>
      <c r="N322" s="5" t="str">
        <f aca="false">IF(ISERROR(SEARCH(" : ",M322)),"",IF(SEARCH(" : ",M322)&gt;1,LEFT(M322,SEARCH(" : ",M322)-1),""))</f>
        <v/>
      </c>
      <c r="O322" s="0" t="str">
        <f aca="false">IF(ISERROR(MATCH(N322,$BM$2:$BM$500,0)),"",IF(ISERROR(SEARCH("◆",元!E322)),"◆"&amp;N322,IF(ISERROR(SEARCH("初回のみ",元!E322)),IF(ISERROR(SEARCH("特番",元!E322)),IF(ISERROR(SEARCH("先行",元!E322)),"注◆","先行◆"),"特番◆"),"初回◆")&amp;N322))</f>
        <v/>
      </c>
      <c r="P322" s="0" t="str">
        <f aca="false">IF(ISERROR(VALUE(MID(M322,SEARCH(" : ",M322)+3,5))),IF(O322="","","未定"),TEXT(IF(OR(AND($M$1=-1,VALUE(MID(M322,SEARCH(" : ",M322)+3,2))&gt;=10),AND($M$1=1,VALUE(MID(M322,SEARCH(" : ",M322)+3,2))&lt;=3)),$L$1&amp;"/","")&amp;MID(M322,SEARCH(" : ",M322)+3,5)&amp;" "&amp;IF(LEN(M322)-LEN(SUBSTITUTE(M322,":",""))&gt;=2,MID(M322,SEARCH(":",M322,(SEARCH(":",M322)+1))-2,5),""),"yyyy/mm/dd hh:mm"))</f>
        <v/>
      </c>
      <c r="Q322" s="0" t="str">
        <f aca="false">IF(MAX(Q$1:Q321)&gt;=MAX($A$2:$A$1000),IF(ISERROR(SMALL($B$2:$B$1000,ROW(A321)-MATCH(MAX($A$2:$A$1000),$Q$1:$Q321,0)+1)),"",SMALL($B$2:$B$1000,ROW(A321)-MATCH(MAX($A$2:$A$1000),$Q$1:$Q321,0)+1)),SMALL($A$1:$A$1000,ROW()))</f>
        <v/>
      </c>
      <c r="R322" s="0" t="str">
        <f aca="false">IF(Q322="","",SMALL($Q$2:$Q$1000,ROW(A321)))</f>
        <v/>
      </c>
      <c r="S322" s="0" t="str">
        <f aca="false">IF(ISERROR(MATCH(MID($X322,SEARCH("◆",$X322)+1,50),$BM$2:$BM$500,0)),"",MID($X322,SEARCH("◆",$X322)+1,50))</f>
        <v/>
      </c>
      <c r="T322" s="0" t="str">
        <f aca="true">IF($S322="","",IF(OR(IF(ISERROR(MATCH(S322,放送局一覧!$C$2:$C$477,0)),"",VLOOKUP(S322,放送局一覧!$C$2:$D$477,2,0))="○",VLOOKUP(INDEX($BL$1:$BL820,MATCH(S322,$BM$1:$BM$500,0)),放送局一覧!$B$2:$D$477,3,0)="○"),IF(Y322="未定",TODAY()+365,VALUE(Y322)),""))</f>
        <v/>
      </c>
      <c r="U322" s="0" t="str">
        <f aca="false">IF(T322="","",RANK(T322,$T$2:$T$1000,ROW(A321)))</f>
        <v/>
      </c>
      <c r="V322" s="0" t="str">
        <f aca="false">IF(T322="","",IF(VLOOKUP(W322,番組一覧!$C$3:$E$100,3,0)="○",U322,""))</f>
        <v/>
      </c>
      <c r="W322" s="0" t="str">
        <f aca="false">IF($R322="","",IF(MOD($R322,100)=0,VLOOKUP($R322,$A$2:$L$1000,COLUMN(E322),0),VLOOKUP($R322,$B$2:$P$1000,COLUMN(D322),0)))</f>
        <v/>
      </c>
      <c r="X322" s="0" t="str">
        <f aca="false">IF($R322="","",IF(MOD($R322,100)=0,VLOOKUP($R322,$A$2:$L$1000,COLUMN(J322),0),VLOOKUP($R322,$B$2:$P$1000,COLUMN(N322),0)))</f>
        <v/>
      </c>
      <c r="Y322" s="0" t="str">
        <f aca="false">IF($R322="","",IF(MOD($R322,100)=0,VLOOKUP($R322,$A$2:$L$1000,COLUMN(L322),0),VLOOKUP($R322,$B$2:$P$1000,COLUMN(O322),0)))</f>
        <v/>
      </c>
      <c r="Z322" s="0" t="str">
        <f aca="false">IF(ISERROR(SMALL($V$2:$V$1000,ROW(A321))),"",SMALL($V$2:$V$1000,ROW(A321)))</f>
        <v/>
      </c>
      <c r="AA322" s="0" t="str">
        <f aca="true">IF(Z322="","",IF(COUNTIF($Z$2:$Z322,Z322)&gt;1,AA321+MATCH(Z322,OFFSET($V$2:$V1320,AA321,0),0),MATCH(Z322,$V$2:$V1320,0)))</f>
        <v/>
      </c>
      <c r="AB322" s="0" t="str">
        <f aca="false">IF($AA322="","",INDEX(W$2:W$1000,$AA322))</f>
        <v/>
      </c>
      <c r="AC322" s="0" t="str">
        <f aca="false">IF($AA322="","",IF(LEFT(INDEX(X$2:X$1000,$AA322),1)="◆",VLOOKUP(MID(INDEX(X$2:X$1000,$AA322),2,100),$BM$2:$BN$500,IF(ISERROR(MATCH(MID(INDEX(X$2:X$1000,$AA322),2,100),$BL$2:$BL$500,0)),2,IF(VLOOKUP(MID(INDEX(X$2:X$1000,$AA322),2,100),放送局一覧!$B$2:$D$511,3,0)="○",1,2)),0),INDEX(X$2:X$1000,$AA322)))</f>
        <v/>
      </c>
      <c r="AD322" s="0" t="str">
        <f aca="false">IF($AA322="","",INDEX(Y$2:Y$1000,$AA322))</f>
        <v/>
      </c>
      <c r="AE322" s="0" t="str">
        <f aca="false">IF(AD322="","",IF(AD322="未定",10,WEEKDAY(VALUE(AD322))+VALUE(TEXT(VALUE(AD322),"hh:mm"))))</f>
        <v/>
      </c>
      <c r="AF322" s="0" t="str">
        <f aca="false">IF(AE322="","",SMALL($AE$2:$AE$1000,ROW(A321)))</f>
        <v/>
      </c>
      <c r="AG322" s="0" t="str">
        <f aca="true">IF(AF322="","",IF(COUNTIF($AF$2:$AF322,AF322)&gt;1,AG321+MATCH(AF322,OFFSET($AE$2:$AE$1000,AG321,0),0),MATCH(AF322,$AE$2:$AE$1000,0)))</f>
        <v/>
      </c>
      <c r="AH322" s="0" t="str">
        <f aca="false">IF(AG322="","",IF(INDEX(AD$2:AD$1000,$AG322)="未定","未定",TEXT(VALUE(INDEX(AD$2:AD$1000,$AG322)),"aaa")))</f>
        <v/>
      </c>
      <c r="AI322" s="0" t="str">
        <f aca="false">IF(AG322="","",IF(INDEX(AD$2:AD$1000,$AG322)="未定","未定",TEXT(VALUE(INDEX(AD$2:AD$1000,$AG322)),"hh:mm")))</f>
        <v/>
      </c>
      <c r="AJ322" s="0" t="str">
        <f aca="false">IF($AG322="","",INDEX(AC$2:AC$1000,$AG322))</f>
        <v/>
      </c>
      <c r="AK322" s="0" t="str">
        <f aca="false">IF($AG322="","",INDEX(AB$2:AB$1000,$AG322))</f>
        <v/>
      </c>
      <c r="AL322" s="0" t="str">
        <f aca="false">IF(ISERROR(SMALL($U$2:$U$1000,ROW(Q321))),"",SMALL($U$2:$U$1000,ROW(Q321)))</f>
        <v/>
      </c>
      <c r="AM322" s="0" t="str">
        <f aca="true">IF(AL322="","",IF(COUNTIF($AL$2:$AL322,AL322)&gt;1,AM321+MATCH(AL322,OFFSET($U$2:$U1320,AM321,0),0),MATCH(AL322,$U$2:$U1320,0)))</f>
        <v/>
      </c>
      <c r="AN322" s="0" t="str">
        <f aca="false">IF($AM322="","",INDEX(W$2:W$1000,$AM322))</f>
        <v/>
      </c>
      <c r="BF322" s="0" t="str">
        <f aca="false">IF(BG322="","",ROW()*100)</f>
        <v/>
      </c>
      <c r="BG322" s="0" t="str">
        <f aca="false">IF(放送局一覧!B322="","",放送局一覧!B322)</f>
        <v/>
      </c>
      <c r="BH322" s="0" t="str">
        <f aca="false">IF(BG322="","",LEN(BG322)-LEN(SUBSTITUTE(BG322,"|",""))+1)</f>
        <v/>
      </c>
      <c r="BI322" s="0" t="str">
        <f aca="false">IF(ISERROR(SMALL($BF$2:$BF$500,ROW(A321))),"",SMALL($BF$2:$BF$500,ROW(A321)))</f>
        <v/>
      </c>
      <c r="BJ322" s="0" t="e">
        <f aca="false">IF(BJ321-MOD(BJ321,100)+VLOOKUP(BJ321-MOD(BJ321,100),$BF$2:$BH$500,3,0)&gt;=BJ321+1,BJ321+1,SMALL($BI$2:$BI$500,RANK(BJ321-MOD(BJ321,100),$BI$2:$BI$500,1)+1)+1)</f>
        <v>#VALUE!</v>
      </c>
      <c r="BK322" s="0" t="e">
        <f aca="false">BJ322-MOD(BJ322,100)</f>
        <v>#VALUE!</v>
      </c>
      <c r="BL322" s="0" t="e">
        <f aca="false">VLOOKUP(BJ322-MOD(BJ322,100),$BF$2:$BH$500,2,0)</f>
        <v>#VALUE!</v>
      </c>
      <c r="BM322" s="0" t="e">
        <f aca="false">IF(VLOOKUP(BK322,$BF$2:$BH$500,3,0)=1,BL322,IF(MOD(BJ322,100)=1,LEFT(BL322,SEARCH("|",BL322)-1),IF(MOD(BJ322,100)=VLOOKUP(BK322,$BF$2:$BH$500,3,0),MID(BL322,IF(MOD(BJ322,100)=2,SEARCH(BM321&amp;"|",BL322),SEARCH("|"&amp;BM321&amp;"|",BL322)+1)+LEN(BM321)+1,50),LEFT(MID(BL322,SEARCH(BM321,BL322)+LEN(BM321)+1,50),SEARCH("|",MID(BL322,SEARCH(BM321,BL322)+LEN(BM321)+1,50))-1))))</f>
        <v>#VALUE!</v>
      </c>
      <c r="BN322" s="0" t="e">
        <f aca="false">VLOOKUP(BL322,放送局一覧!$B$2:$C$477,2,0)</f>
        <v>#VALUE!</v>
      </c>
    </row>
    <row r="323" customFormat="false" ht="13.5" hidden="false" customHeight="false" outlineLevel="0" collapsed="false">
      <c r="A323" s="0" t="str">
        <f aca="false">IF(J323="","",IF(E323=E322,A322+100,ROUNDDOWN(MAX($A$1:A322)+1000,-3)))</f>
        <v/>
      </c>
      <c r="B323" s="0" t="str">
        <f aca="false">IF(O323="","",MAX($A$2:A323)+COUNTIF($E$2:$E323,E323))</f>
        <v/>
      </c>
      <c r="C323" s="21" t="str">
        <f aca="true">IF(A323="","",IF(ISERROR(SEARCH("(*)",元!A323)),IF(CELL("format",元!A323)="D3",IF(元!A323=0,IF(E323=E322,C322,""),元!A323),"未定"),VALUE(SUBSTITUTE(元!A323,"(*)",""))))</f>
        <v/>
      </c>
      <c r="D323" s="17" t="str">
        <f aca="true">IF(A323="","",IF(AND(LEN(元!A323)=LENB(元!A323),CELL("format",C323)="D3"),TEXT(SUBSTITUTE(C323,"(*)",""),"mm/dd"),"未定"))</f>
        <v/>
      </c>
      <c r="E323" s="17" t="str">
        <f aca="false">IF(元!B323=0,IF(元!E323="","",E322),元!B323)</f>
        <v/>
      </c>
      <c r="F323" s="17" t="str">
        <f aca="false">IF(E323="","",IF(COUNTIF($E$1:E323,E323)=1,SUBSTITUTE(IF(ISERROR(SEARCH("系*ネット",元!C323)),元!C323,LEFT(元!C323,SEARCH("系*ネット",元!C323)))," ほか",""),F322))</f>
        <v/>
      </c>
      <c r="G323" s="22" t="str">
        <f aca="false">IF(LEN(F323)-LEN(SUBSTITUTE(F323," / ","aa"))+1&gt;=COUNTIF($E$1:$E323,E323),COUNTIF($E$1:$E323,E323),"")</f>
        <v/>
      </c>
      <c r="H323" s="22" t="str">
        <f aca="false">IF(OR(G323&lt;1,G323=""),"",SEARCH("@@@",SUBSTITUTE(F323&amp;" / "," / ","@@@",G323))-IF(G323=1,1,SEARCH("@@@",SUBSTITUTE(F323&amp;" / "," / ","@@@",G323-1))+3))</f>
        <v/>
      </c>
      <c r="I323" s="22" t="str">
        <f aca="false">IF(OR(ISERROR(SEARCH(" / ",F323)),G323=""),"",IF(G323=1,1,SEARCH("@@@",SUBSTITUTE(F323&amp;" / "," / ","@@@",G323-1))+3))</f>
        <v/>
      </c>
      <c r="J323" s="5" t="str">
        <f aca="false">IF(AND(NOT(G323=""),I323=""),"◆"&amp;F323,IF(G323="","","◆"&amp;MID(F323,I323,H323)))</f>
        <v/>
      </c>
      <c r="K323" s="0" t="str">
        <f aca="false">IF(J323="","",LEFT(元!D323,1))</f>
        <v/>
      </c>
      <c r="L323" s="0" t="str">
        <f aca="false">IF(AND(ISERROR(SEARCH("未定",D323&amp;元!$D323)),NOT(A323="")),TEXT(TEXT(IF(OR(AND(MONTH(VALUE(D323))&gt;=10,$M$1=-1),AND(MONTH(VALUE(D323))&lt;=3,$M$1=1)),$L$1,$K$1)&amp;"/"&amp;D323,"yyyy/m/dd")&amp;" "&amp;IF(E323=E322,TEXT(L322,"hh:mm"),IF(LEN(元!$D323)&gt;5,RIGHT(元!$D323,5),"")),"yyyy/mm/dd hh:mm"),IF(J323="","","未定"))</f>
        <v/>
      </c>
      <c r="M323" s="0" t="str">
        <f aca="false">IF(E323="","",IF(ISERROR(SEARCH("◆初回のみ",元!E323)),IF(ISERROR(SEARCH("◆",元!E323)),元!E323,MID(元!E323,SEARCH("◆",元!E323)+1,50)),LEFT(元!E323,SEARCH("◆初回のみ",元!E323)-1)&amp;" : "&amp;TEXT(D323,"mm/dd")&amp;" "&amp;RIGHT(元!E323,6)))</f>
        <v/>
      </c>
      <c r="N323" s="5" t="str">
        <f aca="false">IF(ISERROR(SEARCH(" : ",M323)),"",IF(SEARCH(" : ",M323)&gt;1,LEFT(M323,SEARCH(" : ",M323)-1),""))</f>
        <v/>
      </c>
      <c r="O323" s="0" t="str">
        <f aca="false">IF(ISERROR(MATCH(N323,$BM$2:$BM$500,0)),"",IF(ISERROR(SEARCH("◆",元!E323)),"◆"&amp;N323,IF(ISERROR(SEARCH("初回のみ",元!E323)),IF(ISERROR(SEARCH("特番",元!E323)),IF(ISERROR(SEARCH("先行",元!E323)),"注◆","先行◆"),"特番◆"),"初回◆")&amp;N323))</f>
        <v/>
      </c>
      <c r="P323" s="0" t="str">
        <f aca="false">IF(ISERROR(VALUE(MID(M323,SEARCH(" : ",M323)+3,5))),IF(O323="","","未定"),TEXT(IF(OR(AND($M$1=-1,VALUE(MID(M323,SEARCH(" : ",M323)+3,2))&gt;=10),AND($M$1=1,VALUE(MID(M323,SEARCH(" : ",M323)+3,2))&lt;=3)),$L$1&amp;"/","")&amp;MID(M323,SEARCH(" : ",M323)+3,5)&amp;" "&amp;IF(LEN(M323)-LEN(SUBSTITUTE(M323,":",""))&gt;=2,MID(M323,SEARCH(":",M323,(SEARCH(":",M323)+1))-2,5),""),"yyyy/mm/dd hh:mm"))</f>
        <v/>
      </c>
      <c r="Q323" s="0" t="str">
        <f aca="false">IF(MAX(Q$1:Q322)&gt;=MAX($A$2:$A$1000),IF(ISERROR(SMALL($B$2:$B$1000,ROW(A322)-MATCH(MAX($A$2:$A$1000),$Q$1:$Q322,0)+1)),"",SMALL($B$2:$B$1000,ROW(A322)-MATCH(MAX($A$2:$A$1000),$Q$1:$Q322,0)+1)),SMALL($A$1:$A$1000,ROW()))</f>
        <v/>
      </c>
      <c r="R323" s="0" t="str">
        <f aca="false">IF(Q323="","",SMALL($Q$2:$Q$1000,ROW(A322)))</f>
        <v/>
      </c>
      <c r="S323" s="0" t="str">
        <f aca="false">IF(ISERROR(MATCH(MID($X323,SEARCH("◆",$X323)+1,50),$BM$2:$BM$500,0)),"",MID($X323,SEARCH("◆",$X323)+1,50))</f>
        <v/>
      </c>
      <c r="T323" s="0" t="str">
        <f aca="true">IF($S323="","",IF(OR(IF(ISERROR(MATCH(S323,放送局一覧!$C$2:$C$477,0)),"",VLOOKUP(S323,放送局一覧!$C$2:$D$477,2,0))="○",VLOOKUP(INDEX($BL$1:$BL821,MATCH(S323,$BM$1:$BM$500,0)),放送局一覧!$B$2:$D$477,3,0)="○"),IF(Y323="未定",TODAY()+365,VALUE(Y323)),""))</f>
        <v/>
      </c>
      <c r="U323" s="0" t="str">
        <f aca="false">IF(T323="","",RANK(T323,$T$2:$T$1000,ROW(A322)))</f>
        <v/>
      </c>
      <c r="V323" s="0" t="str">
        <f aca="false">IF(T323="","",IF(VLOOKUP(W323,番組一覧!$C$3:$E$100,3,0)="○",U323,""))</f>
        <v/>
      </c>
      <c r="W323" s="0" t="str">
        <f aca="false">IF($R323="","",IF(MOD($R323,100)=0,VLOOKUP($R323,$A$2:$L$1000,COLUMN(E323),0),VLOOKUP($R323,$B$2:$P$1000,COLUMN(D323),0)))</f>
        <v/>
      </c>
      <c r="X323" s="0" t="str">
        <f aca="false">IF($R323="","",IF(MOD($R323,100)=0,VLOOKUP($R323,$A$2:$L$1000,COLUMN(J323),0),VLOOKUP($R323,$B$2:$P$1000,COLUMN(N323),0)))</f>
        <v/>
      </c>
      <c r="Y323" s="0" t="str">
        <f aca="false">IF($R323="","",IF(MOD($R323,100)=0,VLOOKUP($R323,$A$2:$L$1000,COLUMN(L323),0),VLOOKUP($R323,$B$2:$P$1000,COLUMN(O323),0)))</f>
        <v/>
      </c>
      <c r="Z323" s="0" t="str">
        <f aca="false">IF(ISERROR(SMALL($V$2:$V$1000,ROW(A322))),"",SMALL($V$2:$V$1000,ROW(A322)))</f>
        <v/>
      </c>
      <c r="AA323" s="0" t="str">
        <f aca="true">IF(Z323="","",IF(COUNTIF($Z$2:$Z323,Z323)&gt;1,AA322+MATCH(Z323,OFFSET($V$2:$V1321,AA322,0),0),MATCH(Z323,$V$2:$V1321,0)))</f>
        <v/>
      </c>
      <c r="AB323" s="0" t="str">
        <f aca="false">IF($AA323="","",INDEX(W$2:W$1000,$AA323))</f>
        <v/>
      </c>
      <c r="AC323" s="0" t="str">
        <f aca="false">IF($AA323="","",IF(LEFT(INDEX(X$2:X$1000,$AA323),1)="◆",VLOOKUP(MID(INDEX(X$2:X$1000,$AA323),2,100),$BM$2:$BN$500,IF(ISERROR(MATCH(MID(INDEX(X$2:X$1000,$AA323),2,100),$BL$2:$BL$500,0)),2,IF(VLOOKUP(MID(INDEX(X$2:X$1000,$AA323),2,100),放送局一覧!$B$2:$D$511,3,0)="○",1,2)),0),INDEX(X$2:X$1000,$AA323)))</f>
        <v/>
      </c>
      <c r="AD323" s="0" t="str">
        <f aca="false">IF($AA323="","",INDEX(Y$2:Y$1000,$AA323))</f>
        <v/>
      </c>
      <c r="AE323" s="0" t="str">
        <f aca="false">IF(AD323="","",IF(AD323="未定",10,WEEKDAY(VALUE(AD323))+VALUE(TEXT(VALUE(AD323),"hh:mm"))))</f>
        <v/>
      </c>
      <c r="AF323" s="0" t="str">
        <f aca="false">IF(AE323="","",SMALL($AE$2:$AE$1000,ROW(A322)))</f>
        <v/>
      </c>
      <c r="AG323" s="0" t="str">
        <f aca="true">IF(AF323="","",IF(COUNTIF($AF$2:$AF323,AF323)&gt;1,AG322+MATCH(AF323,OFFSET($AE$2:$AE$1000,AG322,0),0),MATCH(AF323,$AE$2:$AE$1000,0)))</f>
        <v/>
      </c>
      <c r="AH323" s="0" t="str">
        <f aca="false">IF(AG323="","",IF(INDEX(AD$2:AD$1000,$AG323)="未定","未定",TEXT(VALUE(INDEX(AD$2:AD$1000,$AG323)),"aaa")))</f>
        <v/>
      </c>
      <c r="AI323" s="0" t="str">
        <f aca="false">IF(AG323="","",IF(INDEX(AD$2:AD$1000,$AG323)="未定","未定",TEXT(VALUE(INDEX(AD$2:AD$1000,$AG323)),"hh:mm")))</f>
        <v/>
      </c>
      <c r="AJ323" s="0" t="str">
        <f aca="false">IF($AG323="","",INDEX(AC$2:AC$1000,$AG323))</f>
        <v/>
      </c>
      <c r="AK323" s="0" t="str">
        <f aca="false">IF($AG323="","",INDEX(AB$2:AB$1000,$AG323))</f>
        <v/>
      </c>
      <c r="AL323" s="0" t="str">
        <f aca="false">IF(ISERROR(SMALL($U$2:$U$1000,ROW(Q322))),"",SMALL($U$2:$U$1000,ROW(Q322)))</f>
        <v/>
      </c>
      <c r="AM323" s="0" t="str">
        <f aca="true">IF(AL323="","",IF(COUNTIF($AL$2:$AL323,AL323)&gt;1,AM322+MATCH(AL323,OFFSET($U$2:$U1321,AM322,0),0),MATCH(AL323,$U$2:$U1321,0)))</f>
        <v/>
      </c>
      <c r="AN323" s="0" t="str">
        <f aca="false">IF($AM323="","",INDEX(W$2:W$1000,$AM323))</f>
        <v/>
      </c>
      <c r="BF323" s="0" t="str">
        <f aca="false">IF(BG323="","",ROW()*100)</f>
        <v/>
      </c>
      <c r="BG323" s="0" t="str">
        <f aca="false">IF(放送局一覧!B323="","",放送局一覧!B323)</f>
        <v/>
      </c>
      <c r="BH323" s="0" t="str">
        <f aca="false">IF(BG323="","",LEN(BG323)-LEN(SUBSTITUTE(BG323,"|",""))+1)</f>
        <v/>
      </c>
      <c r="BI323" s="0" t="str">
        <f aca="false">IF(ISERROR(SMALL($BF$2:$BF$500,ROW(A322))),"",SMALL($BF$2:$BF$500,ROW(A322)))</f>
        <v/>
      </c>
      <c r="BJ323" s="0" t="e">
        <f aca="false">IF(BJ322-MOD(BJ322,100)+VLOOKUP(BJ322-MOD(BJ322,100),$BF$2:$BH$500,3,0)&gt;=BJ322+1,BJ322+1,SMALL($BI$2:$BI$500,RANK(BJ322-MOD(BJ322,100),$BI$2:$BI$500,1)+1)+1)</f>
        <v>#VALUE!</v>
      </c>
      <c r="BK323" s="0" t="e">
        <f aca="false">BJ323-MOD(BJ323,100)</f>
        <v>#VALUE!</v>
      </c>
      <c r="BL323" s="0" t="e">
        <f aca="false">VLOOKUP(BJ323-MOD(BJ323,100),$BF$2:$BH$500,2,0)</f>
        <v>#VALUE!</v>
      </c>
      <c r="BM323" s="0" t="e">
        <f aca="false">IF(VLOOKUP(BK323,$BF$2:$BH$500,3,0)=1,BL323,IF(MOD(BJ323,100)=1,LEFT(BL323,SEARCH("|",BL323)-1),IF(MOD(BJ323,100)=VLOOKUP(BK323,$BF$2:$BH$500,3,0),MID(BL323,IF(MOD(BJ323,100)=2,SEARCH(BM322&amp;"|",BL323),SEARCH("|"&amp;BM322&amp;"|",BL323)+1)+LEN(BM322)+1,50),LEFT(MID(BL323,SEARCH(BM322,BL323)+LEN(BM322)+1,50),SEARCH("|",MID(BL323,SEARCH(BM322,BL323)+LEN(BM322)+1,50))-1))))</f>
        <v>#VALUE!</v>
      </c>
      <c r="BN323" s="0" t="e">
        <f aca="false">VLOOKUP(BL323,放送局一覧!$B$2:$C$477,2,0)</f>
        <v>#VALUE!</v>
      </c>
    </row>
    <row r="324" customFormat="false" ht="13.5" hidden="false" customHeight="false" outlineLevel="0" collapsed="false">
      <c r="A324" s="0" t="str">
        <f aca="false">IF(J324="","",IF(E324=E323,A323+100,ROUNDDOWN(MAX($A$1:A323)+1000,-3)))</f>
        <v/>
      </c>
      <c r="B324" s="0" t="str">
        <f aca="false">IF(O324="","",MAX($A$2:A324)+COUNTIF($E$2:$E324,E324))</f>
        <v/>
      </c>
      <c r="C324" s="21" t="str">
        <f aca="true">IF(A324="","",IF(ISERROR(SEARCH("(*)",元!A324)),IF(CELL("format",元!A324)="D3",IF(元!A324=0,IF(E324=E323,C323,""),元!A324),"未定"),VALUE(SUBSTITUTE(元!A324,"(*)",""))))</f>
        <v/>
      </c>
      <c r="D324" s="17" t="str">
        <f aca="true">IF(A324="","",IF(AND(LEN(元!A324)=LENB(元!A324),CELL("format",C324)="D3"),TEXT(SUBSTITUTE(C324,"(*)",""),"mm/dd"),"未定"))</f>
        <v/>
      </c>
      <c r="E324" s="17" t="str">
        <f aca="false">IF(元!B324=0,IF(元!E324="","",E323),元!B324)</f>
        <v/>
      </c>
      <c r="F324" s="17" t="str">
        <f aca="false">IF(E324="","",IF(COUNTIF($E$1:E324,E324)=1,SUBSTITUTE(IF(ISERROR(SEARCH("系*ネット",元!C324)),元!C324,LEFT(元!C324,SEARCH("系*ネット",元!C324)))," ほか",""),F323))</f>
        <v/>
      </c>
      <c r="G324" s="22" t="str">
        <f aca="false">IF(LEN(F324)-LEN(SUBSTITUTE(F324," / ","aa"))+1&gt;=COUNTIF($E$1:$E324,E324),COUNTIF($E$1:$E324,E324),"")</f>
        <v/>
      </c>
      <c r="H324" s="22" t="str">
        <f aca="false">IF(OR(G324&lt;1,G324=""),"",SEARCH("@@@",SUBSTITUTE(F324&amp;" / "," / ","@@@",G324))-IF(G324=1,1,SEARCH("@@@",SUBSTITUTE(F324&amp;" / "," / ","@@@",G324-1))+3))</f>
        <v/>
      </c>
      <c r="I324" s="22" t="str">
        <f aca="false">IF(OR(ISERROR(SEARCH(" / ",F324)),G324=""),"",IF(G324=1,1,SEARCH("@@@",SUBSTITUTE(F324&amp;" / "," / ","@@@",G324-1))+3))</f>
        <v/>
      </c>
      <c r="J324" s="5" t="str">
        <f aca="false">IF(AND(NOT(G324=""),I324=""),"◆"&amp;F324,IF(G324="","","◆"&amp;MID(F324,I324,H324)))</f>
        <v/>
      </c>
      <c r="K324" s="0" t="str">
        <f aca="false">IF(J324="","",LEFT(元!D324,1))</f>
        <v/>
      </c>
      <c r="L324" s="0" t="str">
        <f aca="false">IF(AND(ISERROR(SEARCH("未定",D324&amp;元!$D324)),NOT(A324="")),TEXT(TEXT(IF(OR(AND(MONTH(VALUE(D324))&gt;=10,$M$1=-1),AND(MONTH(VALUE(D324))&lt;=3,$M$1=1)),$L$1,$K$1)&amp;"/"&amp;D324,"yyyy/m/dd")&amp;" "&amp;IF(E324=E323,TEXT(L323,"hh:mm"),IF(LEN(元!$D324)&gt;5,RIGHT(元!$D324,5),"")),"yyyy/mm/dd hh:mm"),IF(J324="","","未定"))</f>
        <v/>
      </c>
      <c r="M324" s="0" t="str">
        <f aca="false">IF(E324="","",IF(ISERROR(SEARCH("◆初回のみ",元!E324)),IF(ISERROR(SEARCH("◆",元!E324)),元!E324,MID(元!E324,SEARCH("◆",元!E324)+1,50)),LEFT(元!E324,SEARCH("◆初回のみ",元!E324)-1)&amp;" : "&amp;TEXT(D324,"mm/dd")&amp;" "&amp;RIGHT(元!E324,6)))</f>
        <v/>
      </c>
      <c r="N324" s="5" t="str">
        <f aca="false">IF(ISERROR(SEARCH(" : ",M324)),"",IF(SEARCH(" : ",M324)&gt;1,LEFT(M324,SEARCH(" : ",M324)-1),""))</f>
        <v/>
      </c>
      <c r="O324" s="0" t="str">
        <f aca="false">IF(ISERROR(MATCH(N324,$BM$2:$BM$500,0)),"",IF(ISERROR(SEARCH("◆",元!E324)),"◆"&amp;N324,IF(ISERROR(SEARCH("初回のみ",元!E324)),IF(ISERROR(SEARCH("特番",元!E324)),IF(ISERROR(SEARCH("先行",元!E324)),"注◆","先行◆"),"特番◆"),"初回◆")&amp;N324))</f>
        <v/>
      </c>
      <c r="P324" s="0" t="str">
        <f aca="false">IF(ISERROR(VALUE(MID(M324,SEARCH(" : ",M324)+3,5))),IF(O324="","","未定"),TEXT(IF(OR(AND($M$1=-1,VALUE(MID(M324,SEARCH(" : ",M324)+3,2))&gt;=10),AND($M$1=1,VALUE(MID(M324,SEARCH(" : ",M324)+3,2))&lt;=3)),$L$1&amp;"/","")&amp;MID(M324,SEARCH(" : ",M324)+3,5)&amp;" "&amp;IF(LEN(M324)-LEN(SUBSTITUTE(M324,":",""))&gt;=2,MID(M324,SEARCH(":",M324,(SEARCH(":",M324)+1))-2,5),""),"yyyy/mm/dd hh:mm"))</f>
        <v/>
      </c>
      <c r="Q324" s="0" t="str">
        <f aca="false">IF(MAX(Q$1:Q323)&gt;=MAX($A$2:$A$1000),IF(ISERROR(SMALL($B$2:$B$1000,ROW(A323)-MATCH(MAX($A$2:$A$1000),$Q$1:$Q323,0)+1)),"",SMALL($B$2:$B$1000,ROW(A323)-MATCH(MAX($A$2:$A$1000),$Q$1:$Q323,0)+1)),SMALL($A$1:$A$1000,ROW()))</f>
        <v/>
      </c>
      <c r="R324" s="0" t="str">
        <f aca="false">IF(Q324="","",SMALL($Q$2:$Q$1000,ROW(A323)))</f>
        <v/>
      </c>
      <c r="S324" s="0" t="str">
        <f aca="false">IF(ISERROR(MATCH(MID($X324,SEARCH("◆",$X324)+1,50),$BM$2:$BM$500,0)),"",MID($X324,SEARCH("◆",$X324)+1,50))</f>
        <v/>
      </c>
      <c r="T324" s="0" t="str">
        <f aca="true">IF($S324="","",IF(OR(IF(ISERROR(MATCH(S324,放送局一覧!$C$2:$C$477,0)),"",VLOOKUP(S324,放送局一覧!$C$2:$D$477,2,0))="○",VLOOKUP(INDEX($BL$1:$BL822,MATCH(S324,$BM$1:$BM$500,0)),放送局一覧!$B$2:$D$477,3,0)="○"),IF(Y324="未定",TODAY()+365,VALUE(Y324)),""))</f>
        <v/>
      </c>
      <c r="U324" s="0" t="str">
        <f aca="false">IF(T324="","",RANK(T324,$T$2:$T$1000,ROW(A323)))</f>
        <v/>
      </c>
      <c r="V324" s="0" t="str">
        <f aca="false">IF(T324="","",IF(VLOOKUP(W324,番組一覧!$C$3:$E$100,3,0)="○",U324,""))</f>
        <v/>
      </c>
      <c r="W324" s="0" t="str">
        <f aca="false">IF($R324="","",IF(MOD($R324,100)=0,VLOOKUP($R324,$A$2:$L$1000,COLUMN(E324),0),VLOOKUP($R324,$B$2:$P$1000,COLUMN(D324),0)))</f>
        <v/>
      </c>
      <c r="X324" s="0" t="str">
        <f aca="false">IF($R324="","",IF(MOD($R324,100)=0,VLOOKUP($R324,$A$2:$L$1000,COLUMN(J324),0),VLOOKUP($R324,$B$2:$P$1000,COLUMN(N324),0)))</f>
        <v/>
      </c>
      <c r="Y324" s="0" t="str">
        <f aca="false">IF($R324="","",IF(MOD($R324,100)=0,VLOOKUP($R324,$A$2:$L$1000,COLUMN(L324),0),VLOOKUP($R324,$B$2:$P$1000,COLUMN(O324),0)))</f>
        <v/>
      </c>
      <c r="Z324" s="0" t="str">
        <f aca="false">IF(ISERROR(SMALL($V$2:$V$1000,ROW(A323))),"",SMALL($V$2:$V$1000,ROW(A323)))</f>
        <v/>
      </c>
      <c r="AA324" s="0" t="str">
        <f aca="true">IF(Z324="","",IF(COUNTIF($Z$2:$Z324,Z324)&gt;1,AA323+MATCH(Z324,OFFSET($V$2:$V1322,AA323,0),0),MATCH(Z324,$V$2:$V1322,0)))</f>
        <v/>
      </c>
      <c r="AB324" s="0" t="str">
        <f aca="false">IF($AA324="","",INDEX(W$2:W$1000,$AA324))</f>
        <v/>
      </c>
      <c r="AC324" s="0" t="str">
        <f aca="false">IF($AA324="","",IF(LEFT(INDEX(X$2:X$1000,$AA324),1)="◆",VLOOKUP(MID(INDEX(X$2:X$1000,$AA324),2,100),$BM$2:$BN$500,IF(ISERROR(MATCH(MID(INDEX(X$2:X$1000,$AA324),2,100),$BL$2:$BL$500,0)),2,IF(VLOOKUP(MID(INDEX(X$2:X$1000,$AA324),2,100),放送局一覧!$B$2:$D$511,3,0)="○",1,2)),0),INDEX(X$2:X$1000,$AA324)))</f>
        <v/>
      </c>
      <c r="AD324" s="0" t="str">
        <f aca="false">IF($AA324="","",INDEX(Y$2:Y$1000,$AA324))</f>
        <v/>
      </c>
      <c r="AE324" s="0" t="str">
        <f aca="false">IF(AD324="","",IF(AD324="未定",10,WEEKDAY(VALUE(AD324))+VALUE(TEXT(VALUE(AD324),"hh:mm"))))</f>
        <v/>
      </c>
      <c r="AF324" s="0" t="str">
        <f aca="false">IF(AE324="","",SMALL($AE$2:$AE$1000,ROW(A323)))</f>
        <v/>
      </c>
      <c r="AG324" s="0" t="str">
        <f aca="true">IF(AF324="","",IF(COUNTIF($AF$2:$AF324,AF324)&gt;1,AG323+MATCH(AF324,OFFSET($AE$2:$AE$1000,AG323,0),0),MATCH(AF324,$AE$2:$AE$1000,0)))</f>
        <v/>
      </c>
      <c r="AH324" s="0" t="str">
        <f aca="false">IF(AG324="","",IF(INDEX(AD$2:AD$1000,$AG324)="未定","未定",TEXT(VALUE(INDEX(AD$2:AD$1000,$AG324)),"aaa")))</f>
        <v/>
      </c>
      <c r="AI324" s="0" t="str">
        <f aca="false">IF(AG324="","",IF(INDEX(AD$2:AD$1000,$AG324)="未定","未定",TEXT(VALUE(INDEX(AD$2:AD$1000,$AG324)),"hh:mm")))</f>
        <v/>
      </c>
      <c r="AJ324" s="0" t="str">
        <f aca="false">IF($AG324="","",INDEX(AC$2:AC$1000,$AG324))</f>
        <v/>
      </c>
      <c r="AK324" s="0" t="str">
        <f aca="false">IF($AG324="","",INDEX(AB$2:AB$1000,$AG324))</f>
        <v/>
      </c>
      <c r="AL324" s="0" t="str">
        <f aca="false">IF(ISERROR(SMALL($U$2:$U$1000,ROW(Q323))),"",SMALL($U$2:$U$1000,ROW(Q323)))</f>
        <v/>
      </c>
      <c r="AM324" s="0" t="str">
        <f aca="true">IF(AL324="","",IF(COUNTIF($AL$2:$AL324,AL324)&gt;1,AM323+MATCH(AL324,OFFSET($U$2:$U1322,AM323,0),0),MATCH(AL324,$U$2:$U1322,0)))</f>
        <v/>
      </c>
      <c r="AN324" s="0" t="str">
        <f aca="false">IF($AM324="","",INDEX(W$2:W$1000,$AM324))</f>
        <v/>
      </c>
      <c r="BF324" s="0" t="str">
        <f aca="false">IF(BG324="","",ROW()*100)</f>
        <v/>
      </c>
      <c r="BG324" s="0" t="str">
        <f aca="false">IF(放送局一覧!B324="","",放送局一覧!B324)</f>
        <v/>
      </c>
      <c r="BH324" s="0" t="str">
        <f aca="false">IF(BG324="","",LEN(BG324)-LEN(SUBSTITUTE(BG324,"|",""))+1)</f>
        <v/>
      </c>
      <c r="BI324" s="0" t="str">
        <f aca="false">IF(ISERROR(SMALL($BF$2:$BF$500,ROW(A323))),"",SMALL($BF$2:$BF$500,ROW(A323)))</f>
        <v/>
      </c>
      <c r="BJ324" s="0" t="e">
        <f aca="false">IF(BJ323-MOD(BJ323,100)+VLOOKUP(BJ323-MOD(BJ323,100),$BF$2:$BH$500,3,0)&gt;=BJ323+1,BJ323+1,SMALL($BI$2:$BI$500,RANK(BJ323-MOD(BJ323,100),$BI$2:$BI$500,1)+1)+1)</f>
        <v>#VALUE!</v>
      </c>
      <c r="BK324" s="0" t="e">
        <f aca="false">BJ324-MOD(BJ324,100)</f>
        <v>#VALUE!</v>
      </c>
      <c r="BL324" s="0" t="e">
        <f aca="false">VLOOKUP(BJ324-MOD(BJ324,100),$BF$2:$BH$500,2,0)</f>
        <v>#VALUE!</v>
      </c>
      <c r="BM324" s="0" t="e">
        <f aca="false">IF(VLOOKUP(BK324,$BF$2:$BH$500,3,0)=1,BL324,IF(MOD(BJ324,100)=1,LEFT(BL324,SEARCH("|",BL324)-1),IF(MOD(BJ324,100)=VLOOKUP(BK324,$BF$2:$BH$500,3,0),MID(BL324,IF(MOD(BJ324,100)=2,SEARCH(BM323&amp;"|",BL324),SEARCH("|"&amp;BM323&amp;"|",BL324)+1)+LEN(BM323)+1,50),LEFT(MID(BL324,SEARCH(BM323,BL324)+LEN(BM323)+1,50),SEARCH("|",MID(BL324,SEARCH(BM323,BL324)+LEN(BM323)+1,50))-1))))</f>
        <v>#VALUE!</v>
      </c>
      <c r="BN324" s="0" t="e">
        <f aca="false">VLOOKUP(BL324,放送局一覧!$B$2:$C$477,2,0)</f>
        <v>#VALUE!</v>
      </c>
    </row>
    <row r="325" customFormat="false" ht="13.5" hidden="false" customHeight="false" outlineLevel="0" collapsed="false">
      <c r="A325" s="0" t="str">
        <f aca="false">IF(J325="","",IF(E325=E324,A324+100,ROUNDDOWN(MAX($A$1:A324)+1000,-3)))</f>
        <v/>
      </c>
      <c r="B325" s="0" t="str">
        <f aca="false">IF(O325="","",MAX($A$2:A325)+COUNTIF($E$2:$E325,E325))</f>
        <v/>
      </c>
      <c r="C325" s="21" t="str">
        <f aca="true">IF(A325="","",IF(ISERROR(SEARCH("(*)",元!A325)),IF(CELL("format",元!A325)="D3",IF(元!A325=0,IF(E325=E324,C324,""),元!A325),"未定"),VALUE(SUBSTITUTE(元!A325,"(*)",""))))</f>
        <v/>
      </c>
      <c r="D325" s="17" t="str">
        <f aca="true">IF(A325="","",IF(AND(LEN(元!A325)=LENB(元!A325),CELL("format",C325)="D3"),TEXT(SUBSTITUTE(C325,"(*)",""),"mm/dd"),"未定"))</f>
        <v/>
      </c>
      <c r="E325" s="17" t="str">
        <f aca="false">IF(元!B325=0,IF(元!E325="","",E324),元!B325)</f>
        <v/>
      </c>
      <c r="F325" s="17" t="str">
        <f aca="false">IF(E325="","",IF(COUNTIF($E$1:E325,E325)=1,SUBSTITUTE(IF(ISERROR(SEARCH("系*ネット",元!C325)),元!C325,LEFT(元!C325,SEARCH("系*ネット",元!C325)))," ほか",""),F324))</f>
        <v/>
      </c>
      <c r="G325" s="22" t="str">
        <f aca="false">IF(LEN(F325)-LEN(SUBSTITUTE(F325," / ","aa"))+1&gt;=COUNTIF($E$1:$E325,E325),COUNTIF($E$1:$E325,E325),"")</f>
        <v/>
      </c>
      <c r="H325" s="22" t="str">
        <f aca="false">IF(OR(G325&lt;1,G325=""),"",SEARCH("@@@",SUBSTITUTE(F325&amp;" / "," / ","@@@",G325))-IF(G325=1,1,SEARCH("@@@",SUBSTITUTE(F325&amp;" / "," / ","@@@",G325-1))+3))</f>
        <v/>
      </c>
      <c r="I325" s="22" t="str">
        <f aca="false">IF(OR(ISERROR(SEARCH(" / ",F325)),G325=""),"",IF(G325=1,1,SEARCH("@@@",SUBSTITUTE(F325&amp;" / "," / ","@@@",G325-1))+3))</f>
        <v/>
      </c>
      <c r="J325" s="5" t="str">
        <f aca="false">IF(AND(NOT(G325=""),I325=""),"◆"&amp;F325,IF(G325="","","◆"&amp;MID(F325,I325,H325)))</f>
        <v/>
      </c>
      <c r="K325" s="0" t="str">
        <f aca="false">IF(J325="","",LEFT(元!D325,1))</f>
        <v/>
      </c>
      <c r="L325" s="0" t="str">
        <f aca="false">IF(AND(ISERROR(SEARCH("未定",D325&amp;元!$D325)),NOT(A325="")),TEXT(TEXT(IF(OR(AND(MONTH(VALUE(D325))&gt;=10,$M$1=-1),AND(MONTH(VALUE(D325))&lt;=3,$M$1=1)),$L$1,$K$1)&amp;"/"&amp;D325,"yyyy/m/dd")&amp;" "&amp;IF(E325=E324,TEXT(L324,"hh:mm"),IF(LEN(元!$D325)&gt;5,RIGHT(元!$D325,5),"")),"yyyy/mm/dd hh:mm"),IF(J325="","","未定"))</f>
        <v/>
      </c>
      <c r="M325" s="0" t="str">
        <f aca="false">IF(E325="","",IF(ISERROR(SEARCH("◆初回のみ",元!E325)),IF(ISERROR(SEARCH("◆",元!E325)),元!E325,MID(元!E325,SEARCH("◆",元!E325)+1,50)),LEFT(元!E325,SEARCH("◆初回のみ",元!E325)-1)&amp;" : "&amp;TEXT(D325,"mm/dd")&amp;" "&amp;RIGHT(元!E325,6)))</f>
        <v/>
      </c>
      <c r="N325" s="5" t="str">
        <f aca="false">IF(ISERROR(SEARCH(" : ",M325)),"",IF(SEARCH(" : ",M325)&gt;1,LEFT(M325,SEARCH(" : ",M325)-1),""))</f>
        <v/>
      </c>
      <c r="O325" s="0" t="str">
        <f aca="false">IF(ISERROR(MATCH(N325,$BM$2:$BM$500,0)),"",IF(ISERROR(SEARCH("◆",元!E325)),"◆"&amp;N325,IF(ISERROR(SEARCH("初回のみ",元!E325)),IF(ISERROR(SEARCH("特番",元!E325)),IF(ISERROR(SEARCH("先行",元!E325)),"注◆","先行◆"),"特番◆"),"初回◆")&amp;N325))</f>
        <v/>
      </c>
      <c r="P325" s="0" t="str">
        <f aca="false">IF(ISERROR(VALUE(MID(M325,SEARCH(" : ",M325)+3,5))),IF(O325="","","未定"),TEXT(IF(OR(AND($M$1=-1,VALUE(MID(M325,SEARCH(" : ",M325)+3,2))&gt;=10),AND($M$1=1,VALUE(MID(M325,SEARCH(" : ",M325)+3,2))&lt;=3)),$L$1&amp;"/","")&amp;MID(M325,SEARCH(" : ",M325)+3,5)&amp;" "&amp;IF(LEN(M325)-LEN(SUBSTITUTE(M325,":",""))&gt;=2,MID(M325,SEARCH(":",M325,(SEARCH(":",M325)+1))-2,5),""),"yyyy/mm/dd hh:mm"))</f>
        <v/>
      </c>
      <c r="Q325" s="0" t="str">
        <f aca="false">IF(MAX(Q$1:Q324)&gt;=MAX($A$2:$A$1000),IF(ISERROR(SMALL($B$2:$B$1000,ROW(A324)-MATCH(MAX($A$2:$A$1000),$Q$1:$Q324,0)+1)),"",SMALL($B$2:$B$1000,ROW(A324)-MATCH(MAX($A$2:$A$1000),$Q$1:$Q324,0)+1)),SMALL($A$1:$A$1000,ROW()))</f>
        <v/>
      </c>
      <c r="R325" s="0" t="str">
        <f aca="false">IF(Q325="","",SMALL($Q$2:$Q$1000,ROW(A324)))</f>
        <v/>
      </c>
      <c r="S325" s="0" t="str">
        <f aca="false">IF(ISERROR(MATCH(MID($X325,SEARCH("◆",$X325)+1,50),$BM$2:$BM$500,0)),"",MID($X325,SEARCH("◆",$X325)+1,50))</f>
        <v/>
      </c>
      <c r="T325" s="0" t="str">
        <f aca="true">IF($S325="","",IF(OR(IF(ISERROR(MATCH(S325,放送局一覧!$C$2:$C$477,0)),"",VLOOKUP(S325,放送局一覧!$C$2:$D$477,2,0))="○",VLOOKUP(INDEX($BL$1:$BL823,MATCH(S325,$BM$1:$BM$500,0)),放送局一覧!$B$2:$D$477,3,0)="○"),IF(Y325="未定",TODAY()+365,VALUE(Y325)),""))</f>
        <v/>
      </c>
      <c r="U325" s="0" t="str">
        <f aca="false">IF(T325="","",RANK(T325,$T$2:$T$1000,ROW(A324)))</f>
        <v/>
      </c>
      <c r="V325" s="0" t="str">
        <f aca="false">IF(T325="","",IF(VLOOKUP(W325,番組一覧!$C$3:$E$100,3,0)="○",U325,""))</f>
        <v/>
      </c>
      <c r="W325" s="0" t="str">
        <f aca="false">IF($R325="","",IF(MOD($R325,100)=0,VLOOKUP($R325,$A$2:$L$1000,COLUMN(E325),0),VLOOKUP($R325,$B$2:$P$1000,COLUMN(D325),0)))</f>
        <v/>
      </c>
      <c r="X325" s="0" t="str">
        <f aca="false">IF($R325="","",IF(MOD($R325,100)=0,VLOOKUP($R325,$A$2:$L$1000,COLUMN(J325),0),VLOOKUP($R325,$B$2:$P$1000,COLUMN(N325),0)))</f>
        <v/>
      </c>
      <c r="Y325" s="0" t="str">
        <f aca="false">IF($R325="","",IF(MOD($R325,100)=0,VLOOKUP($R325,$A$2:$L$1000,COLUMN(L325),0),VLOOKUP($R325,$B$2:$P$1000,COLUMN(O325),0)))</f>
        <v/>
      </c>
      <c r="Z325" s="0" t="str">
        <f aca="false">IF(ISERROR(SMALL($V$2:$V$1000,ROW(A324))),"",SMALL($V$2:$V$1000,ROW(A324)))</f>
        <v/>
      </c>
      <c r="AA325" s="0" t="str">
        <f aca="true">IF(Z325="","",IF(COUNTIF($Z$2:$Z325,Z325)&gt;1,AA324+MATCH(Z325,OFFSET($V$2:$V1323,AA324,0),0),MATCH(Z325,$V$2:$V1323,0)))</f>
        <v/>
      </c>
      <c r="AB325" s="0" t="str">
        <f aca="false">IF($AA325="","",INDEX(W$2:W$1000,$AA325))</f>
        <v/>
      </c>
      <c r="AC325" s="0" t="str">
        <f aca="false">IF($AA325="","",IF(LEFT(INDEX(X$2:X$1000,$AA325),1)="◆",VLOOKUP(MID(INDEX(X$2:X$1000,$AA325),2,100),$BM$2:$BN$500,IF(ISERROR(MATCH(MID(INDEX(X$2:X$1000,$AA325),2,100),$BL$2:$BL$500,0)),2,IF(VLOOKUP(MID(INDEX(X$2:X$1000,$AA325),2,100),放送局一覧!$B$2:$D$511,3,0)="○",1,2)),0),INDEX(X$2:X$1000,$AA325)))</f>
        <v/>
      </c>
      <c r="AD325" s="0" t="str">
        <f aca="false">IF($AA325="","",INDEX(Y$2:Y$1000,$AA325))</f>
        <v/>
      </c>
      <c r="AE325" s="0" t="str">
        <f aca="false">IF(AD325="","",IF(AD325="未定",10,WEEKDAY(VALUE(AD325))+VALUE(TEXT(VALUE(AD325),"hh:mm"))))</f>
        <v/>
      </c>
      <c r="AF325" s="0" t="str">
        <f aca="false">IF(AE325="","",SMALL($AE$2:$AE$1000,ROW(A324)))</f>
        <v/>
      </c>
      <c r="AG325" s="0" t="str">
        <f aca="true">IF(AF325="","",IF(COUNTIF($AF$2:$AF325,AF325)&gt;1,AG324+MATCH(AF325,OFFSET($AE$2:$AE$1000,AG324,0),0),MATCH(AF325,$AE$2:$AE$1000,0)))</f>
        <v/>
      </c>
      <c r="AH325" s="0" t="str">
        <f aca="false">IF(AG325="","",IF(INDEX(AD$2:AD$1000,$AG325)="未定","未定",TEXT(VALUE(INDEX(AD$2:AD$1000,$AG325)),"aaa")))</f>
        <v/>
      </c>
      <c r="AI325" s="0" t="str">
        <f aca="false">IF(AG325="","",IF(INDEX(AD$2:AD$1000,$AG325)="未定","未定",TEXT(VALUE(INDEX(AD$2:AD$1000,$AG325)),"hh:mm")))</f>
        <v/>
      </c>
      <c r="AJ325" s="0" t="str">
        <f aca="false">IF($AG325="","",INDEX(AC$2:AC$1000,$AG325))</f>
        <v/>
      </c>
      <c r="AK325" s="0" t="str">
        <f aca="false">IF($AG325="","",INDEX(AB$2:AB$1000,$AG325))</f>
        <v/>
      </c>
      <c r="AL325" s="0" t="str">
        <f aca="false">IF(ISERROR(SMALL($U$2:$U$1000,ROW(Q324))),"",SMALL($U$2:$U$1000,ROW(Q324)))</f>
        <v/>
      </c>
      <c r="AM325" s="0" t="str">
        <f aca="true">IF(AL325="","",IF(COUNTIF($AL$2:$AL325,AL325)&gt;1,AM324+MATCH(AL325,OFFSET($U$2:$U1323,AM324,0),0),MATCH(AL325,$U$2:$U1323,0)))</f>
        <v/>
      </c>
      <c r="AN325" s="0" t="str">
        <f aca="false">IF($AM325="","",INDEX(W$2:W$1000,$AM325))</f>
        <v/>
      </c>
      <c r="BF325" s="0" t="str">
        <f aca="false">IF(BG325="","",ROW()*100)</f>
        <v/>
      </c>
      <c r="BG325" s="0" t="str">
        <f aca="false">IF(放送局一覧!B325="","",放送局一覧!B325)</f>
        <v/>
      </c>
      <c r="BH325" s="0" t="str">
        <f aca="false">IF(BG325="","",LEN(BG325)-LEN(SUBSTITUTE(BG325,"|",""))+1)</f>
        <v/>
      </c>
      <c r="BI325" s="0" t="str">
        <f aca="false">IF(ISERROR(SMALL($BF$2:$BF$500,ROW(A324))),"",SMALL($BF$2:$BF$500,ROW(A324)))</f>
        <v/>
      </c>
      <c r="BJ325" s="0" t="e">
        <f aca="false">IF(BJ324-MOD(BJ324,100)+VLOOKUP(BJ324-MOD(BJ324,100),$BF$2:$BH$500,3,0)&gt;=BJ324+1,BJ324+1,SMALL($BI$2:$BI$500,RANK(BJ324-MOD(BJ324,100),$BI$2:$BI$500,1)+1)+1)</f>
        <v>#VALUE!</v>
      </c>
      <c r="BK325" s="0" t="e">
        <f aca="false">BJ325-MOD(BJ325,100)</f>
        <v>#VALUE!</v>
      </c>
      <c r="BL325" s="0" t="e">
        <f aca="false">VLOOKUP(BJ325-MOD(BJ325,100),$BF$2:$BH$500,2,0)</f>
        <v>#VALUE!</v>
      </c>
      <c r="BM325" s="0" t="e">
        <f aca="false">IF(VLOOKUP(BK325,$BF$2:$BH$500,3,0)=1,BL325,IF(MOD(BJ325,100)=1,LEFT(BL325,SEARCH("|",BL325)-1),IF(MOD(BJ325,100)=VLOOKUP(BK325,$BF$2:$BH$500,3,0),MID(BL325,IF(MOD(BJ325,100)=2,SEARCH(BM324&amp;"|",BL325),SEARCH("|"&amp;BM324&amp;"|",BL325)+1)+LEN(BM324)+1,50),LEFT(MID(BL325,SEARCH(BM324,BL325)+LEN(BM324)+1,50),SEARCH("|",MID(BL325,SEARCH(BM324,BL325)+LEN(BM324)+1,50))-1))))</f>
        <v>#VALUE!</v>
      </c>
      <c r="BN325" s="0" t="e">
        <f aca="false">VLOOKUP(BL325,放送局一覧!$B$2:$C$477,2,0)</f>
        <v>#VALUE!</v>
      </c>
    </row>
    <row r="326" customFormat="false" ht="13.5" hidden="false" customHeight="false" outlineLevel="0" collapsed="false">
      <c r="A326" s="0" t="str">
        <f aca="false">IF(J326="","",IF(E326=E325,A325+100,ROUNDDOWN(MAX($A$1:A325)+1000,-3)))</f>
        <v/>
      </c>
      <c r="B326" s="0" t="str">
        <f aca="false">IF(O326="","",MAX($A$2:A326)+COUNTIF($E$2:$E326,E326))</f>
        <v/>
      </c>
      <c r="C326" s="21" t="str">
        <f aca="true">IF(A326="","",IF(ISERROR(SEARCH("(*)",元!A326)),IF(CELL("format",元!A326)="D3",IF(元!A326=0,IF(E326=E325,C325,""),元!A326),"未定"),VALUE(SUBSTITUTE(元!A326,"(*)",""))))</f>
        <v/>
      </c>
      <c r="D326" s="17" t="str">
        <f aca="true">IF(A326="","",IF(AND(LEN(元!A326)=LENB(元!A326),CELL("format",C326)="D3"),TEXT(SUBSTITUTE(C326,"(*)",""),"mm/dd"),"未定"))</f>
        <v/>
      </c>
      <c r="E326" s="17" t="str">
        <f aca="false">IF(元!B326=0,IF(元!E326="","",E325),元!B326)</f>
        <v/>
      </c>
      <c r="F326" s="17" t="str">
        <f aca="false">IF(E326="","",IF(COUNTIF($E$1:E326,E326)=1,SUBSTITUTE(IF(ISERROR(SEARCH("系*ネット",元!C326)),元!C326,LEFT(元!C326,SEARCH("系*ネット",元!C326)))," ほか",""),F325))</f>
        <v/>
      </c>
      <c r="G326" s="22" t="str">
        <f aca="false">IF(LEN(F326)-LEN(SUBSTITUTE(F326," / ","aa"))+1&gt;=COUNTIF($E$1:$E326,E326),COUNTIF($E$1:$E326,E326),"")</f>
        <v/>
      </c>
      <c r="H326" s="22" t="str">
        <f aca="false">IF(OR(G326&lt;1,G326=""),"",SEARCH("@@@",SUBSTITUTE(F326&amp;" / "," / ","@@@",G326))-IF(G326=1,1,SEARCH("@@@",SUBSTITUTE(F326&amp;" / "," / ","@@@",G326-1))+3))</f>
        <v/>
      </c>
      <c r="I326" s="22" t="str">
        <f aca="false">IF(OR(ISERROR(SEARCH(" / ",F326)),G326=""),"",IF(G326=1,1,SEARCH("@@@",SUBSTITUTE(F326&amp;" / "," / ","@@@",G326-1))+3))</f>
        <v/>
      </c>
      <c r="J326" s="5" t="str">
        <f aca="false">IF(AND(NOT(G326=""),I326=""),"◆"&amp;F326,IF(G326="","","◆"&amp;MID(F326,I326,H326)))</f>
        <v/>
      </c>
      <c r="K326" s="0" t="str">
        <f aca="false">IF(J326="","",LEFT(元!D326,1))</f>
        <v/>
      </c>
      <c r="L326" s="0" t="str">
        <f aca="false">IF(AND(ISERROR(SEARCH("未定",D326&amp;元!$D326)),NOT(A326="")),TEXT(TEXT(IF(OR(AND(MONTH(VALUE(D326))&gt;=10,$M$1=-1),AND(MONTH(VALUE(D326))&lt;=3,$M$1=1)),$L$1,$K$1)&amp;"/"&amp;D326,"yyyy/m/dd")&amp;" "&amp;IF(E326=E325,TEXT(L325,"hh:mm"),IF(LEN(元!$D326)&gt;5,RIGHT(元!$D326,5),"")),"yyyy/mm/dd hh:mm"),IF(J326="","","未定"))</f>
        <v/>
      </c>
      <c r="M326" s="0" t="str">
        <f aca="false">IF(E326="","",IF(ISERROR(SEARCH("◆初回のみ",元!E326)),IF(ISERROR(SEARCH("◆",元!E326)),元!E326,MID(元!E326,SEARCH("◆",元!E326)+1,50)),LEFT(元!E326,SEARCH("◆初回のみ",元!E326)-1)&amp;" : "&amp;TEXT(D326,"mm/dd")&amp;" "&amp;RIGHT(元!E326,6)))</f>
        <v/>
      </c>
      <c r="N326" s="5" t="str">
        <f aca="false">IF(ISERROR(SEARCH(" : ",M326)),"",IF(SEARCH(" : ",M326)&gt;1,LEFT(M326,SEARCH(" : ",M326)-1),""))</f>
        <v/>
      </c>
      <c r="O326" s="0" t="str">
        <f aca="false">IF(ISERROR(MATCH(N326,$BM$2:$BM$500,0)),"",IF(ISERROR(SEARCH("◆",元!E326)),"◆"&amp;N326,IF(ISERROR(SEARCH("初回のみ",元!E326)),IF(ISERROR(SEARCH("特番",元!E326)),IF(ISERROR(SEARCH("先行",元!E326)),"注◆","先行◆"),"特番◆"),"初回◆")&amp;N326))</f>
        <v/>
      </c>
      <c r="P326" s="0" t="str">
        <f aca="false">IF(ISERROR(VALUE(MID(M326,SEARCH(" : ",M326)+3,5))),IF(O326="","","未定"),TEXT(IF(OR(AND($M$1=-1,VALUE(MID(M326,SEARCH(" : ",M326)+3,2))&gt;=10),AND($M$1=1,VALUE(MID(M326,SEARCH(" : ",M326)+3,2))&lt;=3)),$L$1&amp;"/","")&amp;MID(M326,SEARCH(" : ",M326)+3,5)&amp;" "&amp;IF(LEN(M326)-LEN(SUBSTITUTE(M326,":",""))&gt;=2,MID(M326,SEARCH(":",M326,(SEARCH(":",M326)+1))-2,5),""),"yyyy/mm/dd hh:mm"))</f>
        <v/>
      </c>
      <c r="Q326" s="0" t="str">
        <f aca="false">IF(MAX(Q$1:Q325)&gt;=MAX($A$2:$A$1000),IF(ISERROR(SMALL($B$2:$B$1000,ROW(A325)-MATCH(MAX($A$2:$A$1000),$Q$1:$Q325,0)+1)),"",SMALL($B$2:$B$1000,ROW(A325)-MATCH(MAX($A$2:$A$1000),$Q$1:$Q325,0)+1)),SMALL($A$1:$A$1000,ROW()))</f>
        <v/>
      </c>
      <c r="R326" s="0" t="str">
        <f aca="false">IF(Q326="","",SMALL($Q$2:$Q$1000,ROW(A325)))</f>
        <v/>
      </c>
      <c r="S326" s="0" t="str">
        <f aca="false">IF(ISERROR(MATCH(MID($X326,SEARCH("◆",$X326)+1,50),$BM$2:$BM$500,0)),"",MID($X326,SEARCH("◆",$X326)+1,50))</f>
        <v/>
      </c>
      <c r="T326" s="0" t="str">
        <f aca="true">IF($S326="","",IF(OR(IF(ISERROR(MATCH(S326,放送局一覧!$C$2:$C$477,0)),"",VLOOKUP(S326,放送局一覧!$C$2:$D$477,2,0))="○",VLOOKUP(INDEX($BL$1:$BL824,MATCH(S326,$BM$1:$BM$500,0)),放送局一覧!$B$2:$D$477,3,0)="○"),IF(Y326="未定",TODAY()+365,VALUE(Y326)),""))</f>
        <v/>
      </c>
      <c r="U326" s="0" t="str">
        <f aca="false">IF(T326="","",RANK(T326,$T$2:$T$1000,ROW(A325)))</f>
        <v/>
      </c>
      <c r="V326" s="0" t="str">
        <f aca="false">IF(T326="","",IF(VLOOKUP(W326,番組一覧!$C$3:$E$100,3,0)="○",U326,""))</f>
        <v/>
      </c>
      <c r="W326" s="0" t="str">
        <f aca="false">IF($R326="","",IF(MOD($R326,100)=0,VLOOKUP($R326,$A$2:$L$1000,COLUMN(E326),0),VLOOKUP($R326,$B$2:$P$1000,COLUMN(D326),0)))</f>
        <v/>
      </c>
      <c r="X326" s="0" t="str">
        <f aca="false">IF($R326="","",IF(MOD($R326,100)=0,VLOOKUP($R326,$A$2:$L$1000,COLUMN(J326),0),VLOOKUP($R326,$B$2:$P$1000,COLUMN(N326),0)))</f>
        <v/>
      </c>
      <c r="Y326" s="0" t="str">
        <f aca="false">IF($R326="","",IF(MOD($R326,100)=0,VLOOKUP($R326,$A$2:$L$1000,COLUMN(L326),0),VLOOKUP($R326,$B$2:$P$1000,COLUMN(O326),0)))</f>
        <v/>
      </c>
      <c r="Z326" s="0" t="str">
        <f aca="false">IF(ISERROR(SMALL($V$2:$V$1000,ROW(A325))),"",SMALL($V$2:$V$1000,ROW(A325)))</f>
        <v/>
      </c>
      <c r="AA326" s="0" t="str">
        <f aca="true">IF(Z326="","",IF(COUNTIF($Z$2:$Z326,Z326)&gt;1,AA325+MATCH(Z326,OFFSET($V$2:$V1324,AA325,0),0),MATCH(Z326,$V$2:$V1324,0)))</f>
        <v/>
      </c>
      <c r="AB326" s="0" t="str">
        <f aca="false">IF($AA326="","",INDEX(W$2:W$1000,$AA326))</f>
        <v/>
      </c>
      <c r="AC326" s="0" t="str">
        <f aca="false">IF($AA326="","",IF(LEFT(INDEX(X$2:X$1000,$AA326),1)="◆",VLOOKUP(MID(INDEX(X$2:X$1000,$AA326),2,100),$BM$2:$BN$500,IF(ISERROR(MATCH(MID(INDEX(X$2:X$1000,$AA326),2,100),$BL$2:$BL$500,0)),2,IF(VLOOKUP(MID(INDEX(X$2:X$1000,$AA326),2,100),放送局一覧!$B$2:$D$511,3,0)="○",1,2)),0),INDEX(X$2:X$1000,$AA326)))</f>
        <v/>
      </c>
      <c r="AD326" s="0" t="str">
        <f aca="false">IF($AA326="","",INDEX(Y$2:Y$1000,$AA326))</f>
        <v/>
      </c>
      <c r="AE326" s="0" t="str">
        <f aca="false">IF(AD326="","",IF(AD326="未定",10,WEEKDAY(VALUE(AD326))+VALUE(TEXT(VALUE(AD326),"hh:mm"))))</f>
        <v/>
      </c>
      <c r="AF326" s="0" t="str">
        <f aca="false">IF(AE326="","",SMALL($AE$2:$AE$1000,ROW(A325)))</f>
        <v/>
      </c>
      <c r="AG326" s="0" t="str">
        <f aca="true">IF(AF326="","",IF(COUNTIF($AF$2:$AF326,AF326)&gt;1,AG325+MATCH(AF326,OFFSET($AE$2:$AE$1000,AG325,0),0),MATCH(AF326,$AE$2:$AE$1000,0)))</f>
        <v/>
      </c>
      <c r="AH326" s="0" t="str">
        <f aca="false">IF(AG326="","",IF(INDEX(AD$2:AD$1000,$AG326)="未定","未定",TEXT(VALUE(INDEX(AD$2:AD$1000,$AG326)),"aaa")))</f>
        <v/>
      </c>
      <c r="AI326" s="0" t="str">
        <f aca="false">IF(AG326="","",IF(INDEX(AD$2:AD$1000,$AG326)="未定","未定",TEXT(VALUE(INDEX(AD$2:AD$1000,$AG326)),"hh:mm")))</f>
        <v/>
      </c>
      <c r="AJ326" s="0" t="str">
        <f aca="false">IF($AG326="","",INDEX(AC$2:AC$1000,$AG326))</f>
        <v/>
      </c>
      <c r="AK326" s="0" t="str">
        <f aca="false">IF($AG326="","",INDEX(AB$2:AB$1000,$AG326))</f>
        <v/>
      </c>
      <c r="AL326" s="0" t="str">
        <f aca="false">IF(ISERROR(SMALL($U$2:$U$1000,ROW(Q325))),"",SMALL($U$2:$U$1000,ROW(Q325)))</f>
        <v/>
      </c>
      <c r="AM326" s="0" t="str">
        <f aca="true">IF(AL326="","",IF(COUNTIF($AL$2:$AL326,AL326)&gt;1,AM325+MATCH(AL326,OFFSET($U$2:$U1324,AM325,0),0),MATCH(AL326,$U$2:$U1324,0)))</f>
        <v/>
      </c>
      <c r="AN326" s="0" t="str">
        <f aca="false">IF($AM326="","",INDEX(W$2:W$1000,$AM326))</f>
        <v/>
      </c>
      <c r="BF326" s="0" t="str">
        <f aca="false">IF(BG326="","",ROW()*100)</f>
        <v/>
      </c>
      <c r="BG326" s="0" t="str">
        <f aca="false">IF(放送局一覧!B326="","",放送局一覧!B326)</f>
        <v/>
      </c>
      <c r="BH326" s="0" t="str">
        <f aca="false">IF(BG326="","",LEN(BG326)-LEN(SUBSTITUTE(BG326,"|",""))+1)</f>
        <v/>
      </c>
      <c r="BI326" s="0" t="str">
        <f aca="false">IF(ISERROR(SMALL($BF$2:$BF$500,ROW(A325))),"",SMALL($BF$2:$BF$500,ROW(A325)))</f>
        <v/>
      </c>
      <c r="BJ326" s="0" t="e">
        <f aca="false">IF(BJ325-MOD(BJ325,100)+VLOOKUP(BJ325-MOD(BJ325,100),$BF$2:$BH$500,3,0)&gt;=BJ325+1,BJ325+1,SMALL($BI$2:$BI$500,RANK(BJ325-MOD(BJ325,100),$BI$2:$BI$500,1)+1)+1)</f>
        <v>#VALUE!</v>
      </c>
      <c r="BK326" s="0" t="e">
        <f aca="false">BJ326-MOD(BJ326,100)</f>
        <v>#VALUE!</v>
      </c>
      <c r="BL326" s="0" t="e">
        <f aca="false">VLOOKUP(BJ326-MOD(BJ326,100),$BF$2:$BH$500,2,0)</f>
        <v>#VALUE!</v>
      </c>
      <c r="BM326" s="0" t="e">
        <f aca="false">IF(VLOOKUP(BK326,$BF$2:$BH$500,3,0)=1,BL326,IF(MOD(BJ326,100)=1,LEFT(BL326,SEARCH("|",BL326)-1),IF(MOD(BJ326,100)=VLOOKUP(BK326,$BF$2:$BH$500,3,0),MID(BL326,IF(MOD(BJ326,100)=2,SEARCH(BM325&amp;"|",BL326),SEARCH("|"&amp;BM325&amp;"|",BL326)+1)+LEN(BM325)+1,50),LEFT(MID(BL326,SEARCH(BM325,BL326)+LEN(BM325)+1,50),SEARCH("|",MID(BL326,SEARCH(BM325,BL326)+LEN(BM325)+1,50))-1))))</f>
        <v>#VALUE!</v>
      </c>
      <c r="BN326" s="0" t="e">
        <f aca="false">VLOOKUP(BL326,放送局一覧!$B$2:$C$477,2,0)</f>
        <v>#VALUE!</v>
      </c>
    </row>
    <row r="327" customFormat="false" ht="13.5" hidden="false" customHeight="false" outlineLevel="0" collapsed="false">
      <c r="A327" s="0" t="str">
        <f aca="false">IF(J327="","",IF(E327=E326,A326+100,ROUNDDOWN(MAX($A$1:A326)+1000,-3)))</f>
        <v/>
      </c>
      <c r="B327" s="0" t="str">
        <f aca="false">IF(O327="","",MAX($A$2:A327)+COUNTIF($E$2:$E327,E327))</f>
        <v/>
      </c>
      <c r="C327" s="21" t="str">
        <f aca="true">IF(A327="","",IF(ISERROR(SEARCH("(*)",元!A327)),IF(CELL("format",元!A327)="D3",IF(元!A327=0,IF(E327=E326,C326,""),元!A327),"未定"),VALUE(SUBSTITUTE(元!A327,"(*)",""))))</f>
        <v/>
      </c>
      <c r="D327" s="17" t="str">
        <f aca="true">IF(A327="","",IF(AND(LEN(元!A327)=LENB(元!A327),CELL("format",C327)="D3"),TEXT(SUBSTITUTE(C327,"(*)",""),"mm/dd"),"未定"))</f>
        <v/>
      </c>
      <c r="E327" s="17" t="str">
        <f aca="false">IF(元!B327=0,IF(元!E327="","",E326),元!B327)</f>
        <v/>
      </c>
      <c r="F327" s="17" t="str">
        <f aca="false">IF(E327="","",IF(COUNTIF($E$1:E327,E327)=1,SUBSTITUTE(IF(ISERROR(SEARCH("系*ネット",元!C327)),元!C327,LEFT(元!C327,SEARCH("系*ネット",元!C327)))," ほか",""),F326))</f>
        <v/>
      </c>
      <c r="G327" s="22" t="str">
        <f aca="false">IF(LEN(F327)-LEN(SUBSTITUTE(F327," / ","aa"))+1&gt;=COUNTIF($E$1:$E327,E327),COUNTIF($E$1:$E327,E327),"")</f>
        <v/>
      </c>
      <c r="H327" s="22" t="str">
        <f aca="false">IF(OR(G327&lt;1,G327=""),"",SEARCH("@@@",SUBSTITUTE(F327&amp;" / "," / ","@@@",G327))-IF(G327=1,1,SEARCH("@@@",SUBSTITUTE(F327&amp;" / "," / ","@@@",G327-1))+3))</f>
        <v/>
      </c>
      <c r="I327" s="22" t="str">
        <f aca="false">IF(OR(ISERROR(SEARCH(" / ",F327)),G327=""),"",IF(G327=1,1,SEARCH("@@@",SUBSTITUTE(F327&amp;" / "," / ","@@@",G327-1))+3))</f>
        <v/>
      </c>
      <c r="J327" s="5" t="str">
        <f aca="false">IF(AND(NOT(G327=""),I327=""),"◆"&amp;F327,IF(G327="","","◆"&amp;MID(F327,I327,H327)))</f>
        <v/>
      </c>
      <c r="K327" s="0" t="str">
        <f aca="false">IF(J327="","",LEFT(元!D327,1))</f>
        <v/>
      </c>
      <c r="L327" s="0" t="str">
        <f aca="false">IF(AND(ISERROR(SEARCH("未定",D327&amp;元!$D327)),NOT(A327="")),TEXT(TEXT(IF(OR(AND(MONTH(VALUE(D327))&gt;=10,$M$1=-1),AND(MONTH(VALUE(D327))&lt;=3,$M$1=1)),$L$1,$K$1)&amp;"/"&amp;D327,"yyyy/m/dd")&amp;" "&amp;IF(E327=E326,TEXT(L326,"hh:mm"),IF(LEN(元!$D327)&gt;5,RIGHT(元!$D327,5),"")),"yyyy/mm/dd hh:mm"),IF(J327="","","未定"))</f>
        <v/>
      </c>
      <c r="M327" s="0" t="str">
        <f aca="false">IF(E327="","",IF(ISERROR(SEARCH("◆初回のみ",元!E327)),IF(ISERROR(SEARCH("◆",元!E327)),元!E327,MID(元!E327,SEARCH("◆",元!E327)+1,50)),LEFT(元!E327,SEARCH("◆初回のみ",元!E327)-1)&amp;" : "&amp;TEXT(D327,"mm/dd")&amp;" "&amp;RIGHT(元!E327,6)))</f>
        <v/>
      </c>
      <c r="N327" s="5" t="str">
        <f aca="false">IF(ISERROR(SEARCH(" : ",M327)),"",IF(SEARCH(" : ",M327)&gt;1,LEFT(M327,SEARCH(" : ",M327)-1),""))</f>
        <v/>
      </c>
      <c r="O327" s="0" t="str">
        <f aca="false">IF(ISERROR(MATCH(N327,$BM$2:$BM$500,0)),"",IF(ISERROR(SEARCH("◆",元!E327)),"◆"&amp;N327,IF(ISERROR(SEARCH("初回のみ",元!E327)),IF(ISERROR(SEARCH("特番",元!E327)),IF(ISERROR(SEARCH("先行",元!E327)),"注◆","先行◆"),"特番◆"),"初回◆")&amp;N327))</f>
        <v/>
      </c>
      <c r="P327" s="0" t="str">
        <f aca="false">IF(ISERROR(VALUE(MID(M327,SEARCH(" : ",M327)+3,5))),IF(O327="","","未定"),TEXT(IF(OR(AND($M$1=-1,VALUE(MID(M327,SEARCH(" : ",M327)+3,2))&gt;=10),AND($M$1=1,VALUE(MID(M327,SEARCH(" : ",M327)+3,2))&lt;=3)),$L$1&amp;"/","")&amp;MID(M327,SEARCH(" : ",M327)+3,5)&amp;" "&amp;IF(LEN(M327)-LEN(SUBSTITUTE(M327,":",""))&gt;=2,MID(M327,SEARCH(":",M327,(SEARCH(":",M327)+1))-2,5),""),"yyyy/mm/dd hh:mm"))</f>
        <v/>
      </c>
      <c r="Q327" s="0" t="str">
        <f aca="false">IF(MAX(Q$1:Q326)&gt;=MAX($A$2:$A$1000),IF(ISERROR(SMALL($B$2:$B$1000,ROW(A326)-MATCH(MAX($A$2:$A$1000),$Q$1:$Q326,0)+1)),"",SMALL($B$2:$B$1000,ROW(A326)-MATCH(MAX($A$2:$A$1000),$Q$1:$Q326,0)+1)),SMALL($A$1:$A$1000,ROW()))</f>
        <v/>
      </c>
      <c r="R327" s="0" t="str">
        <f aca="false">IF(Q327="","",SMALL($Q$2:$Q$1000,ROW(A326)))</f>
        <v/>
      </c>
      <c r="S327" s="0" t="str">
        <f aca="false">IF(ISERROR(MATCH(MID($X327,SEARCH("◆",$X327)+1,50),$BM$2:$BM$500,0)),"",MID($X327,SEARCH("◆",$X327)+1,50))</f>
        <v/>
      </c>
      <c r="T327" s="0" t="str">
        <f aca="true">IF($S327="","",IF(OR(IF(ISERROR(MATCH(S327,放送局一覧!$C$2:$C$477,0)),"",VLOOKUP(S327,放送局一覧!$C$2:$D$477,2,0))="○",VLOOKUP(INDEX($BL$1:$BL825,MATCH(S327,$BM$1:$BM$500,0)),放送局一覧!$B$2:$D$477,3,0)="○"),IF(Y327="未定",TODAY()+365,VALUE(Y327)),""))</f>
        <v/>
      </c>
      <c r="U327" s="0" t="str">
        <f aca="false">IF(T327="","",RANK(T327,$T$2:$T$1000,ROW(A326)))</f>
        <v/>
      </c>
      <c r="V327" s="0" t="str">
        <f aca="false">IF(T327="","",IF(VLOOKUP(W327,番組一覧!$C$3:$E$100,3,0)="○",U327,""))</f>
        <v/>
      </c>
      <c r="W327" s="0" t="str">
        <f aca="false">IF($R327="","",IF(MOD($R327,100)=0,VLOOKUP($R327,$A$2:$L$1000,COLUMN(E327),0),VLOOKUP($R327,$B$2:$P$1000,COLUMN(D327),0)))</f>
        <v/>
      </c>
      <c r="X327" s="0" t="str">
        <f aca="false">IF($R327="","",IF(MOD($R327,100)=0,VLOOKUP($R327,$A$2:$L$1000,COLUMN(J327),0),VLOOKUP($R327,$B$2:$P$1000,COLUMN(N327),0)))</f>
        <v/>
      </c>
      <c r="Y327" s="0" t="str">
        <f aca="false">IF($R327="","",IF(MOD($R327,100)=0,VLOOKUP($R327,$A$2:$L$1000,COLUMN(L327),0),VLOOKUP($R327,$B$2:$P$1000,COLUMN(O327),0)))</f>
        <v/>
      </c>
      <c r="Z327" s="0" t="str">
        <f aca="false">IF(ISERROR(SMALL($V$2:$V$1000,ROW(A326))),"",SMALL($V$2:$V$1000,ROW(A326)))</f>
        <v/>
      </c>
      <c r="AA327" s="0" t="str">
        <f aca="true">IF(Z327="","",IF(COUNTIF($Z$2:$Z327,Z327)&gt;1,AA326+MATCH(Z327,OFFSET($V$2:$V1325,AA326,0),0),MATCH(Z327,$V$2:$V1325,0)))</f>
        <v/>
      </c>
      <c r="AB327" s="0" t="str">
        <f aca="false">IF($AA327="","",INDEX(W$2:W$1000,$AA327))</f>
        <v/>
      </c>
      <c r="AC327" s="0" t="str">
        <f aca="false">IF($AA327="","",IF(LEFT(INDEX(X$2:X$1000,$AA327),1)="◆",VLOOKUP(MID(INDEX(X$2:X$1000,$AA327),2,100),$BM$2:$BN$500,IF(ISERROR(MATCH(MID(INDEX(X$2:X$1000,$AA327),2,100),$BL$2:$BL$500,0)),2,IF(VLOOKUP(MID(INDEX(X$2:X$1000,$AA327),2,100),放送局一覧!$B$2:$D$511,3,0)="○",1,2)),0),INDEX(X$2:X$1000,$AA327)))</f>
        <v/>
      </c>
      <c r="AD327" s="0" t="str">
        <f aca="false">IF($AA327="","",INDEX(Y$2:Y$1000,$AA327))</f>
        <v/>
      </c>
      <c r="AE327" s="0" t="str">
        <f aca="false">IF(AD327="","",IF(AD327="未定",10,WEEKDAY(VALUE(AD327))+VALUE(TEXT(VALUE(AD327),"hh:mm"))))</f>
        <v/>
      </c>
      <c r="AF327" s="0" t="str">
        <f aca="false">IF(AE327="","",SMALL($AE$2:$AE$1000,ROW(A326)))</f>
        <v/>
      </c>
      <c r="AG327" s="0" t="str">
        <f aca="true">IF(AF327="","",IF(COUNTIF($AF$2:$AF327,AF327)&gt;1,AG326+MATCH(AF327,OFFSET($AE$2:$AE$1000,AG326,0),0),MATCH(AF327,$AE$2:$AE$1000,0)))</f>
        <v/>
      </c>
      <c r="AH327" s="0" t="str">
        <f aca="false">IF(AG327="","",IF(INDEX(AD$2:AD$1000,$AG327)="未定","未定",TEXT(VALUE(INDEX(AD$2:AD$1000,$AG327)),"aaa")))</f>
        <v/>
      </c>
      <c r="AI327" s="0" t="str">
        <f aca="false">IF(AG327="","",IF(INDEX(AD$2:AD$1000,$AG327)="未定","未定",TEXT(VALUE(INDEX(AD$2:AD$1000,$AG327)),"hh:mm")))</f>
        <v/>
      </c>
      <c r="AJ327" s="0" t="str">
        <f aca="false">IF($AG327="","",INDEX(AC$2:AC$1000,$AG327))</f>
        <v/>
      </c>
      <c r="AK327" s="0" t="str">
        <f aca="false">IF($AG327="","",INDEX(AB$2:AB$1000,$AG327))</f>
        <v/>
      </c>
      <c r="AL327" s="0" t="str">
        <f aca="false">IF(ISERROR(SMALL($U$2:$U$1000,ROW(Q326))),"",SMALL($U$2:$U$1000,ROW(Q326)))</f>
        <v/>
      </c>
      <c r="AM327" s="0" t="str">
        <f aca="true">IF(AL327="","",IF(COUNTIF($AL$2:$AL327,AL327)&gt;1,AM326+MATCH(AL327,OFFSET($U$2:$U1325,AM326,0),0),MATCH(AL327,$U$2:$U1325,0)))</f>
        <v/>
      </c>
      <c r="AN327" s="0" t="str">
        <f aca="false">IF($AM327="","",INDEX(W$2:W$1000,$AM327))</f>
        <v/>
      </c>
      <c r="BF327" s="0" t="str">
        <f aca="false">IF(BG327="","",ROW()*100)</f>
        <v/>
      </c>
      <c r="BG327" s="0" t="str">
        <f aca="false">IF(放送局一覧!B327="","",放送局一覧!B327)</f>
        <v/>
      </c>
      <c r="BH327" s="0" t="str">
        <f aca="false">IF(BG327="","",LEN(BG327)-LEN(SUBSTITUTE(BG327,"|",""))+1)</f>
        <v/>
      </c>
      <c r="BI327" s="0" t="str">
        <f aca="false">IF(ISERROR(SMALL($BF$2:$BF$500,ROW(A326))),"",SMALL($BF$2:$BF$500,ROW(A326)))</f>
        <v/>
      </c>
      <c r="BJ327" s="0" t="e">
        <f aca="false">IF(BJ326-MOD(BJ326,100)+VLOOKUP(BJ326-MOD(BJ326,100),$BF$2:$BH$500,3,0)&gt;=BJ326+1,BJ326+1,SMALL($BI$2:$BI$500,RANK(BJ326-MOD(BJ326,100),$BI$2:$BI$500,1)+1)+1)</f>
        <v>#VALUE!</v>
      </c>
      <c r="BK327" s="0" t="e">
        <f aca="false">BJ327-MOD(BJ327,100)</f>
        <v>#VALUE!</v>
      </c>
      <c r="BL327" s="0" t="e">
        <f aca="false">VLOOKUP(BJ327-MOD(BJ327,100),$BF$2:$BH$500,2,0)</f>
        <v>#VALUE!</v>
      </c>
      <c r="BM327" s="0" t="e">
        <f aca="false">IF(VLOOKUP(BK327,$BF$2:$BH$500,3,0)=1,BL327,IF(MOD(BJ327,100)=1,LEFT(BL327,SEARCH("|",BL327)-1),IF(MOD(BJ327,100)=VLOOKUP(BK327,$BF$2:$BH$500,3,0),MID(BL327,IF(MOD(BJ327,100)=2,SEARCH(BM326&amp;"|",BL327),SEARCH("|"&amp;BM326&amp;"|",BL327)+1)+LEN(BM326)+1,50),LEFT(MID(BL327,SEARCH(BM326,BL327)+LEN(BM326)+1,50),SEARCH("|",MID(BL327,SEARCH(BM326,BL327)+LEN(BM326)+1,50))-1))))</f>
        <v>#VALUE!</v>
      </c>
      <c r="BN327" s="0" t="e">
        <f aca="false">VLOOKUP(BL327,放送局一覧!$B$2:$C$477,2,0)</f>
        <v>#VALUE!</v>
      </c>
    </row>
    <row r="328" customFormat="false" ht="13.5" hidden="false" customHeight="false" outlineLevel="0" collapsed="false">
      <c r="A328" s="0" t="str">
        <f aca="false">IF(J328="","",IF(E328=E327,A327+100,ROUNDDOWN(MAX($A$1:A327)+1000,-3)))</f>
        <v/>
      </c>
      <c r="B328" s="0" t="str">
        <f aca="false">IF(O328="","",MAX($A$2:A328)+COUNTIF($E$2:$E328,E328))</f>
        <v/>
      </c>
      <c r="C328" s="21" t="str">
        <f aca="true">IF(A328="","",IF(ISERROR(SEARCH("(*)",元!A328)),IF(CELL("format",元!A328)="D3",IF(元!A328=0,IF(E328=E327,C327,""),元!A328),"未定"),VALUE(SUBSTITUTE(元!A328,"(*)",""))))</f>
        <v/>
      </c>
      <c r="D328" s="17" t="str">
        <f aca="true">IF(A328="","",IF(AND(LEN(元!A328)=LENB(元!A328),CELL("format",C328)="D3"),TEXT(SUBSTITUTE(C328,"(*)",""),"mm/dd"),"未定"))</f>
        <v/>
      </c>
      <c r="E328" s="17" t="str">
        <f aca="false">IF(元!B328=0,IF(元!E328="","",E327),元!B328)</f>
        <v/>
      </c>
      <c r="F328" s="17" t="str">
        <f aca="false">IF(E328="","",IF(COUNTIF($E$1:E328,E328)=1,SUBSTITUTE(IF(ISERROR(SEARCH("系*ネット",元!C328)),元!C328,LEFT(元!C328,SEARCH("系*ネット",元!C328)))," ほか",""),F327))</f>
        <v/>
      </c>
      <c r="G328" s="22" t="str">
        <f aca="false">IF(LEN(F328)-LEN(SUBSTITUTE(F328," / ","aa"))+1&gt;=COUNTIF($E$1:$E328,E328),COUNTIF($E$1:$E328,E328),"")</f>
        <v/>
      </c>
      <c r="H328" s="22" t="str">
        <f aca="false">IF(OR(G328&lt;1,G328=""),"",SEARCH("@@@",SUBSTITUTE(F328&amp;" / "," / ","@@@",G328))-IF(G328=1,1,SEARCH("@@@",SUBSTITUTE(F328&amp;" / "," / ","@@@",G328-1))+3))</f>
        <v/>
      </c>
      <c r="I328" s="22" t="str">
        <f aca="false">IF(OR(ISERROR(SEARCH(" / ",F328)),G328=""),"",IF(G328=1,1,SEARCH("@@@",SUBSTITUTE(F328&amp;" / "," / ","@@@",G328-1))+3))</f>
        <v/>
      </c>
      <c r="J328" s="5" t="str">
        <f aca="false">IF(AND(NOT(G328=""),I328=""),"◆"&amp;F328,IF(G328="","","◆"&amp;MID(F328,I328,H328)))</f>
        <v/>
      </c>
      <c r="K328" s="0" t="str">
        <f aca="false">IF(J328="","",LEFT(元!D328,1))</f>
        <v/>
      </c>
      <c r="L328" s="0" t="str">
        <f aca="false">IF(AND(ISERROR(SEARCH("未定",D328&amp;元!$D328)),NOT(A328="")),TEXT(TEXT(IF(OR(AND(MONTH(VALUE(D328))&gt;=10,$M$1=-1),AND(MONTH(VALUE(D328))&lt;=3,$M$1=1)),$L$1,$K$1)&amp;"/"&amp;D328,"yyyy/m/dd")&amp;" "&amp;IF(E328=E327,TEXT(L327,"hh:mm"),IF(LEN(元!$D328)&gt;5,RIGHT(元!$D328,5),"")),"yyyy/mm/dd hh:mm"),IF(J328="","","未定"))</f>
        <v/>
      </c>
      <c r="M328" s="0" t="str">
        <f aca="false">IF(E328="","",IF(ISERROR(SEARCH("◆初回のみ",元!E328)),IF(ISERROR(SEARCH("◆",元!E328)),元!E328,MID(元!E328,SEARCH("◆",元!E328)+1,50)),LEFT(元!E328,SEARCH("◆初回のみ",元!E328)-1)&amp;" : "&amp;TEXT(D328,"mm/dd")&amp;" "&amp;RIGHT(元!E328,6)))</f>
        <v/>
      </c>
      <c r="N328" s="5" t="str">
        <f aca="false">IF(ISERROR(SEARCH(" : ",M328)),"",IF(SEARCH(" : ",M328)&gt;1,LEFT(M328,SEARCH(" : ",M328)-1),""))</f>
        <v/>
      </c>
      <c r="O328" s="0" t="str">
        <f aca="false">IF(ISERROR(MATCH(N328,$BM$2:$BM$500,0)),"",IF(ISERROR(SEARCH("◆",元!E328)),"◆"&amp;N328,IF(ISERROR(SEARCH("初回のみ",元!E328)),IF(ISERROR(SEARCH("特番",元!E328)),IF(ISERROR(SEARCH("先行",元!E328)),"注◆","先行◆"),"特番◆"),"初回◆")&amp;N328))</f>
        <v/>
      </c>
      <c r="P328" s="0" t="str">
        <f aca="false">IF(ISERROR(VALUE(MID(M328,SEARCH(" : ",M328)+3,5))),IF(O328="","","未定"),TEXT(IF(OR(AND($M$1=-1,VALUE(MID(M328,SEARCH(" : ",M328)+3,2))&gt;=10),AND($M$1=1,VALUE(MID(M328,SEARCH(" : ",M328)+3,2))&lt;=3)),$L$1&amp;"/","")&amp;MID(M328,SEARCH(" : ",M328)+3,5)&amp;" "&amp;IF(LEN(M328)-LEN(SUBSTITUTE(M328,":",""))&gt;=2,MID(M328,SEARCH(":",M328,(SEARCH(":",M328)+1))-2,5),""),"yyyy/mm/dd hh:mm"))</f>
        <v/>
      </c>
      <c r="Q328" s="0" t="str">
        <f aca="false">IF(MAX(Q$1:Q327)&gt;=MAX($A$2:$A$1000),IF(ISERROR(SMALL($B$2:$B$1000,ROW(A327)-MATCH(MAX($A$2:$A$1000),$Q$1:$Q327,0)+1)),"",SMALL($B$2:$B$1000,ROW(A327)-MATCH(MAX($A$2:$A$1000),$Q$1:$Q327,0)+1)),SMALL($A$1:$A$1000,ROW()))</f>
        <v/>
      </c>
      <c r="R328" s="0" t="str">
        <f aca="false">IF(Q328="","",SMALL($Q$2:$Q$1000,ROW(A327)))</f>
        <v/>
      </c>
      <c r="S328" s="0" t="str">
        <f aca="false">IF(ISERROR(MATCH(MID($X328,SEARCH("◆",$X328)+1,50),$BM$2:$BM$500,0)),"",MID($X328,SEARCH("◆",$X328)+1,50))</f>
        <v/>
      </c>
      <c r="T328" s="0" t="str">
        <f aca="true">IF($S328="","",IF(OR(IF(ISERROR(MATCH(S328,放送局一覧!$C$2:$C$477,0)),"",VLOOKUP(S328,放送局一覧!$C$2:$D$477,2,0))="○",VLOOKUP(INDEX($BL$1:$BL826,MATCH(S328,$BM$1:$BM$500,0)),放送局一覧!$B$2:$D$477,3,0)="○"),IF(Y328="未定",TODAY()+365,VALUE(Y328)),""))</f>
        <v/>
      </c>
      <c r="U328" s="0" t="str">
        <f aca="false">IF(T328="","",RANK(T328,$T$2:$T$1000,ROW(A327)))</f>
        <v/>
      </c>
      <c r="V328" s="0" t="str">
        <f aca="false">IF(T328="","",IF(VLOOKUP(W328,番組一覧!$C$3:$E$100,3,0)="○",U328,""))</f>
        <v/>
      </c>
      <c r="W328" s="0" t="str">
        <f aca="false">IF($R328="","",IF(MOD($R328,100)=0,VLOOKUP($R328,$A$2:$L$1000,COLUMN(E328),0),VLOOKUP($R328,$B$2:$P$1000,COLUMN(D328),0)))</f>
        <v/>
      </c>
      <c r="X328" s="0" t="str">
        <f aca="false">IF($R328="","",IF(MOD($R328,100)=0,VLOOKUP($R328,$A$2:$L$1000,COLUMN(J328),0),VLOOKUP($R328,$B$2:$P$1000,COLUMN(N328),0)))</f>
        <v/>
      </c>
      <c r="Y328" s="0" t="str">
        <f aca="false">IF($R328="","",IF(MOD($R328,100)=0,VLOOKUP($R328,$A$2:$L$1000,COLUMN(L328),0),VLOOKUP($R328,$B$2:$P$1000,COLUMN(O328),0)))</f>
        <v/>
      </c>
      <c r="Z328" s="0" t="str">
        <f aca="false">IF(ISERROR(SMALL($V$2:$V$1000,ROW(A327))),"",SMALL($V$2:$V$1000,ROW(A327)))</f>
        <v/>
      </c>
      <c r="AA328" s="0" t="str">
        <f aca="true">IF(Z328="","",IF(COUNTIF($Z$2:$Z328,Z328)&gt;1,AA327+MATCH(Z328,OFFSET($V$2:$V1326,AA327,0),0),MATCH(Z328,$V$2:$V1326,0)))</f>
        <v/>
      </c>
      <c r="AB328" s="0" t="str">
        <f aca="false">IF($AA328="","",INDEX(W$2:W$1000,$AA328))</f>
        <v/>
      </c>
      <c r="AC328" s="0" t="str">
        <f aca="false">IF($AA328="","",IF(LEFT(INDEX(X$2:X$1000,$AA328),1)="◆",VLOOKUP(MID(INDEX(X$2:X$1000,$AA328),2,100),$BM$2:$BN$500,IF(ISERROR(MATCH(MID(INDEX(X$2:X$1000,$AA328),2,100),$BL$2:$BL$500,0)),2,IF(VLOOKUP(MID(INDEX(X$2:X$1000,$AA328),2,100),放送局一覧!$B$2:$D$511,3,0)="○",1,2)),0),INDEX(X$2:X$1000,$AA328)))</f>
        <v/>
      </c>
      <c r="AD328" s="0" t="str">
        <f aca="false">IF($AA328="","",INDEX(Y$2:Y$1000,$AA328))</f>
        <v/>
      </c>
      <c r="AE328" s="0" t="str">
        <f aca="false">IF(AD328="","",IF(AD328="未定",10,WEEKDAY(VALUE(AD328))+VALUE(TEXT(VALUE(AD328),"hh:mm"))))</f>
        <v/>
      </c>
      <c r="AF328" s="0" t="str">
        <f aca="false">IF(AE328="","",SMALL($AE$2:$AE$1000,ROW(A327)))</f>
        <v/>
      </c>
      <c r="AG328" s="0" t="str">
        <f aca="true">IF(AF328="","",IF(COUNTIF($AF$2:$AF328,AF328)&gt;1,AG327+MATCH(AF328,OFFSET($AE$2:$AE$1000,AG327,0),0),MATCH(AF328,$AE$2:$AE$1000,0)))</f>
        <v/>
      </c>
      <c r="AH328" s="0" t="str">
        <f aca="false">IF(AG328="","",IF(INDEX(AD$2:AD$1000,$AG328)="未定","未定",TEXT(VALUE(INDEX(AD$2:AD$1000,$AG328)),"aaa")))</f>
        <v/>
      </c>
      <c r="AI328" s="0" t="str">
        <f aca="false">IF(AG328="","",IF(INDEX(AD$2:AD$1000,$AG328)="未定","未定",TEXT(VALUE(INDEX(AD$2:AD$1000,$AG328)),"hh:mm")))</f>
        <v/>
      </c>
      <c r="AJ328" s="0" t="str">
        <f aca="false">IF($AG328="","",INDEX(AC$2:AC$1000,$AG328))</f>
        <v/>
      </c>
      <c r="AK328" s="0" t="str">
        <f aca="false">IF($AG328="","",INDEX(AB$2:AB$1000,$AG328))</f>
        <v/>
      </c>
      <c r="AL328" s="0" t="str">
        <f aca="false">IF(ISERROR(SMALL($U$2:$U$1000,ROW(Q327))),"",SMALL($U$2:$U$1000,ROW(Q327)))</f>
        <v/>
      </c>
      <c r="AM328" s="0" t="str">
        <f aca="true">IF(AL328="","",IF(COUNTIF($AL$2:$AL328,AL328)&gt;1,AM327+MATCH(AL328,OFFSET($U$2:$U1326,AM327,0),0),MATCH(AL328,$U$2:$U1326,0)))</f>
        <v/>
      </c>
      <c r="AN328" s="0" t="str">
        <f aca="false">IF($AM328="","",INDEX(W$2:W$1000,$AM328))</f>
        <v/>
      </c>
      <c r="BF328" s="0" t="str">
        <f aca="false">IF(BG328="","",ROW()*100)</f>
        <v/>
      </c>
      <c r="BG328" s="0" t="str">
        <f aca="false">IF(放送局一覧!B328="","",放送局一覧!B328)</f>
        <v/>
      </c>
      <c r="BH328" s="0" t="str">
        <f aca="false">IF(BG328="","",LEN(BG328)-LEN(SUBSTITUTE(BG328,"|",""))+1)</f>
        <v/>
      </c>
      <c r="BI328" s="0" t="str">
        <f aca="false">IF(ISERROR(SMALL($BF$2:$BF$500,ROW(A327))),"",SMALL($BF$2:$BF$500,ROW(A327)))</f>
        <v/>
      </c>
      <c r="BJ328" s="0" t="e">
        <f aca="false">IF(BJ327-MOD(BJ327,100)+VLOOKUP(BJ327-MOD(BJ327,100),$BF$2:$BH$500,3,0)&gt;=BJ327+1,BJ327+1,SMALL($BI$2:$BI$500,RANK(BJ327-MOD(BJ327,100),$BI$2:$BI$500,1)+1)+1)</f>
        <v>#VALUE!</v>
      </c>
      <c r="BK328" s="0" t="e">
        <f aca="false">BJ328-MOD(BJ328,100)</f>
        <v>#VALUE!</v>
      </c>
      <c r="BL328" s="0" t="e">
        <f aca="false">VLOOKUP(BJ328-MOD(BJ328,100),$BF$2:$BH$500,2,0)</f>
        <v>#VALUE!</v>
      </c>
      <c r="BM328" s="0" t="e">
        <f aca="false">IF(VLOOKUP(BK328,$BF$2:$BH$500,3,0)=1,BL328,IF(MOD(BJ328,100)=1,LEFT(BL328,SEARCH("|",BL328)-1),IF(MOD(BJ328,100)=VLOOKUP(BK328,$BF$2:$BH$500,3,0),MID(BL328,IF(MOD(BJ328,100)=2,SEARCH(BM327&amp;"|",BL328),SEARCH("|"&amp;BM327&amp;"|",BL328)+1)+LEN(BM327)+1,50),LEFT(MID(BL328,SEARCH(BM327,BL328)+LEN(BM327)+1,50),SEARCH("|",MID(BL328,SEARCH(BM327,BL328)+LEN(BM327)+1,50))-1))))</f>
        <v>#VALUE!</v>
      </c>
      <c r="BN328" s="0" t="e">
        <f aca="false">VLOOKUP(BL328,放送局一覧!$B$2:$C$477,2,0)</f>
        <v>#VALUE!</v>
      </c>
    </row>
    <row r="329" customFormat="false" ht="13.5" hidden="false" customHeight="false" outlineLevel="0" collapsed="false">
      <c r="A329" s="0" t="str">
        <f aca="false">IF(J329="","",IF(E329=E328,A328+100,ROUNDDOWN(MAX($A$1:A328)+1000,-3)))</f>
        <v/>
      </c>
      <c r="B329" s="0" t="str">
        <f aca="false">IF(O329="","",MAX($A$2:A329)+COUNTIF($E$2:$E329,E329))</f>
        <v/>
      </c>
      <c r="C329" s="21" t="str">
        <f aca="true">IF(A329="","",IF(ISERROR(SEARCH("(*)",元!A329)),IF(CELL("format",元!A329)="D3",IF(元!A329=0,IF(E329=E328,C328,""),元!A329),"未定"),VALUE(SUBSTITUTE(元!A329,"(*)",""))))</f>
        <v/>
      </c>
      <c r="D329" s="17" t="str">
        <f aca="true">IF(A329="","",IF(AND(LEN(元!A329)=LENB(元!A329),CELL("format",C329)="D3"),TEXT(SUBSTITUTE(C329,"(*)",""),"mm/dd"),"未定"))</f>
        <v/>
      </c>
      <c r="E329" s="17" t="str">
        <f aca="false">IF(元!B329=0,IF(元!E329="","",E328),元!B329)</f>
        <v/>
      </c>
      <c r="F329" s="17" t="str">
        <f aca="false">IF(E329="","",IF(COUNTIF($E$1:E329,E329)=1,SUBSTITUTE(IF(ISERROR(SEARCH("系*ネット",元!C329)),元!C329,LEFT(元!C329,SEARCH("系*ネット",元!C329)))," ほか",""),F328))</f>
        <v/>
      </c>
      <c r="G329" s="22" t="str">
        <f aca="false">IF(LEN(F329)-LEN(SUBSTITUTE(F329," / ","aa"))+1&gt;=COUNTIF($E$1:$E329,E329),COUNTIF($E$1:$E329,E329),"")</f>
        <v/>
      </c>
      <c r="H329" s="22" t="str">
        <f aca="false">IF(OR(G329&lt;1,G329=""),"",SEARCH("@@@",SUBSTITUTE(F329&amp;" / "," / ","@@@",G329))-IF(G329=1,1,SEARCH("@@@",SUBSTITUTE(F329&amp;" / "," / ","@@@",G329-1))+3))</f>
        <v/>
      </c>
      <c r="I329" s="22" t="str">
        <f aca="false">IF(OR(ISERROR(SEARCH(" / ",F329)),G329=""),"",IF(G329=1,1,SEARCH("@@@",SUBSTITUTE(F329&amp;" / "," / ","@@@",G329-1))+3))</f>
        <v/>
      </c>
      <c r="J329" s="5" t="str">
        <f aca="false">IF(AND(NOT(G329=""),I329=""),"◆"&amp;F329,IF(G329="","","◆"&amp;MID(F329,I329,H329)))</f>
        <v/>
      </c>
      <c r="K329" s="0" t="str">
        <f aca="false">IF(J329="","",LEFT(元!D329,1))</f>
        <v/>
      </c>
      <c r="L329" s="0" t="str">
        <f aca="false">IF(AND(ISERROR(SEARCH("未定",D329&amp;元!$D329)),NOT(A329="")),TEXT(TEXT(IF(OR(AND(MONTH(VALUE(D329))&gt;=10,$M$1=-1),AND(MONTH(VALUE(D329))&lt;=3,$M$1=1)),$L$1,$K$1)&amp;"/"&amp;D329,"yyyy/m/dd")&amp;" "&amp;IF(E329=E328,TEXT(L328,"hh:mm"),IF(LEN(元!$D329)&gt;5,RIGHT(元!$D329,5),"")),"yyyy/mm/dd hh:mm"),IF(J329="","","未定"))</f>
        <v/>
      </c>
      <c r="M329" s="0" t="str">
        <f aca="false">IF(E329="","",IF(ISERROR(SEARCH("◆初回のみ",元!E329)),IF(ISERROR(SEARCH("◆",元!E329)),元!E329,MID(元!E329,SEARCH("◆",元!E329)+1,50)),LEFT(元!E329,SEARCH("◆初回のみ",元!E329)-1)&amp;" : "&amp;TEXT(D329,"mm/dd")&amp;" "&amp;RIGHT(元!E329,6)))</f>
        <v/>
      </c>
      <c r="N329" s="5" t="str">
        <f aca="false">IF(ISERROR(SEARCH(" : ",M329)),"",IF(SEARCH(" : ",M329)&gt;1,LEFT(M329,SEARCH(" : ",M329)-1),""))</f>
        <v/>
      </c>
      <c r="O329" s="0" t="str">
        <f aca="false">IF(ISERROR(MATCH(N329,$BM$2:$BM$500,0)),"",IF(ISERROR(SEARCH("◆",元!E329)),"◆"&amp;N329,IF(ISERROR(SEARCH("初回のみ",元!E329)),IF(ISERROR(SEARCH("特番",元!E329)),IF(ISERROR(SEARCH("先行",元!E329)),"注◆","先行◆"),"特番◆"),"初回◆")&amp;N329))</f>
        <v/>
      </c>
      <c r="P329" s="0" t="str">
        <f aca="false">IF(ISERROR(VALUE(MID(M329,SEARCH(" : ",M329)+3,5))),IF(O329="","","未定"),TEXT(IF(OR(AND($M$1=-1,VALUE(MID(M329,SEARCH(" : ",M329)+3,2))&gt;=10),AND($M$1=1,VALUE(MID(M329,SEARCH(" : ",M329)+3,2))&lt;=3)),$L$1&amp;"/","")&amp;MID(M329,SEARCH(" : ",M329)+3,5)&amp;" "&amp;IF(LEN(M329)-LEN(SUBSTITUTE(M329,":",""))&gt;=2,MID(M329,SEARCH(":",M329,(SEARCH(":",M329)+1))-2,5),""),"yyyy/mm/dd hh:mm"))</f>
        <v/>
      </c>
      <c r="Q329" s="0" t="str">
        <f aca="false">IF(MAX(Q$1:Q328)&gt;=MAX($A$2:$A$1000),IF(ISERROR(SMALL($B$2:$B$1000,ROW(A328)-MATCH(MAX($A$2:$A$1000),$Q$1:$Q328,0)+1)),"",SMALL($B$2:$B$1000,ROW(A328)-MATCH(MAX($A$2:$A$1000),$Q$1:$Q328,0)+1)),SMALL($A$1:$A$1000,ROW()))</f>
        <v/>
      </c>
      <c r="R329" s="0" t="str">
        <f aca="false">IF(Q329="","",SMALL($Q$2:$Q$1000,ROW(A328)))</f>
        <v/>
      </c>
      <c r="S329" s="0" t="str">
        <f aca="false">IF(ISERROR(MATCH(MID($X329,SEARCH("◆",$X329)+1,50),$BM$2:$BM$500,0)),"",MID($X329,SEARCH("◆",$X329)+1,50))</f>
        <v/>
      </c>
      <c r="T329" s="0" t="str">
        <f aca="true">IF($S329="","",IF(OR(IF(ISERROR(MATCH(S329,放送局一覧!$C$2:$C$477,0)),"",VLOOKUP(S329,放送局一覧!$C$2:$D$477,2,0))="○",VLOOKUP(INDEX($BL$1:$BL827,MATCH(S329,$BM$1:$BM$500,0)),放送局一覧!$B$2:$D$477,3,0)="○"),IF(Y329="未定",TODAY()+365,VALUE(Y329)),""))</f>
        <v/>
      </c>
      <c r="U329" s="0" t="str">
        <f aca="false">IF(T329="","",RANK(T329,$T$2:$T$1000,ROW(A328)))</f>
        <v/>
      </c>
      <c r="V329" s="0" t="str">
        <f aca="false">IF(T329="","",IF(VLOOKUP(W329,番組一覧!$C$3:$E$100,3,0)="○",U329,""))</f>
        <v/>
      </c>
      <c r="W329" s="0" t="str">
        <f aca="false">IF($R329="","",IF(MOD($R329,100)=0,VLOOKUP($R329,$A$2:$L$1000,COLUMN(E329),0),VLOOKUP($R329,$B$2:$P$1000,COLUMN(D329),0)))</f>
        <v/>
      </c>
      <c r="X329" s="0" t="str">
        <f aca="false">IF($R329="","",IF(MOD($R329,100)=0,VLOOKUP($R329,$A$2:$L$1000,COLUMN(J329),0),VLOOKUP($R329,$B$2:$P$1000,COLUMN(N329),0)))</f>
        <v/>
      </c>
      <c r="Y329" s="0" t="str">
        <f aca="false">IF($R329="","",IF(MOD($R329,100)=0,VLOOKUP($R329,$A$2:$L$1000,COLUMN(L329),0),VLOOKUP($R329,$B$2:$P$1000,COLUMN(O329),0)))</f>
        <v/>
      </c>
      <c r="Z329" s="0" t="str">
        <f aca="false">IF(ISERROR(SMALL($V$2:$V$1000,ROW(A328))),"",SMALL($V$2:$V$1000,ROW(A328)))</f>
        <v/>
      </c>
      <c r="AA329" s="0" t="str">
        <f aca="true">IF(Z329="","",IF(COUNTIF($Z$2:$Z329,Z329)&gt;1,AA328+MATCH(Z329,OFFSET($V$2:$V1327,AA328,0),0),MATCH(Z329,$V$2:$V1327,0)))</f>
        <v/>
      </c>
      <c r="AB329" s="0" t="str">
        <f aca="false">IF($AA329="","",INDEX(W$2:W$1000,$AA329))</f>
        <v/>
      </c>
      <c r="AC329" s="0" t="str">
        <f aca="false">IF($AA329="","",IF(LEFT(INDEX(X$2:X$1000,$AA329),1)="◆",VLOOKUP(MID(INDEX(X$2:X$1000,$AA329),2,100),$BM$2:$BN$500,IF(ISERROR(MATCH(MID(INDEX(X$2:X$1000,$AA329),2,100),$BL$2:$BL$500,0)),2,IF(VLOOKUP(MID(INDEX(X$2:X$1000,$AA329),2,100),放送局一覧!$B$2:$D$511,3,0)="○",1,2)),0),INDEX(X$2:X$1000,$AA329)))</f>
        <v/>
      </c>
      <c r="AD329" s="0" t="str">
        <f aca="false">IF($AA329="","",INDEX(Y$2:Y$1000,$AA329))</f>
        <v/>
      </c>
      <c r="AE329" s="0" t="str">
        <f aca="false">IF(AD329="","",IF(AD329="未定",10,WEEKDAY(VALUE(AD329))+VALUE(TEXT(VALUE(AD329),"hh:mm"))))</f>
        <v/>
      </c>
      <c r="AF329" s="0" t="str">
        <f aca="false">IF(AE329="","",SMALL($AE$2:$AE$1000,ROW(A328)))</f>
        <v/>
      </c>
      <c r="AG329" s="0" t="str">
        <f aca="true">IF(AF329="","",IF(COUNTIF($AF$2:$AF329,AF329)&gt;1,AG328+MATCH(AF329,OFFSET($AE$2:$AE$1000,AG328,0),0),MATCH(AF329,$AE$2:$AE$1000,0)))</f>
        <v/>
      </c>
      <c r="AH329" s="0" t="str">
        <f aca="false">IF(AG329="","",IF(INDEX(AD$2:AD$1000,$AG329)="未定","未定",TEXT(VALUE(INDEX(AD$2:AD$1000,$AG329)),"aaa")))</f>
        <v/>
      </c>
      <c r="AI329" s="0" t="str">
        <f aca="false">IF(AG329="","",IF(INDEX(AD$2:AD$1000,$AG329)="未定","未定",TEXT(VALUE(INDEX(AD$2:AD$1000,$AG329)),"hh:mm")))</f>
        <v/>
      </c>
      <c r="AJ329" s="0" t="str">
        <f aca="false">IF($AG329="","",INDEX(AC$2:AC$1000,$AG329))</f>
        <v/>
      </c>
      <c r="AK329" s="0" t="str">
        <f aca="false">IF($AG329="","",INDEX(AB$2:AB$1000,$AG329))</f>
        <v/>
      </c>
      <c r="AL329" s="0" t="str">
        <f aca="false">IF(ISERROR(SMALL($U$2:$U$1000,ROW(Q328))),"",SMALL($U$2:$U$1000,ROW(Q328)))</f>
        <v/>
      </c>
      <c r="AM329" s="0" t="str">
        <f aca="true">IF(AL329="","",IF(COUNTIF($AL$2:$AL329,AL329)&gt;1,AM328+MATCH(AL329,OFFSET($U$2:$U1327,AM328,0),0),MATCH(AL329,$U$2:$U1327,0)))</f>
        <v/>
      </c>
      <c r="AN329" s="0" t="str">
        <f aca="false">IF($AM329="","",INDEX(W$2:W$1000,$AM329))</f>
        <v/>
      </c>
      <c r="BF329" s="0" t="str">
        <f aca="false">IF(BG329="","",ROW()*100)</f>
        <v/>
      </c>
      <c r="BG329" s="0" t="str">
        <f aca="false">IF(放送局一覧!B329="","",放送局一覧!B329)</f>
        <v/>
      </c>
      <c r="BH329" s="0" t="str">
        <f aca="false">IF(BG329="","",LEN(BG329)-LEN(SUBSTITUTE(BG329,"|",""))+1)</f>
        <v/>
      </c>
      <c r="BI329" s="0" t="str">
        <f aca="false">IF(ISERROR(SMALL($BF$2:$BF$500,ROW(A328))),"",SMALL($BF$2:$BF$500,ROW(A328)))</f>
        <v/>
      </c>
      <c r="BJ329" s="0" t="e">
        <f aca="false">IF(BJ328-MOD(BJ328,100)+VLOOKUP(BJ328-MOD(BJ328,100),$BF$2:$BH$500,3,0)&gt;=BJ328+1,BJ328+1,SMALL($BI$2:$BI$500,RANK(BJ328-MOD(BJ328,100),$BI$2:$BI$500,1)+1)+1)</f>
        <v>#VALUE!</v>
      </c>
      <c r="BK329" s="0" t="e">
        <f aca="false">BJ329-MOD(BJ329,100)</f>
        <v>#VALUE!</v>
      </c>
      <c r="BL329" s="0" t="e">
        <f aca="false">VLOOKUP(BJ329-MOD(BJ329,100),$BF$2:$BH$500,2,0)</f>
        <v>#VALUE!</v>
      </c>
      <c r="BM329" s="0" t="e">
        <f aca="false">IF(VLOOKUP(BK329,$BF$2:$BH$500,3,0)=1,BL329,IF(MOD(BJ329,100)=1,LEFT(BL329,SEARCH("|",BL329)-1),IF(MOD(BJ329,100)=VLOOKUP(BK329,$BF$2:$BH$500,3,0),MID(BL329,IF(MOD(BJ329,100)=2,SEARCH(BM328&amp;"|",BL329),SEARCH("|"&amp;BM328&amp;"|",BL329)+1)+LEN(BM328)+1,50),LEFT(MID(BL329,SEARCH(BM328,BL329)+LEN(BM328)+1,50),SEARCH("|",MID(BL329,SEARCH(BM328,BL329)+LEN(BM328)+1,50))-1))))</f>
        <v>#VALUE!</v>
      </c>
      <c r="BN329" s="0" t="e">
        <f aca="false">VLOOKUP(BL329,放送局一覧!$B$2:$C$477,2,0)</f>
        <v>#VALUE!</v>
      </c>
    </row>
    <row r="330" customFormat="false" ht="13.5" hidden="false" customHeight="false" outlineLevel="0" collapsed="false">
      <c r="A330" s="0" t="str">
        <f aca="false">IF(J330="","",IF(E330=E329,A329+100,ROUNDDOWN(MAX($A$1:A329)+1000,-3)))</f>
        <v/>
      </c>
      <c r="B330" s="0" t="str">
        <f aca="false">IF(O330="","",MAX($A$2:A330)+COUNTIF($E$2:$E330,E330))</f>
        <v/>
      </c>
      <c r="C330" s="21" t="str">
        <f aca="true">IF(A330="","",IF(ISERROR(SEARCH("(*)",元!A330)),IF(CELL("format",元!A330)="D3",IF(元!A330=0,IF(E330=E329,C329,""),元!A330),"未定"),VALUE(SUBSTITUTE(元!A330,"(*)",""))))</f>
        <v/>
      </c>
      <c r="D330" s="17" t="str">
        <f aca="true">IF(A330="","",IF(AND(LEN(元!A330)=LENB(元!A330),CELL("format",C330)="D3"),TEXT(SUBSTITUTE(C330,"(*)",""),"mm/dd"),"未定"))</f>
        <v/>
      </c>
      <c r="E330" s="17" t="str">
        <f aca="false">IF(元!B330=0,IF(元!E330="","",E329),元!B330)</f>
        <v/>
      </c>
      <c r="F330" s="17" t="str">
        <f aca="false">IF(E330="","",IF(COUNTIF($E$1:E330,E330)=1,SUBSTITUTE(IF(ISERROR(SEARCH("系*ネット",元!C330)),元!C330,LEFT(元!C330,SEARCH("系*ネット",元!C330)))," ほか",""),F329))</f>
        <v/>
      </c>
      <c r="G330" s="22" t="str">
        <f aca="false">IF(LEN(F330)-LEN(SUBSTITUTE(F330," / ","aa"))+1&gt;=COUNTIF($E$1:$E330,E330),COUNTIF($E$1:$E330,E330),"")</f>
        <v/>
      </c>
      <c r="H330" s="22" t="str">
        <f aca="false">IF(OR(G330&lt;1,G330=""),"",SEARCH("@@@",SUBSTITUTE(F330&amp;" / "," / ","@@@",G330))-IF(G330=1,1,SEARCH("@@@",SUBSTITUTE(F330&amp;" / "," / ","@@@",G330-1))+3))</f>
        <v/>
      </c>
      <c r="I330" s="22" t="str">
        <f aca="false">IF(OR(ISERROR(SEARCH(" / ",F330)),G330=""),"",IF(G330=1,1,SEARCH("@@@",SUBSTITUTE(F330&amp;" / "," / ","@@@",G330-1))+3))</f>
        <v/>
      </c>
      <c r="J330" s="5" t="str">
        <f aca="false">IF(AND(NOT(G330=""),I330=""),"◆"&amp;F330,IF(G330="","","◆"&amp;MID(F330,I330,H330)))</f>
        <v/>
      </c>
      <c r="K330" s="0" t="str">
        <f aca="false">IF(J330="","",LEFT(元!D330,1))</f>
        <v/>
      </c>
      <c r="L330" s="0" t="str">
        <f aca="false">IF(AND(ISERROR(SEARCH("未定",D330&amp;元!$D330)),NOT(A330="")),TEXT(TEXT(IF(OR(AND(MONTH(VALUE(D330))&gt;=10,$M$1=-1),AND(MONTH(VALUE(D330))&lt;=3,$M$1=1)),$L$1,$K$1)&amp;"/"&amp;D330,"yyyy/m/dd")&amp;" "&amp;IF(E330=E329,TEXT(L329,"hh:mm"),IF(LEN(元!$D330)&gt;5,RIGHT(元!$D330,5),"")),"yyyy/mm/dd hh:mm"),IF(J330="","","未定"))</f>
        <v/>
      </c>
      <c r="M330" s="0" t="str">
        <f aca="false">IF(E330="","",IF(ISERROR(SEARCH("◆初回のみ",元!E330)),IF(ISERROR(SEARCH("◆",元!E330)),元!E330,MID(元!E330,SEARCH("◆",元!E330)+1,50)),LEFT(元!E330,SEARCH("◆初回のみ",元!E330)-1)&amp;" : "&amp;TEXT(D330,"mm/dd")&amp;" "&amp;RIGHT(元!E330,6)))</f>
        <v/>
      </c>
      <c r="N330" s="5" t="str">
        <f aca="false">IF(ISERROR(SEARCH(" : ",M330)),"",IF(SEARCH(" : ",M330)&gt;1,LEFT(M330,SEARCH(" : ",M330)-1),""))</f>
        <v/>
      </c>
      <c r="O330" s="0" t="str">
        <f aca="false">IF(ISERROR(MATCH(N330,$BM$2:$BM$500,0)),"",IF(ISERROR(SEARCH("◆",元!E330)),"◆"&amp;N330,IF(ISERROR(SEARCH("初回のみ",元!E330)),IF(ISERROR(SEARCH("特番",元!E330)),IF(ISERROR(SEARCH("先行",元!E330)),"注◆","先行◆"),"特番◆"),"初回◆")&amp;N330))</f>
        <v/>
      </c>
      <c r="P330" s="0" t="str">
        <f aca="false">IF(ISERROR(VALUE(MID(M330,SEARCH(" : ",M330)+3,5))),IF(O330="","","未定"),TEXT(IF(OR(AND($M$1=-1,VALUE(MID(M330,SEARCH(" : ",M330)+3,2))&gt;=10),AND($M$1=1,VALUE(MID(M330,SEARCH(" : ",M330)+3,2))&lt;=3)),$L$1&amp;"/","")&amp;MID(M330,SEARCH(" : ",M330)+3,5)&amp;" "&amp;IF(LEN(M330)-LEN(SUBSTITUTE(M330,":",""))&gt;=2,MID(M330,SEARCH(":",M330,(SEARCH(":",M330)+1))-2,5),""),"yyyy/mm/dd hh:mm"))</f>
        <v/>
      </c>
      <c r="Q330" s="0" t="str">
        <f aca="false">IF(MAX(Q$1:Q329)&gt;=MAX($A$2:$A$1000),IF(ISERROR(SMALL($B$2:$B$1000,ROW(A329)-MATCH(MAX($A$2:$A$1000),$Q$1:$Q329,0)+1)),"",SMALL($B$2:$B$1000,ROW(A329)-MATCH(MAX($A$2:$A$1000),$Q$1:$Q329,0)+1)),SMALL($A$1:$A$1000,ROW()))</f>
        <v/>
      </c>
      <c r="R330" s="0" t="str">
        <f aca="false">IF(Q330="","",SMALL($Q$2:$Q$1000,ROW(A329)))</f>
        <v/>
      </c>
      <c r="S330" s="0" t="str">
        <f aca="false">IF(ISERROR(MATCH(MID($X330,SEARCH("◆",$X330)+1,50),$BM$2:$BM$500,0)),"",MID($X330,SEARCH("◆",$X330)+1,50))</f>
        <v/>
      </c>
      <c r="T330" s="0" t="str">
        <f aca="true">IF($S330="","",IF(OR(IF(ISERROR(MATCH(S330,放送局一覧!$C$2:$C$477,0)),"",VLOOKUP(S330,放送局一覧!$C$2:$D$477,2,0))="○",VLOOKUP(INDEX($BL$1:$BL828,MATCH(S330,$BM$1:$BM$500,0)),放送局一覧!$B$2:$D$477,3,0)="○"),IF(Y330="未定",TODAY()+365,VALUE(Y330)),""))</f>
        <v/>
      </c>
      <c r="U330" s="0" t="str">
        <f aca="false">IF(T330="","",RANK(T330,$T$2:$T$1000,ROW(A329)))</f>
        <v/>
      </c>
      <c r="V330" s="0" t="str">
        <f aca="false">IF(T330="","",IF(VLOOKUP(W330,番組一覧!$C$3:$E$100,3,0)="○",U330,""))</f>
        <v/>
      </c>
      <c r="W330" s="0" t="str">
        <f aca="false">IF($R330="","",IF(MOD($R330,100)=0,VLOOKUP($R330,$A$2:$L$1000,COLUMN(E330),0),VLOOKUP($R330,$B$2:$P$1000,COLUMN(D330),0)))</f>
        <v/>
      </c>
      <c r="X330" s="0" t="str">
        <f aca="false">IF($R330="","",IF(MOD($R330,100)=0,VLOOKUP($R330,$A$2:$L$1000,COLUMN(J330),0),VLOOKUP($R330,$B$2:$P$1000,COLUMN(N330),0)))</f>
        <v/>
      </c>
      <c r="Y330" s="0" t="str">
        <f aca="false">IF($R330="","",IF(MOD($R330,100)=0,VLOOKUP($R330,$A$2:$L$1000,COLUMN(L330),0),VLOOKUP($R330,$B$2:$P$1000,COLUMN(O330),0)))</f>
        <v/>
      </c>
      <c r="Z330" s="0" t="str">
        <f aca="false">IF(ISERROR(SMALL($V$2:$V$1000,ROW(A329))),"",SMALL($V$2:$V$1000,ROW(A329)))</f>
        <v/>
      </c>
      <c r="AA330" s="0" t="str">
        <f aca="true">IF(Z330="","",IF(COUNTIF($Z$2:$Z330,Z330)&gt;1,AA329+MATCH(Z330,OFFSET($V$2:$V1328,AA329,0),0),MATCH(Z330,$V$2:$V1328,0)))</f>
        <v/>
      </c>
      <c r="AB330" s="0" t="str">
        <f aca="false">IF($AA330="","",INDEX(W$2:W$1000,$AA330))</f>
        <v/>
      </c>
      <c r="AC330" s="0" t="str">
        <f aca="false">IF($AA330="","",IF(LEFT(INDEX(X$2:X$1000,$AA330),1)="◆",VLOOKUP(MID(INDEX(X$2:X$1000,$AA330),2,100),$BM$2:$BN$500,IF(ISERROR(MATCH(MID(INDEX(X$2:X$1000,$AA330),2,100),$BL$2:$BL$500,0)),2,IF(VLOOKUP(MID(INDEX(X$2:X$1000,$AA330),2,100),放送局一覧!$B$2:$D$511,3,0)="○",1,2)),0),INDEX(X$2:X$1000,$AA330)))</f>
        <v/>
      </c>
      <c r="AD330" s="0" t="str">
        <f aca="false">IF($AA330="","",INDEX(Y$2:Y$1000,$AA330))</f>
        <v/>
      </c>
      <c r="AE330" s="0" t="str">
        <f aca="false">IF(AD330="","",IF(AD330="未定",10,WEEKDAY(VALUE(AD330))+VALUE(TEXT(VALUE(AD330),"hh:mm"))))</f>
        <v/>
      </c>
      <c r="AF330" s="0" t="str">
        <f aca="false">IF(AE330="","",SMALL($AE$2:$AE$1000,ROW(A329)))</f>
        <v/>
      </c>
      <c r="AG330" s="0" t="str">
        <f aca="true">IF(AF330="","",IF(COUNTIF($AF$2:$AF330,AF330)&gt;1,AG329+MATCH(AF330,OFFSET($AE$2:$AE$1000,AG329,0),0),MATCH(AF330,$AE$2:$AE$1000,0)))</f>
        <v/>
      </c>
      <c r="AH330" s="0" t="str">
        <f aca="false">IF(AG330="","",IF(INDEX(AD$2:AD$1000,$AG330)="未定","未定",TEXT(VALUE(INDEX(AD$2:AD$1000,$AG330)),"aaa")))</f>
        <v/>
      </c>
      <c r="AI330" s="0" t="str">
        <f aca="false">IF(AG330="","",IF(INDEX(AD$2:AD$1000,$AG330)="未定","未定",TEXT(VALUE(INDEX(AD$2:AD$1000,$AG330)),"hh:mm")))</f>
        <v/>
      </c>
      <c r="AJ330" s="0" t="str">
        <f aca="false">IF($AG330="","",INDEX(AC$2:AC$1000,$AG330))</f>
        <v/>
      </c>
      <c r="AK330" s="0" t="str">
        <f aca="false">IF($AG330="","",INDEX(AB$2:AB$1000,$AG330))</f>
        <v/>
      </c>
      <c r="AL330" s="0" t="str">
        <f aca="false">IF(ISERROR(SMALL($U$2:$U$1000,ROW(Q329))),"",SMALL($U$2:$U$1000,ROW(Q329)))</f>
        <v/>
      </c>
      <c r="AM330" s="0" t="str">
        <f aca="true">IF(AL330="","",IF(COUNTIF($AL$2:$AL330,AL330)&gt;1,AM329+MATCH(AL330,OFFSET($U$2:$U1328,AM329,0),0),MATCH(AL330,$U$2:$U1328,0)))</f>
        <v/>
      </c>
      <c r="AN330" s="0" t="str">
        <f aca="false">IF($AM330="","",INDEX(W$2:W$1000,$AM330))</f>
        <v/>
      </c>
      <c r="BF330" s="0" t="str">
        <f aca="false">IF(BG330="","",ROW()*100)</f>
        <v/>
      </c>
      <c r="BG330" s="0" t="str">
        <f aca="false">IF(放送局一覧!B330="","",放送局一覧!B330)</f>
        <v/>
      </c>
      <c r="BH330" s="0" t="str">
        <f aca="false">IF(BG330="","",LEN(BG330)-LEN(SUBSTITUTE(BG330,"|",""))+1)</f>
        <v/>
      </c>
      <c r="BI330" s="0" t="str">
        <f aca="false">IF(ISERROR(SMALL($BF$2:$BF$500,ROW(A329))),"",SMALL($BF$2:$BF$500,ROW(A329)))</f>
        <v/>
      </c>
      <c r="BJ330" s="0" t="e">
        <f aca="false">IF(BJ329-MOD(BJ329,100)+VLOOKUP(BJ329-MOD(BJ329,100),$BF$2:$BH$500,3,0)&gt;=BJ329+1,BJ329+1,SMALL($BI$2:$BI$500,RANK(BJ329-MOD(BJ329,100),$BI$2:$BI$500,1)+1)+1)</f>
        <v>#VALUE!</v>
      </c>
      <c r="BK330" s="0" t="e">
        <f aca="false">BJ330-MOD(BJ330,100)</f>
        <v>#VALUE!</v>
      </c>
      <c r="BL330" s="0" t="e">
        <f aca="false">VLOOKUP(BJ330-MOD(BJ330,100),$BF$2:$BH$500,2,0)</f>
        <v>#VALUE!</v>
      </c>
      <c r="BM330" s="0" t="e">
        <f aca="false">IF(VLOOKUP(BK330,$BF$2:$BH$500,3,0)=1,BL330,IF(MOD(BJ330,100)=1,LEFT(BL330,SEARCH("|",BL330)-1),IF(MOD(BJ330,100)=VLOOKUP(BK330,$BF$2:$BH$500,3,0),MID(BL330,IF(MOD(BJ330,100)=2,SEARCH(BM329&amp;"|",BL330),SEARCH("|"&amp;BM329&amp;"|",BL330)+1)+LEN(BM329)+1,50),LEFT(MID(BL330,SEARCH(BM329,BL330)+LEN(BM329)+1,50),SEARCH("|",MID(BL330,SEARCH(BM329,BL330)+LEN(BM329)+1,50))-1))))</f>
        <v>#VALUE!</v>
      </c>
      <c r="BN330" s="0" t="e">
        <f aca="false">VLOOKUP(BL330,放送局一覧!$B$2:$C$477,2,0)</f>
        <v>#VALUE!</v>
      </c>
    </row>
    <row r="331" customFormat="false" ht="13.5" hidden="false" customHeight="false" outlineLevel="0" collapsed="false">
      <c r="A331" s="0" t="str">
        <f aca="false">IF(J331="","",IF(E331=E330,A330+100,ROUNDDOWN(MAX($A$1:A330)+1000,-3)))</f>
        <v/>
      </c>
      <c r="B331" s="0" t="str">
        <f aca="false">IF(O331="","",MAX($A$2:A331)+COUNTIF($E$2:$E331,E331))</f>
        <v/>
      </c>
      <c r="C331" s="21" t="str">
        <f aca="true">IF(A331="","",IF(ISERROR(SEARCH("(*)",元!A331)),IF(CELL("format",元!A331)="D3",IF(元!A331=0,IF(E331=E330,C330,""),元!A331),"未定"),VALUE(SUBSTITUTE(元!A331,"(*)",""))))</f>
        <v/>
      </c>
      <c r="D331" s="17" t="str">
        <f aca="true">IF(A331="","",IF(AND(LEN(元!A331)=LENB(元!A331),CELL("format",C331)="D3"),TEXT(SUBSTITUTE(C331,"(*)",""),"mm/dd"),"未定"))</f>
        <v/>
      </c>
      <c r="E331" s="17" t="str">
        <f aca="false">IF(元!B331=0,IF(元!E331="","",E330),元!B331)</f>
        <v/>
      </c>
      <c r="F331" s="17" t="str">
        <f aca="false">IF(E331="","",IF(COUNTIF($E$1:E331,E331)=1,SUBSTITUTE(IF(ISERROR(SEARCH("系*ネット",元!C331)),元!C331,LEFT(元!C331,SEARCH("系*ネット",元!C331)))," ほか",""),F330))</f>
        <v/>
      </c>
      <c r="G331" s="22" t="str">
        <f aca="false">IF(LEN(F331)-LEN(SUBSTITUTE(F331," / ","aa"))+1&gt;=COUNTIF($E$1:$E331,E331),COUNTIF($E$1:$E331,E331),"")</f>
        <v/>
      </c>
      <c r="H331" s="22" t="str">
        <f aca="false">IF(OR(G331&lt;1,G331=""),"",SEARCH("@@@",SUBSTITUTE(F331&amp;" / "," / ","@@@",G331))-IF(G331=1,1,SEARCH("@@@",SUBSTITUTE(F331&amp;" / "," / ","@@@",G331-1))+3))</f>
        <v/>
      </c>
      <c r="I331" s="22" t="str">
        <f aca="false">IF(OR(ISERROR(SEARCH(" / ",F331)),G331=""),"",IF(G331=1,1,SEARCH("@@@",SUBSTITUTE(F331&amp;" / "," / ","@@@",G331-1))+3))</f>
        <v/>
      </c>
      <c r="J331" s="5" t="str">
        <f aca="false">IF(AND(NOT(G331=""),I331=""),"◆"&amp;F331,IF(G331="","","◆"&amp;MID(F331,I331,H331)))</f>
        <v/>
      </c>
      <c r="K331" s="0" t="str">
        <f aca="false">IF(J331="","",LEFT(元!D331,1))</f>
        <v/>
      </c>
      <c r="L331" s="0" t="str">
        <f aca="false">IF(AND(ISERROR(SEARCH("未定",D331&amp;元!$D331)),NOT(A331="")),TEXT(TEXT(IF(OR(AND(MONTH(VALUE(D331))&gt;=10,$M$1=-1),AND(MONTH(VALUE(D331))&lt;=3,$M$1=1)),$L$1,$K$1)&amp;"/"&amp;D331,"yyyy/m/dd")&amp;" "&amp;IF(E331=E330,TEXT(L330,"hh:mm"),IF(LEN(元!$D331)&gt;5,RIGHT(元!$D331,5),"")),"yyyy/mm/dd hh:mm"),IF(J331="","","未定"))</f>
        <v/>
      </c>
      <c r="M331" s="0" t="str">
        <f aca="false">IF(E331="","",IF(ISERROR(SEARCH("◆初回のみ",元!E331)),IF(ISERROR(SEARCH("◆",元!E331)),元!E331,MID(元!E331,SEARCH("◆",元!E331)+1,50)),LEFT(元!E331,SEARCH("◆初回のみ",元!E331)-1)&amp;" : "&amp;TEXT(D331,"mm/dd")&amp;" "&amp;RIGHT(元!E331,6)))</f>
        <v/>
      </c>
      <c r="N331" s="5" t="str">
        <f aca="false">IF(ISERROR(SEARCH(" : ",M331)),"",IF(SEARCH(" : ",M331)&gt;1,LEFT(M331,SEARCH(" : ",M331)-1),""))</f>
        <v/>
      </c>
      <c r="O331" s="0" t="str">
        <f aca="false">IF(ISERROR(MATCH(N331,$BM$2:$BM$500,0)),"",IF(ISERROR(SEARCH("◆",元!E331)),"◆"&amp;N331,IF(ISERROR(SEARCH("初回のみ",元!E331)),IF(ISERROR(SEARCH("特番",元!E331)),IF(ISERROR(SEARCH("先行",元!E331)),"注◆","先行◆"),"特番◆"),"初回◆")&amp;N331))</f>
        <v/>
      </c>
      <c r="P331" s="0" t="str">
        <f aca="false">IF(ISERROR(VALUE(MID(M331,SEARCH(" : ",M331)+3,5))),IF(O331="","","未定"),TEXT(IF(OR(AND($M$1=-1,VALUE(MID(M331,SEARCH(" : ",M331)+3,2))&gt;=10),AND($M$1=1,VALUE(MID(M331,SEARCH(" : ",M331)+3,2))&lt;=3)),$L$1&amp;"/","")&amp;MID(M331,SEARCH(" : ",M331)+3,5)&amp;" "&amp;IF(LEN(M331)-LEN(SUBSTITUTE(M331,":",""))&gt;=2,MID(M331,SEARCH(":",M331,(SEARCH(":",M331)+1))-2,5),""),"yyyy/mm/dd hh:mm"))</f>
        <v/>
      </c>
      <c r="Q331" s="0" t="str">
        <f aca="false">IF(MAX(Q$1:Q330)&gt;=MAX($A$2:$A$1000),IF(ISERROR(SMALL($B$2:$B$1000,ROW(A330)-MATCH(MAX($A$2:$A$1000),$Q$1:$Q330,0)+1)),"",SMALL($B$2:$B$1000,ROW(A330)-MATCH(MAX($A$2:$A$1000),$Q$1:$Q330,0)+1)),SMALL($A$1:$A$1000,ROW()))</f>
        <v/>
      </c>
      <c r="R331" s="0" t="str">
        <f aca="false">IF(Q331="","",SMALL($Q$2:$Q$1000,ROW(A330)))</f>
        <v/>
      </c>
      <c r="S331" s="0" t="str">
        <f aca="false">IF(ISERROR(MATCH(MID($X331,SEARCH("◆",$X331)+1,50),$BM$2:$BM$500,0)),"",MID($X331,SEARCH("◆",$X331)+1,50))</f>
        <v/>
      </c>
      <c r="T331" s="0" t="str">
        <f aca="true">IF($S331="","",IF(OR(IF(ISERROR(MATCH(S331,放送局一覧!$C$2:$C$477,0)),"",VLOOKUP(S331,放送局一覧!$C$2:$D$477,2,0))="○",VLOOKUP(INDEX($BL$1:$BL829,MATCH(S331,$BM$1:$BM$500,0)),放送局一覧!$B$2:$D$477,3,0)="○"),IF(Y331="未定",TODAY()+365,VALUE(Y331)),""))</f>
        <v/>
      </c>
      <c r="U331" s="0" t="str">
        <f aca="false">IF(T331="","",RANK(T331,$T$2:$T$1000,ROW(A330)))</f>
        <v/>
      </c>
      <c r="V331" s="0" t="str">
        <f aca="false">IF(T331="","",IF(VLOOKUP(W331,番組一覧!$C$3:$E$100,3,0)="○",U331,""))</f>
        <v/>
      </c>
      <c r="W331" s="0" t="str">
        <f aca="false">IF($R331="","",IF(MOD($R331,100)=0,VLOOKUP($R331,$A$2:$L$1000,COLUMN(E331),0),VLOOKUP($R331,$B$2:$P$1000,COLUMN(D331),0)))</f>
        <v/>
      </c>
      <c r="X331" s="0" t="str">
        <f aca="false">IF($R331="","",IF(MOD($R331,100)=0,VLOOKUP($R331,$A$2:$L$1000,COLUMN(J331),0),VLOOKUP($R331,$B$2:$P$1000,COLUMN(N331),0)))</f>
        <v/>
      </c>
      <c r="Y331" s="0" t="str">
        <f aca="false">IF($R331="","",IF(MOD($R331,100)=0,VLOOKUP($R331,$A$2:$L$1000,COLUMN(L331),0),VLOOKUP($R331,$B$2:$P$1000,COLUMN(O331),0)))</f>
        <v/>
      </c>
      <c r="Z331" s="0" t="str">
        <f aca="false">IF(ISERROR(SMALL($V$2:$V$1000,ROW(A330))),"",SMALL($V$2:$V$1000,ROW(A330)))</f>
        <v/>
      </c>
      <c r="AA331" s="0" t="str">
        <f aca="true">IF(Z331="","",IF(COUNTIF($Z$2:$Z331,Z331)&gt;1,AA330+MATCH(Z331,OFFSET($V$2:$V1329,AA330,0),0),MATCH(Z331,$V$2:$V1329,0)))</f>
        <v/>
      </c>
      <c r="AB331" s="0" t="str">
        <f aca="false">IF($AA331="","",INDEX(W$2:W$1000,$AA331))</f>
        <v/>
      </c>
      <c r="AC331" s="0" t="str">
        <f aca="false">IF($AA331="","",IF(LEFT(INDEX(X$2:X$1000,$AA331),1)="◆",VLOOKUP(MID(INDEX(X$2:X$1000,$AA331),2,100),$BM$2:$BN$500,IF(ISERROR(MATCH(MID(INDEX(X$2:X$1000,$AA331),2,100),$BL$2:$BL$500,0)),2,IF(VLOOKUP(MID(INDEX(X$2:X$1000,$AA331),2,100),放送局一覧!$B$2:$D$511,3,0)="○",1,2)),0),INDEX(X$2:X$1000,$AA331)))</f>
        <v/>
      </c>
      <c r="AD331" s="0" t="str">
        <f aca="false">IF($AA331="","",INDEX(Y$2:Y$1000,$AA331))</f>
        <v/>
      </c>
      <c r="AE331" s="0" t="str">
        <f aca="false">IF(AD331="","",IF(AD331="未定",10,WEEKDAY(VALUE(AD331))+VALUE(TEXT(VALUE(AD331),"hh:mm"))))</f>
        <v/>
      </c>
      <c r="AF331" s="0" t="str">
        <f aca="false">IF(AE331="","",SMALL($AE$2:$AE$1000,ROW(A330)))</f>
        <v/>
      </c>
      <c r="AG331" s="0" t="str">
        <f aca="true">IF(AF331="","",IF(COUNTIF($AF$2:$AF331,AF331)&gt;1,AG330+MATCH(AF331,OFFSET($AE$2:$AE$1000,AG330,0),0),MATCH(AF331,$AE$2:$AE$1000,0)))</f>
        <v/>
      </c>
      <c r="AH331" s="0" t="str">
        <f aca="false">IF(AG331="","",IF(INDEX(AD$2:AD$1000,$AG331)="未定","未定",TEXT(VALUE(INDEX(AD$2:AD$1000,$AG331)),"aaa")))</f>
        <v/>
      </c>
      <c r="AI331" s="0" t="str">
        <f aca="false">IF(AG331="","",IF(INDEX(AD$2:AD$1000,$AG331)="未定","未定",TEXT(VALUE(INDEX(AD$2:AD$1000,$AG331)),"hh:mm")))</f>
        <v/>
      </c>
      <c r="AJ331" s="0" t="str">
        <f aca="false">IF($AG331="","",INDEX(AC$2:AC$1000,$AG331))</f>
        <v/>
      </c>
      <c r="AK331" s="0" t="str">
        <f aca="false">IF($AG331="","",INDEX(AB$2:AB$1000,$AG331))</f>
        <v/>
      </c>
      <c r="AL331" s="0" t="str">
        <f aca="false">IF(ISERROR(SMALL($U$2:$U$1000,ROW(Q330))),"",SMALL($U$2:$U$1000,ROW(Q330)))</f>
        <v/>
      </c>
      <c r="AM331" s="0" t="str">
        <f aca="true">IF(AL331="","",IF(COUNTIF($AL$2:$AL331,AL331)&gt;1,AM330+MATCH(AL331,OFFSET($U$2:$U1329,AM330,0),0),MATCH(AL331,$U$2:$U1329,0)))</f>
        <v/>
      </c>
      <c r="AN331" s="0" t="str">
        <f aca="false">IF($AM331="","",INDEX(W$2:W$1000,$AM331))</f>
        <v/>
      </c>
      <c r="BF331" s="0" t="str">
        <f aca="false">IF(BG331="","",ROW()*100)</f>
        <v/>
      </c>
      <c r="BG331" s="0" t="str">
        <f aca="false">IF(放送局一覧!B331="","",放送局一覧!B331)</f>
        <v/>
      </c>
      <c r="BH331" s="0" t="str">
        <f aca="false">IF(BG331="","",LEN(BG331)-LEN(SUBSTITUTE(BG331,"|",""))+1)</f>
        <v/>
      </c>
      <c r="BI331" s="0" t="str">
        <f aca="false">IF(ISERROR(SMALL($BF$2:$BF$500,ROW(A330))),"",SMALL($BF$2:$BF$500,ROW(A330)))</f>
        <v/>
      </c>
      <c r="BJ331" s="0" t="e">
        <f aca="false">IF(BJ330-MOD(BJ330,100)+VLOOKUP(BJ330-MOD(BJ330,100),$BF$2:$BH$500,3,0)&gt;=BJ330+1,BJ330+1,SMALL($BI$2:$BI$500,RANK(BJ330-MOD(BJ330,100),$BI$2:$BI$500,1)+1)+1)</f>
        <v>#VALUE!</v>
      </c>
      <c r="BK331" s="0" t="e">
        <f aca="false">BJ331-MOD(BJ331,100)</f>
        <v>#VALUE!</v>
      </c>
      <c r="BL331" s="0" t="e">
        <f aca="false">VLOOKUP(BJ331-MOD(BJ331,100),$BF$2:$BH$500,2,0)</f>
        <v>#VALUE!</v>
      </c>
      <c r="BM331" s="0" t="e">
        <f aca="false">IF(VLOOKUP(BK331,$BF$2:$BH$500,3,0)=1,BL331,IF(MOD(BJ331,100)=1,LEFT(BL331,SEARCH("|",BL331)-1),IF(MOD(BJ331,100)=VLOOKUP(BK331,$BF$2:$BH$500,3,0),MID(BL331,IF(MOD(BJ331,100)=2,SEARCH(BM330&amp;"|",BL331),SEARCH("|"&amp;BM330&amp;"|",BL331)+1)+LEN(BM330)+1,50),LEFT(MID(BL331,SEARCH(BM330,BL331)+LEN(BM330)+1,50),SEARCH("|",MID(BL331,SEARCH(BM330,BL331)+LEN(BM330)+1,50))-1))))</f>
        <v>#VALUE!</v>
      </c>
      <c r="BN331" s="0" t="e">
        <f aca="false">VLOOKUP(BL331,放送局一覧!$B$2:$C$477,2,0)</f>
        <v>#VALUE!</v>
      </c>
    </row>
    <row r="332" customFormat="false" ht="13.5" hidden="false" customHeight="false" outlineLevel="0" collapsed="false">
      <c r="A332" s="0" t="str">
        <f aca="false">IF(J332="","",IF(E332=E331,A331+100,ROUNDDOWN(MAX($A$1:A331)+1000,-3)))</f>
        <v/>
      </c>
      <c r="B332" s="0" t="str">
        <f aca="false">IF(O332="","",MAX($A$2:A332)+COUNTIF($E$2:$E332,E332))</f>
        <v/>
      </c>
      <c r="C332" s="21" t="str">
        <f aca="true">IF(A332="","",IF(ISERROR(SEARCH("(*)",元!A332)),IF(CELL("format",元!A332)="D3",IF(元!A332=0,IF(E332=E331,C331,""),元!A332),"未定"),VALUE(SUBSTITUTE(元!A332,"(*)",""))))</f>
        <v/>
      </c>
      <c r="D332" s="17" t="str">
        <f aca="true">IF(A332="","",IF(AND(LEN(元!A332)=LENB(元!A332),CELL("format",C332)="D3"),TEXT(SUBSTITUTE(C332,"(*)",""),"mm/dd"),"未定"))</f>
        <v/>
      </c>
      <c r="E332" s="17" t="str">
        <f aca="false">IF(元!B332=0,IF(元!E332="","",E331),元!B332)</f>
        <v/>
      </c>
      <c r="F332" s="17" t="str">
        <f aca="false">IF(E332="","",IF(COUNTIF($E$1:E332,E332)=1,SUBSTITUTE(IF(ISERROR(SEARCH("系*ネット",元!C332)),元!C332,LEFT(元!C332,SEARCH("系*ネット",元!C332)))," ほか",""),F331))</f>
        <v/>
      </c>
      <c r="G332" s="22" t="str">
        <f aca="false">IF(LEN(F332)-LEN(SUBSTITUTE(F332," / ","aa"))+1&gt;=COUNTIF($E$1:$E332,E332),COUNTIF($E$1:$E332,E332),"")</f>
        <v/>
      </c>
      <c r="H332" s="22" t="str">
        <f aca="false">IF(OR(G332&lt;1,G332=""),"",SEARCH("@@@",SUBSTITUTE(F332&amp;" / "," / ","@@@",G332))-IF(G332=1,1,SEARCH("@@@",SUBSTITUTE(F332&amp;" / "," / ","@@@",G332-1))+3))</f>
        <v/>
      </c>
      <c r="I332" s="22" t="str">
        <f aca="false">IF(OR(ISERROR(SEARCH(" / ",F332)),G332=""),"",IF(G332=1,1,SEARCH("@@@",SUBSTITUTE(F332&amp;" / "," / ","@@@",G332-1))+3))</f>
        <v/>
      </c>
      <c r="J332" s="5" t="str">
        <f aca="false">IF(AND(NOT(G332=""),I332=""),"◆"&amp;F332,IF(G332="","","◆"&amp;MID(F332,I332,H332)))</f>
        <v/>
      </c>
      <c r="K332" s="0" t="str">
        <f aca="false">IF(J332="","",LEFT(元!D332,1))</f>
        <v/>
      </c>
      <c r="L332" s="0" t="str">
        <f aca="false">IF(AND(ISERROR(SEARCH("未定",D332&amp;元!$D332)),NOT(A332="")),TEXT(TEXT(IF(OR(AND(MONTH(VALUE(D332))&gt;=10,$M$1=-1),AND(MONTH(VALUE(D332))&lt;=3,$M$1=1)),$L$1,$K$1)&amp;"/"&amp;D332,"yyyy/m/dd")&amp;" "&amp;IF(E332=E331,TEXT(L331,"hh:mm"),IF(LEN(元!$D332)&gt;5,RIGHT(元!$D332,5),"")),"yyyy/mm/dd hh:mm"),IF(J332="","","未定"))</f>
        <v/>
      </c>
      <c r="M332" s="0" t="str">
        <f aca="false">IF(E332="","",IF(ISERROR(SEARCH("◆初回のみ",元!E332)),IF(ISERROR(SEARCH("◆",元!E332)),元!E332,MID(元!E332,SEARCH("◆",元!E332)+1,50)),LEFT(元!E332,SEARCH("◆初回のみ",元!E332)-1)&amp;" : "&amp;TEXT(D332,"mm/dd")&amp;" "&amp;RIGHT(元!E332,6)))</f>
        <v/>
      </c>
      <c r="N332" s="5" t="str">
        <f aca="false">IF(ISERROR(SEARCH(" : ",M332)),"",IF(SEARCH(" : ",M332)&gt;1,LEFT(M332,SEARCH(" : ",M332)-1),""))</f>
        <v/>
      </c>
      <c r="O332" s="0" t="str">
        <f aca="false">IF(ISERROR(MATCH(N332,$BM$2:$BM$500,0)),"",IF(ISERROR(SEARCH("◆",元!E332)),"◆"&amp;N332,IF(ISERROR(SEARCH("初回のみ",元!E332)),IF(ISERROR(SEARCH("特番",元!E332)),IF(ISERROR(SEARCH("先行",元!E332)),"注◆","先行◆"),"特番◆"),"初回◆")&amp;N332))</f>
        <v/>
      </c>
      <c r="P332" s="0" t="str">
        <f aca="false">IF(ISERROR(VALUE(MID(M332,SEARCH(" : ",M332)+3,5))),IF(O332="","","未定"),TEXT(IF(OR(AND($M$1=-1,VALUE(MID(M332,SEARCH(" : ",M332)+3,2))&gt;=10),AND($M$1=1,VALUE(MID(M332,SEARCH(" : ",M332)+3,2))&lt;=3)),$L$1&amp;"/","")&amp;MID(M332,SEARCH(" : ",M332)+3,5)&amp;" "&amp;IF(LEN(M332)-LEN(SUBSTITUTE(M332,":",""))&gt;=2,MID(M332,SEARCH(":",M332,(SEARCH(":",M332)+1))-2,5),""),"yyyy/mm/dd hh:mm"))</f>
        <v/>
      </c>
      <c r="Q332" s="0" t="str">
        <f aca="false">IF(MAX(Q$1:Q331)&gt;=MAX($A$2:$A$1000),IF(ISERROR(SMALL($B$2:$B$1000,ROW(A331)-MATCH(MAX($A$2:$A$1000),$Q$1:$Q331,0)+1)),"",SMALL($B$2:$B$1000,ROW(A331)-MATCH(MAX($A$2:$A$1000),$Q$1:$Q331,0)+1)),SMALL($A$1:$A$1000,ROW()))</f>
        <v/>
      </c>
      <c r="R332" s="0" t="str">
        <f aca="false">IF(Q332="","",SMALL($Q$2:$Q$1000,ROW(A331)))</f>
        <v/>
      </c>
      <c r="S332" s="0" t="str">
        <f aca="false">IF(ISERROR(MATCH(MID($X332,SEARCH("◆",$X332)+1,50),$BM$2:$BM$500,0)),"",MID($X332,SEARCH("◆",$X332)+1,50))</f>
        <v/>
      </c>
      <c r="T332" s="0" t="str">
        <f aca="true">IF($S332="","",IF(OR(IF(ISERROR(MATCH(S332,放送局一覧!$C$2:$C$477,0)),"",VLOOKUP(S332,放送局一覧!$C$2:$D$477,2,0))="○",VLOOKUP(INDEX($BL$1:$BL830,MATCH(S332,$BM$1:$BM$500,0)),放送局一覧!$B$2:$D$477,3,0)="○"),IF(Y332="未定",TODAY()+365,VALUE(Y332)),""))</f>
        <v/>
      </c>
      <c r="U332" s="0" t="str">
        <f aca="false">IF(T332="","",RANK(T332,$T$2:$T$1000,ROW(A331)))</f>
        <v/>
      </c>
      <c r="V332" s="0" t="str">
        <f aca="false">IF(T332="","",IF(VLOOKUP(W332,番組一覧!$C$3:$E$100,3,0)="○",U332,""))</f>
        <v/>
      </c>
      <c r="W332" s="0" t="str">
        <f aca="false">IF($R332="","",IF(MOD($R332,100)=0,VLOOKUP($R332,$A$2:$L$1000,COLUMN(E332),0),VLOOKUP($R332,$B$2:$P$1000,COLUMN(D332),0)))</f>
        <v/>
      </c>
      <c r="X332" s="0" t="str">
        <f aca="false">IF($R332="","",IF(MOD($R332,100)=0,VLOOKUP($R332,$A$2:$L$1000,COLUMN(J332),0),VLOOKUP($R332,$B$2:$P$1000,COLUMN(N332),0)))</f>
        <v/>
      </c>
      <c r="Y332" s="0" t="str">
        <f aca="false">IF($R332="","",IF(MOD($R332,100)=0,VLOOKUP($R332,$A$2:$L$1000,COLUMN(L332),0),VLOOKUP($R332,$B$2:$P$1000,COLUMN(O332),0)))</f>
        <v/>
      </c>
      <c r="Z332" s="0" t="str">
        <f aca="false">IF(ISERROR(SMALL($V$2:$V$1000,ROW(A331))),"",SMALL($V$2:$V$1000,ROW(A331)))</f>
        <v/>
      </c>
      <c r="AA332" s="0" t="str">
        <f aca="true">IF(Z332="","",IF(COUNTIF($Z$2:$Z332,Z332)&gt;1,AA331+MATCH(Z332,OFFSET($V$2:$V1330,AA331,0),0),MATCH(Z332,$V$2:$V1330,0)))</f>
        <v/>
      </c>
      <c r="AB332" s="0" t="str">
        <f aca="false">IF($AA332="","",INDEX(W$2:W$1000,$AA332))</f>
        <v/>
      </c>
      <c r="AC332" s="0" t="str">
        <f aca="false">IF($AA332="","",IF(LEFT(INDEX(X$2:X$1000,$AA332),1)="◆",VLOOKUP(MID(INDEX(X$2:X$1000,$AA332),2,100),$BM$2:$BN$500,IF(ISERROR(MATCH(MID(INDEX(X$2:X$1000,$AA332),2,100),$BL$2:$BL$500,0)),2,IF(VLOOKUP(MID(INDEX(X$2:X$1000,$AA332),2,100),放送局一覧!$B$2:$D$511,3,0)="○",1,2)),0),INDEX(X$2:X$1000,$AA332)))</f>
        <v/>
      </c>
      <c r="AD332" s="0" t="str">
        <f aca="false">IF($AA332="","",INDEX(Y$2:Y$1000,$AA332))</f>
        <v/>
      </c>
      <c r="AE332" s="0" t="str">
        <f aca="false">IF(AD332="","",IF(AD332="未定",10,WEEKDAY(VALUE(AD332))+VALUE(TEXT(VALUE(AD332),"hh:mm"))))</f>
        <v/>
      </c>
      <c r="AF332" s="0" t="str">
        <f aca="false">IF(AE332="","",SMALL($AE$2:$AE$1000,ROW(A331)))</f>
        <v/>
      </c>
      <c r="AG332" s="0" t="str">
        <f aca="true">IF(AF332="","",IF(COUNTIF($AF$2:$AF332,AF332)&gt;1,AG331+MATCH(AF332,OFFSET($AE$2:$AE$1000,AG331,0),0),MATCH(AF332,$AE$2:$AE$1000,0)))</f>
        <v/>
      </c>
      <c r="AH332" s="0" t="str">
        <f aca="false">IF(AG332="","",IF(INDEX(AD$2:AD$1000,$AG332)="未定","未定",TEXT(VALUE(INDEX(AD$2:AD$1000,$AG332)),"aaa")))</f>
        <v/>
      </c>
      <c r="AI332" s="0" t="str">
        <f aca="false">IF(AG332="","",IF(INDEX(AD$2:AD$1000,$AG332)="未定","未定",TEXT(VALUE(INDEX(AD$2:AD$1000,$AG332)),"hh:mm")))</f>
        <v/>
      </c>
      <c r="AJ332" s="0" t="str">
        <f aca="false">IF($AG332="","",INDEX(AC$2:AC$1000,$AG332))</f>
        <v/>
      </c>
      <c r="AK332" s="0" t="str">
        <f aca="false">IF($AG332="","",INDEX(AB$2:AB$1000,$AG332))</f>
        <v/>
      </c>
      <c r="AL332" s="0" t="str">
        <f aca="false">IF(ISERROR(SMALL($U$2:$U$1000,ROW(Q331))),"",SMALL($U$2:$U$1000,ROW(Q331)))</f>
        <v/>
      </c>
      <c r="AM332" s="0" t="str">
        <f aca="true">IF(AL332="","",IF(COUNTIF($AL$2:$AL332,AL332)&gt;1,AM331+MATCH(AL332,OFFSET($U$2:$U1330,AM331,0),0),MATCH(AL332,$U$2:$U1330,0)))</f>
        <v/>
      </c>
      <c r="AN332" s="0" t="str">
        <f aca="false">IF($AM332="","",INDEX(W$2:W$1000,$AM332))</f>
        <v/>
      </c>
      <c r="BF332" s="0" t="str">
        <f aca="false">IF(BG332="","",ROW()*100)</f>
        <v/>
      </c>
      <c r="BG332" s="0" t="str">
        <f aca="false">IF(放送局一覧!B332="","",放送局一覧!B332)</f>
        <v/>
      </c>
      <c r="BH332" s="0" t="str">
        <f aca="false">IF(BG332="","",LEN(BG332)-LEN(SUBSTITUTE(BG332,"|",""))+1)</f>
        <v/>
      </c>
      <c r="BI332" s="0" t="str">
        <f aca="false">IF(ISERROR(SMALL($BF$2:$BF$500,ROW(A331))),"",SMALL($BF$2:$BF$500,ROW(A331)))</f>
        <v/>
      </c>
      <c r="BJ332" s="0" t="e">
        <f aca="false">IF(BJ331-MOD(BJ331,100)+VLOOKUP(BJ331-MOD(BJ331,100),$BF$2:$BH$500,3,0)&gt;=BJ331+1,BJ331+1,SMALL($BI$2:$BI$500,RANK(BJ331-MOD(BJ331,100),$BI$2:$BI$500,1)+1)+1)</f>
        <v>#VALUE!</v>
      </c>
      <c r="BK332" s="0" t="e">
        <f aca="false">BJ332-MOD(BJ332,100)</f>
        <v>#VALUE!</v>
      </c>
      <c r="BL332" s="0" t="e">
        <f aca="false">VLOOKUP(BJ332-MOD(BJ332,100),$BF$2:$BH$500,2,0)</f>
        <v>#VALUE!</v>
      </c>
      <c r="BM332" s="0" t="e">
        <f aca="false">IF(VLOOKUP(BK332,$BF$2:$BH$500,3,0)=1,BL332,IF(MOD(BJ332,100)=1,LEFT(BL332,SEARCH("|",BL332)-1),IF(MOD(BJ332,100)=VLOOKUP(BK332,$BF$2:$BH$500,3,0),MID(BL332,IF(MOD(BJ332,100)=2,SEARCH(BM331&amp;"|",BL332),SEARCH("|"&amp;BM331&amp;"|",BL332)+1)+LEN(BM331)+1,50),LEFT(MID(BL332,SEARCH(BM331,BL332)+LEN(BM331)+1,50),SEARCH("|",MID(BL332,SEARCH(BM331,BL332)+LEN(BM331)+1,50))-1))))</f>
        <v>#VALUE!</v>
      </c>
      <c r="BN332" s="0" t="e">
        <f aca="false">VLOOKUP(BL332,放送局一覧!$B$2:$C$477,2,0)</f>
        <v>#VALUE!</v>
      </c>
    </row>
    <row r="333" customFormat="false" ht="13.5" hidden="false" customHeight="false" outlineLevel="0" collapsed="false">
      <c r="A333" s="0" t="str">
        <f aca="false">IF(J333="","",IF(E333=E332,A332+100,ROUNDDOWN(MAX($A$1:A332)+1000,-3)))</f>
        <v/>
      </c>
      <c r="B333" s="0" t="str">
        <f aca="false">IF(O333="","",MAX($A$2:A333)+COUNTIF($E$2:$E333,E333))</f>
        <v/>
      </c>
      <c r="C333" s="21" t="str">
        <f aca="true">IF(A333="","",IF(ISERROR(SEARCH("(*)",元!A333)),IF(CELL("format",元!A333)="D3",IF(元!A333=0,IF(E333=E332,C332,""),元!A333),"未定"),VALUE(SUBSTITUTE(元!A333,"(*)",""))))</f>
        <v/>
      </c>
      <c r="D333" s="17" t="str">
        <f aca="true">IF(A333="","",IF(AND(LEN(元!A333)=LENB(元!A333),CELL("format",C333)="D3"),TEXT(SUBSTITUTE(C333,"(*)",""),"mm/dd"),"未定"))</f>
        <v/>
      </c>
      <c r="E333" s="17" t="str">
        <f aca="false">IF(元!B333=0,IF(元!E333="","",E332),元!B333)</f>
        <v/>
      </c>
      <c r="F333" s="17" t="str">
        <f aca="false">IF(E333="","",IF(COUNTIF($E$1:E333,E333)=1,SUBSTITUTE(IF(ISERROR(SEARCH("系*ネット",元!C333)),元!C333,LEFT(元!C333,SEARCH("系*ネット",元!C333)))," ほか",""),F332))</f>
        <v/>
      </c>
      <c r="G333" s="22" t="str">
        <f aca="false">IF(LEN(F333)-LEN(SUBSTITUTE(F333," / ","aa"))+1&gt;=COUNTIF($E$1:$E333,E333),COUNTIF($E$1:$E333,E333),"")</f>
        <v/>
      </c>
      <c r="H333" s="22" t="str">
        <f aca="false">IF(OR(G333&lt;1,G333=""),"",SEARCH("@@@",SUBSTITUTE(F333&amp;" / "," / ","@@@",G333))-IF(G333=1,1,SEARCH("@@@",SUBSTITUTE(F333&amp;" / "," / ","@@@",G333-1))+3))</f>
        <v/>
      </c>
      <c r="I333" s="22" t="str">
        <f aca="false">IF(OR(ISERROR(SEARCH(" / ",F333)),G333=""),"",IF(G333=1,1,SEARCH("@@@",SUBSTITUTE(F333&amp;" / "," / ","@@@",G333-1))+3))</f>
        <v/>
      </c>
      <c r="J333" s="5" t="str">
        <f aca="false">IF(AND(NOT(G333=""),I333=""),"◆"&amp;F333,IF(G333="","","◆"&amp;MID(F333,I333,H333)))</f>
        <v/>
      </c>
      <c r="K333" s="0" t="str">
        <f aca="false">IF(J333="","",LEFT(元!D333,1))</f>
        <v/>
      </c>
      <c r="L333" s="0" t="str">
        <f aca="false">IF(AND(ISERROR(SEARCH("未定",D333&amp;元!$D333)),NOT(A333="")),TEXT(TEXT(IF(OR(AND(MONTH(VALUE(D333))&gt;=10,$M$1=-1),AND(MONTH(VALUE(D333))&lt;=3,$M$1=1)),$L$1,$K$1)&amp;"/"&amp;D333,"yyyy/m/dd")&amp;" "&amp;IF(E333=E332,TEXT(L332,"hh:mm"),IF(LEN(元!$D333)&gt;5,RIGHT(元!$D333,5),"")),"yyyy/mm/dd hh:mm"),IF(J333="","","未定"))</f>
        <v/>
      </c>
      <c r="M333" s="0" t="str">
        <f aca="false">IF(E333="","",IF(ISERROR(SEARCH("◆初回のみ",元!E333)),IF(ISERROR(SEARCH("◆",元!E333)),元!E333,MID(元!E333,SEARCH("◆",元!E333)+1,50)),LEFT(元!E333,SEARCH("◆初回のみ",元!E333)-1)&amp;" : "&amp;TEXT(D333,"mm/dd")&amp;" "&amp;RIGHT(元!E333,6)))</f>
        <v/>
      </c>
      <c r="N333" s="5" t="str">
        <f aca="false">IF(ISERROR(SEARCH(" : ",M333)),"",IF(SEARCH(" : ",M333)&gt;1,LEFT(M333,SEARCH(" : ",M333)-1),""))</f>
        <v/>
      </c>
      <c r="O333" s="0" t="str">
        <f aca="false">IF(ISERROR(MATCH(N333,$BM$2:$BM$500,0)),"",IF(ISERROR(SEARCH("◆",元!E333)),"◆"&amp;N333,IF(ISERROR(SEARCH("初回のみ",元!E333)),IF(ISERROR(SEARCH("特番",元!E333)),IF(ISERROR(SEARCH("先行",元!E333)),"注◆","先行◆"),"特番◆"),"初回◆")&amp;N333))</f>
        <v/>
      </c>
      <c r="P333" s="0" t="str">
        <f aca="false">IF(ISERROR(VALUE(MID(M333,SEARCH(" : ",M333)+3,5))),IF(O333="","","未定"),TEXT(IF(OR(AND($M$1=-1,VALUE(MID(M333,SEARCH(" : ",M333)+3,2))&gt;=10),AND($M$1=1,VALUE(MID(M333,SEARCH(" : ",M333)+3,2))&lt;=3)),$L$1&amp;"/","")&amp;MID(M333,SEARCH(" : ",M333)+3,5)&amp;" "&amp;IF(LEN(M333)-LEN(SUBSTITUTE(M333,":",""))&gt;=2,MID(M333,SEARCH(":",M333,(SEARCH(":",M333)+1))-2,5),""),"yyyy/mm/dd hh:mm"))</f>
        <v/>
      </c>
      <c r="Q333" s="0" t="str">
        <f aca="false">IF(MAX(Q$1:Q332)&gt;=MAX($A$2:$A$1000),IF(ISERROR(SMALL($B$2:$B$1000,ROW(A332)-MATCH(MAX($A$2:$A$1000),$Q$1:$Q332,0)+1)),"",SMALL($B$2:$B$1000,ROW(A332)-MATCH(MAX($A$2:$A$1000),$Q$1:$Q332,0)+1)),SMALL($A$1:$A$1000,ROW()))</f>
        <v/>
      </c>
      <c r="R333" s="0" t="str">
        <f aca="false">IF(Q333="","",SMALL($Q$2:$Q$1000,ROW(A332)))</f>
        <v/>
      </c>
      <c r="S333" s="0" t="str">
        <f aca="false">IF(ISERROR(MATCH(MID($X333,SEARCH("◆",$X333)+1,50),$BM$2:$BM$500,0)),"",MID($X333,SEARCH("◆",$X333)+1,50))</f>
        <v/>
      </c>
      <c r="T333" s="0" t="str">
        <f aca="true">IF($S333="","",IF(OR(IF(ISERROR(MATCH(S333,放送局一覧!$C$2:$C$477,0)),"",VLOOKUP(S333,放送局一覧!$C$2:$D$477,2,0))="○",VLOOKUP(INDEX($BL$1:$BL831,MATCH(S333,$BM$1:$BM$500,0)),放送局一覧!$B$2:$D$477,3,0)="○"),IF(Y333="未定",TODAY()+365,VALUE(Y333)),""))</f>
        <v/>
      </c>
      <c r="U333" s="0" t="str">
        <f aca="false">IF(T333="","",RANK(T333,$T$2:$T$1000,ROW(A332)))</f>
        <v/>
      </c>
      <c r="V333" s="0" t="str">
        <f aca="false">IF(T333="","",IF(VLOOKUP(W333,番組一覧!$C$3:$E$100,3,0)="○",U333,""))</f>
        <v/>
      </c>
      <c r="W333" s="0" t="str">
        <f aca="false">IF($R333="","",IF(MOD($R333,100)=0,VLOOKUP($R333,$A$2:$L$1000,COLUMN(E333),0),VLOOKUP($R333,$B$2:$P$1000,COLUMN(D333),0)))</f>
        <v/>
      </c>
      <c r="X333" s="0" t="str">
        <f aca="false">IF($R333="","",IF(MOD($R333,100)=0,VLOOKUP($R333,$A$2:$L$1000,COLUMN(J333),0),VLOOKUP($R333,$B$2:$P$1000,COLUMN(N333),0)))</f>
        <v/>
      </c>
      <c r="Y333" s="0" t="str">
        <f aca="false">IF($R333="","",IF(MOD($R333,100)=0,VLOOKUP($R333,$A$2:$L$1000,COLUMN(L333),0),VLOOKUP($R333,$B$2:$P$1000,COLUMN(O333),0)))</f>
        <v/>
      </c>
      <c r="Z333" s="0" t="str">
        <f aca="false">IF(ISERROR(SMALL($V$2:$V$1000,ROW(A332))),"",SMALL($V$2:$V$1000,ROW(A332)))</f>
        <v/>
      </c>
      <c r="AA333" s="0" t="str">
        <f aca="true">IF(Z333="","",IF(COUNTIF($Z$2:$Z333,Z333)&gt;1,AA332+MATCH(Z333,OFFSET($V$2:$V1331,AA332,0),0),MATCH(Z333,$V$2:$V1331,0)))</f>
        <v/>
      </c>
      <c r="AB333" s="0" t="str">
        <f aca="false">IF($AA333="","",INDEX(W$2:W$1000,$AA333))</f>
        <v/>
      </c>
      <c r="AC333" s="0" t="str">
        <f aca="false">IF($AA333="","",IF(LEFT(INDEX(X$2:X$1000,$AA333),1)="◆",VLOOKUP(MID(INDEX(X$2:X$1000,$AA333),2,100),$BM$2:$BN$500,IF(ISERROR(MATCH(MID(INDEX(X$2:X$1000,$AA333),2,100),$BL$2:$BL$500,0)),2,IF(VLOOKUP(MID(INDEX(X$2:X$1000,$AA333),2,100),放送局一覧!$B$2:$D$511,3,0)="○",1,2)),0),INDEX(X$2:X$1000,$AA333)))</f>
        <v/>
      </c>
      <c r="AD333" s="0" t="str">
        <f aca="false">IF($AA333="","",INDEX(Y$2:Y$1000,$AA333))</f>
        <v/>
      </c>
      <c r="AE333" s="0" t="str">
        <f aca="false">IF(AD333="","",IF(AD333="未定",10,WEEKDAY(VALUE(AD333))+VALUE(TEXT(VALUE(AD333),"hh:mm"))))</f>
        <v/>
      </c>
      <c r="AF333" s="0" t="str">
        <f aca="false">IF(AE333="","",SMALL($AE$2:$AE$1000,ROW(A332)))</f>
        <v/>
      </c>
      <c r="AG333" s="0" t="str">
        <f aca="true">IF(AF333="","",IF(COUNTIF($AF$2:$AF333,AF333)&gt;1,AG332+MATCH(AF333,OFFSET($AE$2:$AE$1000,AG332,0),0),MATCH(AF333,$AE$2:$AE$1000,0)))</f>
        <v/>
      </c>
      <c r="AH333" s="0" t="str">
        <f aca="false">IF(AG333="","",IF(INDEX(AD$2:AD$1000,$AG333)="未定","未定",TEXT(VALUE(INDEX(AD$2:AD$1000,$AG333)),"aaa")))</f>
        <v/>
      </c>
      <c r="AI333" s="0" t="str">
        <f aca="false">IF(AG333="","",IF(INDEX(AD$2:AD$1000,$AG333)="未定","未定",TEXT(VALUE(INDEX(AD$2:AD$1000,$AG333)),"hh:mm")))</f>
        <v/>
      </c>
      <c r="AJ333" s="0" t="str">
        <f aca="false">IF($AG333="","",INDEX(AC$2:AC$1000,$AG333))</f>
        <v/>
      </c>
      <c r="AK333" s="0" t="str">
        <f aca="false">IF($AG333="","",INDEX(AB$2:AB$1000,$AG333))</f>
        <v/>
      </c>
      <c r="AL333" s="0" t="str">
        <f aca="false">IF(ISERROR(SMALL($U$2:$U$1000,ROW(Q332))),"",SMALL($U$2:$U$1000,ROW(Q332)))</f>
        <v/>
      </c>
      <c r="AM333" s="0" t="str">
        <f aca="true">IF(AL333="","",IF(COUNTIF($AL$2:$AL333,AL333)&gt;1,AM332+MATCH(AL333,OFFSET($U$2:$U1331,AM332,0),0),MATCH(AL333,$U$2:$U1331,0)))</f>
        <v/>
      </c>
      <c r="AN333" s="0" t="str">
        <f aca="false">IF($AM333="","",INDEX(W$2:W$1000,$AM333))</f>
        <v/>
      </c>
      <c r="BF333" s="0" t="str">
        <f aca="false">IF(BG333="","",ROW()*100)</f>
        <v/>
      </c>
      <c r="BG333" s="0" t="str">
        <f aca="false">IF(放送局一覧!B333="","",放送局一覧!B333)</f>
        <v/>
      </c>
      <c r="BH333" s="0" t="str">
        <f aca="false">IF(BG333="","",LEN(BG333)-LEN(SUBSTITUTE(BG333,"|",""))+1)</f>
        <v/>
      </c>
      <c r="BI333" s="0" t="str">
        <f aca="false">IF(ISERROR(SMALL($BF$2:$BF$500,ROW(A332))),"",SMALL($BF$2:$BF$500,ROW(A332)))</f>
        <v/>
      </c>
      <c r="BJ333" s="0" t="e">
        <f aca="false">IF(BJ332-MOD(BJ332,100)+VLOOKUP(BJ332-MOD(BJ332,100),$BF$2:$BH$500,3,0)&gt;=BJ332+1,BJ332+1,SMALL($BI$2:$BI$500,RANK(BJ332-MOD(BJ332,100),$BI$2:$BI$500,1)+1)+1)</f>
        <v>#VALUE!</v>
      </c>
      <c r="BK333" s="0" t="e">
        <f aca="false">BJ333-MOD(BJ333,100)</f>
        <v>#VALUE!</v>
      </c>
      <c r="BL333" s="0" t="e">
        <f aca="false">VLOOKUP(BJ333-MOD(BJ333,100),$BF$2:$BH$500,2,0)</f>
        <v>#VALUE!</v>
      </c>
      <c r="BM333" s="0" t="e">
        <f aca="false">IF(VLOOKUP(BK333,$BF$2:$BH$500,3,0)=1,BL333,IF(MOD(BJ333,100)=1,LEFT(BL333,SEARCH("|",BL333)-1),IF(MOD(BJ333,100)=VLOOKUP(BK333,$BF$2:$BH$500,3,0),MID(BL333,IF(MOD(BJ333,100)=2,SEARCH(BM332&amp;"|",BL333),SEARCH("|"&amp;BM332&amp;"|",BL333)+1)+LEN(BM332)+1,50),LEFT(MID(BL333,SEARCH(BM332,BL333)+LEN(BM332)+1,50),SEARCH("|",MID(BL333,SEARCH(BM332,BL333)+LEN(BM332)+1,50))-1))))</f>
        <v>#VALUE!</v>
      </c>
      <c r="BN333" s="0" t="e">
        <f aca="false">VLOOKUP(BL333,放送局一覧!$B$2:$C$477,2,0)</f>
        <v>#VALUE!</v>
      </c>
    </row>
    <row r="334" customFormat="false" ht="13.5" hidden="false" customHeight="false" outlineLevel="0" collapsed="false">
      <c r="A334" s="0" t="str">
        <f aca="false">IF(J334="","",IF(E334=E333,A333+100,ROUNDDOWN(MAX($A$1:A333)+1000,-3)))</f>
        <v/>
      </c>
      <c r="B334" s="0" t="str">
        <f aca="false">IF(O334="","",MAX($A$2:A334)+COUNTIF($E$2:$E334,E334))</f>
        <v/>
      </c>
      <c r="C334" s="21" t="str">
        <f aca="true">IF(A334="","",IF(ISERROR(SEARCH("(*)",元!A334)),IF(CELL("format",元!A334)="D3",IF(元!A334=0,IF(E334=E333,C333,""),元!A334),"未定"),VALUE(SUBSTITUTE(元!A334,"(*)",""))))</f>
        <v/>
      </c>
      <c r="D334" s="17" t="str">
        <f aca="true">IF(A334="","",IF(AND(LEN(元!A334)=LENB(元!A334),CELL("format",C334)="D3"),TEXT(SUBSTITUTE(C334,"(*)",""),"mm/dd"),"未定"))</f>
        <v/>
      </c>
      <c r="E334" s="17" t="str">
        <f aca="false">IF(元!B334=0,IF(元!E334="","",E333),元!B334)</f>
        <v/>
      </c>
      <c r="F334" s="17" t="str">
        <f aca="false">IF(E334="","",IF(COUNTIF($E$1:E334,E334)=1,SUBSTITUTE(IF(ISERROR(SEARCH("系*ネット",元!C334)),元!C334,LEFT(元!C334,SEARCH("系*ネット",元!C334)))," ほか",""),F333))</f>
        <v/>
      </c>
      <c r="G334" s="22" t="str">
        <f aca="false">IF(LEN(F334)-LEN(SUBSTITUTE(F334," / ","aa"))+1&gt;=COUNTIF($E$1:$E334,E334),COUNTIF($E$1:$E334,E334),"")</f>
        <v/>
      </c>
      <c r="H334" s="22" t="str">
        <f aca="false">IF(OR(G334&lt;1,G334=""),"",SEARCH("@@@",SUBSTITUTE(F334&amp;" / "," / ","@@@",G334))-IF(G334=1,1,SEARCH("@@@",SUBSTITUTE(F334&amp;" / "," / ","@@@",G334-1))+3))</f>
        <v/>
      </c>
      <c r="I334" s="22" t="str">
        <f aca="false">IF(OR(ISERROR(SEARCH(" / ",F334)),G334=""),"",IF(G334=1,1,SEARCH("@@@",SUBSTITUTE(F334&amp;" / "," / ","@@@",G334-1))+3))</f>
        <v/>
      </c>
      <c r="J334" s="5" t="str">
        <f aca="false">IF(AND(NOT(G334=""),I334=""),"◆"&amp;F334,IF(G334="","","◆"&amp;MID(F334,I334,H334)))</f>
        <v/>
      </c>
      <c r="K334" s="0" t="str">
        <f aca="false">IF(J334="","",LEFT(元!D334,1))</f>
        <v/>
      </c>
      <c r="L334" s="0" t="str">
        <f aca="false">IF(AND(ISERROR(SEARCH("未定",D334&amp;元!$D334)),NOT(A334="")),TEXT(TEXT(IF(OR(AND(MONTH(VALUE(D334))&gt;=10,$M$1=-1),AND(MONTH(VALUE(D334))&lt;=3,$M$1=1)),$L$1,$K$1)&amp;"/"&amp;D334,"yyyy/m/dd")&amp;" "&amp;IF(E334=E333,TEXT(L333,"hh:mm"),IF(LEN(元!$D334)&gt;5,RIGHT(元!$D334,5),"")),"yyyy/mm/dd hh:mm"),IF(J334="","","未定"))</f>
        <v/>
      </c>
      <c r="M334" s="0" t="str">
        <f aca="false">IF(E334="","",IF(ISERROR(SEARCH("◆初回のみ",元!E334)),IF(ISERROR(SEARCH("◆",元!E334)),元!E334,MID(元!E334,SEARCH("◆",元!E334)+1,50)),LEFT(元!E334,SEARCH("◆初回のみ",元!E334)-1)&amp;" : "&amp;TEXT(D334,"mm/dd")&amp;" "&amp;RIGHT(元!E334,6)))</f>
        <v/>
      </c>
      <c r="N334" s="5" t="str">
        <f aca="false">IF(ISERROR(SEARCH(" : ",M334)),"",IF(SEARCH(" : ",M334)&gt;1,LEFT(M334,SEARCH(" : ",M334)-1),""))</f>
        <v/>
      </c>
      <c r="O334" s="0" t="str">
        <f aca="false">IF(ISERROR(MATCH(N334,$BM$2:$BM$500,0)),"",IF(ISERROR(SEARCH("◆",元!E334)),"◆"&amp;N334,IF(ISERROR(SEARCH("初回のみ",元!E334)),IF(ISERROR(SEARCH("特番",元!E334)),IF(ISERROR(SEARCH("先行",元!E334)),"注◆","先行◆"),"特番◆"),"初回◆")&amp;N334))</f>
        <v/>
      </c>
      <c r="P334" s="0" t="str">
        <f aca="false">IF(ISERROR(VALUE(MID(M334,SEARCH(" : ",M334)+3,5))),IF(O334="","","未定"),TEXT(IF(OR(AND($M$1=-1,VALUE(MID(M334,SEARCH(" : ",M334)+3,2))&gt;=10),AND($M$1=1,VALUE(MID(M334,SEARCH(" : ",M334)+3,2))&lt;=3)),$L$1&amp;"/","")&amp;MID(M334,SEARCH(" : ",M334)+3,5)&amp;" "&amp;IF(LEN(M334)-LEN(SUBSTITUTE(M334,":",""))&gt;=2,MID(M334,SEARCH(":",M334,(SEARCH(":",M334)+1))-2,5),""),"yyyy/mm/dd hh:mm"))</f>
        <v/>
      </c>
      <c r="Q334" s="0" t="str">
        <f aca="false">IF(MAX(Q$1:Q333)&gt;=MAX($A$2:$A$1000),IF(ISERROR(SMALL($B$2:$B$1000,ROW(A333)-MATCH(MAX($A$2:$A$1000),$Q$1:$Q333,0)+1)),"",SMALL($B$2:$B$1000,ROW(A333)-MATCH(MAX($A$2:$A$1000),$Q$1:$Q333,0)+1)),SMALL($A$1:$A$1000,ROW()))</f>
        <v/>
      </c>
      <c r="R334" s="0" t="str">
        <f aca="false">IF(Q334="","",SMALL($Q$2:$Q$1000,ROW(A333)))</f>
        <v/>
      </c>
      <c r="S334" s="0" t="str">
        <f aca="false">IF(ISERROR(MATCH(MID($X334,SEARCH("◆",$X334)+1,50),$BM$2:$BM$500,0)),"",MID($X334,SEARCH("◆",$X334)+1,50))</f>
        <v/>
      </c>
      <c r="T334" s="0" t="str">
        <f aca="true">IF($S334="","",IF(OR(IF(ISERROR(MATCH(S334,放送局一覧!$C$2:$C$477,0)),"",VLOOKUP(S334,放送局一覧!$C$2:$D$477,2,0))="○",VLOOKUP(INDEX($BL$1:$BL832,MATCH(S334,$BM$1:$BM$500,0)),放送局一覧!$B$2:$D$477,3,0)="○"),IF(Y334="未定",TODAY()+365,VALUE(Y334)),""))</f>
        <v/>
      </c>
      <c r="U334" s="0" t="str">
        <f aca="false">IF(T334="","",RANK(T334,$T$2:$T$1000,ROW(A333)))</f>
        <v/>
      </c>
      <c r="V334" s="0" t="str">
        <f aca="false">IF(T334="","",IF(VLOOKUP(W334,番組一覧!$C$3:$E$100,3,0)="○",U334,""))</f>
        <v/>
      </c>
      <c r="W334" s="0" t="str">
        <f aca="false">IF($R334="","",IF(MOD($R334,100)=0,VLOOKUP($R334,$A$2:$L$1000,COLUMN(E334),0),VLOOKUP($R334,$B$2:$P$1000,COLUMN(D334),0)))</f>
        <v/>
      </c>
      <c r="X334" s="0" t="str">
        <f aca="false">IF($R334="","",IF(MOD($R334,100)=0,VLOOKUP($R334,$A$2:$L$1000,COLUMN(J334),0),VLOOKUP($R334,$B$2:$P$1000,COLUMN(N334),0)))</f>
        <v/>
      </c>
      <c r="Y334" s="0" t="str">
        <f aca="false">IF($R334="","",IF(MOD($R334,100)=0,VLOOKUP($R334,$A$2:$L$1000,COLUMN(L334),0),VLOOKUP($R334,$B$2:$P$1000,COLUMN(O334),0)))</f>
        <v/>
      </c>
      <c r="Z334" s="0" t="str">
        <f aca="false">IF(ISERROR(SMALL($V$2:$V$1000,ROW(A333))),"",SMALL($V$2:$V$1000,ROW(A333)))</f>
        <v/>
      </c>
      <c r="AA334" s="0" t="str">
        <f aca="true">IF(Z334="","",IF(COUNTIF($Z$2:$Z334,Z334)&gt;1,AA333+MATCH(Z334,OFFSET($V$2:$V1332,AA333,0),0),MATCH(Z334,$V$2:$V1332,0)))</f>
        <v/>
      </c>
      <c r="AB334" s="0" t="str">
        <f aca="false">IF($AA334="","",INDEX(W$2:W$1000,$AA334))</f>
        <v/>
      </c>
      <c r="AC334" s="0" t="str">
        <f aca="false">IF($AA334="","",IF(LEFT(INDEX(X$2:X$1000,$AA334),1)="◆",VLOOKUP(MID(INDEX(X$2:X$1000,$AA334),2,100),$BM$2:$BN$500,IF(ISERROR(MATCH(MID(INDEX(X$2:X$1000,$AA334),2,100),$BL$2:$BL$500,0)),2,IF(VLOOKUP(MID(INDEX(X$2:X$1000,$AA334),2,100),放送局一覧!$B$2:$D$511,3,0)="○",1,2)),0),INDEX(X$2:X$1000,$AA334)))</f>
        <v/>
      </c>
      <c r="AD334" s="0" t="str">
        <f aca="false">IF($AA334="","",INDEX(Y$2:Y$1000,$AA334))</f>
        <v/>
      </c>
      <c r="AE334" s="0" t="str">
        <f aca="false">IF(AD334="","",IF(AD334="未定",10,WEEKDAY(VALUE(AD334))+VALUE(TEXT(VALUE(AD334),"hh:mm"))))</f>
        <v/>
      </c>
      <c r="AF334" s="0" t="str">
        <f aca="false">IF(AE334="","",SMALL($AE$2:$AE$1000,ROW(A333)))</f>
        <v/>
      </c>
      <c r="AG334" s="0" t="str">
        <f aca="true">IF(AF334="","",IF(COUNTIF($AF$2:$AF334,AF334)&gt;1,AG333+MATCH(AF334,OFFSET($AE$2:$AE$1000,AG333,0),0),MATCH(AF334,$AE$2:$AE$1000,0)))</f>
        <v/>
      </c>
      <c r="AH334" s="0" t="str">
        <f aca="false">IF(AG334="","",IF(INDEX(AD$2:AD$1000,$AG334)="未定","未定",TEXT(VALUE(INDEX(AD$2:AD$1000,$AG334)),"aaa")))</f>
        <v/>
      </c>
      <c r="AI334" s="0" t="str">
        <f aca="false">IF(AG334="","",IF(INDEX(AD$2:AD$1000,$AG334)="未定","未定",TEXT(VALUE(INDEX(AD$2:AD$1000,$AG334)),"hh:mm")))</f>
        <v/>
      </c>
      <c r="AJ334" s="0" t="str">
        <f aca="false">IF($AG334="","",INDEX(AC$2:AC$1000,$AG334))</f>
        <v/>
      </c>
      <c r="AK334" s="0" t="str">
        <f aca="false">IF($AG334="","",INDEX(AB$2:AB$1000,$AG334))</f>
        <v/>
      </c>
      <c r="AL334" s="0" t="str">
        <f aca="false">IF(ISERROR(SMALL($U$2:$U$1000,ROW(Q333))),"",SMALL($U$2:$U$1000,ROW(Q333)))</f>
        <v/>
      </c>
      <c r="AM334" s="0" t="str">
        <f aca="true">IF(AL334="","",IF(COUNTIF($AL$2:$AL334,AL334)&gt;1,AM333+MATCH(AL334,OFFSET($U$2:$U1332,AM333,0),0),MATCH(AL334,$U$2:$U1332,0)))</f>
        <v/>
      </c>
      <c r="AN334" s="0" t="str">
        <f aca="false">IF($AM334="","",INDEX(W$2:W$1000,$AM334))</f>
        <v/>
      </c>
      <c r="BF334" s="0" t="str">
        <f aca="false">IF(BG334="","",ROW()*100)</f>
        <v/>
      </c>
      <c r="BG334" s="0" t="str">
        <f aca="false">IF(放送局一覧!B334="","",放送局一覧!B334)</f>
        <v/>
      </c>
      <c r="BH334" s="0" t="str">
        <f aca="false">IF(BG334="","",LEN(BG334)-LEN(SUBSTITUTE(BG334,"|",""))+1)</f>
        <v/>
      </c>
      <c r="BI334" s="0" t="str">
        <f aca="false">IF(ISERROR(SMALL($BF$2:$BF$500,ROW(A333))),"",SMALL($BF$2:$BF$500,ROW(A333)))</f>
        <v/>
      </c>
      <c r="BJ334" s="0" t="e">
        <f aca="false">IF(BJ333-MOD(BJ333,100)+VLOOKUP(BJ333-MOD(BJ333,100),$BF$2:$BH$500,3,0)&gt;=BJ333+1,BJ333+1,SMALL($BI$2:$BI$500,RANK(BJ333-MOD(BJ333,100),$BI$2:$BI$500,1)+1)+1)</f>
        <v>#VALUE!</v>
      </c>
      <c r="BK334" s="0" t="e">
        <f aca="false">BJ334-MOD(BJ334,100)</f>
        <v>#VALUE!</v>
      </c>
      <c r="BL334" s="0" t="e">
        <f aca="false">VLOOKUP(BJ334-MOD(BJ334,100),$BF$2:$BH$500,2,0)</f>
        <v>#VALUE!</v>
      </c>
      <c r="BM334" s="0" t="e">
        <f aca="false">IF(VLOOKUP(BK334,$BF$2:$BH$500,3,0)=1,BL334,IF(MOD(BJ334,100)=1,LEFT(BL334,SEARCH("|",BL334)-1),IF(MOD(BJ334,100)=VLOOKUP(BK334,$BF$2:$BH$500,3,0),MID(BL334,IF(MOD(BJ334,100)=2,SEARCH(BM333&amp;"|",BL334),SEARCH("|"&amp;BM333&amp;"|",BL334)+1)+LEN(BM333)+1,50),LEFT(MID(BL334,SEARCH(BM333,BL334)+LEN(BM333)+1,50),SEARCH("|",MID(BL334,SEARCH(BM333,BL334)+LEN(BM333)+1,50))-1))))</f>
        <v>#VALUE!</v>
      </c>
      <c r="BN334" s="0" t="e">
        <f aca="false">VLOOKUP(BL334,放送局一覧!$B$2:$C$477,2,0)</f>
        <v>#VALUE!</v>
      </c>
    </row>
    <row r="335" customFormat="false" ht="13.5" hidden="false" customHeight="false" outlineLevel="0" collapsed="false">
      <c r="A335" s="0" t="str">
        <f aca="false">IF(J335="","",IF(E335=E334,A334+100,ROUNDDOWN(MAX($A$1:A334)+1000,-3)))</f>
        <v/>
      </c>
      <c r="B335" s="0" t="str">
        <f aca="false">IF(O335="","",MAX($A$2:A335)+COUNTIF($E$2:$E335,E335))</f>
        <v/>
      </c>
      <c r="C335" s="21" t="str">
        <f aca="true">IF(A335="","",IF(ISERROR(SEARCH("(*)",元!A335)),IF(CELL("format",元!A335)="D3",IF(元!A335=0,IF(E335=E334,C334,""),元!A335),"未定"),VALUE(SUBSTITUTE(元!A335,"(*)",""))))</f>
        <v/>
      </c>
      <c r="D335" s="17" t="str">
        <f aca="true">IF(A335="","",IF(AND(LEN(元!A335)=LENB(元!A335),CELL("format",C335)="D3"),TEXT(SUBSTITUTE(C335,"(*)",""),"mm/dd"),"未定"))</f>
        <v/>
      </c>
      <c r="E335" s="17" t="str">
        <f aca="false">IF(元!B335=0,IF(元!E335="","",E334),元!B335)</f>
        <v/>
      </c>
      <c r="F335" s="17" t="str">
        <f aca="false">IF(E335="","",IF(COUNTIF($E$1:E335,E335)=1,SUBSTITUTE(IF(ISERROR(SEARCH("系*ネット",元!C335)),元!C335,LEFT(元!C335,SEARCH("系*ネット",元!C335)))," ほか",""),F334))</f>
        <v/>
      </c>
      <c r="G335" s="22" t="str">
        <f aca="false">IF(LEN(F335)-LEN(SUBSTITUTE(F335," / ","aa"))+1&gt;=COUNTIF($E$1:$E335,E335),COUNTIF($E$1:$E335,E335),"")</f>
        <v/>
      </c>
      <c r="H335" s="22" t="str">
        <f aca="false">IF(OR(G335&lt;1,G335=""),"",SEARCH("@@@",SUBSTITUTE(F335&amp;" / "," / ","@@@",G335))-IF(G335=1,1,SEARCH("@@@",SUBSTITUTE(F335&amp;" / "," / ","@@@",G335-1))+3))</f>
        <v/>
      </c>
      <c r="I335" s="22" t="str">
        <f aca="false">IF(OR(ISERROR(SEARCH(" / ",F335)),G335=""),"",IF(G335=1,1,SEARCH("@@@",SUBSTITUTE(F335&amp;" / "," / ","@@@",G335-1))+3))</f>
        <v/>
      </c>
      <c r="J335" s="5" t="str">
        <f aca="false">IF(AND(NOT(G335=""),I335=""),"◆"&amp;F335,IF(G335="","","◆"&amp;MID(F335,I335,H335)))</f>
        <v/>
      </c>
      <c r="K335" s="0" t="str">
        <f aca="false">IF(J335="","",LEFT(元!D335,1))</f>
        <v/>
      </c>
      <c r="L335" s="0" t="str">
        <f aca="false">IF(AND(ISERROR(SEARCH("未定",D335&amp;元!$D335)),NOT(A335="")),TEXT(TEXT(IF(OR(AND(MONTH(VALUE(D335))&gt;=10,$M$1=-1),AND(MONTH(VALUE(D335))&lt;=3,$M$1=1)),$L$1,$K$1)&amp;"/"&amp;D335,"yyyy/m/dd")&amp;" "&amp;IF(E335=E334,TEXT(L334,"hh:mm"),IF(LEN(元!$D335)&gt;5,RIGHT(元!$D335,5),"")),"yyyy/mm/dd hh:mm"),IF(J335="","","未定"))</f>
        <v/>
      </c>
      <c r="M335" s="0" t="str">
        <f aca="false">IF(E335="","",IF(ISERROR(SEARCH("◆初回のみ",元!E335)),IF(ISERROR(SEARCH("◆",元!E335)),元!E335,MID(元!E335,SEARCH("◆",元!E335)+1,50)),LEFT(元!E335,SEARCH("◆初回のみ",元!E335)-1)&amp;" : "&amp;TEXT(D335,"mm/dd")&amp;" "&amp;RIGHT(元!E335,6)))</f>
        <v/>
      </c>
      <c r="N335" s="5" t="str">
        <f aca="false">IF(ISERROR(SEARCH(" : ",M335)),"",IF(SEARCH(" : ",M335)&gt;1,LEFT(M335,SEARCH(" : ",M335)-1),""))</f>
        <v/>
      </c>
      <c r="O335" s="0" t="str">
        <f aca="false">IF(ISERROR(MATCH(N335,$BM$2:$BM$500,0)),"",IF(ISERROR(SEARCH("◆",元!E335)),"◆"&amp;N335,IF(ISERROR(SEARCH("初回のみ",元!E335)),IF(ISERROR(SEARCH("特番",元!E335)),IF(ISERROR(SEARCH("先行",元!E335)),"注◆","先行◆"),"特番◆"),"初回◆")&amp;N335))</f>
        <v/>
      </c>
      <c r="P335" s="0" t="str">
        <f aca="false">IF(ISERROR(VALUE(MID(M335,SEARCH(" : ",M335)+3,5))),IF(O335="","","未定"),TEXT(IF(OR(AND($M$1=-1,VALUE(MID(M335,SEARCH(" : ",M335)+3,2))&gt;=10),AND($M$1=1,VALUE(MID(M335,SEARCH(" : ",M335)+3,2))&lt;=3)),$L$1&amp;"/","")&amp;MID(M335,SEARCH(" : ",M335)+3,5)&amp;" "&amp;IF(LEN(M335)-LEN(SUBSTITUTE(M335,":",""))&gt;=2,MID(M335,SEARCH(":",M335,(SEARCH(":",M335)+1))-2,5),""),"yyyy/mm/dd hh:mm"))</f>
        <v/>
      </c>
      <c r="Q335" s="0" t="str">
        <f aca="false">IF(MAX(Q$1:Q334)&gt;=MAX($A$2:$A$1000),IF(ISERROR(SMALL($B$2:$B$1000,ROW(A334)-MATCH(MAX($A$2:$A$1000),$Q$1:$Q334,0)+1)),"",SMALL($B$2:$B$1000,ROW(A334)-MATCH(MAX($A$2:$A$1000),$Q$1:$Q334,0)+1)),SMALL($A$1:$A$1000,ROW()))</f>
        <v/>
      </c>
      <c r="R335" s="0" t="str">
        <f aca="false">IF(Q335="","",SMALL($Q$2:$Q$1000,ROW(A334)))</f>
        <v/>
      </c>
      <c r="S335" s="0" t="str">
        <f aca="false">IF(ISERROR(MATCH(MID($X335,SEARCH("◆",$X335)+1,50),$BM$2:$BM$500,0)),"",MID($X335,SEARCH("◆",$X335)+1,50))</f>
        <v/>
      </c>
      <c r="T335" s="0" t="str">
        <f aca="true">IF($S335="","",IF(OR(IF(ISERROR(MATCH(S335,放送局一覧!$C$2:$C$477,0)),"",VLOOKUP(S335,放送局一覧!$C$2:$D$477,2,0))="○",VLOOKUP(INDEX($BL$1:$BL833,MATCH(S335,$BM$1:$BM$500,0)),放送局一覧!$B$2:$D$477,3,0)="○"),IF(Y335="未定",TODAY()+365,VALUE(Y335)),""))</f>
        <v/>
      </c>
      <c r="U335" s="0" t="str">
        <f aca="false">IF(T335="","",RANK(T335,$T$2:$T$1000,ROW(A334)))</f>
        <v/>
      </c>
      <c r="V335" s="0" t="str">
        <f aca="false">IF(T335="","",IF(VLOOKUP(W335,番組一覧!$C$3:$E$100,3,0)="○",U335,""))</f>
        <v/>
      </c>
      <c r="W335" s="0" t="str">
        <f aca="false">IF($R335="","",IF(MOD($R335,100)=0,VLOOKUP($R335,$A$2:$L$1000,COLUMN(E335),0),VLOOKUP($R335,$B$2:$P$1000,COLUMN(D335),0)))</f>
        <v/>
      </c>
      <c r="X335" s="0" t="str">
        <f aca="false">IF($R335="","",IF(MOD($R335,100)=0,VLOOKUP($R335,$A$2:$L$1000,COLUMN(J335),0),VLOOKUP($R335,$B$2:$P$1000,COLUMN(N335),0)))</f>
        <v/>
      </c>
      <c r="Y335" s="0" t="str">
        <f aca="false">IF($R335="","",IF(MOD($R335,100)=0,VLOOKUP($R335,$A$2:$L$1000,COLUMN(L335),0),VLOOKUP($R335,$B$2:$P$1000,COLUMN(O335),0)))</f>
        <v/>
      </c>
      <c r="Z335" s="0" t="str">
        <f aca="false">IF(ISERROR(SMALL($V$2:$V$1000,ROW(A334))),"",SMALL($V$2:$V$1000,ROW(A334)))</f>
        <v/>
      </c>
      <c r="AA335" s="0" t="str">
        <f aca="true">IF(Z335="","",IF(COUNTIF($Z$2:$Z335,Z335)&gt;1,AA334+MATCH(Z335,OFFSET($V$2:$V1333,AA334,0),0),MATCH(Z335,$V$2:$V1333,0)))</f>
        <v/>
      </c>
      <c r="AB335" s="0" t="str">
        <f aca="false">IF($AA335="","",INDEX(W$2:W$1000,$AA335))</f>
        <v/>
      </c>
      <c r="AC335" s="0" t="str">
        <f aca="false">IF($AA335="","",IF(LEFT(INDEX(X$2:X$1000,$AA335),1)="◆",VLOOKUP(MID(INDEX(X$2:X$1000,$AA335),2,100),$BM$2:$BN$500,IF(ISERROR(MATCH(MID(INDEX(X$2:X$1000,$AA335),2,100),$BL$2:$BL$500,0)),2,IF(VLOOKUP(MID(INDEX(X$2:X$1000,$AA335),2,100),放送局一覧!$B$2:$D$511,3,0)="○",1,2)),0),INDEX(X$2:X$1000,$AA335)))</f>
        <v/>
      </c>
      <c r="AD335" s="0" t="str">
        <f aca="false">IF($AA335="","",INDEX(Y$2:Y$1000,$AA335))</f>
        <v/>
      </c>
      <c r="AE335" s="0" t="str">
        <f aca="false">IF(AD335="","",IF(AD335="未定",10,WEEKDAY(VALUE(AD335))+VALUE(TEXT(VALUE(AD335),"hh:mm"))))</f>
        <v/>
      </c>
      <c r="AF335" s="0" t="str">
        <f aca="false">IF(AE335="","",SMALL($AE$2:$AE$1000,ROW(A334)))</f>
        <v/>
      </c>
      <c r="AG335" s="0" t="str">
        <f aca="true">IF(AF335="","",IF(COUNTIF($AF$2:$AF335,AF335)&gt;1,AG334+MATCH(AF335,OFFSET($AE$2:$AE$1000,AG334,0),0),MATCH(AF335,$AE$2:$AE$1000,0)))</f>
        <v/>
      </c>
      <c r="AH335" s="0" t="str">
        <f aca="false">IF(AG335="","",IF(INDEX(AD$2:AD$1000,$AG335)="未定","未定",TEXT(VALUE(INDEX(AD$2:AD$1000,$AG335)),"aaa")))</f>
        <v/>
      </c>
      <c r="AI335" s="0" t="str">
        <f aca="false">IF(AG335="","",IF(INDEX(AD$2:AD$1000,$AG335)="未定","未定",TEXT(VALUE(INDEX(AD$2:AD$1000,$AG335)),"hh:mm")))</f>
        <v/>
      </c>
      <c r="AJ335" s="0" t="str">
        <f aca="false">IF($AG335="","",INDEX(AC$2:AC$1000,$AG335))</f>
        <v/>
      </c>
      <c r="AK335" s="0" t="str">
        <f aca="false">IF($AG335="","",INDEX(AB$2:AB$1000,$AG335))</f>
        <v/>
      </c>
      <c r="AL335" s="0" t="str">
        <f aca="false">IF(ISERROR(SMALL($U$2:$U$1000,ROW(Q334))),"",SMALL($U$2:$U$1000,ROW(Q334)))</f>
        <v/>
      </c>
      <c r="AM335" s="0" t="str">
        <f aca="true">IF(AL335="","",IF(COUNTIF($AL$2:$AL335,AL335)&gt;1,AM334+MATCH(AL335,OFFSET($U$2:$U1333,AM334,0),0),MATCH(AL335,$U$2:$U1333,0)))</f>
        <v/>
      </c>
      <c r="AN335" s="0" t="str">
        <f aca="false">IF($AM335="","",INDEX(W$2:W$1000,$AM335))</f>
        <v/>
      </c>
      <c r="BF335" s="0" t="str">
        <f aca="false">IF(BG335="","",ROW()*100)</f>
        <v/>
      </c>
      <c r="BG335" s="0" t="str">
        <f aca="false">IF(放送局一覧!B335="","",放送局一覧!B335)</f>
        <v/>
      </c>
      <c r="BH335" s="0" t="str">
        <f aca="false">IF(BG335="","",LEN(BG335)-LEN(SUBSTITUTE(BG335,"|",""))+1)</f>
        <v/>
      </c>
      <c r="BI335" s="0" t="str">
        <f aca="false">IF(ISERROR(SMALL($BF$2:$BF$500,ROW(A334))),"",SMALL($BF$2:$BF$500,ROW(A334)))</f>
        <v/>
      </c>
      <c r="BJ335" s="0" t="e">
        <f aca="false">IF(BJ334-MOD(BJ334,100)+VLOOKUP(BJ334-MOD(BJ334,100),$BF$2:$BH$500,3,0)&gt;=BJ334+1,BJ334+1,SMALL($BI$2:$BI$500,RANK(BJ334-MOD(BJ334,100),$BI$2:$BI$500,1)+1)+1)</f>
        <v>#VALUE!</v>
      </c>
      <c r="BK335" s="0" t="e">
        <f aca="false">BJ335-MOD(BJ335,100)</f>
        <v>#VALUE!</v>
      </c>
      <c r="BL335" s="0" t="e">
        <f aca="false">VLOOKUP(BJ335-MOD(BJ335,100),$BF$2:$BH$500,2,0)</f>
        <v>#VALUE!</v>
      </c>
      <c r="BM335" s="0" t="e">
        <f aca="false">IF(VLOOKUP(BK335,$BF$2:$BH$500,3,0)=1,BL335,IF(MOD(BJ335,100)=1,LEFT(BL335,SEARCH("|",BL335)-1),IF(MOD(BJ335,100)=VLOOKUP(BK335,$BF$2:$BH$500,3,0),MID(BL335,IF(MOD(BJ335,100)=2,SEARCH(BM334&amp;"|",BL335),SEARCH("|"&amp;BM334&amp;"|",BL335)+1)+LEN(BM334)+1,50),LEFT(MID(BL335,SEARCH(BM334,BL335)+LEN(BM334)+1,50),SEARCH("|",MID(BL335,SEARCH(BM334,BL335)+LEN(BM334)+1,50))-1))))</f>
        <v>#VALUE!</v>
      </c>
      <c r="BN335" s="0" t="e">
        <f aca="false">VLOOKUP(BL335,放送局一覧!$B$2:$C$477,2,0)</f>
        <v>#VALUE!</v>
      </c>
    </row>
    <row r="336" customFormat="false" ht="13.5" hidden="false" customHeight="false" outlineLevel="0" collapsed="false">
      <c r="A336" s="0" t="str">
        <f aca="false">IF(J336="","",IF(E336=E335,A335+100,ROUNDDOWN(MAX($A$1:A335)+1000,-3)))</f>
        <v/>
      </c>
      <c r="B336" s="0" t="str">
        <f aca="false">IF(O336="","",MAX($A$2:A336)+COUNTIF($E$2:$E336,E336))</f>
        <v/>
      </c>
      <c r="C336" s="21" t="str">
        <f aca="true">IF(A336="","",IF(ISERROR(SEARCH("(*)",元!A336)),IF(CELL("format",元!A336)="D3",IF(元!A336=0,IF(E336=E335,C335,""),元!A336),"未定"),VALUE(SUBSTITUTE(元!A336,"(*)",""))))</f>
        <v/>
      </c>
      <c r="D336" s="17" t="str">
        <f aca="true">IF(A336="","",IF(AND(LEN(元!A336)=LENB(元!A336),CELL("format",C336)="D3"),TEXT(SUBSTITUTE(C336,"(*)",""),"mm/dd"),"未定"))</f>
        <v/>
      </c>
      <c r="E336" s="17" t="str">
        <f aca="false">IF(元!B336=0,IF(元!E336="","",E335),元!B336)</f>
        <v/>
      </c>
      <c r="F336" s="17" t="str">
        <f aca="false">IF(E336="","",IF(COUNTIF($E$1:E336,E336)=1,SUBSTITUTE(IF(ISERROR(SEARCH("系*ネット",元!C336)),元!C336,LEFT(元!C336,SEARCH("系*ネット",元!C336)))," ほか",""),F335))</f>
        <v/>
      </c>
      <c r="G336" s="22" t="str">
        <f aca="false">IF(LEN(F336)-LEN(SUBSTITUTE(F336," / ","aa"))+1&gt;=COUNTIF($E$1:$E336,E336),COUNTIF($E$1:$E336,E336),"")</f>
        <v/>
      </c>
      <c r="H336" s="22" t="str">
        <f aca="false">IF(OR(G336&lt;1,G336=""),"",SEARCH("@@@",SUBSTITUTE(F336&amp;" / "," / ","@@@",G336))-IF(G336=1,1,SEARCH("@@@",SUBSTITUTE(F336&amp;" / "," / ","@@@",G336-1))+3))</f>
        <v/>
      </c>
      <c r="I336" s="22" t="str">
        <f aca="false">IF(OR(ISERROR(SEARCH(" / ",F336)),G336=""),"",IF(G336=1,1,SEARCH("@@@",SUBSTITUTE(F336&amp;" / "," / ","@@@",G336-1))+3))</f>
        <v/>
      </c>
      <c r="J336" s="5" t="str">
        <f aca="false">IF(AND(NOT(G336=""),I336=""),"◆"&amp;F336,IF(G336="","","◆"&amp;MID(F336,I336,H336)))</f>
        <v/>
      </c>
      <c r="K336" s="0" t="str">
        <f aca="false">IF(J336="","",LEFT(元!D336,1))</f>
        <v/>
      </c>
      <c r="L336" s="0" t="str">
        <f aca="false">IF(AND(ISERROR(SEARCH("未定",D336&amp;元!$D336)),NOT(A336="")),TEXT(TEXT(IF(OR(AND(MONTH(VALUE(D336))&gt;=10,$M$1=-1),AND(MONTH(VALUE(D336))&lt;=3,$M$1=1)),$L$1,$K$1)&amp;"/"&amp;D336,"yyyy/m/dd")&amp;" "&amp;IF(E336=E335,TEXT(L335,"hh:mm"),IF(LEN(元!$D336)&gt;5,RIGHT(元!$D336,5),"")),"yyyy/mm/dd hh:mm"),IF(J336="","","未定"))</f>
        <v/>
      </c>
      <c r="M336" s="0" t="str">
        <f aca="false">IF(E336="","",IF(ISERROR(SEARCH("◆初回のみ",元!E336)),IF(ISERROR(SEARCH("◆",元!E336)),元!E336,MID(元!E336,SEARCH("◆",元!E336)+1,50)),LEFT(元!E336,SEARCH("◆初回のみ",元!E336)-1)&amp;" : "&amp;TEXT(D336,"mm/dd")&amp;" "&amp;RIGHT(元!E336,6)))</f>
        <v/>
      </c>
      <c r="N336" s="5" t="str">
        <f aca="false">IF(ISERROR(SEARCH(" : ",M336)),"",IF(SEARCH(" : ",M336)&gt;1,LEFT(M336,SEARCH(" : ",M336)-1),""))</f>
        <v/>
      </c>
      <c r="O336" s="0" t="str">
        <f aca="false">IF(ISERROR(MATCH(N336,$BM$2:$BM$500,0)),"",IF(ISERROR(SEARCH("◆",元!E336)),"◆"&amp;N336,IF(ISERROR(SEARCH("初回のみ",元!E336)),IF(ISERROR(SEARCH("特番",元!E336)),IF(ISERROR(SEARCH("先行",元!E336)),"注◆","先行◆"),"特番◆"),"初回◆")&amp;N336))</f>
        <v/>
      </c>
      <c r="P336" s="0" t="str">
        <f aca="false">IF(ISERROR(VALUE(MID(M336,SEARCH(" : ",M336)+3,5))),IF(O336="","","未定"),TEXT(IF(OR(AND($M$1=-1,VALUE(MID(M336,SEARCH(" : ",M336)+3,2))&gt;=10),AND($M$1=1,VALUE(MID(M336,SEARCH(" : ",M336)+3,2))&lt;=3)),$L$1&amp;"/","")&amp;MID(M336,SEARCH(" : ",M336)+3,5)&amp;" "&amp;IF(LEN(M336)-LEN(SUBSTITUTE(M336,":",""))&gt;=2,MID(M336,SEARCH(":",M336,(SEARCH(":",M336)+1))-2,5),""),"yyyy/mm/dd hh:mm"))</f>
        <v/>
      </c>
      <c r="Q336" s="0" t="str">
        <f aca="false">IF(MAX(Q$1:Q335)&gt;=MAX($A$2:$A$1000),IF(ISERROR(SMALL($B$2:$B$1000,ROW(A335)-MATCH(MAX($A$2:$A$1000),$Q$1:$Q335,0)+1)),"",SMALL($B$2:$B$1000,ROW(A335)-MATCH(MAX($A$2:$A$1000),$Q$1:$Q335,0)+1)),SMALL($A$1:$A$1000,ROW()))</f>
        <v/>
      </c>
      <c r="R336" s="0" t="str">
        <f aca="false">IF(Q336="","",SMALL($Q$2:$Q$1000,ROW(A335)))</f>
        <v/>
      </c>
      <c r="S336" s="0" t="str">
        <f aca="false">IF(ISERROR(MATCH(MID($X336,SEARCH("◆",$X336)+1,50),$BM$2:$BM$500,0)),"",MID($X336,SEARCH("◆",$X336)+1,50))</f>
        <v/>
      </c>
      <c r="T336" s="0" t="str">
        <f aca="true">IF($S336="","",IF(OR(IF(ISERROR(MATCH(S336,放送局一覧!$C$2:$C$477,0)),"",VLOOKUP(S336,放送局一覧!$C$2:$D$477,2,0))="○",VLOOKUP(INDEX($BL$1:$BL834,MATCH(S336,$BM$1:$BM$500,0)),放送局一覧!$B$2:$D$477,3,0)="○"),IF(Y336="未定",TODAY()+365,VALUE(Y336)),""))</f>
        <v/>
      </c>
      <c r="U336" s="0" t="str">
        <f aca="false">IF(T336="","",RANK(T336,$T$2:$T$1000,ROW(A335)))</f>
        <v/>
      </c>
      <c r="V336" s="0" t="str">
        <f aca="false">IF(T336="","",IF(VLOOKUP(W336,番組一覧!$C$3:$E$100,3,0)="○",U336,""))</f>
        <v/>
      </c>
      <c r="W336" s="0" t="str">
        <f aca="false">IF($R336="","",IF(MOD($R336,100)=0,VLOOKUP($R336,$A$2:$L$1000,COLUMN(E336),0),VLOOKUP($R336,$B$2:$P$1000,COLUMN(D336),0)))</f>
        <v/>
      </c>
      <c r="X336" s="0" t="str">
        <f aca="false">IF($R336="","",IF(MOD($R336,100)=0,VLOOKUP($R336,$A$2:$L$1000,COLUMN(J336),0),VLOOKUP($R336,$B$2:$P$1000,COLUMN(N336),0)))</f>
        <v/>
      </c>
      <c r="Y336" s="0" t="str">
        <f aca="false">IF($R336="","",IF(MOD($R336,100)=0,VLOOKUP($R336,$A$2:$L$1000,COLUMN(L336),0),VLOOKUP($R336,$B$2:$P$1000,COLUMN(O336),0)))</f>
        <v/>
      </c>
      <c r="Z336" s="0" t="str">
        <f aca="false">IF(ISERROR(SMALL($V$2:$V$1000,ROW(A335))),"",SMALL($V$2:$V$1000,ROW(A335)))</f>
        <v/>
      </c>
      <c r="AA336" s="0" t="str">
        <f aca="true">IF(Z336="","",IF(COUNTIF($Z$2:$Z336,Z336)&gt;1,AA335+MATCH(Z336,OFFSET($V$2:$V1334,AA335,0),0),MATCH(Z336,$V$2:$V1334,0)))</f>
        <v/>
      </c>
      <c r="AB336" s="0" t="str">
        <f aca="false">IF($AA336="","",INDEX(W$2:W$1000,$AA336))</f>
        <v/>
      </c>
      <c r="AC336" s="0" t="str">
        <f aca="false">IF($AA336="","",IF(LEFT(INDEX(X$2:X$1000,$AA336),1)="◆",VLOOKUP(MID(INDEX(X$2:X$1000,$AA336),2,100),$BM$2:$BN$500,IF(ISERROR(MATCH(MID(INDEX(X$2:X$1000,$AA336),2,100),$BL$2:$BL$500,0)),2,IF(VLOOKUP(MID(INDEX(X$2:X$1000,$AA336),2,100),放送局一覧!$B$2:$D$511,3,0)="○",1,2)),0),INDEX(X$2:X$1000,$AA336)))</f>
        <v/>
      </c>
      <c r="AD336" s="0" t="str">
        <f aca="false">IF($AA336="","",INDEX(Y$2:Y$1000,$AA336))</f>
        <v/>
      </c>
      <c r="AE336" s="0" t="str">
        <f aca="false">IF(AD336="","",IF(AD336="未定",10,WEEKDAY(VALUE(AD336))+VALUE(TEXT(VALUE(AD336),"hh:mm"))))</f>
        <v/>
      </c>
      <c r="AF336" s="0" t="str">
        <f aca="false">IF(AE336="","",SMALL($AE$2:$AE$1000,ROW(A335)))</f>
        <v/>
      </c>
      <c r="AG336" s="0" t="str">
        <f aca="true">IF(AF336="","",IF(COUNTIF($AF$2:$AF336,AF336)&gt;1,AG335+MATCH(AF336,OFFSET($AE$2:$AE$1000,AG335,0),0),MATCH(AF336,$AE$2:$AE$1000,0)))</f>
        <v/>
      </c>
      <c r="AH336" s="0" t="str">
        <f aca="false">IF(AG336="","",IF(INDEX(AD$2:AD$1000,$AG336)="未定","未定",TEXT(VALUE(INDEX(AD$2:AD$1000,$AG336)),"aaa")))</f>
        <v/>
      </c>
      <c r="AI336" s="0" t="str">
        <f aca="false">IF(AG336="","",IF(INDEX(AD$2:AD$1000,$AG336)="未定","未定",TEXT(VALUE(INDEX(AD$2:AD$1000,$AG336)),"hh:mm")))</f>
        <v/>
      </c>
      <c r="AJ336" s="0" t="str">
        <f aca="false">IF($AG336="","",INDEX(AC$2:AC$1000,$AG336))</f>
        <v/>
      </c>
      <c r="AK336" s="0" t="str">
        <f aca="false">IF($AG336="","",INDEX(AB$2:AB$1000,$AG336))</f>
        <v/>
      </c>
      <c r="AL336" s="0" t="str">
        <f aca="false">IF(ISERROR(SMALL($U$2:$U$1000,ROW(Q335))),"",SMALL($U$2:$U$1000,ROW(Q335)))</f>
        <v/>
      </c>
      <c r="AM336" s="0" t="str">
        <f aca="true">IF(AL336="","",IF(COUNTIF($AL$2:$AL336,AL336)&gt;1,AM335+MATCH(AL336,OFFSET($U$2:$U1334,AM335,0),0),MATCH(AL336,$U$2:$U1334,0)))</f>
        <v/>
      </c>
      <c r="AN336" s="0" t="str">
        <f aca="false">IF($AM336="","",INDEX(W$2:W$1000,$AM336))</f>
        <v/>
      </c>
      <c r="BF336" s="0" t="str">
        <f aca="false">IF(BG336="","",ROW()*100)</f>
        <v/>
      </c>
      <c r="BG336" s="0" t="str">
        <f aca="false">IF(放送局一覧!B336="","",放送局一覧!B336)</f>
        <v/>
      </c>
      <c r="BH336" s="0" t="str">
        <f aca="false">IF(BG336="","",LEN(BG336)-LEN(SUBSTITUTE(BG336,"|",""))+1)</f>
        <v/>
      </c>
      <c r="BI336" s="0" t="str">
        <f aca="false">IF(ISERROR(SMALL($BF$2:$BF$500,ROW(A335))),"",SMALL($BF$2:$BF$500,ROW(A335)))</f>
        <v/>
      </c>
      <c r="BJ336" s="0" t="e">
        <f aca="false">IF(BJ335-MOD(BJ335,100)+VLOOKUP(BJ335-MOD(BJ335,100),$BF$2:$BH$500,3,0)&gt;=BJ335+1,BJ335+1,SMALL($BI$2:$BI$500,RANK(BJ335-MOD(BJ335,100),$BI$2:$BI$500,1)+1)+1)</f>
        <v>#VALUE!</v>
      </c>
      <c r="BK336" s="0" t="e">
        <f aca="false">BJ336-MOD(BJ336,100)</f>
        <v>#VALUE!</v>
      </c>
      <c r="BL336" s="0" t="e">
        <f aca="false">VLOOKUP(BJ336-MOD(BJ336,100),$BF$2:$BH$500,2,0)</f>
        <v>#VALUE!</v>
      </c>
      <c r="BM336" s="0" t="e">
        <f aca="false">IF(VLOOKUP(BK336,$BF$2:$BH$500,3,0)=1,BL336,IF(MOD(BJ336,100)=1,LEFT(BL336,SEARCH("|",BL336)-1),IF(MOD(BJ336,100)=VLOOKUP(BK336,$BF$2:$BH$500,3,0),MID(BL336,IF(MOD(BJ336,100)=2,SEARCH(BM335&amp;"|",BL336),SEARCH("|"&amp;BM335&amp;"|",BL336)+1)+LEN(BM335)+1,50),LEFT(MID(BL336,SEARCH(BM335,BL336)+LEN(BM335)+1,50),SEARCH("|",MID(BL336,SEARCH(BM335,BL336)+LEN(BM335)+1,50))-1))))</f>
        <v>#VALUE!</v>
      </c>
      <c r="BN336" s="0" t="e">
        <f aca="false">VLOOKUP(BL336,放送局一覧!$B$2:$C$477,2,0)</f>
        <v>#VALUE!</v>
      </c>
    </row>
    <row r="337" customFormat="false" ht="13.5" hidden="false" customHeight="false" outlineLevel="0" collapsed="false">
      <c r="A337" s="0" t="str">
        <f aca="false">IF(J337="","",IF(E337=E336,A336+100,ROUNDDOWN(MAX($A$1:A336)+1000,-3)))</f>
        <v/>
      </c>
      <c r="B337" s="0" t="str">
        <f aca="false">IF(O337="","",MAX($A$2:A337)+COUNTIF($E$2:$E337,E337))</f>
        <v/>
      </c>
      <c r="C337" s="21" t="str">
        <f aca="true">IF(A337="","",IF(ISERROR(SEARCH("(*)",元!A337)),IF(CELL("format",元!A337)="D3",IF(元!A337=0,IF(E337=E336,C336,""),元!A337),"未定"),VALUE(SUBSTITUTE(元!A337,"(*)",""))))</f>
        <v/>
      </c>
      <c r="D337" s="17" t="str">
        <f aca="true">IF(A337="","",IF(AND(LEN(元!A337)=LENB(元!A337),CELL("format",C337)="D3"),TEXT(SUBSTITUTE(C337,"(*)",""),"mm/dd"),"未定"))</f>
        <v/>
      </c>
      <c r="E337" s="17" t="str">
        <f aca="false">IF(元!B337=0,IF(元!E337="","",E336),元!B337)</f>
        <v/>
      </c>
      <c r="F337" s="17" t="str">
        <f aca="false">IF(E337="","",IF(COUNTIF($E$1:E337,E337)=1,SUBSTITUTE(IF(ISERROR(SEARCH("系*ネット",元!C337)),元!C337,LEFT(元!C337,SEARCH("系*ネット",元!C337)))," ほか",""),F336))</f>
        <v/>
      </c>
      <c r="G337" s="22" t="str">
        <f aca="false">IF(LEN(F337)-LEN(SUBSTITUTE(F337," / ","aa"))+1&gt;=COUNTIF($E$1:$E337,E337),COUNTIF($E$1:$E337,E337),"")</f>
        <v/>
      </c>
      <c r="H337" s="22" t="str">
        <f aca="false">IF(OR(G337&lt;1,G337=""),"",SEARCH("@@@",SUBSTITUTE(F337&amp;" / "," / ","@@@",G337))-IF(G337=1,1,SEARCH("@@@",SUBSTITUTE(F337&amp;" / "," / ","@@@",G337-1))+3))</f>
        <v/>
      </c>
      <c r="I337" s="22" t="str">
        <f aca="false">IF(OR(ISERROR(SEARCH(" / ",F337)),G337=""),"",IF(G337=1,1,SEARCH("@@@",SUBSTITUTE(F337&amp;" / "," / ","@@@",G337-1))+3))</f>
        <v/>
      </c>
      <c r="J337" s="5" t="str">
        <f aca="false">IF(AND(NOT(G337=""),I337=""),"◆"&amp;F337,IF(G337="","","◆"&amp;MID(F337,I337,H337)))</f>
        <v/>
      </c>
      <c r="K337" s="0" t="str">
        <f aca="false">IF(J337="","",LEFT(元!D337,1))</f>
        <v/>
      </c>
      <c r="L337" s="0" t="str">
        <f aca="false">IF(AND(ISERROR(SEARCH("未定",D337&amp;元!$D337)),NOT(A337="")),TEXT(TEXT(IF(OR(AND(MONTH(VALUE(D337))&gt;=10,$M$1=-1),AND(MONTH(VALUE(D337))&lt;=3,$M$1=1)),$L$1,$K$1)&amp;"/"&amp;D337,"yyyy/m/dd")&amp;" "&amp;IF(E337=E336,TEXT(L336,"hh:mm"),IF(LEN(元!$D337)&gt;5,RIGHT(元!$D337,5),"")),"yyyy/mm/dd hh:mm"),IF(J337="","","未定"))</f>
        <v/>
      </c>
      <c r="M337" s="0" t="str">
        <f aca="false">IF(E337="","",IF(ISERROR(SEARCH("◆初回のみ",元!E337)),IF(ISERROR(SEARCH("◆",元!E337)),元!E337,MID(元!E337,SEARCH("◆",元!E337)+1,50)),LEFT(元!E337,SEARCH("◆初回のみ",元!E337)-1)&amp;" : "&amp;TEXT(D337,"mm/dd")&amp;" "&amp;RIGHT(元!E337,6)))</f>
        <v/>
      </c>
      <c r="N337" s="5" t="str">
        <f aca="false">IF(ISERROR(SEARCH(" : ",M337)),"",IF(SEARCH(" : ",M337)&gt;1,LEFT(M337,SEARCH(" : ",M337)-1),""))</f>
        <v/>
      </c>
      <c r="O337" s="0" t="str">
        <f aca="false">IF(ISERROR(MATCH(N337,$BM$2:$BM$500,0)),"",IF(ISERROR(SEARCH("◆",元!E337)),"◆"&amp;N337,IF(ISERROR(SEARCH("初回のみ",元!E337)),IF(ISERROR(SEARCH("特番",元!E337)),IF(ISERROR(SEARCH("先行",元!E337)),"注◆","先行◆"),"特番◆"),"初回◆")&amp;N337))</f>
        <v/>
      </c>
      <c r="P337" s="0" t="str">
        <f aca="false">IF(ISERROR(VALUE(MID(M337,SEARCH(" : ",M337)+3,5))),IF(O337="","","未定"),TEXT(IF(OR(AND($M$1=-1,VALUE(MID(M337,SEARCH(" : ",M337)+3,2))&gt;=10),AND($M$1=1,VALUE(MID(M337,SEARCH(" : ",M337)+3,2))&lt;=3)),$L$1&amp;"/","")&amp;MID(M337,SEARCH(" : ",M337)+3,5)&amp;" "&amp;IF(LEN(M337)-LEN(SUBSTITUTE(M337,":",""))&gt;=2,MID(M337,SEARCH(":",M337,(SEARCH(":",M337)+1))-2,5),""),"yyyy/mm/dd hh:mm"))</f>
        <v/>
      </c>
      <c r="Q337" s="0" t="str">
        <f aca="false">IF(MAX(Q$1:Q336)&gt;=MAX($A$2:$A$1000),IF(ISERROR(SMALL($B$2:$B$1000,ROW(A336)-MATCH(MAX($A$2:$A$1000),$Q$1:$Q336,0)+1)),"",SMALL($B$2:$B$1000,ROW(A336)-MATCH(MAX($A$2:$A$1000),$Q$1:$Q336,0)+1)),SMALL($A$1:$A$1000,ROW()))</f>
        <v/>
      </c>
      <c r="R337" s="0" t="str">
        <f aca="false">IF(Q337="","",SMALL($Q$2:$Q$1000,ROW(A336)))</f>
        <v/>
      </c>
      <c r="S337" s="0" t="str">
        <f aca="false">IF(ISERROR(MATCH(MID($X337,SEARCH("◆",$X337)+1,50),$BM$2:$BM$500,0)),"",MID($X337,SEARCH("◆",$X337)+1,50))</f>
        <v/>
      </c>
      <c r="T337" s="0" t="str">
        <f aca="true">IF($S337="","",IF(OR(IF(ISERROR(MATCH(S337,放送局一覧!$C$2:$C$477,0)),"",VLOOKUP(S337,放送局一覧!$C$2:$D$477,2,0))="○",VLOOKUP(INDEX($BL$1:$BL835,MATCH(S337,$BM$1:$BM$500,0)),放送局一覧!$B$2:$D$477,3,0)="○"),IF(Y337="未定",TODAY()+365,VALUE(Y337)),""))</f>
        <v/>
      </c>
      <c r="U337" s="0" t="str">
        <f aca="false">IF(T337="","",RANK(T337,$T$2:$T$1000,ROW(A336)))</f>
        <v/>
      </c>
      <c r="V337" s="0" t="str">
        <f aca="false">IF(T337="","",IF(VLOOKUP(W337,番組一覧!$C$3:$E$100,3,0)="○",U337,""))</f>
        <v/>
      </c>
      <c r="W337" s="0" t="str">
        <f aca="false">IF($R337="","",IF(MOD($R337,100)=0,VLOOKUP($R337,$A$2:$L$1000,COLUMN(E337),0),VLOOKUP($R337,$B$2:$P$1000,COLUMN(D337),0)))</f>
        <v/>
      </c>
      <c r="X337" s="0" t="str">
        <f aca="false">IF($R337="","",IF(MOD($R337,100)=0,VLOOKUP($R337,$A$2:$L$1000,COLUMN(J337),0),VLOOKUP($R337,$B$2:$P$1000,COLUMN(N337),0)))</f>
        <v/>
      </c>
      <c r="Y337" s="0" t="str">
        <f aca="false">IF($R337="","",IF(MOD($R337,100)=0,VLOOKUP($R337,$A$2:$L$1000,COLUMN(L337),0),VLOOKUP($R337,$B$2:$P$1000,COLUMN(O337),0)))</f>
        <v/>
      </c>
      <c r="Z337" s="0" t="str">
        <f aca="false">IF(ISERROR(SMALL($V$2:$V$1000,ROW(A336))),"",SMALL($V$2:$V$1000,ROW(A336)))</f>
        <v/>
      </c>
      <c r="AA337" s="0" t="str">
        <f aca="true">IF(Z337="","",IF(COUNTIF($Z$2:$Z337,Z337)&gt;1,AA336+MATCH(Z337,OFFSET($V$2:$V1335,AA336,0),0),MATCH(Z337,$V$2:$V1335,0)))</f>
        <v/>
      </c>
      <c r="AB337" s="0" t="str">
        <f aca="false">IF($AA337="","",INDEX(W$2:W$1000,$AA337))</f>
        <v/>
      </c>
      <c r="AC337" s="0" t="str">
        <f aca="false">IF($AA337="","",IF(LEFT(INDEX(X$2:X$1000,$AA337),1)="◆",VLOOKUP(MID(INDEX(X$2:X$1000,$AA337),2,100),$BM$2:$BN$500,IF(ISERROR(MATCH(MID(INDEX(X$2:X$1000,$AA337),2,100),$BL$2:$BL$500,0)),2,IF(VLOOKUP(MID(INDEX(X$2:X$1000,$AA337),2,100),放送局一覧!$B$2:$D$511,3,0)="○",1,2)),0),INDEX(X$2:X$1000,$AA337)))</f>
        <v/>
      </c>
      <c r="AD337" s="0" t="str">
        <f aca="false">IF($AA337="","",INDEX(Y$2:Y$1000,$AA337))</f>
        <v/>
      </c>
      <c r="AE337" s="0" t="str">
        <f aca="false">IF(AD337="","",IF(AD337="未定",10,WEEKDAY(VALUE(AD337))+VALUE(TEXT(VALUE(AD337),"hh:mm"))))</f>
        <v/>
      </c>
      <c r="AF337" s="0" t="str">
        <f aca="false">IF(AE337="","",SMALL($AE$2:$AE$1000,ROW(A336)))</f>
        <v/>
      </c>
      <c r="AG337" s="0" t="str">
        <f aca="true">IF(AF337="","",IF(COUNTIF($AF$2:$AF337,AF337)&gt;1,AG336+MATCH(AF337,OFFSET($AE$2:$AE$1000,AG336,0),0),MATCH(AF337,$AE$2:$AE$1000,0)))</f>
        <v/>
      </c>
      <c r="AH337" s="0" t="str">
        <f aca="false">IF(AG337="","",IF(INDEX(AD$2:AD$1000,$AG337)="未定","未定",TEXT(VALUE(INDEX(AD$2:AD$1000,$AG337)),"aaa")))</f>
        <v/>
      </c>
      <c r="AI337" s="0" t="str">
        <f aca="false">IF(AG337="","",IF(INDEX(AD$2:AD$1000,$AG337)="未定","未定",TEXT(VALUE(INDEX(AD$2:AD$1000,$AG337)),"hh:mm")))</f>
        <v/>
      </c>
      <c r="AJ337" s="0" t="str">
        <f aca="false">IF($AG337="","",INDEX(AC$2:AC$1000,$AG337))</f>
        <v/>
      </c>
      <c r="AK337" s="0" t="str">
        <f aca="false">IF($AG337="","",INDEX(AB$2:AB$1000,$AG337))</f>
        <v/>
      </c>
      <c r="AL337" s="0" t="str">
        <f aca="false">IF(ISERROR(SMALL($U$2:$U$1000,ROW(Q336))),"",SMALL($U$2:$U$1000,ROW(Q336)))</f>
        <v/>
      </c>
      <c r="AM337" s="0" t="str">
        <f aca="true">IF(AL337="","",IF(COUNTIF($AL$2:$AL337,AL337)&gt;1,AM336+MATCH(AL337,OFFSET($U$2:$U1335,AM336,0),0),MATCH(AL337,$U$2:$U1335,0)))</f>
        <v/>
      </c>
      <c r="AN337" s="0" t="str">
        <f aca="false">IF($AM337="","",INDEX(W$2:W$1000,$AM337))</f>
        <v/>
      </c>
      <c r="BF337" s="0" t="str">
        <f aca="false">IF(BG337="","",ROW()*100)</f>
        <v/>
      </c>
      <c r="BG337" s="0" t="str">
        <f aca="false">IF(放送局一覧!B337="","",放送局一覧!B337)</f>
        <v/>
      </c>
      <c r="BH337" s="0" t="str">
        <f aca="false">IF(BG337="","",LEN(BG337)-LEN(SUBSTITUTE(BG337,"|",""))+1)</f>
        <v/>
      </c>
      <c r="BI337" s="0" t="str">
        <f aca="false">IF(ISERROR(SMALL($BF$2:$BF$500,ROW(A336))),"",SMALL($BF$2:$BF$500,ROW(A336)))</f>
        <v/>
      </c>
      <c r="BJ337" s="0" t="e">
        <f aca="false">IF(BJ336-MOD(BJ336,100)+VLOOKUP(BJ336-MOD(BJ336,100),$BF$2:$BH$500,3,0)&gt;=BJ336+1,BJ336+1,SMALL($BI$2:$BI$500,RANK(BJ336-MOD(BJ336,100),$BI$2:$BI$500,1)+1)+1)</f>
        <v>#VALUE!</v>
      </c>
      <c r="BK337" s="0" t="e">
        <f aca="false">BJ337-MOD(BJ337,100)</f>
        <v>#VALUE!</v>
      </c>
      <c r="BL337" s="0" t="e">
        <f aca="false">VLOOKUP(BJ337-MOD(BJ337,100),$BF$2:$BH$500,2,0)</f>
        <v>#VALUE!</v>
      </c>
      <c r="BM337" s="0" t="e">
        <f aca="false">IF(VLOOKUP(BK337,$BF$2:$BH$500,3,0)=1,BL337,IF(MOD(BJ337,100)=1,LEFT(BL337,SEARCH("|",BL337)-1),IF(MOD(BJ337,100)=VLOOKUP(BK337,$BF$2:$BH$500,3,0),MID(BL337,IF(MOD(BJ337,100)=2,SEARCH(BM336&amp;"|",BL337),SEARCH("|"&amp;BM336&amp;"|",BL337)+1)+LEN(BM336)+1,50),LEFT(MID(BL337,SEARCH(BM336,BL337)+LEN(BM336)+1,50),SEARCH("|",MID(BL337,SEARCH(BM336,BL337)+LEN(BM336)+1,50))-1))))</f>
        <v>#VALUE!</v>
      </c>
      <c r="BN337" s="0" t="e">
        <f aca="false">VLOOKUP(BL337,放送局一覧!$B$2:$C$477,2,0)</f>
        <v>#VALUE!</v>
      </c>
    </row>
    <row r="338" customFormat="false" ht="13.5" hidden="false" customHeight="false" outlineLevel="0" collapsed="false">
      <c r="A338" s="0" t="str">
        <f aca="false">IF(J338="","",IF(E338=E337,A337+100,ROUNDDOWN(MAX($A$1:A337)+1000,-3)))</f>
        <v/>
      </c>
      <c r="B338" s="0" t="str">
        <f aca="false">IF(O338="","",MAX($A$2:A338)+COUNTIF($E$2:$E338,E338))</f>
        <v/>
      </c>
      <c r="C338" s="21" t="str">
        <f aca="true">IF(A338="","",IF(ISERROR(SEARCH("(*)",元!A338)),IF(CELL("format",元!A338)="D3",IF(元!A338=0,IF(E338=E337,C337,""),元!A338),"未定"),VALUE(SUBSTITUTE(元!A338,"(*)",""))))</f>
        <v/>
      </c>
      <c r="D338" s="17" t="str">
        <f aca="true">IF(A338="","",IF(AND(LEN(元!A338)=LENB(元!A338),CELL("format",C338)="D3"),TEXT(SUBSTITUTE(C338,"(*)",""),"mm/dd"),"未定"))</f>
        <v/>
      </c>
      <c r="E338" s="17" t="str">
        <f aca="false">IF(元!B338=0,IF(元!E338="","",E337),元!B338)</f>
        <v/>
      </c>
      <c r="F338" s="17" t="str">
        <f aca="false">IF(E338="","",IF(COUNTIF($E$1:E338,E338)=1,SUBSTITUTE(IF(ISERROR(SEARCH("系*ネット",元!C338)),元!C338,LEFT(元!C338,SEARCH("系*ネット",元!C338)))," ほか",""),F337))</f>
        <v/>
      </c>
      <c r="G338" s="22" t="str">
        <f aca="false">IF(LEN(F338)-LEN(SUBSTITUTE(F338," / ","aa"))+1&gt;=COUNTIF($E$1:$E338,E338),COUNTIF($E$1:$E338,E338),"")</f>
        <v/>
      </c>
      <c r="H338" s="22" t="str">
        <f aca="false">IF(OR(G338&lt;1,G338=""),"",SEARCH("@@@",SUBSTITUTE(F338&amp;" / "," / ","@@@",G338))-IF(G338=1,1,SEARCH("@@@",SUBSTITUTE(F338&amp;" / "," / ","@@@",G338-1))+3))</f>
        <v/>
      </c>
      <c r="I338" s="22" t="str">
        <f aca="false">IF(OR(ISERROR(SEARCH(" / ",F338)),G338=""),"",IF(G338=1,1,SEARCH("@@@",SUBSTITUTE(F338&amp;" / "," / ","@@@",G338-1))+3))</f>
        <v/>
      </c>
      <c r="J338" s="5" t="str">
        <f aca="false">IF(AND(NOT(G338=""),I338=""),"◆"&amp;F338,IF(G338="","","◆"&amp;MID(F338,I338,H338)))</f>
        <v/>
      </c>
      <c r="K338" s="0" t="str">
        <f aca="false">IF(J338="","",LEFT(元!D338,1))</f>
        <v/>
      </c>
      <c r="L338" s="0" t="str">
        <f aca="false">IF(AND(ISERROR(SEARCH("未定",D338&amp;元!$D338)),NOT(A338="")),TEXT(TEXT(IF(OR(AND(MONTH(VALUE(D338))&gt;=10,$M$1=-1),AND(MONTH(VALUE(D338))&lt;=3,$M$1=1)),$L$1,$K$1)&amp;"/"&amp;D338,"yyyy/m/dd")&amp;" "&amp;IF(E338=E337,TEXT(L337,"hh:mm"),IF(LEN(元!$D338)&gt;5,RIGHT(元!$D338,5),"")),"yyyy/mm/dd hh:mm"),IF(J338="","","未定"))</f>
        <v/>
      </c>
      <c r="M338" s="0" t="str">
        <f aca="false">IF(E338="","",IF(ISERROR(SEARCH("◆初回のみ",元!E338)),IF(ISERROR(SEARCH("◆",元!E338)),元!E338,MID(元!E338,SEARCH("◆",元!E338)+1,50)),LEFT(元!E338,SEARCH("◆初回のみ",元!E338)-1)&amp;" : "&amp;TEXT(D338,"mm/dd")&amp;" "&amp;RIGHT(元!E338,6)))</f>
        <v/>
      </c>
      <c r="N338" s="5" t="str">
        <f aca="false">IF(ISERROR(SEARCH(" : ",M338)),"",IF(SEARCH(" : ",M338)&gt;1,LEFT(M338,SEARCH(" : ",M338)-1),""))</f>
        <v/>
      </c>
      <c r="O338" s="0" t="str">
        <f aca="false">IF(ISERROR(MATCH(N338,$BM$2:$BM$500,0)),"",IF(ISERROR(SEARCH("◆",元!E338)),"◆"&amp;N338,IF(ISERROR(SEARCH("初回のみ",元!E338)),IF(ISERROR(SEARCH("特番",元!E338)),IF(ISERROR(SEARCH("先行",元!E338)),"注◆","先行◆"),"特番◆"),"初回◆")&amp;N338))</f>
        <v/>
      </c>
      <c r="P338" s="0" t="str">
        <f aca="false">IF(ISERROR(VALUE(MID(M338,SEARCH(" : ",M338)+3,5))),IF(O338="","","未定"),TEXT(IF(OR(AND($M$1=-1,VALUE(MID(M338,SEARCH(" : ",M338)+3,2))&gt;=10),AND($M$1=1,VALUE(MID(M338,SEARCH(" : ",M338)+3,2))&lt;=3)),$L$1&amp;"/","")&amp;MID(M338,SEARCH(" : ",M338)+3,5)&amp;" "&amp;IF(LEN(M338)-LEN(SUBSTITUTE(M338,":",""))&gt;=2,MID(M338,SEARCH(":",M338,(SEARCH(":",M338)+1))-2,5),""),"yyyy/mm/dd hh:mm"))</f>
        <v/>
      </c>
      <c r="Q338" s="0" t="str">
        <f aca="false">IF(MAX(Q$1:Q337)&gt;=MAX($A$2:$A$1000),IF(ISERROR(SMALL($B$2:$B$1000,ROW(A337)-MATCH(MAX($A$2:$A$1000),$Q$1:$Q337,0)+1)),"",SMALL($B$2:$B$1000,ROW(A337)-MATCH(MAX($A$2:$A$1000),$Q$1:$Q337,0)+1)),SMALL($A$1:$A$1000,ROW()))</f>
        <v/>
      </c>
      <c r="R338" s="0" t="str">
        <f aca="false">IF(Q338="","",SMALL($Q$2:$Q$1000,ROW(A337)))</f>
        <v/>
      </c>
      <c r="S338" s="0" t="str">
        <f aca="false">IF(ISERROR(MATCH(MID($X338,SEARCH("◆",$X338)+1,50),$BM$2:$BM$500,0)),"",MID($X338,SEARCH("◆",$X338)+1,50))</f>
        <v/>
      </c>
      <c r="T338" s="0" t="str">
        <f aca="true">IF($S338="","",IF(OR(IF(ISERROR(MATCH(S338,放送局一覧!$C$2:$C$477,0)),"",VLOOKUP(S338,放送局一覧!$C$2:$D$477,2,0))="○",VLOOKUP(INDEX($BL$1:$BL836,MATCH(S338,$BM$1:$BM$500,0)),放送局一覧!$B$2:$D$477,3,0)="○"),IF(Y338="未定",TODAY()+365,VALUE(Y338)),""))</f>
        <v/>
      </c>
      <c r="U338" s="0" t="str">
        <f aca="false">IF(T338="","",RANK(T338,$T$2:$T$1000,ROW(A337)))</f>
        <v/>
      </c>
      <c r="V338" s="0" t="str">
        <f aca="false">IF(T338="","",IF(VLOOKUP(W338,番組一覧!$C$3:$E$100,3,0)="○",U338,""))</f>
        <v/>
      </c>
      <c r="W338" s="0" t="str">
        <f aca="false">IF($R338="","",IF(MOD($R338,100)=0,VLOOKUP($R338,$A$2:$L$1000,COLUMN(E338),0),VLOOKUP($R338,$B$2:$P$1000,COLUMN(D338),0)))</f>
        <v/>
      </c>
      <c r="X338" s="0" t="str">
        <f aca="false">IF($R338="","",IF(MOD($R338,100)=0,VLOOKUP($R338,$A$2:$L$1000,COLUMN(J338),0),VLOOKUP($R338,$B$2:$P$1000,COLUMN(N338),0)))</f>
        <v/>
      </c>
      <c r="Y338" s="0" t="str">
        <f aca="false">IF($R338="","",IF(MOD($R338,100)=0,VLOOKUP($R338,$A$2:$L$1000,COLUMN(L338),0),VLOOKUP($R338,$B$2:$P$1000,COLUMN(O338),0)))</f>
        <v/>
      </c>
      <c r="Z338" s="0" t="str">
        <f aca="false">IF(ISERROR(SMALL($V$2:$V$1000,ROW(A337))),"",SMALL($V$2:$V$1000,ROW(A337)))</f>
        <v/>
      </c>
      <c r="AA338" s="0" t="str">
        <f aca="true">IF(Z338="","",IF(COUNTIF($Z$2:$Z338,Z338)&gt;1,AA337+MATCH(Z338,OFFSET($V$2:$V1336,AA337,0),0),MATCH(Z338,$V$2:$V1336,0)))</f>
        <v/>
      </c>
      <c r="AB338" s="0" t="str">
        <f aca="false">IF($AA338="","",INDEX(W$2:W$1000,$AA338))</f>
        <v/>
      </c>
      <c r="AC338" s="0" t="str">
        <f aca="false">IF($AA338="","",IF(LEFT(INDEX(X$2:X$1000,$AA338),1)="◆",VLOOKUP(MID(INDEX(X$2:X$1000,$AA338),2,100),$BM$2:$BN$500,IF(ISERROR(MATCH(MID(INDEX(X$2:X$1000,$AA338),2,100),$BL$2:$BL$500,0)),2,IF(VLOOKUP(MID(INDEX(X$2:X$1000,$AA338),2,100),放送局一覧!$B$2:$D$511,3,0)="○",1,2)),0),INDEX(X$2:X$1000,$AA338)))</f>
        <v/>
      </c>
      <c r="AD338" s="0" t="str">
        <f aca="false">IF($AA338="","",INDEX(Y$2:Y$1000,$AA338))</f>
        <v/>
      </c>
      <c r="AE338" s="0" t="str">
        <f aca="false">IF(AD338="","",IF(AD338="未定",10,WEEKDAY(VALUE(AD338))+VALUE(TEXT(VALUE(AD338),"hh:mm"))))</f>
        <v/>
      </c>
      <c r="AF338" s="0" t="str">
        <f aca="false">IF(AE338="","",SMALL($AE$2:$AE$1000,ROW(A337)))</f>
        <v/>
      </c>
      <c r="AG338" s="0" t="str">
        <f aca="true">IF(AF338="","",IF(COUNTIF($AF$2:$AF338,AF338)&gt;1,AG337+MATCH(AF338,OFFSET($AE$2:$AE$1000,AG337,0),0),MATCH(AF338,$AE$2:$AE$1000,0)))</f>
        <v/>
      </c>
      <c r="AH338" s="0" t="str">
        <f aca="false">IF(AG338="","",IF(INDEX(AD$2:AD$1000,$AG338)="未定","未定",TEXT(VALUE(INDEX(AD$2:AD$1000,$AG338)),"aaa")))</f>
        <v/>
      </c>
      <c r="AI338" s="0" t="str">
        <f aca="false">IF(AG338="","",IF(INDEX(AD$2:AD$1000,$AG338)="未定","未定",TEXT(VALUE(INDEX(AD$2:AD$1000,$AG338)),"hh:mm")))</f>
        <v/>
      </c>
      <c r="AJ338" s="0" t="str">
        <f aca="false">IF($AG338="","",INDEX(AC$2:AC$1000,$AG338))</f>
        <v/>
      </c>
      <c r="AK338" s="0" t="str">
        <f aca="false">IF($AG338="","",INDEX(AB$2:AB$1000,$AG338))</f>
        <v/>
      </c>
      <c r="AL338" s="0" t="str">
        <f aca="false">IF(ISERROR(SMALL($U$2:$U$1000,ROW(Q337))),"",SMALL($U$2:$U$1000,ROW(Q337)))</f>
        <v/>
      </c>
      <c r="AM338" s="0" t="str">
        <f aca="true">IF(AL338="","",IF(COUNTIF($AL$2:$AL338,AL338)&gt;1,AM337+MATCH(AL338,OFFSET($U$2:$U1336,AM337,0),0),MATCH(AL338,$U$2:$U1336,0)))</f>
        <v/>
      </c>
      <c r="AN338" s="0" t="str">
        <f aca="false">IF($AM338="","",INDEX(W$2:W$1000,$AM338))</f>
        <v/>
      </c>
      <c r="BF338" s="0" t="str">
        <f aca="false">IF(BG338="","",ROW()*100)</f>
        <v/>
      </c>
      <c r="BG338" s="0" t="str">
        <f aca="false">IF(放送局一覧!B338="","",放送局一覧!B338)</f>
        <v/>
      </c>
      <c r="BH338" s="0" t="str">
        <f aca="false">IF(BG338="","",LEN(BG338)-LEN(SUBSTITUTE(BG338,"|",""))+1)</f>
        <v/>
      </c>
      <c r="BI338" s="0" t="str">
        <f aca="false">IF(ISERROR(SMALL($BF$2:$BF$500,ROW(A337))),"",SMALL($BF$2:$BF$500,ROW(A337)))</f>
        <v/>
      </c>
      <c r="BJ338" s="0" t="e">
        <f aca="false">IF(BJ337-MOD(BJ337,100)+VLOOKUP(BJ337-MOD(BJ337,100),$BF$2:$BH$500,3,0)&gt;=BJ337+1,BJ337+1,SMALL($BI$2:$BI$500,RANK(BJ337-MOD(BJ337,100),$BI$2:$BI$500,1)+1)+1)</f>
        <v>#VALUE!</v>
      </c>
      <c r="BK338" s="0" t="e">
        <f aca="false">BJ338-MOD(BJ338,100)</f>
        <v>#VALUE!</v>
      </c>
      <c r="BL338" s="0" t="e">
        <f aca="false">VLOOKUP(BJ338-MOD(BJ338,100),$BF$2:$BH$500,2,0)</f>
        <v>#VALUE!</v>
      </c>
      <c r="BM338" s="0" t="e">
        <f aca="false">IF(VLOOKUP(BK338,$BF$2:$BH$500,3,0)=1,BL338,IF(MOD(BJ338,100)=1,LEFT(BL338,SEARCH("|",BL338)-1),IF(MOD(BJ338,100)=VLOOKUP(BK338,$BF$2:$BH$500,3,0),MID(BL338,IF(MOD(BJ338,100)=2,SEARCH(BM337&amp;"|",BL338),SEARCH("|"&amp;BM337&amp;"|",BL338)+1)+LEN(BM337)+1,50),LEFT(MID(BL338,SEARCH(BM337,BL338)+LEN(BM337)+1,50),SEARCH("|",MID(BL338,SEARCH(BM337,BL338)+LEN(BM337)+1,50))-1))))</f>
        <v>#VALUE!</v>
      </c>
      <c r="BN338" s="0" t="e">
        <f aca="false">VLOOKUP(BL338,放送局一覧!$B$2:$C$477,2,0)</f>
        <v>#VALUE!</v>
      </c>
    </row>
    <row r="339" customFormat="false" ht="13.5" hidden="false" customHeight="false" outlineLevel="0" collapsed="false">
      <c r="A339" s="0" t="str">
        <f aca="false">IF(J339="","",IF(E339=E338,A338+100,ROUNDDOWN(MAX($A$1:A338)+1000,-3)))</f>
        <v/>
      </c>
      <c r="B339" s="0" t="str">
        <f aca="false">IF(O339="","",MAX($A$2:A339)+COUNTIF($E$2:$E339,E339))</f>
        <v/>
      </c>
      <c r="C339" s="21" t="str">
        <f aca="true">IF(A339="","",IF(ISERROR(SEARCH("(*)",元!A339)),IF(CELL("format",元!A339)="D3",IF(元!A339=0,IF(E339=E338,C338,""),元!A339),"未定"),VALUE(SUBSTITUTE(元!A339,"(*)",""))))</f>
        <v/>
      </c>
      <c r="D339" s="17" t="str">
        <f aca="true">IF(A339="","",IF(AND(LEN(元!A339)=LENB(元!A339),CELL("format",C339)="D3"),TEXT(SUBSTITUTE(C339,"(*)",""),"mm/dd"),"未定"))</f>
        <v/>
      </c>
      <c r="E339" s="17" t="str">
        <f aca="false">IF(元!B339=0,IF(元!E339="","",E338),元!B339)</f>
        <v/>
      </c>
      <c r="F339" s="17" t="str">
        <f aca="false">IF(E339="","",IF(COUNTIF($E$1:E339,E339)=1,SUBSTITUTE(IF(ISERROR(SEARCH("系*ネット",元!C339)),元!C339,LEFT(元!C339,SEARCH("系*ネット",元!C339)))," ほか",""),F338))</f>
        <v/>
      </c>
      <c r="G339" s="22" t="str">
        <f aca="false">IF(LEN(F339)-LEN(SUBSTITUTE(F339," / ","aa"))+1&gt;=COUNTIF($E$1:$E339,E339),COUNTIF($E$1:$E339,E339),"")</f>
        <v/>
      </c>
      <c r="H339" s="22" t="str">
        <f aca="false">IF(OR(G339&lt;1,G339=""),"",SEARCH("@@@",SUBSTITUTE(F339&amp;" / "," / ","@@@",G339))-IF(G339=1,1,SEARCH("@@@",SUBSTITUTE(F339&amp;" / "," / ","@@@",G339-1))+3))</f>
        <v/>
      </c>
      <c r="I339" s="22" t="str">
        <f aca="false">IF(OR(ISERROR(SEARCH(" / ",F339)),G339=""),"",IF(G339=1,1,SEARCH("@@@",SUBSTITUTE(F339&amp;" / "," / ","@@@",G339-1))+3))</f>
        <v/>
      </c>
      <c r="J339" s="5" t="str">
        <f aca="false">IF(AND(NOT(G339=""),I339=""),"◆"&amp;F339,IF(G339="","","◆"&amp;MID(F339,I339,H339)))</f>
        <v/>
      </c>
      <c r="K339" s="0" t="str">
        <f aca="false">IF(J339="","",LEFT(元!D339,1))</f>
        <v/>
      </c>
      <c r="L339" s="0" t="str">
        <f aca="false">IF(AND(ISERROR(SEARCH("未定",D339&amp;元!$D339)),NOT(A339="")),TEXT(TEXT(IF(OR(AND(MONTH(VALUE(D339))&gt;=10,$M$1=-1),AND(MONTH(VALUE(D339))&lt;=3,$M$1=1)),$L$1,$K$1)&amp;"/"&amp;D339,"yyyy/m/dd")&amp;" "&amp;IF(E339=E338,TEXT(L338,"hh:mm"),IF(LEN(元!$D339)&gt;5,RIGHT(元!$D339,5),"")),"yyyy/mm/dd hh:mm"),IF(J339="","","未定"))</f>
        <v/>
      </c>
      <c r="M339" s="0" t="str">
        <f aca="false">IF(E339="","",IF(ISERROR(SEARCH("◆初回のみ",元!E339)),IF(ISERROR(SEARCH("◆",元!E339)),元!E339,MID(元!E339,SEARCH("◆",元!E339)+1,50)),LEFT(元!E339,SEARCH("◆初回のみ",元!E339)-1)&amp;" : "&amp;TEXT(D339,"mm/dd")&amp;" "&amp;RIGHT(元!E339,6)))</f>
        <v/>
      </c>
      <c r="N339" s="5" t="str">
        <f aca="false">IF(ISERROR(SEARCH(" : ",M339)),"",IF(SEARCH(" : ",M339)&gt;1,LEFT(M339,SEARCH(" : ",M339)-1),""))</f>
        <v/>
      </c>
      <c r="O339" s="0" t="str">
        <f aca="false">IF(ISERROR(MATCH(N339,$BM$2:$BM$500,0)),"",IF(ISERROR(SEARCH("◆",元!E339)),"◆"&amp;N339,IF(ISERROR(SEARCH("初回のみ",元!E339)),IF(ISERROR(SEARCH("特番",元!E339)),IF(ISERROR(SEARCH("先行",元!E339)),"注◆","先行◆"),"特番◆"),"初回◆")&amp;N339))</f>
        <v/>
      </c>
      <c r="P339" s="0" t="str">
        <f aca="false">IF(ISERROR(VALUE(MID(M339,SEARCH(" : ",M339)+3,5))),IF(O339="","","未定"),TEXT(IF(OR(AND($M$1=-1,VALUE(MID(M339,SEARCH(" : ",M339)+3,2))&gt;=10),AND($M$1=1,VALUE(MID(M339,SEARCH(" : ",M339)+3,2))&lt;=3)),$L$1&amp;"/","")&amp;MID(M339,SEARCH(" : ",M339)+3,5)&amp;" "&amp;IF(LEN(M339)-LEN(SUBSTITUTE(M339,":",""))&gt;=2,MID(M339,SEARCH(":",M339,(SEARCH(":",M339)+1))-2,5),""),"yyyy/mm/dd hh:mm"))</f>
        <v/>
      </c>
      <c r="Q339" s="0" t="str">
        <f aca="false">IF(MAX(Q$1:Q338)&gt;=MAX($A$2:$A$1000),IF(ISERROR(SMALL($B$2:$B$1000,ROW(A338)-MATCH(MAX($A$2:$A$1000),$Q$1:$Q338,0)+1)),"",SMALL($B$2:$B$1000,ROW(A338)-MATCH(MAX($A$2:$A$1000),$Q$1:$Q338,0)+1)),SMALL($A$1:$A$1000,ROW()))</f>
        <v/>
      </c>
      <c r="R339" s="0" t="str">
        <f aca="false">IF(Q339="","",SMALL($Q$2:$Q$1000,ROW(A338)))</f>
        <v/>
      </c>
      <c r="S339" s="0" t="str">
        <f aca="false">IF(ISERROR(MATCH(MID($X339,SEARCH("◆",$X339)+1,50),$BM$2:$BM$500,0)),"",MID($X339,SEARCH("◆",$X339)+1,50))</f>
        <v/>
      </c>
      <c r="T339" s="0" t="str">
        <f aca="true">IF($S339="","",IF(OR(IF(ISERROR(MATCH(S339,放送局一覧!$C$2:$C$477,0)),"",VLOOKUP(S339,放送局一覧!$C$2:$D$477,2,0))="○",VLOOKUP(INDEX($BL$1:$BL837,MATCH(S339,$BM$1:$BM$500,0)),放送局一覧!$B$2:$D$477,3,0)="○"),IF(Y339="未定",TODAY()+365,VALUE(Y339)),""))</f>
        <v/>
      </c>
      <c r="U339" s="0" t="str">
        <f aca="false">IF(T339="","",RANK(T339,$T$2:$T$1000,ROW(A338)))</f>
        <v/>
      </c>
      <c r="V339" s="0" t="str">
        <f aca="false">IF(T339="","",IF(VLOOKUP(W339,番組一覧!$C$3:$E$100,3,0)="○",U339,""))</f>
        <v/>
      </c>
      <c r="W339" s="0" t="str">
        <f aca="false">IF($R339="","",IF(MOD($R339,100)=0,VLOOKUP($R339,$A$2:$L$1000,COLUMN(E339),0),VLOOKUP($R339,$B$2:$P$1000,COLUMN(D339),0)))</f>
        <v/>
      </c>
      <c r="X339" s="0" t="str">
        <f aca="false">IF($R339="","",IF(MOD($R339,100)=0,VLOOKUP($R339,$A$2:$L$1000,COLUMN(J339),0),VLOOKUP($R339,$B$2:$P$1000,COLUMN(N339),0)))</f>
        <v/>
      </c>
      <c r="Y339" s="0" t="str">
        <f aca="false">IF($R339="","",IF(MOD($R339,100)=0,VLOOKUP($R339,$A$2:$L$1000,COLUMN(L339),0),VLOOKUP($R339,$B$2:$P$1000,COLUMN(O339),0)))</f>
        <v/>
      </c>
      <c r="Z339" s="0" t="str">
        <f aca="false">IF(ISERROR(SMALL($V$2:$V$1000,ROW(A338))),"",SMALL($V$2:$V$1000,ROW(A338)))</f>
        <v/>
      </c>
      <c r="AA339" s="0" t="str">
        <f aca="true">IF(Z339="","",IF(COUNTIF($Z$2:$Z339,Z339)&gt;1,AA338+MATCH(Z339,OFFSET($V$2:$V1337,AA338,0),0),MATCH(Z339,$V$2:$V1337,0)))</f>
        <v/>
      </c>
      <c r="AB339" s="0" t="str">
        <f aca="false">IF($AA339="","",INDEX(W$2:W$1000,$AA339))</f>
        <v/>
      </c>
      <c r="AC339" s="0" t="str">
        <f aca="false">IF($AA339="","",IF(LEFT(INDEX(X$2:X$1000,$AA339),1)="◆",VLOOKUP(MID(INDEX(X$2:X$1000,$AA339),2,100),$BM$2:$BN$500,IF(ISERROR(MATCH(MID(INDEX(X$2:X$1000,$AA339),2,100),$BL$2:$BL$500,0)),2,IF(VLOOKUP(MID(INDEX(X$2:X$1000,$AA339),2,100),放送局一覧!$B$2:$D$511,3,0)="○",1,2)),0),INDEX(X$2:X$1000,$AA339)))</f>
        <v/>
      </c>
      <c r="AD339" s="0" t="str">
        <f aca="false">IF($AA339="","",INDEX(Y$2:Y$1000,$AA339))</f>
        <v/>
      </c>
      <c r="AE339" s="0" t="str">
        <f aca="false">IF(AD339="","",IF(AD339="未定",10,WEEKDAY(VALUE(AD339))+VALUE(TEXT(VALUE(AD339),"hh:mm"))))</f>
        <v/>
      </c>
      <c r="AF339" s="0" t="str">
        <f aca="false">IF(AE339="","",SMALL($AE$2:$AE$1000,ROW(A338)))</f>
        <v/>
      </c>
      <c r="AG339" s="0" t="str">
        <f aca="true">IF(AF339="","",IF(COUNTIF($AF$2:$AF339,AF339)&gt;1,AG338+MATCH(AF339,OFFSET($AE$2:$AE$1000,AG338,0),0),MATCH(AF339,$AE$2:$AE$1000,0)))</f>
        <v/>
      </c>
      <c r="AH339" s="0" t="str">
        <f aca="false">IF(AG339="","",IF(INDEX(AD$2:AD$1000,$AG339)="未定","未定",TEXT(VALUE(INDEX(AD$2:AD$1000,$AG339)),"aaa")))</f>
        <v/>
      </c>
      <c r="AI339" s="0" t="str">
        <f aca="false">IF(AG339="","",IF(INDEX(AD$2:AD$1000,$AG339)="未定","未定",TEXT(VALUE(INDEX(AD$2:AD$1000,$AG339)),"hh:mm")))</f>
        <v/>
      </c>
      <c r="AJ339" s="0" t="str">
        <f aca="false">IF($AG339="","",INDEX(AC$2:AC$1000,$AG339))</f>
        <v/>
      </c>
      <c r="AK339" s="0" t="str">
        <f aca="false">IF($AG339="","",INDEX(AB$2:AB$1000,$AG339))</f>
        <v/>
      </c>
      <c r="AL339" s="0" t="str">
        <f aca="false">IF(ISERROR(SMALL($U$2:$U$1000,ROW(Q338))),"",SMALL($U$2:$U$1000,ROW(Q338)))</f>
        <v/>
      </c>
      <c r="AM339" s="0" t="str">
        <f aca="true">IF(AL339="","",IF(COUNTIF($AL$2:$AL339,AL339)&gt;1,AM338+MATCH(AL339,OFFSET($U$2:$U1337,AM338,0),0),MATCH(AL339,$U$2:$U1337,0)))</f>
        <v/>
      </c>
      <c r="AN339" s="0" t="str">
        <f aca="false">IF($AM339="","",INDEX(W$2:W$1000,$AM339))</f>
        <v/>
      </c>
      <c r="BF339" s="0" t="str">
        <f aca="false">IF(BG339="","",ROW()*100)</f>
        <v/>
      </c>
      <c r="BG339" s="0" t="str">
        <f aca="false">IF(放送局一覧!B339="","",放送局一覧!B339)</f>
        <v/>
      </c>
      <c r="BH339" s="0" t="str">
        <f aca="false">IF(BG339="","",LEN(BG339)-LEN(SUBSTITUTE(BG339,"|",""))+1)</f>
        <v/>
      </c>
      <c r="BI339" s="0" t="str">
        <f aca="false">IF(ISERROR(SMALL($BF$2:$BF$500,ROW(A338))),"",SMALL($BF$2:$BF$500,ROW(A338)))</f>
        <v/>
      </c>
      <c r="BJ339" s="0" t="e">
        <f aca="false">IF(BJ338-MOD(BJ338,100)+VLOOKUP(BJ338-MOD(BJ338,100),$BF$2:$BH$500,3,0)&gt;=BJ338+1,BJ338+1,SMALL($BI$2:$BI$500,RANK(BJ338-MOD(BJ338,100),$BI$2:$BI$500,1)+1)+1)</f>
        <v>#VALUE!</v>
      </c>
      <c r="BK339" s="0" t="e">
        <f aca="false">BJ339-MOD(BJ339,100)</f>
        <v>#VALUE!</v>
      </c>
      <c r="BL339" s="0" t="e">
        <f aca="false">VLOOKUP(BJ339-MOD(BJ339,100),$BF$2:$BH$500,2,0)</f>
        <v>#VALUE!</v>
      </c>
      <c r="BM339" s="0" t="e">
        <f aca="false">IF(VLOOKUP(BK339,$BF$2:$BH$500,3,0)=1,BL339,IF(MOD(BJ339,100)=1,LEFT(BL339,SEARCH("|",BL339)-1),IF(MOD(BJ339,100)=VLOOKUP(BK339,$BF$2:$BH$500,3,0),MID(BL339,IF(MOD(BJ339,100)=2,SEARCH(BM338&amp;"|",BL339),SEARCH("|"&amp;BM338&amp;"|",BL339)+1)+LEN(BM338)+1,50),LEFT(MID(BL339,SEARCH(BM338,BL339)+LEN(BM338)+1,50),SEARCH("|",MID(BL339,SEARCH(BM338,BL339)+LEN(BM338)+1,50))-1))))</f>
        <v>#VALUE!</v>
      </c>
      <c r="BN339" s="0" t="e">
        <f aca="false">VLOOKUP(BL339,放送局一覧!$B$2:$C$477,2,0)</f>
        <v>#VALUE!</v>
      </c>
    </row>
    <row r="340" customFormat="false" ht="13.5" hidden="false" customHeight="false" outlineLevel="0" collapsed="false">
      <c r="A340" s="0" t="str">
        <f aca="false">IF(J340="","",IF(E340=E339,A339+100,ROUNDDOWN(MAX($A$1:A339)+1000,-3)))</f>
        <v/>
      </c>
      <c r="B340" s="0" t="str">
        <f aca="false">IF(O340="","",MAX($A$2:A340)+COUNTIF($E$2:$E340,E340))</f>
        <v/>
      </c>
      <c r="C340" s="21" t="str">
        <f aca="true">IF(A340="","",IF(ISERROR(SEARCH("(*)",元!A340)),IF(CELL("format",元!A340)="D3",IF(元!A340=0,IF(E340=E339,C339,""),元!A340),"未定"),VALUE(SUBSTITUTE(元!A340,"(*)",""))))</f>
        <v/>
      </c>
      <c r="D340" s="17" t="str">
        <f aca="true">IF(A340="","",IF(AND(LEN(元!A340)=LENB(元!A340),CELL("format",C340)="D3"),TEXT(SUBSTITUTE(C340,"(*)",""),"mm/dd"),"未定"))</f>
        <v/>
      </c>
      <c r="E340" s="17" t="str">
        <f aca="false">IF(元!B340=0,IF(元!E340="","",E339),元!B340)</f>
        <v/>
      </c>
      <c r="F340" s="17" t="str">
        <f aca="false">IF(E340="","",IF(COUNTIF($E$1:E340,E340)=1,SUBSTITUTE(IF(ISERROR(SEARCH("系*ネット",元!C340)),元!C340,LEFT(元!C340,SEARCH("系*ネット",元!C340)))," ほか",""),F339))</f>
        <v/>
      </c>
      <c r="G340" s="22" t="str">
        <f aca="false">IF(LEN(F340)-LEN(SUBSTITUTE(F340," / ","aa"))+1&gt;=COUNTIF($E$1:$E340,E340),COUNTIF($E$1:$E340,E340),"")</f>
        <v/>
      </c>
      <c r="H340" s="22" t="str">
        <f aca="false">IF(OR(G340&lt;1,G340=""),"",SEARCH("@@@",SUBSTITUTE(F340&amp;" / "," / ","@@@",G340))-IF(G340=1,1,SEARCH("@@@",SUBSTITUTE(F340&amp;" / "," / ","@@@",G340-1))+3))</f>
        <v/>
      </c>
      <c r="I340" s="22" t="str">
        <f aca="false">IF(OR(ISERROR(SEARCH(" / ",F340)),G340=""),"",IF(G340=1,1,SEARCH("@@@",SUBSTITUTE(F340&amp;" / "," / ","@@@",G340-1))+3))</f>
        <v/>
      </c>
      <c r="J340" s="5" t="str">
        <f aca="false">IF(AND(NOT(G340=""),I340=""),"◆"&amp;F340,IF(G340="","","◆"&amp;MID(F340,I340,H340)))</f>
        <v/>
      </c>
      <c r="K340" s="0" t="str">
        <f aca="false">IF(J340="","",LEFT(元!D340,1))</f>
        <v/>
      </c>
      <c r="L340" s="0" t="str">
        <f aca="false">IF(AND(ISERROR(SEARCH("未定",D340&amp;元!$D340)),NOT(A340="")),TEXT(TEXT(IF(OR(AND(MONTH(VALUE(D340))&gt;=10,$M$1=-1),AND(MONTH(VALUE(D340))&lt;=3,$M$1=1)),$L$1,$K$1)&amp;"/"&amp;D340,"yyyy/m/dd")&amp;" "&amp;IF(E340=E339,TEXT(L339,"hh:mm"),IF(LEN(元!$D340)&gt;5,RIGHT(元!$D340,5),"")),"yyyy/mm/dd hh:mm"),IF(J340="","","未定"))</f>
        <v/>
      </c>
      <c r="M340" s="0" t="str">
        <f aca="false">IF(E340="","",IF(ISERROR(SEARCH("◆初回のみ",元!E340)),IF(ISERROR(SEARCH("◆",元!E340)),元!E340,MID(元!E340,SEARCH("◆",元!E340)+1,50)),LEFT(元!E340,SEARCH("◆初回のみ",元!E340)-1)&amp;" : "&amp;TEXT(D340,"mm/dd")&amp;" "&amp;RIGHT(元!E340,6)))</f>
        <v/>
      </c>
      <c r="N340" s="5" t="str">
        <f aca="false">IF(ISERROR(SEARCH(" : ",M340)),"",IF(SEARCH(" : ",M340)&gt;1,LEFT(M340,SEARCH(" : ",M340)-1),""))</f>
        <v/>
      </c>
      <c r="O340" s="0" t="str">
        <f aca="false">IF(ISERROR(MATCH(N340,$BM$2:$BM$500,0)),"",IF(ISERROR(SEARCH("◆",元!E340)),"◆"&amp;N340,IF(ISERROR(SEARCH("初回のみ",元!E340)),IF(ISERROR(SEARCH("特番",元!E340)),IF(ISERROR(SEARCH("先行",元!E340)),"注◆","先行◆"),"特番◆"),"初回◆")&amp;N340))</f>
        <v/>
      </c>
      <c r="P340" s="0" t="str">
        <f aca="false">IF(ISERROR(VALUE(MID(M340,SEARCH(" : ",M340)+3,5))),IF(O340="","","未定"),TEXT(IF(OR(AND($M$1=-1,VALUE(MID(M340,SEARCH(" : ",M340)+3,2))&gt;=10),AND($M$1=1,VALUE(MID(M340,SEARCH(" : ",M340)+3,2))&lt;=3)),$L$1&amp;"/","")&amp;MID(M340,SEARCH(" : ",M340)+3,5)&amp;" "&amp;IF(LEN(M340)-LEN(SUBSTITUTE(M340,":",""))&gt;=2,MID(M340,SEARCH(":",M340,(SEARCH(":",M340)+1))-2,5),""),"yyyy/mm/dd hh:mm"))</f>
        <v/>
      </c>
      <c r="Q340" s="0" t="str">
        <f aca="false">IF(MAX(Q$1:Q339)&gt;=MAX($A$2:$A$1000),IF(ISERROR(SMALL($B$2:$B$1000,ROW(A339)-MATCH(MAX($A$2:$A$1000),$Q$1:$Q339,0)+1)),"",SMALL($B$2:$B$1000,ROW(A339)-MATCH(MAX($A$2:$A$1000),$Q$1:$Q339,0)+1)),SMALL($A$1:$A$1000,ROW()))</f>
        <v/>
      </c>
      <c r="R340" s="0" t="str">
        <f aca="false">IF(Q340="","",SMALL($Q$2:$Q$1000,ROW(A339)))</f>
        <v/>
      </c>
      <c r="S340" s="0" t="str">
        <f aca="false">IF(ISERROR(MATCH(MID($X340,SEARCH("◆",$X340)+1,50),$BM$2:$BM$500,0)),"",MID($X340,SEARCH("◆",$X340)+1,50))</f>
        <v/>
      </c>
      <c r="T340" s="0" t="str">
        <f aca="true">IF($S340="","",IF(OR(IF(ISERROR(MATCH(S340,放送局一覧!$C$2:$C$477,0)),"",VLOOKUP(S340,放送局一覧!$C$2:$D$477,2,0))="○",VLOOKUP(INDEX($BL$1:$BL838,MATCH(S340,$BM$1:$BM$500,0)),放送局一覧!$B$2:$D$477,3,0)="○"),IF(Y340="未定",TODAY()+365,VALUE(Y340)),""))</f>
        <v/>
      </c>
      <c r="U340" s="0" t="str">
        <f aca="false">IF(T340="","",RANK(T340,$T$2:$T$1000,ROW(A339)))</f>
        <v/>
      </c>
      <c r="V340" s="0" t="str">
        <f aca="false">IF(T340="","",IF(VLOOKUP(W340,番組一覧!$C$3:$E$100,3,0)="○",U340,""))</f>
        <v/>
      </c>
      <c r="W340" s="0" t="str">
        <f aca="false">IF($R340="","",IF(MOD($R340,100)=0,VLOOKUP($R340,$A$2:$L$1000,COLUMN(E340),0),VLOOKUP($R340,$B$2:$P$1000,COLUMN(D340),0)))</f>
        <v/>
      </c>
      <c r="X340" s="0" t="str">
        <f aca="false">IF($R340="","",IF(MOD($R340,100)=0,VLOOKUP($R340,$A$2:$L$1000,COLUMN(J340),0),VLOOKUP($R340,$B$2:$P$1000,COLUMN(N340),0)))</f>
        <v/>
      </c>
      <c r="Y340" s="0" t="str">
        <f aca="false">IF($R340="","",IF(MOD($R340,100)=0,VLOOKUP($R340,$A$2:$L$1000,COLUMN(L340),0),VLOOKUP($R340,$B$2:$P$1000,COLUMN(O340),0)))</f>
        <v/>
      </c>
      <c r="Z340" s="0" t="str">
        <f aca="false">IF(ISERROR(SMALL($V$2:$V$1000,ROW(A339))),"",SMALL($V$2:$V$1000,ROW(A339)))</f>
        <v/>
      </c>
      <c r="AA340" s="0" t="str">
        <f aca="true">IF(Z340="","",IF(COUNTIF($Z$2:$Z340,Z340)&gt;1,AA339+MATCH(Z340,OFFSET($V$2:$V1338,AA339,0),0),MATCH(Z340,$V$2:$V1338,0)))</f>
        <v/>
      </c>
      <c r="AB340" s="0" t="str">
        <f aca="false">IF($AA340="","",INDEX(W$2:W$1000,$AA340))</f>
        <v/>
      </c>
      <c r="AC340" s="0" t="str">
        <f aca="false">IF($AA340="","",IF(LEFT(INDEX(X$2:X$1000,$AA340),1)="◆",VLOOKUP(MID(INDEX(X$2:X$1000,$AA340),2,100),$BM$2:$BN$500,IF(ISERROR(MATCH(MID(INDEX(X$2:X$1000,$AA340),2,100),$BL$2:$BL$500,0)),2,IF(VLOOKUP(MID(INDEX(X$2:X$1000,$AA340),2,100),放送局一覧!$B$2:$D$511,3,0)="○",1,2)),0),INDEX(X$2:X$1000,$AA340)))</f>
        <v/>
      </c>
      <c r="AD340" s="0" t="str">
        <f aca="false">IF($AA340="","",INDEX(Y$2:Y$1000,$AA340))</f>
        <v/>
      </c>
      <c r="AE340" s="0" t="str">
        <f aca="false">IF(AD340="","",IF(AD340="未定",10,WEEKDAY(VALUE(AD340))+VALUE(TEXT(VALUE(AD340),"hh:mm"))))</f>
        <v/>
      </c>
      <c r="AF340" s="0" t="str">
        <f aca="false">IF(AE340="","",SMALL($AE$2:$AE$1000,ROW(A339)))</f>
        <v/>
      </c>
      <c r="AG340" s="0" t="str">
        <f aca="true">IF(AF340="","",IF(COUNTIF($AF$2:$AF340,AF340)&gt;1,AG339+MATCH(AF340,OFFSET($AE$2:$AE$1000,AG339,0),0),MATCH(AF340,$AE$2:$AE$1000,0)))</f>
        <v/>
      </c>
      <c r="AH340" s="0" t="str">
        <f aca="false">IF(AG340="","",IF(INDEX(AD$2:AD$1000,$AG340)="未定","未定",TEXT(VALUE(INDEX(AD$2:AD$1000,$AG340)),"aaa")))</f>
        <v/>
      </c>
      <c r="AI340" s="0" t="str">
        <f aca="false">IF(AG340="","",IF(INDEX(AD$2:AD$1000,$AG340)="未定","未定",TEXT(VALUE(INDEX(AD$2:AD$1000,$AG340)),"hh:mm")))</f>
        <v/>
      </c>
      <c r="AJ340" s="0" t="str">
        <f aca="false">IF($AG340="","",INDEX(AC$2:AC$1000,$AG340))</f>
        <v/>
      </c>
      <c r="AK340" s="0" t="str">
        <f aca="false">IF($AG340="","",INDEX(AB$2:AB$1000,$AG340))</f>
        <v/>
      </c>
      <c r="AL340" s="0" t="str">
        <f aca="false">IF(ISERROR(SMALL($U$2:$U$1000,ROW(Q339))),"",SMALL($U$2:$U$1000,ROW(Q339)))</f>
        <v/>
      </c>
      <c r="AM340" s="0" t="str">
        <f aca="true">IF(AL340="","",IF(COUNTIF($AL$2:$AL340,AL340)&gt;1,AM339+MATCH(AL340,OFFSET($U$2:$U1338,AM339,0),0),MATCH(AL340,$U$2:$U1338,0)))</f>
        <v/>
      </c>
      <c r="AN340" s="0" t="str">
        <f aca="false">IF($AM340="","",INDEX(W$2:W$1000,$AM340))</f>
        <v/>
      </c>
      <c r="BF340" s="0" t="str">
        <f aca="false">IF(BG340="","",ROW()*100)</f>
        <v/>
      </c>
      <c r="BG340" s="0" t="str">
        <f aca="false">IF(放送局一覧!B340="","",放送局一覧!B340)</f>
        <v/>
      </c>
      <c r="BH340" s="0" t="str">
        <f aca="false">IF(BG340="","",LEN(BG340)-LEN(SUBSTITUTE(BG340,"|",""))+1)</f>
        <v/>
      </c>
      <c r="BI340" s="0" t="str">
        <f aca="false">IF(ISERROR(SMALL($BF$2:$BF$500,ROW(A339))),"",SMALL($BF$2:$BF$500,ROW(A339)))</f>
        <v/>
      </c>
      <c r="BJ340" s="0" t="e">
        <f aca="false">IF(BJ339-MOD(BJ339,100)+VLOOKUP(BJ339-MOD(BJ339,100),$BF$2:$BH$500,3,0)&gt;=BJ339+1,BJ339+1,SMALL($BI$2:$BI$500,RANK(BJ339-MOD(BJ339,100),$BI$2:$BI$500,1)+1)+1)</f>
        <v>#VALUE!</v>
      </c>
      <c r="BK340" s="0" t="e">
        <f aca="false">BJ340-MOD(BJ340,100)</f>
        <v>#VALUE!</v>
      </c>
      <c r="BL340" s="0" t="e">
        <f aca="false">VLOOKUP(BJ340-MOD(BJ340,100),$BF$2:$BH$500,2,0)</f>
        <v>#VALUE!</v>
      </c>
      <c r="BM340" s="0" t="e">
        <f aca="false">IF(VLOOKUP(BK340,$BF$2:$BH$500,3,0)=1,BL340,IF(MOD(BJ340,100)=1,LEFT(BL340,SEARCH("|",BL340)-1),IF(MOD(BJ340,100)=VLOOKUP(BK340,$BF$2:$BH$500,3,0),MID(BL340,IF(MOD(BJ340,100)=2,SEARCH(BM339&amp;"|",BL340),SEARCH("|"&amp;BM339&amp;"|",BL340)+1)+LEN(BM339)+1,50),LEFT(MID(BL340,SEARCH(BM339,BL340)+LEN(BM339)+1,50),SEARCH("|",MID(BL340,SEARCH(BM339,BL340)+LEN(BM339)+1,50))-1))))</f>
        <v>#VALUE!</v>
      </c>
      <c r="BN340" s="0" t="e">
        <f aca="false">VLOOKUP(BL340,放送局一覧!$B$2:$C$477,2,0)</f>
        <v>#VALUE!</v>
      </c>
    </row>
    <row r="341" customFormat="false" ht="13.5" hidden="false" customHeight="false" outlineLevel="0" collapsed="false">
      <c r="A341" s="0" t="str">
        <f aca="false">IF(J341="","",IF(E341=E340,A340+100,ROUNDDOWN(MAX($A$1:A340)+1000,-3)))</f>
        <v/>
      </c>
      <c r="B341" s="0" t="str">
        <f aca="false">IF(O341="","",MAX($A$2:A341)+COUNTIF($E$2:$E341,E341))</f>
        <v/>
      </c>
      <c r="C341" s="21" t="str">
        <f aca="true">IF(A341="","",IF(ISERROR(SEARCH("(*)",元!A341)),IF(CELL("format",元!A341)="D3",IF(元!A341=0,IF(E341=E340,C340,""),元!A341),"未定"),VALUE(SUBSTITUTE(元!A341,"(*)",""))))</f>
        <v/>
      </c>
      <c r="D341" s="17" t="str">
        <f aca="true">IF(A341="","",IF(AND(LEN(元!A341)=LENB(元!A341),CELL("format",C341)="D3"),TEXT(SUBSTITUTE(C341,"(*)",""),"mm/dd"),"未定"))</f>
        <v/>
      </c>
      <c r="E341" s="17" t="str">
        <f aca="false">IF(元!B341=0,IF(元!E341="","",E340),元!B341)</f>
        <v/>
      </c>
      <c r="F341" s="17" t="str">
        <f aca="false">IF(E341="","",IF(COUNTIF($E$1:E341,E341)=1,SUBSTITUTE(IF(ISERROR(SEARCH("系*ネット",元!C341)),元!C341,LEFT(元!C341,SEARCH("系*ネット",元!C341)))," ほか",""),F340))</f>
        <v/>
      </c>
      <c r="G341" s="22" t="str">
        <f aca="false">IF(LEN(F341)-LEN(SUBSTITUTE(F341," / ","aa"))+1&gt;=COUNTIF($E$1:$E341,E341),COUNTIF($E$1:$E341,E341),"")</f>
        <v/>
      </c>
      <c r="H341" s="22" t="str">
        <f aca="false">IF(OR(G341&lt;1,G341=""),"",SEARCH("@@@",SUBSTITUTE(F341&amp;" / "," / ","@@@",G341))-IF(G341=1,1,SEARCH("@@@",SUBSTITUTE(F341&amp;" / "," / ","@@@",G341-1))+3))</f>
        <v/>
      </c>
      <c r="I341" s="22" t="str">
        <f aca="false">IF(OR(ISERROR(SEARCH(" / ",F341)),G341=""),"",IF(G341=1,1,SEARCH("@@@",SUBSTITUTE(F341&amp;" / "," / ","@@@",G341-1))+3))</f>
        <v/>
      </c>
      <c r="J341" s="5" t="str">
        <f aca="false">IF(AND(NOT(G341=""),I341=""),"◆"&amp;F341,IF(G341="","","◆"&amp;MID(F341,I341,H341)))</f>
        <v/>
      </c>
      <c r="K341" s="0" t="str">
        <f aca="false">IF(J341="","",LEFT(元!D341,1))</f>
        <v/>
      </c>
      <c r="L341" s="0" t="str">
        <f aca="false">IF(AND(ISERROR(SEARCH("未定",D341&amp;元!$D341)),NOT(A341="")),TEXT(TEXT(IF(OR(AND(MONTH(VALUE(D341))&gt;=10,$M$1=-1),AND(MONTH(VALUE(D341))&lt;=3,$M$1=1)),$L$1,$K$1)&amp;"/"&amp;D341,"yyyy/m/dd")&amp;" "&amp;IF(E341=E340,TEXT(L340,"hh:mm"),IF(LEN(元!$D341)&gt;5,RIGHT(元!$D341,5),"")),"yyyy/mm/dd hh:mm"),IF(J341="","","未定"))</f>
        <v/>
      </c>
      <c r="M341" s="0" t="str">
        <f aca="false">IF(E341="","",IF(ISERROR(SEARCH("◆初回のみ",元!E341)),IF(ISERROR(SEARCH("◆",元!E341)),元!E341,MID(元!E341,SEARCH("◆",元!E341)+1,50)),LEFT(元!E341,SEARCH("◆初回のみ",元!E341)-1)&amp;" : "&amp;TEXT(D341,"mm/dd")&amp;" "&amp;RIGHT(元!E341,6)))</f>
        <v/>
      </c>
      <c r="N341" s="5" t="str">
        <f aca="false">IF(ISERROR(SEARCH(" : ",M341)),"",IF(SEARCH(" : ",M341)&gt;1,LEFT(M341,SEARCH(" : ",M341)-1),""))</f>
        <v/>
      </c>
      <c r="O341" s="0" t="str">
        <f aca="false">IF(ISERROR(MATCH(N341,$BM$2:$BM$500,0)),"",IF(ISERROR(SEARCH("◆",元!E341)),"◆"&amp;N341,IF(ISERROR(SEARCH("初回のみ",元!E341)),IF(ISERROR(SEARCH("特番",元!E341)),IF(ISERROR(SEARCH("先行",元!E341)),"注◆","先行◆"),"特番◆"),"初回◆")&amp;N341))</f>
        <v/>
      </c>
      <c r="P341" s="0" t="str">
        <f aca="false">IF(ISERROR(VALUE(MID(M341,SEARCH(" : ",M341)+3,5))),IF(O341="","","未定"),TEXT(IF(OR(AND($M$1=-1,VALUE(MID(M341,SEARCH(" : ",M341)+3,2))&gt;=10),AND($M$1=1,VALUE(MID(M341,SEARCH(" : ",M341)+3,2))&lt;=3)),$L$1&amp;"/","")&amp;MID(M341,SEARCH(" : ",M341)+3,5)&amp;" "&amp;IF(LEN(M341)-LEN(SUBSTITUTE(M341,":",""))&gt;=2,MID(M341,SEARCH(":",M341,(SEARCH(":",M341)+1))-2,5),""),"yyyy/mm/dd hh:mm"))</f>
        <v/>
      </c>
      <c r="Q341" s="0" t="str">
        <f aca="false">IF(MAX(Q$1:Q340)&gt;=MAX($A$2:$A$1000),IF(ISERROR(SMALL($B$2:$B$1000,ROW(A340)-MATCH(MAX($A$2:$A$1000),$Q$1:$Q340,0)+1)),"",SMALL($B$2:$B$1000,ROW(A340)-MATCH(MAX($A$2:$A$1000),$Q$1:$Q340,0)+1)),SMALL($A$1:$A$1000,ROW()))</f>
        <v/>
      </c>
      <c r="R341" s="0" t="str">
        <f aca="false">IF(Q341="","",SMALL($Q$2:$Q$1000,ROW(A340)))</f>
        <v/>
      </c>
      <c r="S341" s="0" t="str">
        <f aca="false">IF(ISERROR(MATCH(MID($X341,SEARCH("◆",$X341)+1,50),$BM$2:$BM$500,0)),"",MID($X341,SEARCH("◆",$X341)+1,50))</f>
        <v/>
      </c>
      <c r="T341" s="0" t="str">
        <f aca="true">IF($S341="","",IF(OR(IF(ISERROR(MATCH(S341,放送局一覧!$C$2:$C$477,0)),"",VLOOKUP(S341,放送局一覧!$C$2:$D$477,2,0))="○",VLOOKUP(INDEX($BL$1:$BL839,MATCH(S341,$BM$1:$BM$500,0)),放送局一覧!$B$2:$D$477,3,0)="○"),IF(Y341="未定",TODAY()+365,VALUE(Y341)),""))</f>
        <v/>
      </c>
      <c r="U341" s="0" t="str">
        <f aca="false">IF(T341="","",RANK(T341,$T$2:$T$1000,ROW(A340)))</f>
        <v/>
      </c>
      <c r="V341" s="0" t="str">
        <f aca="false">IF(T341="","",IF(VLOOKUP(W341,番組一覧!$C$3:$E$100,3,0)="○",U341,""))</f>
        <v/>
      </c>
      <c r="W341" s="0" t="str">
        <f aca="false">IF($R341="","",IF(MOD($R341,100)=0,VLOOKUP($R341,$A$2:$L$1000,COLUMN(E341),0),VLOOKUP($R341,$B$2:$P$1000,COLUMN(D341),0)))</f>
        <v/>
      </c>
      <c r="X341" s="0" t="str">
        <f aca="false">IF($R341="","",IF(MOD($R341,100)=0,VLOOKUP($R341,$A$2:$L$1000,COLUMN(J341),0),VLOOKUP($R341,$B$2:$P$1000,COLUMN(N341),0)))</f>
        <v/>
      </c>
      <c r="Y341" s="0" t="str">
        <f aca="false">IF($R341="","",IF(MOD($R341,100)=0,VLOOKUP($R341,$A$2:$L$1000,COLUMN(L341),0),VLOOKUP($R341,$B$2:$P$1000,COLUMN(O341),0)))</f>
        <v/>
      </c>
      <c r="Z341" s="0" t="str">
        <f aca="false">IF(ISERROR(SMALL($V$2:$V$1000,ROW(A340))),"",SMALL($V$2:$V$1000,ROW(A340)))</f>
        <v/>
      </c>
      <c r="AA341" s="0" t="str">
        <f aca="true">IF(Z341="","",IF(COUNTIF($Z$2:$Z341,Z341)&gt;1,AA340+MATCH(Z341,OFFSET($V$2:$V1339,AA340,0),0),MATCH(Z341,$V$2:$V1339,0)))</f>
        <v/>
      </c>
      <c r="AB341" s="0" t="str">
        <f aca="false">IF($AA341="","",INDEX(W$2:W$1000,$AA341))</f>
        <v/>
      </c>
      <c r="AC341" s="0" t="str">
        <f aca="false">IF($AA341="","",IF(LEFT(INDEX(X$2:X$1000,$AA341),1)="◆",VLOOKUP(MID(INDEX(X$2:X$1000,$AA341),2,100),$BM$2:$BN$500,IF(ISERROR(MATCH(MID(INDEX(X$2:X$1000,$AA341),2,100),$BL$2:$BL$500,0)),2,IF(VLOOKUP(MID(INDEX(X$2:X$1000,$AA341),2,100),放送局一覧!$B$2:$D$511,3,0)="○",1,2)),0),INDEX(X$2:X$1000,$AA341)))</f>
        <v/>
      </c>
      <c r="AD341" s="0" t="str">
        <f aca="false">IF($AA341="","",INDEX(Y$2:Y$1000,$AA341))</f>
        <v/>
      </c>
      <c r="AE341" s="0" t="str">
        <f aca="false">IF(AD341="","",IF(AD341="未定",10,WEEKDAY(VALUE(AD341))+VALUE(TEXT(VALUE(AD341),"hh:mm"))))</f>
        <v/>
      </c>
      <c r="AF341" s="0" t="str">
        <f aca="false">IF(AE341="","",SMALL($AE$2:$AE$1000,ROW(A340)))</f>
        <v/>
      </c>
      <c r="AG341" s="0" t="str">
        <f aca="true">IF(AF341="","",IF(COUNTIF($AF$2:$AF341,AF341)&gt;1,AG340+MATCH(AF341,OFFSET($AE$2:$AE$1000,AG340,0),0),MATCH(AF341,$AE$2:$AE$1000,0)))</f>
        <v/>
      </c>
      <c r="AH341" s="0" t="str">
        <f aca="false">IF(AG341="","",IF(INDEX(AD$2:AD$1000,$AG341)="未定","未定",TEXT(VALUE(INDEX(AD$2:AD$1000,$AG341)),"aaa")))</f>
        <v/>
      </c>
      <c r="AI341" s="0" t="str">
        <f aca="false">IF(AG341="","",IF(INDEX(AD$2:AD$1000,$AG341)="未定","未定",TEXT(VALUE(INDEX(AD$2:AD$1000,$AG341)),"hh:mm")))</f>
        <v/>
      </c>
      <c r="AJ341" s="0" t="str">
        <f aca="false">IF($AG341="","",INDEX(AC$2:AC$1000,$AG341))</f>
        <v/>
      </c>
      <c r="AK341" s="0" t="str">
        <f aca="false">IF($AG341="","",INDEX(AB$2:AB$1000,$AG341))</f>
        <v/>
      </c>
      <c r="AL341" s="0" t="str">
        <f aca="false">IF(ISERROR(SMALL($U$2:$U$1000,ROW(Q340))),"",SMALL($U$2:$U$1000,ROW(Q340)))</f>
        <v/>
      </c>
      <c r="AM341" s="0" t="str">
        <f aca="true">IF(AL341="","",IF(COUNTIF($AL$2:$AL341,AL341)&gt;1,AM340+MATCH(AL341,OFFSET($U$2:$U1339,AM340,0),0),MATCH(AL341,$U$2:$U1339,0)))</f>
        <v/>
      </c>
      <c r="AN341" s="0" t="str">
        <f aca="false">IF($AM341="","",INDEX(W$2:W$1000,$AM341))</f>
        <v/>
      </c>
      <c r="BF341" s="0" t="str">
        <f aca="false">IF(BG341="","",ROW()*100)</f>
        <v/>
      </c>
      <c r="BG341" s="0" t="str">
        <f aca="false">IF(放送局一覧!B341="","",放送局一覧!B341)</f>
        <v/>
      </c>
      <c r="BH341" s="0" t="str">
        <f aca="false">IF(BG341="","",LEN(BG341)-LEN(SUBSTITUTE(BG341,"|",""))+1)</f>
        <v/>
      </c>
      <c r="BI341" s="0" t="str">
        <f aca="false">IF(ISERROR(SMALL($BF$2:$BF$500,ROW(A340))),"",SMALL($BF$2:$BF$500,ROW(A340)))</f>
        <v/>
      </c>
      <c r="BJ341" s="0" t="e">
        <f aca="false">IF(BJ340-MOD(BJ340,100)+VLOOKUP(BJ340-MOD(BJ340,100),$BF$2:$BH$500,3,0)&gt;=BJ340+1,BJ340+1,SMALL($BI$2:$BI$500,RANK(BJ340-MOD(BJ340,100),$BI$2:$BI$500,1)+1)+1)</f>
        <v>#VALUE!</v>
      </c>
      <c r="BK341" s="0" t="e">
        <f aca="false">BJ341-MOD(BJ341,100)</f>
        <v>#VALUE!</v>
      </c>
      <c r="BL341" s="0" t="e">
        <f aca="false">VLOOKUP(BJ341-MOD(BJ341,100),$BF$2:$BH$500,2,0)</f>
        <v>#VALUE!</v>
      </c>
      <c r="BM341" s="0" t="e">
        <f aca="false">IF(VLOOKUP(BK341,$BF$2:$BH$500,3,0)=1,BL341,IF(MOD(BJ341,100)=1,LEFT(BL341,SEARCH("|",BL341)-1),IF(MOD(BJ341,100)=VLOOKUP(BK341,$BF$2:$BH$500,3,0),MID(BL341,IF(MOD(BJ341,100)=2,SEARCH(BM340&amp;"|",BL341),SEARCH("|"&amp;BM340&amp;"|",BL341)+1)+LEN(BM340)+1,50),LEFT(MID(BL341,SEARCH(BM340,BL341)+LEN(BM340)+1,50),SEARCH("|",MID(BL341,SEARCH(BM340,BL341)+LEN(BM340)+1,50))-1))))</f>
        <v>#VALUE!</v>
      </c>
      <c r="BN341" s="0" t="e">
        <f aca="false">VLOOKUP(BL341,放送局一覧!$B$2:$C$477,2,0)</f>
        <v>#VALUE!</v>
      </c>
    </row>
    <row r="342" customFormat="false" ht="13.5" hidden="false" customHeight="false" outlineLevel="0" collapsed="false">
      <c r="A342" s="0" t="str">
        <f aca="false">IF(J342="","",IF(E342=E341,A341+100,ROUNDDOWN(MAX($A$1:A341)+1000,-3)))</f>
        <v/>
      </c>
      <c r="B342" s="0" t="str">
        <f aca="false">IF(O342="","",MAX($A$2:A342)+COUNTIF($E$2:$E342,E342))</f>
        <v/>
      </c>
      <c r="C342" s="21" t="str">
        <f aca="true">IF(A342="","",IF(ISERROR(SEARCH("(*)",元!A342)),IF(CELL("format",元!A342)="D3",IF(元!A342=0,IF(E342=E341,C341,""),元!A342),"未定"),VALUE(SUBSTITUTE(元!A342,"(*)",""))))</f>
        <v/>
      </c>
      <c r="D342" s="17" t="str">
        <f aca="true">IF(A342="","",IF(AND(LEN(元!A342)=LENB(元!A342),CELL("format",C342)="D3"),TEXT(SUBSTITUTE(C342,"(*)",""),"mm/dd"),"未定"))</f>
        <v/>
      </c>
      <c r="E342" s="17" t="str">
        <f aca="false">IF(元!B342=0,IF(元!E342="","",E341),元!B342)</f>
        <v/>
      </c>
      <c r="F342" s="17" t="str">
        <f aca="false">IF(E342="","",IF(COUNTIF($E$1:E342,E342)=1,SUBSTITUTE(IF(ISERROR(SEARCH("系*ネット",元!C342)),元!C342,LEFT(元!C342,SEARCH("系*ネット",元!C342)))," ほか",""),F341))</f>
        <v/>
      </c>
      <c r="G342" s="22" t="str">
        <f aca="false">IF(LEN(F342)-LEN(SUBSTITUTE(F342," / ","aa"))+1&gt;=COUNTIF($E$1:$E342,E342),COUNTIF($E$1:$E342,E342),"")</f>
        <v/>
      </c>
      <c r="H342" s="22" t="str">
        <f aca="false">IF(OR(G342&lt;1,G342=""),"",SEARCH("@@@",SUBSTITUTE(F342&amp;" / "," / ","@@@",G342))-IF(G342=1,1,SEARCH("@@@",SUBSTITUTE(F342&amp;" / "," / ","@@@",G342-1))+3))</f>
        <v/>
      </c>
      <c r="I342" s="22" t="str">
        <f aca="false">IF(OR(ISERROR(SEARCH(" / ",F342)),G342=""),"",IF(G342=1,1,SEARCH("@@@",SUBSTITUTE(F342&amp;" / "," / ","@@@",G342-1))+3))</f>
        <v/>
      </c>
      <c r="J342" s="5" t="str">
        <f aca="false">IF(AND(NOT(G342=""),I342=""),"◆"&amp;F342,IF(G342="","","◆"&amp;MID(F342,I342,H342)))</f>
        <v/>
      </c>
      <c r="K342" s="0" t="str">
        <f aca="false">IF(J342="","",LEFT(元!D342,1))</f>
        <v/>
      </c>
      <c r="L342" s="0" t="str">
        <f aca="false">IF(AND(ISERROR(SEARCH("未定",D342&amp;元!$D342)),NOT(A342="")),TEXT(TEXT(IF(OR(AND(MONTH(VALUE(D342))&gt;=10,$M$1=-1),AND(MONTH(VALUE(D342))&lt;=3,$M$1=1)),$L$1,$K$1)&amp;"/"&amp;D342,"yyyy/m/dd")&amp;" "&amp;IF(E342=E341,TEXT(L341,"hh:mm"),IF(LEN(元!$D342)&gt;5,RIGHT(元!$D342,5),"")),"yyyy/mm/dd hh:mm"),IF(J342="","","未定"))</f>
        <v/>
      </c>
      <c r="M342" s="0" t="str">
        <f aca="false">IF(E342="","",IF(ISERROR(SEARCH("◆初回のみ",元!E342)),IF(ISERROR(SEARCH("◆",元!E342)),元!E342,MID(元!E342,SEARCH("◆",元!E342)+1,50)),LEFT(元!E342,SEARCH("◆初回のみ",元!E342)-1)&amp;" : "&amp;TEXT(D342,"mm/dd")&amp;" "&amp;RIGHT(元!E342,6)))</f>
        <v/>
      </c>
      <c r="N342" s="5" t="str">
        <f aca="false">IF(ISERROR(SEARCH(" : ",M342)),"",IF(SEARCH(" : ",M342)&gt;1,LEFT(M342,SEARCH(" : ",M342)-1),""))</f>
        <v/>
      </c>
      <c r="O342" s="0" t="str">
        <f aca="false">IF(ISERROR(MATCH(N342,$BM$2:$BM$500,0)),"",IF(ISERROR(SEARCH("◆",元!E342)),"◆"&amp;N342,IF(ISERROR(SEARCH("初回のみ",元!E342)),IF(ISERROR(SEARCH("特番",元!E342)),IF(ISERROR(SEARCH("先行",元!E342)),"注◆","先行◆"),"特番◆"),"初回◆")&amp;N342))</f>
        <v/>
      </c>
      <c r="P342" s="0" t="str">
        <f aca="false">IF(ISERROR(VALUE(MID(M342,SEARCH(" : ",M342)+3,5))),IF(O342="","","未定"),TEXT(IF(OR(AND($M$1=-1,VALUE(MID(M342,SEARCH(" : ",M342)+3,2))&gt;=10),AND($M$1=1,VALUE(MID(M342,SEARCH(" : ",M342)+3,2))&lt;=3)),$L$1&amp;"/","")&amp;MID(M342,SEARCH(" : ",M342)+3,5)&amp;" "&amp;IF(LEN(M342)-LEN(SUBSTITUTE(M342,":",""))&gt;=2,MID(M342,SEARCH(":",M342,(SEARCH(":",M342)+1))-2,5),""),"yyyy/mm/dd hh:mm"))</f>
        <v/>
      </c>
      <c r="Q342" s="0" t="str">
        <f aca="false">IF(MAX(Q$1:Q341)&gt;=MAX($A$2:$A$1000),IF(ISERROR(SMALL($B$2:$B$1000,ROW(A341)-MATCH(MAX($A$2:$A$1000),$Q$1:$Q341,0)+1)),"",SMALL($B$2:$B$1000,ROW(A341)-MATCH(MAX($A$2:$A$1000),$Q$1:$Q341,0)+1)),SMALL($A$1:$A$1000,ROW()))</f>
        <v/>
      </c>
      <c r="R342" s="0" t="str">
        <f aca="false">IF(Q342="","",SMALL($Q$2:$Q$1000,ROW(A341)))</f>
        <v/>
      </c>
      <c r="S342" s="0" t="str">
        <f aca="false">IF(ISERROR(MATCH(MID($X342,SEARCH("◆",$X342)+1,50),$BM$2:$BM$500,0)),"",MID($X342,SEARCH("◆",$X342)+1,50))</f>
        <v/>
      </c>
      <c r="T342" s="0" t="str">
        <f aca="true">IF($S342="","",IF(OR(IF(ISERROR(MATCH(S342,放送局一覧!$C$2:$C$477,0)),"",VLOOKUP(S342,放送局一覧!$C$2:$D$477,2,0))="○",VLOOKUP(INDEX($BL$1:$BL840,MATCH(S342,$BM$1:$BM$500,0)),放送局一覧!$B$2:$D$477,3,0)="○"),IF(Y342="未定",TODAY()+365,VALUE(Y342)),""))</f>
        <v/>
      </c>
      <c r="U342" s="0" t="str">
        <f aca="false">IF(T342="","",RANK(T342,$T$2:$T$1000,ROW(A341)))</f>
        <v/>
      </c>
      <c r="V342" s="0" t="str">
        <f aca="false">IF(T342="","",IF(VLOOKUP(W342,番組一覧!$C$3:$E$100,3,0)="○",U342,""))</f>
        <v/>
      </c>
      <c r="W342" s="0" t="str">
        <f aca="false">IF($R342="","",IF(MOD($R342,100)=0,VLOOKUP($R342,$A$2:$L$1000,COLUMN(E342),0),VLOOKUP($R342,$B$2:$P$1000,COLUMN(D342),0)))</f>
        <v/>
      </c>
      <c r="X342" s="0" t="str">
        <f aca="false">IF($R342="","",IF(MOD($R342,100)=0,VLOOKUP($R342,$A$2:$L$1000,COLUMN(J342),0),VLOOKUP($R342,$B$2:$P$1000,COLUMN(N342),0)))</f>
        <v/>
      </c>
      <c r="Y342" s="0" t="str">
        <f aca="false">IF($R342="","",IF(MOD($R342,100)=0,VLOOKUP($R342,$A$2:$L$1000,COLUMN(L342),0),VLOOKUP($R342,$B$2:$P$1000,COLUMN(O342),0)))</f>
        <v/>
      </c>
      <c r="Z342" s="0" t="str">
        <f aca="false">IF(ISERROR(SMALL($V$2:$V$1000,ROW(A341))),"",SMALL($V$2:$V$1000,ROW(A341)))</f>
        <v/>
      </c>
      <c r="AA342" s="0" t="str">
        <f aca="true">IF(Z342="","",IF(COUNTIF($Z$2:$Z342,Z342)&gt;1,AA341+MATCH(Z342,OFFSET($V$2:$V1340,AA341,0),0),MATCH(Z342,$V$2:$V1340,0)))</f>
        <v/>
      </c>
      <c r="AB342" s="0" t="str">
        <f aca="false">IF($AA342="","",INDEX(W$2:W$1000,$AA342))</f>
        <v/>
      </c>
      <c r="AC342" s="0" t="str">
        <f aca="false">IF($AA342="","",IF(LEFT(INDEX(X$2:X$1000,$AA342),1)="◆",VLOOKUP(MID(INDEX(X$2:X$1000,$AA342),2,100),$BM$2:$BN$500,IF(ISERROR(MATCH(MID(INDEX(X$2:X$1000,$AA342),2,100),$BL$2:$BL$500,0)),2,IF(VLOOKUP(MID(INDEX(X$2:X$1000,$AA342),2,100),放送局一覧!$B$2:$D$511,3,0)="○",1,2)),0),INDEX(X$2:X$1000,$AA342)))</f>
        <v/>
      </c>
      <c r="AD342" s="0" t="str">
        <f aca="false">IF($AA342="","",INDEX(Y$2:Y$1000,$AA342))</f>
        <v/>
      </c>
      <c r="AE342" s="0" t="str">
        <f aca="false">IF(AD342="","",IF(AD342="未定",10,WEEKDAY(VALUE(AD342))+VALUE(TEXT(VALUE(AD342),"hh:mm"))))</f>
        <v/>
      </c>
      <c r="AF342" s="0" t="str">
        <f aca="false">IF(AE342="","",SMALL($AE$2:$AE$1000,ROW(A341)))</f>
        <v/>
      </c>
      <c r="AG342" s="0" t="str">
        <f aca="true">IF(AF342="","",IF(COUNTIF($AF$2:$AF342,AF342)&gt;1,AG341+MATCH(AF342,OFFSET($AE$2:$AE$1000,AG341,0),0),MATCH(AF342,$AE$2:$AE$1000,0)))</f>
        <v/>
      </c>
      <c r="AH342" s="0" t="str">
        <f aca="false">IF(AG342="","",IF(INDEX(AD$2:AD$1000,$AG342)="未定","未定",TEXT(VALUE(INDEX(AD$2:AD$1000,$AG342)),"aaa")))</f>
        <v/>
      </c>
      <c r="AI342" s="0" t="str">
        <f aca="false">IF(AG342="","",IF(INDEX(AD$2:AD$1000,$AG342)="未定","未定",TEXT(VALUE(INDEX(AD$2:AD$1000,$AG342)),"hh:mm")))</f>
        <v/>
      </c>
      <c r="AJ342" s="0" t="str">
        <f aca="false">IF($AG342="","",INDEX(AC$2:AC$1000,$AG342))</f>
        <v/>
      </c>
      <c r="AK342" s="0" t="str">
        <f aca="false">IF($AG342="","",INDEX(AB$2:AB$1000,$AG342))</f>
        <v/>
      </c>
      <c r="AL342" s="0" t="str">
        <f aca="false">IF(ISERROR(SMALL($U$2:$U$1000,ROW(Q341))),"",SMALL($U$2:$U$1000,ROW(Q341)))</f>
        <v/>
      </c>
      <c r="AM342" s="0" t="str">
        <f aca="true">IF(AL342="","",IF(COUNTIF($AL$2:$AL342,AL342)&gt;1,AM341+MATCH(AL342,OFFSET($U$2:$U1340,AM341,0),0),MATCH(AL342,$U$2:$U1340,0)))</f>
        <v/>
      </c>
      <c r="AN342" s="0" t="str">
        <f aca="false">IF($AM342="","",INDEX(W$2:W$1000,$AM342))</f>
        <v/>
      </c>
      <c r="BF342" s="0" t="str">
        <f aca="false">IF(BG342="","",ROW()*100)</f>
        <v/>
      </c>
      <c r="BG342" s="0" t="str">
        <f aca="false">IF(放送局一覧!B342="","",放送局一覧!B342)</f>
        <v/>
      </c>
      <c r="BH342" s="0" t="str">
        <f aca="false">IF(BG342="","",LEN(BG342)-LEN(SUBSTITUTE(BG342,"|",""))+1)</f>
        <v/>
      </c>
      <c r="BI342" s="0" t="str">
        <f aca="false">IF(ISERROR(SMALL($BF$2:$BF$500,ROW(A341))),"",SMALL($BF$2:$BF$500,ROW(A341)))</f>
        <v/>
      </c>
      <c r="BJ342" s="0" t="e">
        <f aca="false">IF(BJ341-MOD(BJ341,100)+VLOOKUP(BJ341-MOD(BJ341,100),$BF$2:$BH$500,3,0)&gt;=BJ341+1,BJ341+1,SMALL($BI$2:$BI$500,RANK(BJ341-MOD(BJ341,100),$BI$2:$BI$500,1)+1)+1)</f>
        <v>#VALUE!</v>
      </c>
      <c r="BK342" s="0" t="e">
        <f aca="false">BJ342-MOD(BJ342,100)</f>
        <v>#VALUE!</v>
      </c>
      <c r="BL342" s="0" t="e">
        <f aca="false">VLOOKUP(BJ342-MOD(BJ342,100),$BF$2:$BH$500,2,0)</f>
        <v>#VALUE!</v>
      </c>
      <c r="BM342" s="0" t="e">
        <f aca="false">IF(VLOOKUP(BK342,$BF$2:$BH$500,3,0)=1,BL342,IF(MOD(BJ342,100)=1,LEFT(BL342,SEARCH("|",BL342)-1),IF(MOD(BJ342,100)=VLOOKUP(BK342,$BF$2:$BH$500,3,0),MID(BL342,IF(MOD(BJ342,100)=2,SEARCH(BM341&amp;"|",BL342),SEARCH("|"&amp;BM341&amp;"|",BL342)+1)+LEN(BM341)+1,50),LEFT(MID(BL342,SEARCH(BM341,BL342)+LEN(BM341)+1,50),SEARCH("|",MID(BL342,SEARCH(BM341,BL342)+LEN(BM341)+1,50))-1))))</f>
        <v>#VALUE!</v>
      </c>
      <c r="BN342" s="0" t="e">
        <f aca="false">VLOOKUP(BL342,放送局一覧!$B$2:$C$477,2,0)</f>
        <v>#VALUE!</v>
      </c>
    </row>
    <row r="343" customFormat="false" ht="13.5" hidden="false" customHeight="false" outlineLevel="0" collapsed="false">
      <c r="A343" s="0" t="str">
        <f aca="false">IF(J343="","",IF(E343=E342,A342+100,ROUNDDOWN(MAX($A$1:A342)+1000,-3)))</f>
        <v/>
      </c>
      <c r="B343" s="0" t="str">
        <f aca="false">IF(O343="","",MAX($A$2:A343)+COUNTIF($E$2:$E343,E343))</f>
        <v/>
      </c>
      <c r="C343" s="21" t="str">
        <f aca="true">IF(A343="","",IF(ISERROR(SEARCH("(*)",元!A343)),IF(CELL("format",元!A343)="D3",IF(元!A343=0,IF(E343=E342,C342,""),元!A343),"未定"),VALUE(SUBSTITUTE(元!A343,"(*)",""))))</f>
        <v/>
      </c>
      <c r="D343" s="17" t="str">
        <f aca="true">IF(A343="","",IF(AND(LEN(元!A343)=LENB(元!A343),CELL("format",C343)="D3"),TEXT(SUBSTITUTE(C343,"(*)",""),"mm/dd"),"未定"))</f>
        <v/>
      </c>
      <c r="E343" s="17" t="str">
        <f aca="false">IF(元!B343=0,IF(元!E343="","",E342),元!B343)</f>
        <v/>
      </c>
      <c r="F343" s="17" t="str">
        <f aca="false">IF(E343="","",IF(COUNTIF($E$1:E343,E343)=1,SUBSTITUTE(IF(ISERROR(SEARCH("系*ネット",元!C343)),元!C343,LEFT(元!C343,SEARCH("系*ネット",元!C343)))," ほか",""),F342))</f>
        <v/>
      </c>
      <c r="G343" s="22" t="str">
        <f aca="false">IF(LEN(F343)-LEN(SUBSTITUTE(F343," / ","aa"))+1&gt;=COUNTIF($E$1:$E343,E343),COUNTIF($E$1:$E343,E343),"")</f>
        <v/>
      </c>
      <c r="H343" s="22" t="str">
        <f aca="false">IF(OR(G343&lt;1,G343=""),"",SEARCH("@@@",SUBSTITUTE(F343&amp;" / "," / ","@@@",G343))-IF(G343=1,1,SEARCH("@@@",SUBSTITUTE(F343&amp;" / "," / ","@@@",G343-1))+3))</f>
        <v/>
      </c>
      <c r="I343" s="22" t="str">
        <f aca="false">IF(OR(ISERROR(SEARCH(" / ",F343)),G343=""),"",IF(G343=1,1,SEARCH("@@@",SUBSTITUTE(F343&amp;" / "," / ","@@@",G343-1))+3))</f>
        <v/>
      </c>
      <c r="J343" s="5" t="str">
        <f aca="false">IF(AND(NOT(G343=""),I343=""),"◆"&amp;F343,IF(G343="","","◆"&amp;MID(F343,I343,H343)))</f>
        <v/>
      </c>
      <c r="K343" s="0" t="str">
        <f aca="false">IF(J343="","",LEFT(元!D343,1))</f>
        <v/>
      </c>
      <c r="L343" s="0" t="str">
        <f aca="false">IF(AND(ISERROR(SEARCH("未定",D343&amp;元!$D343)),NOT(A343="")),TEXT(TEXT(IF(OR(AND(MONTH(VALUE(D343))&gt;=10,$M$1=-1),AND(MONTH(VALUE(D343))&lt;=3,$M$1=1)),$L$1,$K$1)&amp;"/"&amp;D343,"yyyy/m/dd")&amp;" "&amp;IF(E343=E342,TEXT(L342,"hh:mm"),IF(LEN(元!$D343)&gt;5,RIGHT(元!$D343,5),"")),"yyyy/mm/dd hh:mm"),IF(J343="","","未定"))</f>
        <v/>
      </c>
      <c r="M343" s="0" t="str">
        <f aca="false">IF(E343="","",IF(ISERROR(SEARCH("◆初回のみ",元!E343)),IF(ISERROR(SEARCH("◆",元!E343)),元!E343,MID(元!E343,SEARCH("◆",元!E343)+1,50)),LEFT(元!E343,SEARCH("◆初回のみ",元!E343)-1)&amp;" : "&amp;TEXT(D343,"mm/dd")&amp;" "&amp;RIGHT(元!E343,6)))</f>
        <v/>
      </c>
      <c r="N343" s="5" t="str">
        <f aca="false">IF(ISERROR(SEARCH(" : ",M343)),"",IF(SEARCH(" : ",M343)&gt;1,LEFT(M343,SEARCH(" : ",M343)-1),""))</f>
        <v/>
      </c>
      <c r="O343" s="0" t="str">
        <f aca="false">IF(ISERROR(MATCH(N343,$BM$2:$BM$500,0)),"",IF(ISERROR(SEARCH("◆",元!E343)),"◆"&amp;N343,IF(ISERROR(SEARCH("初回のみ",元!E343)),IF(ISERROR(SEARCH("特番",元!E343)),IF(ISERROR(SEARCH("先行",元!E343)),"注◆","先行◆"),"特番◆"),"初回◆")&amp;N343))</f>
        <v/>
      </c>
      <c r="P343" s="0" t="str">
        <f aca="false">IF(ISERROR(VALUE(MID(M343,SEARCH(" : ",M343)+3,5))),IF(O343="","","未定"),TEXT(IF(OR(AND($M$1=-1,VALUE(MID(M343,SEARCH(" : ",M343)+3,2))&gt;=10),AND($M$1=1,VALUE(MID(M343,SEARCH(" : ",M343)+3,2))&lt;=3)),$L$1&amp;"/","")&amp;MID(M343,SEARCH(" : ",M343)+3,5)&amp;" "&amp;IF(LEN(M343)-LEN(SUBSTITUTE(M343,":",""))&gt;=2,MID(M343,SEARCH(":",M343,(SEARCH(":",M343)+1))-2,5),""),"yyyy/mm/dd hh:mm"))</f>
        <v/>
      </c>
      <c r="Q343" s="0" t="str">
        <f aca="false">IF(MAX(Q$1:Q342)&gt;=MAX($A$2:$A$1000),IF(ISERROR(SMALL($B$2:$B$1000,ROW(A342)-MATCH(MAX($A$2:$A$1000),$Q$1:$Q342,0)+1)),"",SMALL($B$2:$B$1000,ROW(A342)-MATCH(MAX($A$2:$A$1000),$Q$1:$Q342,0)+1)),SMALL($A$1:$A$1000,ROW()))</f>
        <v/>
      </c>
      <c r="R343" s="0" t="str">
        <f aca="false">IF(Q343="","",SMALL($Q$2:$Q$1000,ROW(A342)))</f>
        <v/>
      </c>
      <c r="S343" s="0" t="str">
        <f aca="false">IF(ISERROR(MATCH(MID($X343,SEARCH("◆",$X343)+1,50),$BM$2:$BM$500,0)),"",MID($X343,SEARCH("◆",$X343)+1,50))</f>
        <v/>
      </c>
      <c r="T343" s="0" t="str">
        <f aca="true">IF($S343="","",IF(OR(IF(ISERROR(MATCH(S343,放送局一覧!$C$2:$C$477,0)),"",VLOOKUP(S343,放送局一覧!$C$2:$D$477,2,0))="○",VLOOKUP(INDEX($BL$1:$BL841,MATCH(S343,$BM$1:$BM$500,0)),放送局一覧!$B$2:$D$477,3,0)="○"),IF(Y343="未定",TODAY()+365,VALUE(Y343)),""))</f>
        <v/>
      </c>
      <c r="U343" s="0" t="str">
        <f aca="false">IF(T343="","",RANK(T343,$T$2:$T$1000,ROW(A342)))</f>
        <v/>
      </c>
      <c r="V343" s="0" t="str">
        <f aca="false">IF(T343="","",IF(VLOOKUP(W343,番組一覧!$C$3:$E$100,3,0)="○",U343,""))</f>
        <v/>
      </c>
      <c r="W343" s="0" t="str">
        <f aca="false">IF($R343="","",IF(MOD($R343,100)=0,VLOOKUP($R343,$A$2:$L$1000,COLUMN(E343),0),VLOOKUP($R343,$B$2:$P$1000,COLUMN(D343),0)))</f>
        <v/>
      </c>
      <c r="X343" s="0" t="str">
        <f aca="false">IF($R343="","",IF(MOD($R343,100)=0,VLOOKUP($R343,$A$2:$L$1000,COLUMN(J343),0),VLOOKUP($R343,$B$2:$P$1000,COLUMN(N343),0)))</f>
        <v/>
      </c>
      <c r="Y343" s="0" t="str">
        <f aca="false">IF($R343="","",IF(MOD($R343,100)=0,VLOOKUP($R343,$A$2:$L$1000,COLUMN(L343),0),VLOOKUP($R343,$B$2:$P$1000,COLUMN(O343),0)))</f>
        <v/>
      </c>
      <c r="Z343" s="0" t="str">
        <f aca="false">IF(ISERROR(SMALL($V$2:$V$1000,ROW(A342))),"",SMALL($V$2:$V$1000,ROW(A342)))</f>
        <v/>
      </c>
      <c r="AA343" s="0" t="str">
        <f aca="true">IF(Z343="","",IF(COUNTIF($Z$2:$Z343,Z343)&gt;1,AA342+MATCH(Z343,OFFSET($V$2:$V1341,AA342,0),0),MATCH(Z343,$V$2:$V1341,0)))</f>
        <v/>
      </c>
      <c r="AB343" s="0" t="str">
        <f aca="false">IF($AA343="","",INDEX(W$2:W$1000,$AA343))</f>
        <v/>
      </c>
      <c r="AC343" s="0" t="str">
        <f aca="false">IF($AA343="","",IF(LEFT(INDEX(X$2:X$1000,$AA343),1)="◆",VLOOKUP(MID(INDEX(X$2:X$1000,$AA343),2,100),$BM$2:$BN$500,IF(ISERROR(MATCH(MID(INDEX(X$2:X$1000,$AA343),2,100),$BL$2:$BL$500,0)),2,IF(VLOOKUP(MID(INDEX(X$2:X$1000,$AA343),2,100),放送局一覧!$B$2:$D$511,3,0)="○",1,2)),0),INDEX(X$2:X$1000,$AA343)))</f>
        <v/>
      </c>
      <c r="AD343" s="0" t="str">
        <f aca="false">IF($AA343="","",INDEX(Y$2:Y$1000,$AA343))</f>
        <v/>
      </c>
      <c r="AE343" s="0" t="str">
        <f aca="false">IF(AD343="","",IF(AD343="未定",10,WEEKDAY(VALUE(AD343))+VALUE(TEXT(VALUE(AD343),"hh:mm"))))</f>
        <v/>
      </c>
      <c r="AF343" s="0" t="str">
        <f aca="false">IF(AE343="","",SMALL($AE$2:$AE$1000,ROW(A342)))</f>
        <v/>
      </c>
      <c r="AG343" s="0" t="str">
        <f aca="true">IF(AF343="","",IF(COUNTIF($AF$2:$AF343,AF343)&gt;1,AG342+MATCH(AF343,OFFSET($AE$2:$AE$1000,AG342,0),0),MATCH(AF343,$AE$2:$AE$1000,0)))</f>
        <v/>
      </c>
      <c r="AH343" s="0" t="str">
        <f aca="false">IF(AG343="","",IF(INDEX(AD$2:AD$1000,$AG343)="未定","未定",TEXT(VALUE(INDEX(AD$2:AD$1000,$AG343)),"aaa")))</f>
        <v/>
      </c>
      <c r="AI343" s="0" t="str">
        <f aca="false">IF(AG343="","",IF(INDEX(AD$2:AD$1000,$AG343)="未定","未定",TEXT(VALUE(INDEX(AD$2:AD$1000,$AG343)),"hh:mm")))</f>
        <v/>
      </c>
      <c r="AJ343" s="0" t="str">
        <f aca="false">IF($AG343="","",INDEX(AC$2:AC$1000,$AG343))</f>
        <v/>
      </c>
      <c r="AK343" s="0" t="str">
        <f aca="false">IF($AG343="","",INDEX(AB$2:AB$1000,$AG343))</f>
        <v/>
      </c>
      <c r="AL343" s="0" t="str">
        <f aca="false">IF(ISERROR(SMALL($U$2:$U$1000,ROW(Q342))),"",SMALL($U$2:$U$1000,ROW(Q342)))</f>
        <v/>
      </c>
      <c r="AM343" s="0" t="str">
        <f aca="true">IF(AL343="","",IF(COUNTIF($AL$2:$AL343,AL343)&gt;1,AM342+MATCH(AL343,OFFSET($U$2:$U1341,AM342,0),0),MATCH(AL343,$U$2:$U1341,0)))</f>
        <v/>
      </c>
      <c r="AN343" s="0" t="str">
        <f aca="false">IF($AM343="","",INDEX(W$2:W$1000,$AM343))</f>
        <v/>
      </c>
      <c r="BF343" s="0" t="str">
        <f aca="false">IF(BG343="","",ROW()*100)</f>
        <v/>
      </c>
      <c r="BG343" s="0" t="str">
        <f aca="false">IF(放送局一覧!B343="","",放送局一覧!B343)</f>
        <v/>
      </c>
      <c r="BH343" s="0" t="str">
        <f aca="false">IF(BG343="","",LEN(BG343)-LEN(SUBSTITUTE(BG343,"|",""))+1)</f>
        <v/>
      </c>
      <c r="BI343" s="0" t="str">
        <f aca="false">IF(ISERROR(SMALL($BF$2:$BF$500,ROW(A342))),"",SMALL($BF$2:$BF$500,ROW(A342)))</f>
        <v/>
      </c>
      <c r="BJ343" s="0" t="e">
        <f aca="false">IF(BJ342-MOD(BJ342,100)+VLOOKUP(BJ342-MOD(BJ342,100),$BF$2:$BH$500,3,0)&gt;=BJ342+1,BJ342+1,SMALL($BI$2:$BI$500,RANK(BJ342-MOD(BJ342,100),$BI$2:$BI$500,1)+1)+1)</f>
        <v>#VALUE!</v>
      </c>
      <c r="BK343" s="0" t="e">
        <f aca="false">BJ343-MOD(BJ343,100)</f>
        <v>#VALUE!</v>
      </c>
      <c r="BL343" s="0" t="e">
        <f aca="false">VLOOKUP(BJ343-MOD(BJ343,100),$BF$2:$BH$500,2,0)</f>
        <v>#VALUE!</v>
      </c>
      <c r="BM343" s="0" t="e">
        <f aca="false">IF(VLOOKUP(BK343,$BF$2:$BH$500,3,0)=1,BL343,IF(MOD(BJ343,100)=1,LEFT(BL343,SEARCH("|",BL343)-1),IF(MOD(BJ343,100)=VLOOKUP(BK343,$BF$2:$BH$500,3,0),MID(BL343,IF(MOD(BJ343,100)=2,SEARCH(BM342&amp;"|",BL343),SEARCH("|"&amp;BM342&amp;"|",BL343)+1)+LEN(BM342)+1,50),LEFT(MID(BL343,SEARCH(BM342,BL343)+LEN(BM342)+1,50),SEARCH("|",MID(BL343,SEARCH(BM342,BL343)+LEN(BM342)+1,50))-1))))</f>
        <v>#VALUE!</v>
      </c>
      <c r="BN343" s="0" t="e">
        <f aca="false">VLOOKUP(BL343,放送局一覧!$B$2:$C$477,2,0)</f>
        <v>#VALUE!</v>
      </c>
    </row>
    <row r="344" customFormat="false" ht="13.5" hidden="false" customHeight="false" outlineLevel="0" collapsed="false">
      <c r="A344" s="0" t="str">
        <f aca="false">IF(J344="","",IF(E344=E343,A343+100,ROUNDDOWN(MAX($A$1:A343)+1000,-3)))</f>
        <v/>
      </c>
      <c r="B344" s="0" t="str">
        <f aca="false">IF(O344="","",MAX($A$2:A344)+COUNTIF($E$2:$E344,E344))</f>
        <v/>
      </c>
      <c r="C344" s="21" t="str">
        <f aca="true">IF(A344="","",IF(ISERROR(SEARCH("(*)",元!A344)),IF(CELL("format",元!A344)="D3",IF(元!A344=0,IF(E344=E343,C343,""),元!A344),"未定"),VALUE(SUBSTITUTE(元!A344,"(*)",""))))</f>
        <v/>
      </c>
      <c r="D344" s="17" t="str">
        <f aca="true">IF(A344="","",IF(AND(LEN(元!A344)=LENB(元!A344),CELL("format",C344)="D3"),TEXT(SUBSTITUTE(C344,"(*)",""),"mm/dd"),"未定"))</f>
        <v/>
      </c>
      <c r="E344" s="17" t="str">
        <f aca="false">IF(元!B344=0,IF(元!E344="","",E343),元!B344)</f>
        <v/>
      </c>
      <c r="F344" s="17" t="str">
        <f aca="false">IF(E344="","",IF(COUNTIF($E$1:E344,E344)=1,SUBSTITUTE(IF(ISERROR(SEARCH("系*ネット",元!C344)),元!C344,LEFT(元!C344,SEARCH("系*ネット",元!C344)))," ほか",""),F343))</f>
        <v/>
      </c>
      <c r="G344" s="22" t="str">
        <f aca="false">IF(LEN(F344)-LEN(SUBSTITUTE(F344," / ","aa"))+1&gt;=COUNTIF($E$1:$E344,E344),COUNTIF($E$1:$E344,E344),"")</f>
        <v/>
      </c>
      <c r="H344" s="22" t="str">
        <f aca="false">IF(OR(G344&lt;1,G344=""),"",SEARCH("@@@",SUBSTITUTE(F344&amp;" / "," / ","@@@",G344))-IF(G344=1,1,SEARCH("@@@",SUBSTITUTE(F344&amp;" / "," / ","@@@",G344-1))+3))</f>
        <v/>
      </c>
      <c r="I344" s="22" t="str">
        <f aca="false">IF(OR(ISERROR(SEARCH(" / ",F344)),G344=""),"",IF(G344=1,1,SEARCH("@@@",SUBSTITUTE(F344&amp;" / "," / ","@@@",G344-1))+3))</f>
        <v/>
      </c>
      <c r="J344" s="5" t="str">
        <f aca="false">IF(AND(NOT(G344=""),I344=""),"◆"&amp;F344,IF(G344="","","◆"&amp;MID(F344,I344,H344)))</f>
        <v/>
      </c>
      <c r="K344" s="0" t="str">
        <f aca="false">IF(J344="","",LEFT(元!D344,1))</f>
        <v/>
      </c>
      <c r="L344" s="0" t="str">
        <f aca="false">IF(AND(ISERROR(SEARCH("未定",D344&amp;元!$D344)),NOT(A344="")),TEXT(TEXT(IF(OR(AND(MONTH(VALUE(D344))&gt;=10,$M$1=-1),AND(MONTH(VALUE(D344))&lt;=3,$M$1=1)),$L$1,$K$1)&amp;"/"&amp;D344,"yyyy/m/dd")&amp;" "&amp;IF(E344=E343,TEXT(L343,"hh:mm"),IF(LEN(元!$D344)&gt;5,RIGHT(元!$D344,5),"")),"yyyy/mm/dd hh:mm"),IF(J344="","","未定"))</f>
        <v/>
      </c>
      <c r="M344" s="0" t="str">
        <f aca="false">IF(E344="","",IF(ISERROR(SEARCH("◆初回のみ",元!E344)),IF(ISERROR(SEARCH("◆",元!E344)),元!E344,MID(元!E344,SEARCH("◆",元!E344)+1,50)),LEFT(元!E344,SEARCH("◆初回のみ",元!E344)-1)&amp;" : "&amp;TEXT(D344,"mm/dd")&amp;" "&amp;RIGHT(元!E344,6)))</f>
        <v/>
      </c>
      <c r="N344" s="5" t="str">
        <f aca="false">IF(ISERROR(SEARCH(" : ",M344)),"",IF(SEARCH(" : ",M344)&gt;1,LEFT(M344,SEARCH(" : ",M344)-1),""))</f>
        <v/>
      </c>
      <c r="O344" s="0" t="str">
        <f aca="false">IF(ISERROR(MATCH(N344,$BM$2:$BM$500,0)),"",IF(ISERROR(SEARCH("◆",元!E344)),"◆"&amp;N344,IF(ISERROR(SEARCH("初回のみ",元!E344)),IF(ISERROR(SEARCH("特番",元!E344)),IF(ISERROR(SEARCH("先行",元!E344)),"注◆","先行◆"),"特番◆"),"初回◆")&amp;N344))</f>
        <v/>
      </c>
      <c r="P344" s="0" t="str">
        <f aca="false">IF(ISERROR(VALUE(MID(M344,SEARCH(" : ",M344)+3,5))),IF(O344="","","未定"),TEXT(IF(OR(AND($M$1=-1,VALUE(MID(M344,SEARCH(" : ",M344)+3,2))&gt;=10),AND($M$1=1,VALUE(MID(M344,SEARCH(" : ",M344)+3,2))&lt;=3)),$L$1&amp;"/","")&amp;MID(M344,SEARCH(" : ",M344)+3,5)&amp;" "&amp;IF(LEN(M344)-LEN(SUBSTITUTE(M344,":",""))&gt;=2,MID(M344,SEARCH(":",M344,(SEARCH(":",M344)+1))-2,5),""),"yyyy/mm/dd hh:mm"))</f>
        <v/>
      </c>
      <c r="Q344" s="0" t="str">
        <f aca="false">IF(MAX(Q$1:Q343)&gt;=MAX($A$2:$A$1000),IF(ISERROR(SMALL($B$2:$B$1000,ROW(A343)-MATCH(MAX($A$2:$A$1000),$Q$1:$Q343,0)+1)),"",SMALL($B$2:$B$1000,ROW(A343)-MATCH(MAX($A$2:$A$1000),$Q$1:$Q343,0)+1)),SMALL($A$1:$A$1000,ROW()))</f>
        <v/>
      </c>
      <c r="R344" s="0" t="str">
        <f aca="false">IF(Q344="","",SMALL($Q$2:$Q$1000,ROW(A343)))</f>
        <v/>
      </c>
      <c r="S344" s="0" t="str">
        <f aca="false">IF(ISERROR(MATCH(MID($X344,SEARCH("◆",$X344)+1,50),$BM$2:$BM$500,0)),"",MID($X344,SEARCH("◆",$X344)+1,50))</f>
        <v/>
      </c>
      <c r="T344" s="0" t="str">
        <f aca="true">IF($S344="","",IF(OR(IF(ISERROR(MATCH(S344,放送局一覧!$C$2:$C$477,0)),"",VLOOKUP(S344,放送局一覧!$C$2:$D$477,2,0))="○",VLOOKUP(INDEX($BL$1:$BL842,MATCH(S344,$BM$1:$BM$500,0)),放送局一覧!$B$2:$D$477,3,0)="○"),IF(Y344="未定",TODAY()+365,VALUE(Y344)),""))</f>
        <v/>
      </c>
      <c r="U344" s="0" t="str">
        <f aca="false">IF(T344="","",RANK(T344,$T$2:$T$1000,ROW(A343)))</f>
        <v/>
      </c>
      <c r="V344" s="0" t="str">
        <f aca="false">IF(T344="","",IF(VLOOKUP(W344,番組一覧!$C$3:$E$100,3,0)="○",U344,""))</f>
        <v/>
      </c>
      <c r="W344" s="0" t="str">
        <f aca="false">IF($R344="","",IF(MOD($R344,100)=0,VLOOKUP($R344,$A$2:$L$1000,COLUMN(E344),0),VLOOKUP($R344,$B$2:$P$1000,COLUMN(D344),0)))</f>
        <v/>
      </c>
      <c r="X344" s="0" t="str">
        <f aca="false">IF($R344="","",IF(MOD($R344,100)=0,VLOOKUP($R344,$A$2:$L$1000,COLUMN(J344),0),VLOOKUP($R344,$B$2:$P$1000,COLUMN(N344),0)))</f>
        <v/>
      </c>
      <c r="Y344" s="0" t="str">
        <f aca="false">IF($R344="","",IF(MOD($R344,100)=0,VLOOKUP($R344,$A$2:$L$1000,COLUMN(L344),0),VLOOKUP($R344,$B$2:$P$1000,COLUMN(O344),0)))</f>
        <v/>
      </c>
      <c r="Z344" s="0" t="str">
        <f aca="false">IF(ISERROR(SMALL($V$2:$V$1000,ROW(A343))),"",SMALL($V$2:$V$1000,ROW(A343)))</f>
        <v/>
      </c>
      <c r="AA344" s="0" t="str">
        <f aca="true">IF(Z344="","",IF(COUNTIF($Z$2:$Z344,Z344)&gt;1,AA343+MATCH(Z344,OFFSET($V$2:$V1342,AA343,0),0),MATCH(Z344,$V$2:$V1342,0)))</f>
        <v/>
      </c>
      <c r="AB344" s="0" t="str">
        <f aca="false">IF($AA344="","",INDEX(W$2:W$1000,$AA344))</f>
        <v/>
      </c>
      <c r="AC344" s="0" t="str">
        <f aca="false">IF($AA344="","",IF(LEFT(INDEX(X$2:X$1000,$AA344),1)="◆",VLOOKUP(MID(INDEX(X$2:X$1000,$AA344),2,100),$BM$2:$BN$500,IF(ISERROR(MATCH(MID(INDEX(X$2:X$1000,$AA344),2,100),$BL$2:$BL$500,0)),2,IF(VLOOKUP(MID(INDEX(X$2:X$1000,$AA344),2,100),放送局一覧!$B$2:$D$511,3,0)="○",1,2)),0),INDEX(X$2:X$1000,$AA344)))</f>
        <v/>
      </c>
      <c r="AD344" s="0" t="str">
        <f aca="false">IF($AA344="","",INDEX(Y$2:Y$1000,$AA344))</f>
        <v/>
      </c>
      <c r="AE344" s="0" t="str">
        <f aca="false">IF(AD344="","",IF(AD344="未定",10,WEEKDAY(VALUE(AD344))+VALUE(TEXT(VALUE(AD344),"hh:mm"))))</f>
        <v/>
      </c>
      <c r="AF344" s="0" t="str">
        <f aca="false">IF(AE344="","",SMALL($AE$2:$AE$1000,ROW(A343)))</f>
        <v/>
      </c>
      <c r="AG344" s="0" t="str">
        <f aca="true">IF(AF344="","",IF(COUNTIF($AF$2:$AF344,AF344)&gt;1,AG343+MATCH(AF344,OFFSET($AE$2:$AE$1000,AG343,0),0),MATCH(AF344,$AE$2:$AE$1000,0)))</f>
        <v/>
      </c>
      <c r="AH344" s="0" t="str">
        <f aca="false">IF(AG344="","",IF(INDEX(AD$2:AD$1000,$AG344)="未定","未定",TEXT(VALUE(INDEX(AD$2:AD$1000,$AG344)),"aaa")))</f>
        <v/>
      </c>
      <c r="AI344" s="0" t="str">
        <f aca="false">IF(AG344="","",IF(INDEX(AD$2:AD$1000,$AG344)="未定","未定",TEXT(VALUE(INDEX(AD$2:AD$1000,$AG344)),"hh:mm")))</f>
        <v/>
      </c>
      <c r="AJ344" s="0" t="str">
        <f aca="false">IF($AG344="","",INDEX(AC$2:AC$1000,$AG344))</f>
        <v/>
      </c>
      <c r="AK344" s="0" t="str">
        <f aca="false">IF($AG344="","",INDEX(AB$2:AB$1000,$AG344))</f>
        <v/>
      </c>
      <c r="AL344" s="0" t="str">
        <f aca="false">IF(ISERROR(SMALL($U$2:$U$1000,ROW(Q343))),"",SMALL($U$2:$U$1000,ROW(Q343)))</f>
        <v/>
      </c>
      <c r="AM344" s="0" t="str">
        <f aca="true">IF(AL344="","",IF(COUNTIF($AL$2:$AL344,AL344)&gt;1,AM343+MATCH(AL344,OFFSET($U$2:$U1342,AM343,0),0),MATCH(AL344,$U$2:$U1342,0)))</f>
        <v/>
      </c>
      <c r="AN344" s="0" t="str">
        <f aca="false">IF($AM344="","",INDEX(W$2:W$1000,$AM344))</f>
        <v/>
      </c>
      <c r="BF344" s="0" t="str">
        <f aca="false">IF(BG344="","",ROW()*100)</f>
        <v/>
      </c>
      <c r="BG344" s="0" t="str">
        <f aca="false">IF(放送局一覧!B344="","",放送局一覧!B344)</f>
        <v/>
      </c>
      <c r="BH344" s="0" t="str">
        <f aca="false">IF(BG344="","",LEN(BG344)-LEN(SUBSTITUTE(BG344,"|",""))+1)</f>
        <v/>
      </c>
      <c r="BI344" s="0" t="str">
        <f aca="false">IF(ISERROR(SMALL($BF$2:$BF$500,ROW(A343))),"",SMALL($BF$2:$BF$500,ROW(A343)))</f>
        <v/>
      </c>
      <c r="BJ344" s="0" t="e">
        <f aca="false">IF(BJ343-MOD(BJ343,100)+VLOOKUP(BJ343-MOD(BJ343,100),$BF$2:$BH$500,3,0)&gt;=BJ343+1,BJ343+1,SMALL($BI$2:$BI$500,RANK(BJ343-MOD(BJ343,100),$BI$2:$BI$500,1)+1)+1)</f>
        <v>#VALUE!</v>
      </c>
      <c r="BK344" s="0" t="e">
        <f aca="false">BJ344-MOD(BJ344,100)</f>
        <v>#VALUE!</v>
      </c>
      <c r="BL344" s="0" t="e">
        <f aca="false">VLOOKUP(BJ344-MOD(BJ344,100),$BF$2:$BH$500,2,0)</f>
        <v>#VALUE!</v>
      </c>
      <c r="BM344" s="0" t="e">
        <f aca="false">IF(VLOOKUP(BK344,$BF$2:$BH$500,3,0)=1,BL344,IF(MOD(BJ344,100)=1,LEFT(BL344,SEARCH("|",BL344)-1),IF(MOD(BJ344,100)=VLOOKUP(BK344,$BF$2:$BH$500,3,0),MID(BL344,IF(MOD(BJ344,100)=2,SEARCH(BM343&amp;"|",BL344),SEARCH("|"&amp;BM343&amp;"|",BL344)+1)+LEN(BM343)+1,50),LEFT(MID(BL344,SEARCH(BM343,BL344)+LEN(BM343)+1,50),SEARCH("|",MID(BL344,SEARCH(BM343,BL344)+LEN(BM343)+1,50))-1))))</f>
        <v>#VALUE!</v>
      </c>
      <c r="BN344" s="0" t="e">
        <f aca="false">VLOOKUP(BL344,放送局一覧!$B$2:$C$477,2,0)</f>
        <v>#VALUE!</v>
      </c>
    </row>
    <row r="345" customFormat="false" ht="13.5" hidden="false" customHeight="false" outlineLevel="0" collapsed="false">
      <c r="A345" s="0" t="str">
        <f aca="false">IF(J345="","",IF(E345=E344,A344+100,ROUNDDOWN(MAX($A$1:A344)+1000,-3)))</f>
        <v/>
      </c>
      <c r="B345" s="0" t="str">
        <f aca="false">IF(O345="","",MAX($A$2:A345)+COUNTIF($E$2:$E345,E345))</f>
        <v/>
      </c>
      <c r="C345" s="21" t="str">
        <f aca="true">IF(A345="","",IF(ISERROR(SEARCH("(*)",元!A345)),IF(CELL("format",元!A345)="D3",IF(元!A345=0,IF(E345=E344,C344,""),元!A345),"未定"),VALUE(SUBSTITUTE(元!A345,"(*)",""))))</f>
        <v/>
      </c>
      <c r="D345" s="17" t="str">
        <f aca="true">IF(A345="","",IF(AND(LEN(元!A345)=LENB(元!A345),CELL("format",C345)="D3"),TEXT(SUBSTITUTE(C345,"(*)",""),"mm/dd"),"未定"))</f>
        <v/>
      </c>
      <c r="E345" s="17" t="str">
        <f aca="false">IF(元!B345=0,IF(元!E345="","",E344),元!B345)</f>
        <v/>
      </c>
      <c r="F345" s="17" t="str">
        <f aca="false">IF(E345="","",IF(COUNTIF($E$1:E345,E345)=1,SUBSTITUTE(IF(ISERROR(SEARCH("系*ネット",元!C345)),元!C345,LEFT(元!C345,SEARCH("系*ネット",元!C345)))," ほか",""),F344))</f>
        <v/>
      </c>
      <c r="G345" s="22" t="str">
        <f aca="false">IF(LEN(F345)-LEN(SUBSTITUTE(F345," / ","aa"))+1&gt;=COUNTIF($E$1:$E345,E345),COUNTIF($E$1:$E345,E345),"")</f>
        <v/>
      </c>
      <c r="H345" s="22" t="str">
        <f aca="false">IF(OR(G345&lt;1,G345=""),"",SEARCH("@@@",SUBSTITUTE(F345&amp;" / "," / ","@@@",G345))-IF(G345=1,1,SEARCH("@@@",SUBSTITUTE(F345&amp;" / "," / ","@@@",G345-1))+3))</f>
        <v/>
      </c>
      <c r="I345" s="22" t="str">
        <f aca="false">IF(OR(ISERROR(SEARCH(" / ",F345)),G345=""),"",IF(G345=1,1,SEARCH("@@@",SUBSTITUTE(F345&amp;" / "," / ","@@@",G345-1))+3))</f>
        <v/>
      </c>
      <c r="J345" s="5" t="str">
        <f aca="false">IF(AND(NOT(G345=""),I345=""),"◆"&amp;F345,IF(G345="","","◆"&amp;MID(F345,I345,H345)))</f>
        <v/>
      </c>
      <c r="K345" s="0" t="str">
        <f aca="false">IF(J345="","",LEFT(元!D345,1))</f>
        <v/>
      </c>
      <c r="L345" s="0" t="str">
        <f aca="false">IF(AND(ISERROR(SEARCH("未定",D345&amp;元!$D345)),NOT(A345="")),TEXT(TEXT(IF(OR(AND(MONTH(VALUE(D345))&gt;=10,$M$1=-1),AND(MONTH(VALUE(D345))&lt;=3,$M$1=1)),$L$1,$K$1)&amp;"/"&amp;D345,"yyyy/m/dd")&amp;" "&amp;IF(E345=E344,TEXT(L344,"hh:mm"),IF(LEN(元!$D345)&gt;5,RIGHT(元!$D345,5),"")),"yyyy/mm/dd hh:mm"),IF(J345="","","未定"))</f>
        <v/>
      </c>
      <c r="M345" s="0" t="str">
        <f aca="false">IF(E345="","",IF(ISERROR(SEARCH("◆初回のみ",元!E345)),IF(ISERROR(SEARCH("◆",元!E345)),元!E345,MID(元!E345,SEARCH("◆",元!E345)+1,50)),LEFT(元!E345,SEARCH("◆初回のみ",元!E345)-1)&amp;" : "&amp;TEXT(D345,"mm/dd")&amp;" "&amp;RIGHT(元!E345,6)))</f>
        <v/>
      </c>
      <c r="N345" s="5" t="str">
        <f aca="false">IF(ISERROR(SEARCH(" : ",M345)),"",IF(SEARCH(" : ",M345)&gt;1,LEFT(M345,SEARCH(" : ",M345)-1),""))</f>
        <v/>
      </c>
      <c r="O345" s="0" t="str">
        <f aca="false">IF(ISERROR(MATCH(N345,$BM$2:$BM$500,0)),"",IF(ISERROR(SEARCH("◆",元!E345)),"◆"&amp;N345,IF(ISERROR(SEARCH("初回のみ",元!E345)),IF(ISERROR(SEARCH("特番",元!E345)),IF(ISERROR(SEARCH("先行",元!E345)),"注◆","先行◆"),"特番◆"),"初回◆")&amp;N345))</f>
        <v/>
      </c>
      <c r="P345" s="0" t="str">
        <f aca="false">IF(ISERROR(VALUE(MID(M345,SEARCH(" : ",M345)+3,5))),IF(O345="","","未定"),TEXT(IF(OR(AND($M$1=-1,VALUE(MID(M345,SEARCH(" : ",M345)+3,2))&gt;=10),AND($M$1=1,VALUE(MID(M345,SEARCH(" : ",M345)+3,2))&lt;=3)),$L$1&amp;"/","")&amp;MID(M345,SEARCH(" : ",M345)+3,5)&amp;" "&amp;IF(LEN(M345)-LEN(SUBSTITUTE(M345,":",""))&gt;=2,MID(M345,SEARCH(":",M345,(SEARCH(":",M345)+1))-2,5),""),"yyyy/mm/dd hh:mm"))</f>
        <v/>
      </c>
      <c r="Q345" s="0" t="str">
        <f aca="false">IF(MAX(Q$1:Q344)&gt;=MAX($A$2:$A$1000),IF(ISERROR(SMALL($B$2:$B$1000,ROW(A344)-MATCH(MAX($A$2:$A$1000),$Q$1:$Q344,0)+1)),"",SMALL($B$2:$B$1000,ROW(A344)-MATCH(MAX($A$2:$A$1000),$Q$1:$Q344,0)+1)),SMALL($A$1:$A$1000,ROW()))</f>
        <v/>
      </c>
      <c r="R345" s="0" t="str">
        <f aca="false">IF(Q345="","",SMALL($Q$2:$Q$1000,ROW(A344)))</f>
        <v/>
      </c>
      <c r="S345" s="0" t="str">
        <f aca="false">IF(ISERROR(MATCH(MID($X345,SEARCH("◆",$X345)+1,50),$BM$2:$BM$500,0)),"",MID($X345,SEARCH("◆",$X345)+1,50))</f>
        <v/>
      </c>
      <c r="T345" s="0" t="str">
        <f aca="true">IF($S345="","",IF(OR(IF(ISERROR(MATCH(S345,放送局一覧!$C$2:$C$477,0)),"",VLOOKUP(S345,放送局一覧!$C$2:$D$477,2,0))="○",VLOOKUP(INDEX($BL$1:$BL843,MATCH(S345,$BM$1:$BM$500,0)),放送局一覧!$B$2:$D$477,3,0)="○"),IF(Y345="未定",TODAY()+365,VALUE(Y345)),""))</f>
        <v/>
      </c>
      <c r="U345" s="0" t="str">
        <f aca="false">IF(T345="","",RANK(T345,$T$2:$T$1000,ROW(A344)))</f>
        <v/>
      </c>
      <c r="V345" s="0" t="str">
        <f aca="false">IF(T345="","",IF(VLOOKUP(W345,番組一覧!$C$3:$E$100,3,0)="○",U345,""))</f>
        <v/>
      </c>
      <c r="W345" s="0" t="str">
        <f aca="false">IF($R345="","",IF(MOD($R345,100)=0,VLOOKUP($R345,$A$2:$L$1000,COLUMN(E345),0),VLOOKUP($R345,$B$2:$P$1000,COLUMN(D345),0)))</f>
        <v/>
      </c>
      <c r="X345" s="0" t="str">
        <f aca="false">IF($R345="","",IF(MOD($R345,100)=0,VLOOKUP($R345,$A$2:$L$1000,COLUMN(J345),0),VLOOKUP($R345,$B$2:$P$1000,COLUMN(N345),0)))</f>
        <v/>
      </c>
      <c r="Y345" s="0" t="str">
        <f aca="false">IF($R345="","",IF(MOD($R345,100)=0,VLOOKUP($R345,$A$2:$L$1000,COLUMN(L345),0),VLOOKUP($R345,$B$2:$P$1000,COLUMN(O345),0)))</f>
        <v/>
      </c>
      <c r="Z345" s="0" t="str">
        <f aca="false">IF(ISERROR(SMALL($V$2:$V$1000,ROW(A344))),"",SMALL($V$2:$V$1000,ROW(A344)))</f>
        <v/>
      </c>
      <c r="AA345" s="0" t="str">
        <f aca="true">IF(Z345="","",IF(COUNTIF($Z$2:$Z345,Z345)&gt;1,AA344+MATCH(Z345,OFFSET($V$2:$V1343,AA344,0),0),MATCH(Z345,$V$2:$V1343,0)))</f>
        <v/>
      </c>
      <c r="AB345" s="0" t="str">
        <f aca="false">IF($AA345="","",INDEX(W$2:W$1000,$AA345))</f>
        <v/>
      </c>
      <c r="AC345" s="0" t="str">
        <f aca="false">IF($AA345="","",IF(LEFT(INDEX(X$2:X$1000,$AA345),1)="◆",VLOOKUP(MID(INDEX(X$2:X$1000,$AA345),2,100),$BM$2:$BN$500,IF(ISERROR(MATCH(MID(INDEX(X$2:X$1000,$AA345),2,100),$BL$2:$BL$500,0)),2,IF(VLOOKUP(MID(INDEX(X$2:X$1000,$AA345),2,100),放送局一覧!$B$2:$D$511,3,0)="○",1,2)),0),INDEX(X$2:X$1000,$AA345)))</f>
        <v/>
      </c>
      <c r="AD345" s="0" t="str">
        <f aca="false">IF($AA345="","",INDEX(Y$2:Y$1000,$AA345))</f>
        <v/>
      </c>
      <c r="AE345" s="0" t="str">
        <f aca="false">IF(AD345="","",IF(AD345="未定",10,WEEKDAY(VALUE(AD345))+VALUE(TEXT(VALUE(AD345),"hh:mm"))))</f>
        <v/>
      </c>
      <c r="AF345" s="0" t="str">
        <f aca="false">IF(AE345="","",SMALL($AE$2:$AE$1000,ROW(A344)))</f>
        <v/>
      </c>
      <c r="AG345" s="0" t="str">
        <f aca="true">IF(AF345="","",IF(COUNTIF($AF$2:$AF345,AF345)&gt;1,AG344+MATCH(AF345,OFFSET($AE$2:$AE$1000,AG344,0),0),MATCH(AF345,$AE$2:$AE$1000,0)))</f>
        <v/>
      </c>
      <c r="AH345" s="0" t="str">
        <f aca="false">IF(AG345="","",IF(INDEX(AD$2:AD$1000,$AG345)="未定","未定",TEXT(VALUE(INDEX(AD$2:AD$1000,$AG345)),"aaa")))</f>
        <v/>
      </c>
      <c r="AI345" s="0" t="str">
        <f aca="false">IF(AG345="","",IF(INDEX(AD$2:AD$1000,$AG345)="未定","未定",TEXT(VALUE(INDEX(AD$2:AD$1000,$AG345)),"hh:mm")))</f>
        <v/>
      </c>
      <c r="AJ345" s="0" t="str">
        <f aca="false">IF($AG345="","",INDEX(AC$2:AC$1000,$AG345))</f>
        <v/>
      </c>
      <c r="AK345" s="0" t="str">
        <f aca="false">IF($AG345="","",INDEX(AB$2:AB$1000,$AG345))</f>
        <v/>
      </c>
      <c r="AL345" s="0" t="str">
        <f aca="false">IF(ISERROR(SMALL($U$2:$U$1000,ROW(Q344))),"",SMALL($U$2:$U$1000,ROW(Q344)))</f>
        <v/>
      </c>
      <c r="AM345" s="0" t="str">
        <f aca="true">IF(AL345="","",IF(COUNTIF($AL$2:$AL345,AL345)&gt;1,AM344+MATCH(AL345,OFFSET($U$2:$U1343,AM344,0),0),MATCH(AL345,$U$2:$U1343,0)))</f>
        <v/>
      </c>
      <c r="AN345" s="0" t="str">
        <f aca="false">IF($AM345="","",INDEX(W$2:W$1000,$AM345))</f>
        <v/>
      </c>
      <c r="BF345" s="0" t="str">
        <f aca="false">IF(BG345="","",ROW()*100)</f>
        <v/>
      </c>
      <c r="BG345" s="0" t="str">
        <f aca="false">IF(放送局一覧!B345="","",放送局一覧!B345)</f>
        <v/>
      </c>
      <c r="BH345" s="0" t="str">
        <f aca="false">IF(BG345="","",LEN(BG345)-LEN(SUBSTITUTE(BG345,"|",""))+1)</f>
        <v/>
      </c>
      <c r="BI345" s="0" t="str">
        <f aca="false">IF(ISERROR(SMALL($BF$2:$BF$500,ROW(A344))),"",SMALL($BF$2:$BF$500,ROW(A344)))</f>
        <v/>
      </c>
      <c r="BJ345" s="0" t="e">
        <f aca="false">IF(BJ344-MOD(BJ344,100)+VLOOKUP(BJ344-MOD(BJ344,100),$BF$2:$BH$500,3,0)&gt;=BJ344+1,BJ344+1,SMALL($BI$2:$BI$500,RANK(BJ344-MOD(BJ344,100),$BI$2:$BI$500,1)+1)+1)</f>
        <v>#VALUE!</v>
      </c>
      <c r="BK345" s="0" t="e">
        <f aca="false">BJ345-MOD(BJ345,100)</f>
        <v>#VALUE!</v>
      </c>
      <c r="BL345" s="0" t="e">
        <f aca="false">VLOOKUP(BJ345-MOD(BJ345,100),$BF$2:$BH$500,2,0)</f>
        <v>#VALUE!</v>
      </c>
      <c r="BM345" s="0" t="e">
        <f aca="false">IF(VLOOKUP(BK345,$BF$2:$BH$500,3,0)=1,BL345,IF(MOD(BJ345,100)=1,LEFT(BL345,SEARCH("|",BL345)-1),IF(MOD(BJ345,100)=VLOOKUP(BK345,$BF$2:$BH$500,3,0),MID(BL345,IF(MOD(BJ345,100)=2,SEARCH(BM344&amp;"|",BL345),SEARCH("|"&amp;BM344&amp;"|",BL345)+1)+LEN(BM344)+1,50),LEFT(MID(BL345,SEARCH(BM344,BL345)+LEN(BM344)+1,50),SEARCH("|",MID(BL345,SEARCH(BM344,BL345)+LEN(BM344)+1,50))-1))))</f>
        <v>#VALUE!</v>
      </c>
      <c r="BN345" s="0" t="e">
        <f aca="false">VLOOKUP(BL345,放送局一覧!$B$2:$C$477,2,0)</f>
        <v>#VALUE!</v>
      </c>
    </row>
    <row r="346" customFormat="false" ht="13.5" hidden="false" customHeight="false" outlineLevel="0" collapsed="false">
      <c r="A346" s="0" t="str">
        <f aca="false">IF(J346="","",IF(E346=E345,A345+100,ROUNDDOWN(MAX($A$1:A345)+1000,-3)))</f>
        <v/>
      </c>
      <c r="B346" s="0" t="str">
        <f aca="false">IF(O346="","",MAX($A$2:A346)+COUNTIF($E$2:$E346,E346))</f>
        <v/>
      </c>
      <c r="C346" s="21" t="str">
        <f aca="true">IF(A346="","",IF(ISERROR(SEARCH("(*)",元!A346)),IF(CELL("format",元!A346)="D3",IF(元!A346=0,IF(E346=E345,C345,""),元!A346),"未定"),VALUE(SUBSTITUTE(元!A346,"(*)",""))))</f>
        <v/>
      </c>
      <c r="D346" s="17" t="str">
        <f aca="true">IF(A346="","",IF(AND(LEN(元!A346)=LENB(元!A346),CELL("format",C346)="D3"),TEXT(SUBSTITUTE(C346,"(*)",""),"mm/dd"),"未定"))</f>
        <v/>
      </c>
      <c r="E346" s="17" t="str">
        <f aca="false">IF(元!B346=0,IF(元!E346="","",E345),元!B346)</f>
        <v/>
      </c>
      <c r="F346" s="17" t="str">
        <f aca="false">IF(E346="","",IF(COUNTIF($E$1:E346,E346)=1,SUBSTITUTE(IF(ISERROR(SEARCH("系*ネット",元!C346)),元!C346,LEFT(元!C346,SEARCH("系*ネット",元!C346)))," ほか",""),F345))</f>
        <v/>
      </c>
      <c r="G346" s="22" t="str">
        <f aca="false">IF(LEN(F346)-LEN(SUBSTITUTE(F346," / ","aa"))+1&gt;=COUNTIF($E$1:$E346,E346),COUNTIF($E$1:$E346,E346),"")</f>
        <v/>
      </c>
      <c r="H346" s="22" t="str">
        <f aca="false">IF(OR(G346&lt;1,G346=""),"",SEARCH("@@@",SUBSTITUTE(F346&amp;" / "," / ","@@@",G346))-IF(G346=1,1,SEARCH("@@@",SUBSTITUTE(F346&amp;" / "," / ","@@@",G346-1))+3))</f>
        <v/>
      </c>
      <c r="I346" s="22" t="str">
        <f aca="false">IF(OR(ISERROR(SEARCH(" / ",F346)),G346=""),"",IF(G346=1,1,SEARCH("@@@",SUBSTITUTE(F346&amp;" / "," / ","@@@",G346-1))+3))</f>
        <v/>
      </c>
      <c r="J346" s="5" t="str">
        <f aca="false">IF(AND(NOT(G346=""),I346=""),"◆"&amp;F346,IF(G346="","","◆"&amp;MID(F346,I346,H346)))</f>
        <v/>
      </c>
      <c r="K346" s="0" t="str">
        <f aca="false">IF(J346="","",LEFT(元!D346,1))</f>
        <v/>
      </c>
      <c r="L346" s="0" t="str">
        <f aca="false">IF(AND(ISERROR(SEARCH("未定",D346&amp;元!$D346)),NOT(A346="")),TEXT(TEXT(IF(OR(AND(MONTH(VALUE(D346))&gt;=10,$M$1=-1),AND(MONTH(VALUE(D346))&lt;=3,$M$1=1)),$L$1,$K$1)&amp;"/"&amp;D346,"yyyy/m/dd")&amp;" "&amp;IF(E346=E345,TEXT(L345,"hh:mm"),IF(LEN(元!$D346)&gt;5,RIGHT(元!$D346,5),"")),"yyyy/mm/dd hh:mm"),IF(J346="","","未定"))</f>
        <v/>
      </c>
      <c r="M346" s="0" t="str">
        <f aca="false">IF(E346="","",IF(ISERROR(SEARCH("◆初回のみ",元!E346)),IF(ISERROR(SEARCH("◆",元!E346)),元!E346,MID(元!E346,SEARCH("◆",元!E346)+1,50)),LEFT(元!E346,SEARCH("◆初回のみ",元!E346)-1)&amp;" : "&amp;TEXT(D346,"mm/dd")&amp;" "&amp;RIGHT(元!E346,6)))</f>
        <v/>
      </c>
      <c r="N346" s="5" t="str">
        <f aca="false">IF(ISERROR(SEARCH(" : ",M346)),"",IF(SEARCH(" : ",M346)&gt;1,LEFT(M346,SEARCH(" : ",M346)-1),""))</f>
        <v/>
      </c>
      <c r="O346" s="0" t="str">
        <f aca="false">IF(ISERROR(MATCH(N346,$BM$2:$BM$500,0)),"",IF(ISERROR(SEARCH("◆",元!E346)),"◆"&amp;N346,IF(ISERROR(SEARCH("初回のみ",元!E346)),IF(ISERROR(SEARCH("特番",元!E346)),IF(ISERROR(SEARCH("先行",元!E346)),"注◆","先行◆"),"特番◆"),"初回◆")&amp;N346))</f>
        <v/>
      </c>
      <c r="P346" s="0" t="str">
        <f aca="false">IF(ISERROR(VALUE(MID(M346,SEARCH(" : ",M346)+3,5))),IF(O346="","","未定"),TEXT(IF(OR(AND($M$1=-1,VALUE(MID(M346,SEARCH(" : ",M346)+3,2))&gt;=10),AND($M$1=1,VALUE(MID(M346,SEARCH(" : ",M346)+3,2))&lt;=3)),$L$1&amp;"/","")&amp;MID(M346,SEARCH(" : ",M346)+3,5)&amp;" "&amp;IF(LEN(M346)-LEN(SUBSTITUTE(M346,":",""))&gt;=2,MID(M346,SEARCH(":",M346,(SEARCH(":",M346)+1))-2,5),""),"yyyy/mm/dd hh:mm"))</f>
        <v/>
      </c>
      <c r="Q346" s="0" t="str">
        <f aca="false">IF(MAX(Q$1:Q345)&gt;=MAX($A$2:$A$1000),IF(ISERROR(SMALL($B$2:$B$1000,ROW(A345)-MATCH(MAX($A$2:$A$1000),$Q$1:$Q345,0)+1)),"",SMALL($B$2:$B$1000,ROW(A345)-MATCH(MAX($A$2:$A$1000),$Q$1:$Q345,0)+1)),SMALL($A$1:$A$1000,ROW()))</f>
        <v/>
      </c>
      <c r="R346" s="0" t="str">
        <f aca="false">IF(Q346="","",SMALL($Q$2:$Q$1000,ROW(A345)))</f>
        <v/>
      </c>
      <c r="S346" s="0" t="str">
        <f aca="false">IF(ISERROR(MATCH(MID($X346,SEARCH("◆",$X346)+1,50),$BM$2:$BM$500,0)),"",MID($X346,SEARCH("◆",$X346)+1,50))</f>
        <v/>
      </c>
      <c r="T346" s="0" t="str">
        <f aca="true">IF($S346="","",IF(OR(IF(ISERROR(MATCH(S346,放送局一覧!$C$2:$C$477,0)),"",VLOOKUP(S346,放送局一覧!$C$2:$D$477,2,0))="○",VLOOKUP(INDEX($BL$1:$BL844,MATCH(S346,$BM$1:$BM$500,0)),放送局一覧!$B$2:$D$477,3,0)="○"),IF(Y346="未定",TODAY()+365,VALUE(Y346)),""))</f>
        <v/>
      </c>
      <c r="U346" s="0" t="str">
        <f aca="false">IF(T346="","",RANK(T346,$T$2:$T$1000,ROW(A345)))</f>
        <v/>
      </c>
      <c r="V346" s="0" t="str">
        <f aca="false">IF(T346="","",IF(VLOOKUP(W346,番組一覧!$C$3:$E$100,3,0)="○",U346,""))</f>
        <v/>
      </c>
      <c r="W346" s="0" t="str">
        <f aca="false">IF($R346="","",IF(MOD($R346,100)=0,VLOOKUP($R346,$A$2:$L$1000,COLUMN(E346),0),VLOOKUP($R346,$B$2:$P$1000,COLUMN(D346),0)))</f>
        <v/>
      </c>
      <c r="X346" s="0" t="str">
        <f aca="false">IF($R346="","",IF(MOD($R346,100)=0,VLOOKUP($R346,$A$2:$L$1000,COLUMN(J346),0),VLOOKUP($R346,$B$2:$P$1000,COLUMN(N346),0)))</f>
        <v/>
      </c>
      <c r="Y346" s="0" t="str">
        <f aca="false">IF($R346="","",IF(MOD($R346,100)=0,VLOOKUP($R346,$A$2:$L$1000,COLUMN(L346),0),VLOOKUP($R346,$B$2:$P$1000,COLUMN(O346),0)))</f>
        <v/>
      </c>
      <c r="Z346" s="0" t="str">
        <f aca="false">IF(ISERROR(SMALL($V$2:$V$1000,ROW(A345))),"",SMALL($V$2:$V$1000,ROW(A345)))</f>
        <v/>
      </c>
      <c r="AA346" s="0" t="str">
        <f aca="true">IF(Z346="","",IF(COUNTIF($Z$2:$Z346,Z346)&gt;1,AA345+MATCH(Z346,OFFSET($V$2:$V1344,AA345,0),0),MATCH(Z346,$V$2:$V1344,0)))</f>
        <v/>
      </c>
      <c r="AB346" s="0" t="str">
        <f aca="false">IF($AA346="","",INDEX(W$2:W$1000,$AA346))</f>
        <v/>
      </c>
      <c r="AC346" s="0" t="str">
        <f aca="false">IF($AA346="","",IF(LEFT(INDEX(X$2:X$1000,$AA346),1)="◆",VLOOKUP(MID(INDEX(X$2:X$1000,$AA346),2,100),$BM$2:$BN$500,IF(ISERROR(MATCH(MID(INDEX(X$2:X$1000,$AA346),2,100),$BL$2:$BL$500,0)),2,IF(VLOOKUP(MID(INDEX(X$2:X$1000,$AA346),2,100),放送局一覧!$B$2:$D$511,3,0)="○",1,2)),0),INDEX(X$2:X$1000,$AA346)))</f>
        <v/>
      </c>
      <c r="AD346" s="0" t="str">
        <f aca="false">IF($AA346="","",INDEX(Y$2:Y$1000,$AA346))</f>
        <v/>
      </c>
      <c r="AE346" s="0" t="str">
        <f aca="false">IF(AD346="","",IF(AD346="未定",10,WEEKDAY(VALUE(AD346))+VALUE(TEXT(VALUE(AD346),"hh:mm"))))</f>
        <v/>
      </c>
      <c r="AF346" s="0" t="str">
        <f aca="false">IF(AE346="","",SMALL($AE$2:$AE$1000,ROW(A345)))</f>
        <v/>
      </c>
      <c r="AG346" s="0" t="str">
        <f aca="true">IF(AF346="","",IF(COUNTIF($AF$2:$AF346,AF346)&gt;1,AG345+MATCH(AF346,OFFSET($AE$2:$AE$1000,AG345,0),0),MATCH(AF346,$AE$2:$AE$1000,0)))</f>
        <v/>
      </c>
      <c r="AH346" s="0" t="str">
        <f aca="false">IF(AG346="","",IF(INDEX(AD$2:AD$1000,$AG346)="未定","未定",TEXT(VALUE(INDEX(AD$2:AD$1000,$AG346)),"aaa")))</f>
        <v/>
      </c>
      <c r="AI346" s="0" t="str">
        <f aca="false">IF(AG346="","",IF(INDEX(AD$2:AD$1000,$AG346)="未定","未定",TEXT(VALUE(INDEX(AD$2:AD$1000,$AG346)),"hh:mm")))</f>
        <v/>
      </c>
      <c r="AJ346" s="0" t="str">
        <f aca="false">IF($AG346="","",INDEX(AC$2:AC$1000,$AG346))</f>
        <v/>
      </c>
      <c r="AK346" s="0" t="str">
        <f aca="false">IF($AG346="","",INDEX(AB$2:AB$1000,$AG346))</f>
        <v/>
      </c>
      <c r="AL346" s="0" t="str">
        <f aca="false">IF(ISERROR(SMALL($U$2:$U$1000,ROW(Q345))),"",SMALL($U$2:$U$1000,ROW(Q345)))</f>
        <v/>
      </c>
      <c r="AM346" s="0" t="str">
        <f aca="true">IF(AL346="","",IF(COUNTIF($AL$2:$AL346,AL346)&gt;1,AM345+MATCH(AL346,OFFSET($U$2:$U1344,AM345,0),0),MATCH(AL346,$U$2:$U1344,0)))</f>
        <v/>
      </c>
      <c r="AN346" s="0" t="str">
        <f aca="false">IF($AM346="","",INDEX(W$2:W$1000,$AM346))</f>
        <v/>
      </c>
      <c r="BF346" s="0" t="str">
        <f aca="false">IF(BG346="","",ROW()*100)</f>
        <v/>
      </c>
      <c r="BG346" s="0" t="str">
        <f aca="false">IF(放送局一覧!B346="","",放送局一覧!B346)</f>
        <v/>
      </c>
      <c r="BH346" s="0" t="str">
        <f aca="false">IF(BG346="","",LEN(BG346)-LEN(SUBSTITUTE(BG346,"|",""))+1)</f>
        <v/>
      </c>
      <c r="BI346" s="0" t="str">
        <f aca="false">IF(ISERROR(SMALL($BF$2:$BF$500,ROW(A345))),"",SMALL($BF$2:$BF$500,ROW(A345)))</f>
        <v/>
      </c>
      <c r="BJ346" s="0" t="e">
        <f aca="false">IF(BJ345-MOD(BJ345,100)+VLOOKUP(BJ345-MOD(BJ345,100),$BF$2:$BH$500,3,0)&gt;=BJ345+1,BJ345+1,SMALL($BI$2:$BI$500,RANK(BJ345-MOD(BJ345,100),$BI$2:$BI$500,1)+1)+1)</f>
        <v>#VALUE!</v>
      </c>
      <c r="BK346" s="0" t="e">
        <f aca="false">BJ346-MOD(BJ346,100)</f>
        <v>#VALUE!</v>
      </c>
      <c r="BL346" s="0" t="e">
        <f aca="false">VLOOKUP(BJ346-MOD(BJ346,100),$BF$2:$BH$500,2,0)</f>
        <v>#VALUE!</v>
      </c>
      <c r="BM346" s="0" t="e">
        <f aca="false">IF(VLOOKUP(BK346,$BF$2:$BH$500,3,0)=1,BL346,IF(MOD(BJ346,100)=1,LEFT(BL346,SEARCH("|",BL346)-1),IF(MOD(BJ346,100)=VLOOKUP(BK346,$BF$2:$BH$500,3,0),MID(BL346,IF(MOD(BJ346,100)=2,SEARCH(BM345&amp;"|",BL346),SEARCH("|"&amp;BM345&amp;"|",BL346)+1)+LEN(BM345)+1,50),LEFT(MID(BL346,SEARCH(BM345,BL346)+LEN(BM345)+1,50),SEARCH("|",MID(BL346,SEARCH(BM345,BL346)+LEN(BM345)+1,50))-1))))</f>
        <v>#VALUE!</v>
      </c>
      <c r="BN346" s="0" t="e">
        <f aca="false">VLOOKUP(BL346,放送局一覧!$B$2:$C$477,2,0)</f>
        <v>#VALUE!</v>
      </c>
    </row>
    <row r="347" customFormat="false" ht="13.5" hidden="false" customHeight="false" outlineLevel="0" collapsed="false">
      <c r="A347" s="0" t="str">
        <f aca="false">IF(J347="","",IF(E347=E346,A346+100,ROUNDDOWN(MAX($A$1:A346)+1000,-3)))</f>
        <v/>
      </c>
      <c r="B347" s="0" t="str">
        <f aca="false">IF(O347="","",MAX($A$2:A347)+COUNTIF($E$2:$E347,E347))</f>
        <v/>
      </c>
      <c r="C347" s="21" t="str">
        <f aca="true">IF(A347="","",IF(ISERROR(SEARCH("(*)",元!A347)),IF(CELL("format",元!A347)="D3",IF(元!A347=0,IF(E347=E346,C346,""),元!A347),"未定"),VALUE(SUBSTITUTE(元!A347,"(*)",""))))</f>
        <v/>
      </c>
      <c r="D347" s="17" t="str">
        <f aca="true">IF(A347="","",IF(AND(LEN(元!A347)=LENB(元!A347),CELL("format",C347)="D3"),TEXT(SUBSTITUTE(C347,"(*)",""),"mm/dd"),"未定"))</f>
        <v/>
      </c>
      <c r="E347" s="17" t="str">
        <f aca="false">IF(元!B347=0,IF(元!E347="","",E346),元!B347)</f>
        <v/>
      </c>
      <c r="F347" s="17" t="str">
        <f aca="false">IF(E347="","",IF(COUNTIF($E$1:E347,E347)=1,SUBSTITUTE(IF(ISERROR(SEARCH("系*ネット",元!C347)),元!C347,LEFT(元!C347,SEARCH("系*ネット",元!C347)))," ほか",""),F346))</f>
        <v/>
      </c>
      <c r="G347" s="22" t="str">
        <f aca="false">IF(LEN(F347)-LEN(SUBSTITUTE(F347," / ","aa"))+1&gt;=COUNTIF($E$1:$E347,E347),COUNTIF($E$1:$E347,E347),"")</f>
        <v/>
      </c>
      <c r="H347" s="22" t="str">
        <f aca="false">IF(OR(G347&lt;1,G347=""),"",SEARCH("@@@",SUBSTITUTE(F347&amp;" / "," / ","@@@",G347))-IF(G347=1,1,SEARCH("@@@",SUBSTITUTE(F347&amp;" / "," / ","@@@",G347-1))+3))</f>
        <v/>
      </c>
      <c r="I347" s="22" t="str">
        <f aca="false">IF(OR(ISERROR(SEARCH(" / ",F347)),G347=""),"",IF(G347=1,1,SEARCH("@@@",SUBSTITUTE(F347&amp;" / "," / ","@@@",G347-1))+3))</f>
        <v/>
      </c>
      <c r="J347" s="5" t="str">
        <f aca="false">IF(AND(NOT(G347=""),I347=""),"◆"&amp;F347,IF(G347="","","◆"&amp;MID(F347,I347,H347)))</f>
        <v/>
      </c>
      <c r="K347" s="0" t="str">
        <f aca="false">IF(J347="","",LEFT(元!D347,1))</f>
        <v/>
      </c>
      <c r="L347" s="0" t="str">
        <f aca="false">IF(AND(ISERROR(SEARCH("未定",D347&amp;元!$D347)),NOT(A347="")),TEXT(TEXT(IF(OR(AND(MONTH(VALUE(D347))&gt;=10,$M$1=-1),AND(MONTH(VALUE(D347))&lt;=3,$M$1=1)),$L$1,$K$1)&amp;"/"&amp;D347,"yyyy/m/dd")&amp;" "&amp;IF(E347=E346,TEXT(L346,"hh:mm"),IF(LEN(元!$D347)&gt;5,RIGHT(元!$D347,5),"")),"yyyy/mm/dd hh:mm"),IF(J347="","","未定"))</f>
        <v/>
      </c>
      <c r="M347" s="0" t="str">
        <f aca="false">IF(E347="","",IF(ISERROR(SEARCH("◆初回のみ",元!E347)),IF(ISERROR(SEARCH("◆",元!E347)),元!E347,MID(元!E347,SEARCH("◆",元!E347)+1,50)),LEFT(元!E347,SEARCH("◆初回のみ",元!E347)-1)&amp;" : "&amp;TEXT(D347,"mm/dd")&amp;" "&amp;RIGHT(元!E347,6)))</f>
        <v/>
      </c>
      <c r="N347" s="5" t="str">
        <f aca="false">IF(ISERROR(SEARCH(" : ",M347)),"",IF(SEARCH(" : ",M347)&gt;1,LEFT(M347,SEARCH(" : ",M347)-1),""))</f>
        <v/>
      </c>
      <c r="O347" s="0" t="str">
        <f aca="false">IF(ISERROR(MATCH(N347,$BM$2:$BM$500,0)),"",IF(ISERROR(SEARCH("◆",元!E347)),"◆"&amp;N347,IF(ISERROR(SEARCH("初回のみ",元!E347)),IF(ISERROR(SEARCH("特番",元!E347)),IF(ISERROR(SEARCH("先行",元!E347)),"注◆","先行◆"),"特番◆"),"初回◆")&amp;N347))</f>
        <v/>
      </c>
      <c r="P347" s="0" t="str">
        <f aca="false">IF(ISERROR(VALUE(MID(M347,SEARCH(" : ",M347)+3,5))),IF(O347="","","未定"),TEXT(IF(OR(AND($M$1=-1,VALUE(MID(M347,SEARCH(" : ",M347)+3,2))&gt;=10),AND($M$1=1,VALUE(MID(M347,SEARCH(" : ",M347)+3,2))&lt;=3)),$L$1&amp;"/","")&amp;MID(M347,SEARCH(" : ",M347)+3,5)&amp;" "&amp;IF(LEN(M347)-LEN(SUBSTITUTE(M347,":",""))&gt;=2,MID(M347,SEARCH(":",M347,(SEARCH(":",M347)+1))-2,5),""),"yyyy/mm/dd hh:mm"))</f>
        <v/>
      </c>
      <c r="Q347" s="0" t="str">
        <f aca="false">IF(MAX(Q$1:Q346)&gt;=MAX($A$2:$A$1000),IF(ISERROR(SMALL($B$2:$B$1000,ROW(A346)-MATCH(MAX($A$2:$A$1000),$Q$1:$Q346,0)+1)),"",SMALL($B$2:$B$1000,ROW(A346)-MATCH(MAX($A$2:$A$1000),$Q$1:$Q346,0)+1)),SMALL($A$1:$A$1000,ROW()))</f>
        <v/>
      </c>
      <c r="R347" s="0" t="str">
        <f aca="false">IF(Q347="","",SMALL($Q$2:$Q$1000,ROW(A346)))</f>
        <v/>
      </c>
      <c r="S347" s="0" t="str">
        <f aca="false">IF(ISERROR(MATCH(MID($X347,SEARCH("◆",$X347)+1,50),$BM$2:$BM$500,0)),"",MID($X347,SEARCH("◆",$X347)+1,50))</f>
        <v/>
      </c>
      <c r="T347" s="0" t="str">
        <f aca="true">IF($S347="","",IF(OR(IF(ISERROR(MATCH(S347,放送局一覧!$C$2:$C$477,0)),"",VLOOKUP(S347,放送局一覧!$C$2:$D$477,2,0))="○",VLOOKUP(INDEX($BL$1:$BL845,MATCH(S347,$BM$1:$BM$500,0)),放送局一覧!$B$2:$D$477,3,0)="○"),IF(Y347="未定",TODAY()+365,VALUE(Y347)),""))</f>
        <v/>
      </c>
      <c r="U347" s="0" t="str">
        <f aca="false">IF(T347="","",RANK(T347,$T$2:$T$1000,ROW(A346)))</f>
        <v/>
      </c>
      <c r="V347" s="0" t="str">
        <f aca="false">IF(T347="","",IF(VLOOKUP(W347,番組一覧!$C$3:$E$100,3,0)="○",U347,""))</f>
        <v/>
      </c>
      <c r="W347" s="0" t="str">
        <f aca="false">IF($R347="","",IF(MOD($R347,100)=0,VLOOKUP($R347,$A$2:$L$1000,COLUMN(E347),0),VLOOKUP($R347,$B$2:$P$1000,COLUMN(D347),0)))</f>
        <v/>
      </c>
      <c r="X347" s="0" t="str">
        <f aca="false">IF($R347="","",IF(MOD($R347,100)=0,VLOOKUP($R347,$A$2:$L$1000,COLUMN(J347),0),VLOOKUP($R347,$B$2:$P$1000,COLUMN(N347),0)))</f>
        <v/>
      </c>
      <c r="Y347" s="0" t="str">
        <f aca="false">IF($R347="","",IF(MOD($R347,100)=0,VLOOKUP($R347,$A$2:$L$1000,COLUMN(L347),0),VLOOKUP($R347,$B$2:$P$1000,COLUMN(O347),0)))</f>
        <v/>
      </c>
      <c r="Z347" s="0" t="str">
        <f aca="false">IF(ISERROR(SMALL($V$2:$V$1000,ROW(A346))),"",SMALL($V$2:$V$1000,ROW(A346)))</f>
        <v/>
      </c>
      <c r="AA347" s="0" t="str">
        <f aca="true">IF(Z347="","",IF(COUNTIF($Z$2:$Z347,Z347)&gt;1,AA346+MATCH(Z347,OFFSET($V$2:$V1345,AA346,0),0),MATCH(Z347,$V$2:$V1345,0)))</f>
        <v/>
      </c>
      <c r="AB347" s="0" t="str">
        <f aca="false">IF($AA347="","",INDEX(W$2:W$1000,$AA347))</f>
        <v/>
      </c>
      <c r="AC347" s="0" t="str">
        <f aca="false">IF($AA347="","",IF(LEFT(INDEX(X$2:X$1000,$AA347),1)="◆",VLOOKUP(MID(INDEX(X$2:X$1000,$AA347),2,100),$BM$2:$BN$500,IF(ISERROR(MATCH(MID(INDEX(X$2:X$1000,$AA347),2,100),$BL$2:$BL$500,0)),2,IF(VLOOKUP(MID(INDEX(X$2:X$1000,$AA347),2,100),放送局一覧!$B$2:$D$511,3,0)="○",1,2)),0),INDEX(X$2:X$1000,$AA347)))</f>
        <v/>
      </c>
      <c r="AD347" s="0" t="str">
        <f aca="false">IF($AA347="","",INDEX(Y$2:Y$1000,$AA347))</f>
        <v/>
      </c>
      <c r="AE347" s="0" t="str">
        <f aca="false">IF(AD347="","",IF(AD347="未定",10,WEEKDAY(VALUE(AD347))+VALUE(TEXT(VALUE(AD347),"hh:mm"))))</f>
        <v/>
      </c>
      <c r="AF347" s="0" t="str">
        <f aca="false">IF(AE347="","",SMALL($AE$2:$AE$1000,ROW(A346)))</f>
        <v/>
      </c>
      <c r="AG347" s="0" t="str">
        <f aca="true">IF(AF347="","",IF(COUNTIF($AF$2:$AF347,AF347)&gt;1,AG346+MATCH(AF347,OFFSET($AE$2:$AE$1000,AG346,0),0),MATCH(AF347,$AE$2:$AE$1000,0)))</f>
        <v/>
      </c>
      <c r="AH347" s="0" t="str">
        <f aca="false">IF(AG347="","",IF(INDEX(AD$2:AD$1000,$AG347)="未定","未定",TEXT(VALUE(INDEX(AD$2:AD$1000,$AG347)),"aaa")))</f>
        <v/>
      </c>
      <c r="AI347" s="0" t="str">
        <f aca="false">IF(AG347="","",IF(INDEX(AD$2:AD$1000,$AG347)="未定","未定",TEXT(VALUE(INDEX(AD$2:AD$1000,$AG347)),"hh:mm")))</f>
        <v/>
      </c>
      <c r="AJ347" s="0" t="str">
        <f aca="false">IF($AG347="","",INDEX(AC$2:AC$1000,$AG347))</f>
        <v/>
      </c>
      <c r="AK347" s="0" t="str">
        <f aca="false">IF($AG347="","",INDEX(AB$2:AB$1000,$AG347))</f>
        <v/>
      </c>
      <c r="AL347" s="0" t="str">
        <f aca="false">IF(ISERROR(SMALL($U$2:$U$1000,ROW(Q346))),"",SMALL($U$2:$U$1000,ROW(Q346)))</f>
        <v/>
      </c>
      <c r="AM347" s="0" t="str">
        <f aca="true">IF(AL347="","",IF(COUNTIF($AL$2:$AL347,AL347)&gt;1,AM346+MATCH(AL347,OFFSET($U$2:$U1345,AM346,0),0),MATCH(AL347,$U$2:$U1345,0)))</f>
        <v/>
      </c>
      <c r="AN347" s="0" t="str">
        <f aca="false">IF($AM347="","",INDEX(W$2:W$1000,$AM347))</f>
        <v/>
      </c>
      <c r="BF347" s="0" t="str">
        <f aca="false">IF(BG347="","",ROW()*100)</f>
        <v/>
      </c>
      <c r="BG347" s="0" t="str">
        <f aca="false">IF(放送局一覧!B347="","",放送局一覧!B347)</f>
        <v/>
      </c>
      <c r="BH347" s="0" t="str">
        <f aca="false">IF(BG347="","",LEN(BG347)-LEN(SUBSTITUTE(BG347,"|",""))+1)</f>
        <v/>
      </c>
      <c r="BI347" s="0" t="str">
        <f aca="false">IF(ISERROR(SMALL($BF$2:$BF$500,ROW(A346))),"",SMALL($BF$2:$BF$500,ROW(A346)))</f>
        <v/>
      </c>
      <c r="BJ347" s="0" t="e">
        <f aca="false">IF(BJ346-MOD(BJ346,100)+VLOOKUP(BJ346-MOD(BJ346,100),$BF$2:$BH$500,3,0)&gt;=BJ346+1,BJ346+1,SMALL($BI$2:$BI$500,RANK(BJ346-MOD(BJ346,100),$BI$2:$BI$500,1)+1)+1)</f>
        <v>#VALUE!</v>
      </c>
      <c r="BK347" s="0" t="e">
        <f aca="false">BJ347-MOD(BJ347,100)</f>
        <v>#VALUE!</v>
      </c>
      <c r="BL347" s="0" t="e">
        <f aca="false">VLOOKUP(BJ347-MOD(BJ347,100),$BF$2:$BH$500,2,0)</f>
        <v>#VALUE!</v>
      </c>
      <c r="BM347" s="0" t="e">
        <f aca="false">IF(VLOOKUP(BK347,$BF$2:$BH$500,3,0)=1,BL347,IF(MOD(BJ347,100)=1,LEFT(BL347,SEARCH("|",BL347)-1),IF(MOD(BJ347,100)=VLOOKUP(BK347,$BF$2:$BH$500,3,0),MID(BL347,IF(MOD(BJ347,100)=2,SEARCH(BM346&amp;"|",BL347),SEARCH("|"&amp;BM346&amp;"|",BL347)+1)+LEN(BM346)+1,50),LEFT(MID(BL347,SEARCH(BM346,BL347)+LEN(BM346)+1,50),SEARCH("|",MID(BL347,SEARCH(BM346,BL347)+LEN(BM346)+1,50))-1))))</f>
        <v>#VALUE!</v>
      </c>
      <c r="BN347" s="0" t="e">
        <f aca="false">VLOOKUP(BL347,放送局一覧!$B$2:$C$477,2,0)</f>
        <v>#VALUE!</v>
      </c>
    </row>
    <row r="348" customFormat="false" ht="13.5" hidden="false" customHeight="false" outlineLevel="0" collapsed="false">
      <c r="A348" s="0" t="str">
        <f aca="false">IF(J348="","",IF(E348=E347,A347+100,ROUNDDOWN(MAX($A$1:A347)+1000,-3)))</f>
        <v/>
      </c>
      <c r="B348" s="0" t="str">
        <f aca="false">IF(O348="","",MAX($A$2:A348)+COUNTIF($E$2:$E348,E348))</f>
        <v/>
      </c>
      <c r="C348" s="21" t="str">
        <f aca="true">IF(A348="","",IF(ISERROR(SEARCH("(*)",元!A348)),IF(CELL("format",元!A348)="D3",IF(元!A348=0,IF(E348=E347,C347,""),元!A348),"未定"),VALUE(SUBSTITUTE(元!A348,"(*)",""))))</f>
        <v/>
      </c>
      <c r="D348" s="17" t="str">
        <f aca="true">IF(A348="","",IF(AND(LEN(元!A348)=LENB(元!A348),CELL("format",C348)="D3"),TEXT(SUBSTITUTE(C348,"(*)",""),"mm/dd"),"未定"))</f>
        <v/>
      </c>
      <c r="E348" s="17" t="str">
        <f aca="false">IF(元!B348=0,IF(元!E348="","",E347),元!B348)</f>
        <v/>
      </c>
      <c r="F348" s="17" t="str">
        <f aca="false">IF(E348="","",IF(COUNTIF($E$1:E348,E348)=1,SUBSTITUTE(IF(ISERROR(SEARCH("系*ネット",元!C348)),元!C348,LEFT(元!C348,SEARCH("系*ネット",元!C348)))," ほか",""),F347))</f>
        <v/>
      </c>
      <c r="G348" s="22" t="str">
        <f aca="false">IF(LEN(F348)-LEN(SUBSTITUTE(F348," / ","aa"))+1&gt;=COUNTIF($E$1:$E348,E348),COUNTIF($E$1:$E348,E348),"")</f>
        <v/>
      </c>
      <c r="H348" s="22" t="str">
        <f aca="false">IF(OR(G348&lt;1,G348=""),"",SEARCH("@@@",SUBSTITUTE(F348&amp;" / "," / ","@@@",G348))-IF(G348=1,1,SEARCH("@@@",SUBSTITUTE(F348&amp;" / "," / ","@@@",G348-1))+3))</f>
        <v/>
      </c>
      <c r="I348" s="22" t="str">
        <f aca="false">IF(OR(ISERROR(SEARCH(" / ",F348)),G348=""),"",IF(G348=1,1,SEARCH("@@@",SUBSTITUTE(F348&amp;" / "," / ","@@@",G348-1))+3))</f>
        <v/>
      </c>
      <c r="J348" s="5" t="str">
        <f aca="false">IF(AND(NOT(G348=""),I348=""),"◆"&amp;F348,IF(G348="","","◆"&amp;MID(F348,I348,H348)))</f>
        <v/>
      </c>
      <c r="K348" s="0" t="str">
        <f aca="false">IF(J348="","",LEFT(元!D348,1))</f>
        <v/>
      </c>
      <c r="L348" s="0" t="str">
        <f aca="false">IF(AND(ISERROR(SEARCH("未定",D348&amp;元!$D348)),NOT(A348="")),TEXT(TEXT(IF(OR(AND(MONTH(VALUE(D348))&gt;=10,$M$1=-1),AND(MONTH(VALUE(D348))&lt;=3,$M$1=1)),$L$1,$K$1)&amp;"/"&amp;D348,"yyyy/m/dd")&amp;" "&amp;IF(E348=E347,TEXT(L347,"hh:mm"),IF(LEN(元!$D348)&gt;5,RIGHT(元!$D348,5),"")),"yyyy/mm/dd hh:mm"),IF(J348="","","未定"))</f>
        <v/>
      </c>
      <c r="M348" s="0" t="str">
        <f aca="false">IF(E348="","",IF(ISERROR(SEARCH("◆初回のみ",元!E348)),IF(ISERROR(SEARCH("◆",元!E348)),元!E348,MID(元!E348,SEARCH("◆",元!E348)+1,50)),LEFT(元!E348,SEARCH("◆初回のみ",元!E348)-1)&amp;" : "&amp;TEXT(D348,"mm/dd")&amp;" "&amp;RIGHT(元!E348,6)))</f>
        <v/>
      </c>
      <c r="N348" s="5" t="str">
        <f aca="false">IF(ISERROR(SEARCH(" : ",M348)),"",IF(SEARCH(" : ",M348)&gt;1,LEFT(M348,SEARCH(" : ",M348)-1),""))</f>
        <v/>
      </c>
      <c r="O348" s="0" t="str">
        <f aca="false">IF(ISERROR(MATCH(N348,$BM$2:$BM$500,0)),"",IF(ISERROR(SEARCH("◆",元!E348)),"◆"&amp;N348,IF(ISERROR(SEARCH("初回のみ",元!E348)),IF(ISERROR(SEARCH("特番",元!E348)),IF(ISERROR(SEARCH("先行",元!E348)),"注◆","先行◆"),"特番◆"),"初回◆")&amp;N348))</f>
        <v/>
      </c>
      <c r="P348" s="0" t="str">
        <f aca="false">IF(ISERROR(VALUE(MID(M348,SEARCH(" : ",M348)+3,5))),IF(O348="","","未定"),TEXT(IF(OR(AND($M$1=-1,VALUE(MID(M348,SEARCH(" : ",M348)+3,2))&gt;=10),AND($M$1=1,VALUE(MID(M348,SEARCH(" : ",M348)+3,2))&lt;=3)),$L$1&amp;"/","")&amp;MID(M348,SEARCH(" : ",M348)+3,5)&amp;" "&amp;IF(LEN(M348)-LEN(SUBSTITUTE(M348,":",""))&gt;=2,MID(M348,SEARCH(":",M348,(SEARCH(":",M348)+1))-2,5),""),"yyyy/mm/dd hh:mm"))</f>
        <v/>
      </c>
      <c r="Q348" s="0" t="str">
        <f aca="false">IF(MAX(Q$1:Q347)&gt;=MAX($A$2:$A$1000),IF(ISERROR(SMALL($B$2:$B$1000,ROW(A347)-MATCH(MAX($A$2:$A$1000),$Q$1:$Q347,0)+1)),"",SMALL($B$2:$B$1000,ROW(A347)-MATCH(MAX($A$2:$A$1000),$Q$1:$Q347,0)+1)),SMALL($A$1:$A$1000,ROW()))</f>
        <v/>
      </c>
      <c r="R348" s="0" t="str">
        <f aca="false">IF(Q348="","",SMALL($Q$2:$Q$1000,ROW(A347)))</f>
        <v/>
      </c>
      <c r="S348" s="0" t="str">
        <f aca="false">IF(ISERROR(MATCH(MID($X348,SEARCH("◆",$X348)+1,50),$BM$2:$BM$500,0)),"",MID($X348,SEARCH("◆",$X348)+1,50))</f>
        <v/>
      </c>
      <c r="T348" s="0" t="str">
        <f aca="true">IF($S348="","",IF(OR(IF(ISERROR(MATCH(S348,放送局一覧!$C$2:$C$477,0)),"",VLOOKUP(S348,放送局一覧!$C$2:$D$477,2,0))="○",VLOOKUP(INDEX($BL$1:$BL846,MATCH(S348,$BM$1:$BM$500,0)),放送局一覧!$B$2:$D$477,3,0)="○"),IF(Y348="未定",TODAY()+365,VALUE(Y348)),""))</f>
        <v/>
      </c>
      <c r="U348" s="0" t="str">
        <f aca="false">IF(T348="","",RANK(T348,$T$2:$T$1000,ROW(A347)))</f>
        <v/>
      </c>
      <c r="V348" s="0" t="str">
        <f aca="false">IF(T348="","",IF(VLOOKUP(W348,番組一覧!$C$3:$E$100,3,0)="○",U348,""))</f>
        <v/>
      </c>
      <c r="W348" s="0" t="str">
        <f aca="false">IF($R348="","",IF(MOD($R348,100)=0,VLOOKUP($R348,$A$2:$L$1000,COLUMN(E348),0),VLOOKUP($R348,$B$2:$P$1000,COLUMN(D348),0)))</f>
        <v/>
      </c>
      <c r="X348" s="0" t="str">
        <f aca="false">IF($R348="","",IF(MOD($R348,100)=0,VLOOKUP($R348,$A$2:$L$1000,COLUMN(J348),0),VLOOKUP($R348,$B$2:$P$1000,COLUMN(N348),0)))</f>
        <v/>
      </c>
      <c r="Y348" s="0" t="str">
        <f aca="false">IF($R348="","",IF(MOD($R348,100)=0,VLOOKUP($R348,$A$2:$L$1000,COLUMN(L348),0),VLOOKUP($R348,$B$2:$P$1000,COLUMN(O348),0)))</f>
        <v/>
      </c>
      <c r="Z348" s="0" t="str">
        <f aca="false">IF(ISERROR(SMALL($V$2:$V$1000,ROW(A347))),"",SMALL($V$2:$V$1000,ROW(A347)))</f>
        <v/>
      </c>
      <c r="AA348" s="0" t="str">
        <f aca="true">IF(Z348="","",IF(COUNTIF($Z$2:$Z348,Z348)&gt;1,AA347+MATCH(Z348,OFFSET($V$2:$V1346,AA347,0),0),MATCH(Z348,$V$2:$V1346,0)))</f>
        <v/>
      </c>
      <c r="AB348" s="0" t="str">
        <f aca="false">IF($AA348="","",INDEX(W$2:W$1000,$AA348))</f>
        <v/>
      </c>
      <c r="AC348" s="0" t="str">
        <f aca="false">IF($AA348="","",IF(LEFT(INDEX(X$2:X$1000,$AA348),1)="◆",VLOOKUP(MID(INDEX(X$2:X$1000,$AA348),2,100),$BM$2:$BN$500,IF(ISERROR(MATCH(MID(INDEX(X$2:X$1000,$AA348),2,100),$BL$2:$BL$500,0)),2,IF(VLOOKUP(MID(INDEX(X$2:X$1000,$AA348),2,100),放送局一覧!$B$2:$D$511,3,0)="○",1,2)),0),INDEX(X$2:X$1000,$AA348)))</f>
        <v/>
      </c>
      <c r="AD348" s="0" t="str">
        <f aca="false">IF($AA348="","",INDEX(Y$2:Y$1000,$AA348))</f>
        <v/>
      </c>
      <c r="AE348" s="0" t="str">
        <f aca="false">IF(AD348="","",IF(AD348="未定",10,WEEKDAY(VALUE(AD348))+VALUE(TEXT(VALUE(AD348),"hh:mm"))))</f>
        <v/>
      </c>
      <c r="AF348" s="0" t="str">
        <f aca="false">IF(AE348="","",SMALL($AE$2:$AE$1000,ROW(A347)))</f>
        <v/>
      </c>
      <c r="AG348" s="0" t="str">
        <f aca="true">IF(AF348="","",IF(COUNTIF($AF$2:$AF348,AF348)&gt;1,AG347+MATCH(AF348,OFFSET($AE$2:$AE$1000,AG347,0),0),MATCH(AF348,$AE$2:$AE$1000,0)))</f>
        <v/>
      </c>
      <c r="AH348" s="0" t="str">
        <f aca="false">IF(AG348="","",IF(INDEX(AD$2:AD$1000,$AG348)="未定","未定",TEXT(VALUE(INDEX(AD$2:AD$1000,$AG348)),"aaa")))</f>
        <v/>
      </c>
      <c r="AI348" s="0" t="str">
        <f aca="false">IF(AG348="","",IF(INDEX(AD$2:AD$1000,$AG348)="未定","未定",TEXT(VALUE(INDEX(AD$2:AD$1000,$AG348)),"hh:mm")))</f>
        <v/>
      </c>
      <c r="AJ348" s="0" t="str">
        <f aca="false">IF($AG348="","",INDEX(AC$2:AC$1000,$AG348))</f>
        <v/>
      </c>
      <c r="AK348" s="0" t="str">
        <f aca="false">IF($AG348="","",INDEX(AB$2:AB$1000,$AG348))</f>
        <v/>
      </c>
      <c r="AL348" s="0" t="str">
        <f aca="false">IF(ISERROR(SMALL($U$2:$U$1000,ROW(Q347))),"",SMALL($U$2:$U$1000,ROW(Q347)))</f>
        <v/>
      </c>
      <c r="AM348" s="0" t="str">
        <f aca="true">IF(AL348="","",IF(COUNTIF($AL$2:$AL348,AL348)&gt;1,AM347+MATCH(AL348,OFFSET($U$2:$U1346,AM347,0),0),MATCH(AL348,$U$2:$U1346,0)))</f>
        <v/>
      </c>
      <c r="AN348" s="0" t="str">
        <f aca="false">IF($AM348="","",INDEX(W$2:W$1000,$AM348))</f>
        <v/>
      </c>
      <c r="BF348" s="0" t="str">
        <f aca="false">IF(BG348="","",ROW()*100)</f>
        <v/>
      </c>
      <c r="BG348" s="0" t="str">
        <f aca="false">IF(放送局一覧!B348="","",放送局一覧!B348)</f>
        <v/>
      </c>
      <c r="BH348" s="0" t="str">
        <f aca="false">IF(BG348="","",LEN(BG348)-LEN(SUBSTITUTE(BG348,"|",""))+1)</f>
        <v/>
      </c>
      <c r="BI348" s="0" t="str">
        <f aca="false">IF(ISERROR(SMALL($BF$2:$BF$500,ROW(A347))),"",SMALL($BF$2:$BF$500,ROW(A347)))</f>
        <v/>
      </c>
      <c r="BJ348" s="0" t="e">
        <f aca="false">IF(BJ347-MOD(BJ347,100)+VLOOKUP(BJ347-MOD(BJ347,100),$BF$2:$BH$500,3,0)&gt;=BJ347+1,BJ347+1,SMALL($BI$2:$BI$500,RANK(BJ347-MOD(BJ347,100),$BI$2:$BI$500,1)+1)+1)</f>
        <v>#VALUE!</v>
      </c>
      <c r="BK348" s="0" t="e">
        <f aca="false">BJ348-MOD(BJ348,100)</f>
        <v>#VALUE!</v>
      </c>
      <c r="BL348" s="0" t="e">
        <f aca="false">VLOOKUP(BJ348-MOD(BJ348,100),$BF$2:$BH$500,2,0)</f>
        <v>#VALUE!</v>
      </c>
      <c r="BM348" s="0" t="e">
        <f aca="false">IF(VLOOKUP(BK348,$BF$2:$BH$500,3,0)=1,BL348,IF(MOD(BJ348,100)=1,LEFT(BL348,SEARCH("|",BL348)-1),IF(MOD(BJ348,100)=VLOOKUP(BK348,$BF$2:$BH$500,3,0),MID(BL348,IF(MOD(BJ348,100)=2,SEARCH(BM347&amp;"|",BL348),SEARCH("|"&amp;BM347&amp;"|",BL348)+1)+LEN(BM347)+1,50),LEFT(MID(BL348,SEARCH(BM347,BL348)+LEN(BM347)+1,50),SEARCH("|",MID(BL348,SEARCH(BM347,BL348)+LEN(BM347)+1,50))-1))))</f>
        <v>#VALUE!</v>
      </c>
      <c r="BN348" s="0" t="e">
        <f aca="false">VLOOKUP(BL348,放送局一覧!$B$2:$C$477,2,0)</f>
        <v>#VALUE!</v>
      </c>
    </row>
    <row r="349" customFormat="false" ht="13.5" hidden="false" customHeight="false" outlineLevel="0" collapsed="false">
      <c r="A349" s="0" t="str">
        <f aca="false">IF(J349="","",IF(E349=E348,A348+100,ROUNDDOWN(MAX($A$1:A348)+1000,-3)))</f>
        <v/>
      </c>
      <c r="B349" s="0" t="str">
        <f aca="false">IF(O349="","",MAX($A$2:A349)+COUNTIF($E$2:$E349,E349))</f>
        <v/>
      </c>
      <c r="C349" s="21" t="str">
        <f aca="true">IF(A349="","",IF(ISERROR(SEARCH("(*)",元!A349)),IF(CELL("format",元!A349)="D3",IF(元!A349=0,IF(E349=E348,C348,""),元!A349),"未定"),VALUE(SUBSTITUTE(元!A349,"(*)",""))))</f>
        <v/>
      </c>
      <c r="D349" s="17" t="str">
        <f aca="true">IF(A349="","",IF(AND(LEN(元!A349)=LENB(元!A349),CELL("format",C349)="D3"),TEXT(SUBSTITUTE(C349,"(*)",""),"mm/dd"),"未定"))</f>
        <v/>
      </c>
      <c r="E349" s="17" t="str">
        <f aca="false">IF(元!B349=0,IF(元!E349="","",E348),元!B349)</f>
        <v/>
      </c>
      <c r="F349" s="17" t="str">
        <f aca="false">IF(E349="","",IF(COUNTIF($E$1:E349,E349)=1,SUBSTITUTE(IF(ISERROR(SEARCH("系*ネット",元!C349)),元!C349,LEFT(元!C349,SEARCH("系*ネット",元!C349)))," ほか",""),F348))</f>
        <v/>
      </c>
      <c r="G349" s="22" t="str">
        <f aca="false">IF(LEN(F349)-LEN(SUBSTITUTE(F349," / ","aa"))+1&gt;=COUNTIF($E$1:$E349,E349),COUNTIF($E$1:$E349,E349),"")</f>
        <v/>
      </c>
      <c r="H349" s="22" t="str">
        <f aca="false">IF(OR(G349&lt;1,G349=""),"",SEARCH("@@@",SUBSTITUTE(F349&amp;" / "," / ","@@@",G349))-IF(G349=1,1,SEARCH("@@@",SUBSTITUTE(F349&amp;" / "," / ","@@@",G349-1))+3))</f>
        <v/>
      </c>
      <c r="I349" s="22" t="str">
        <f aca="false">IF(OR(ISERROR(SEARCH(" / ",F349)),G349=""),"",IF(G349=1,1,SEARCH("@@@",SUBSTITUTE(F349&amp;" / "," / ","@@@",G349-1))+3))</f>
        <v/>
      </c>
      <c r="J349" s="5" t="str">
        <f aca="false">IF(AND(NOT(G349=""),I349=""),"◆"&amp;F349,IF(G349="","","◆"&amp;MID(F349,I349,H349)))</f>
        <v/>
      </c>
      <c r="K349" s="0" t="str">
        <f aca="false">IF(J349="","",LEFT(元!D349,1))</f>
        <v/>
      </c>
      <c r="L349" s="0" t="str">
        <f aca="false">IF(AND(ISERROR(SEARCH("未定",D349&amp;元!$D349)),NOT(A349="")),TEXT(TEXT(IF(OR(AND(MONTH(VALUE(D349))&gt;=10,$M$1=-1),AND(MONTH(VALUE(D349))&lt;=3,$M$1=1)),$L$1,$K$1)&amp;"/"&amp;D349,"yyyy/m/dd")&amp;" "&amp;IF(E349=E348,TEXT(L348,"hh:mm"),IF(LEN(元!$D349)&gt;5,RIGHT(元!$D349,5),"")),"yyyy/mm/dd hh:mm"),IF(J349="","","未定"))</f>
        <v/>
      </c>
      <c r="M349" s="0" t="str">
        <f aca="false">IF(E349="","",IF(ISERROR(SEARCH("◆初回のみ",元!E349)),IF(ISERROR(SEARCH("◆",元!E349)),元!E349,MID(元!E349,SEARCH("◆",元!E349)+1,50)),LEFT(元!E349,SEARCH("◆初回のみ",元!E349)-1)&amp;" : "&amp;TEXT(D349,"mm/dd")&amp;" "&amp;RIGHT(元!E349,6)))</f>
        <v/>
      </c>
      <c r="N349" s="5" t="str">
        <f aca="false">IF(ISERROR(SEARCH(" : ",M349)),"",IF(SEARCH(" : ",M349)&gt;1,LEFT(M349,SEARCH(" : ",M349)-1),""))</f>
        <v/>
      </c>
      <c r="O349" s="0" t="str">
        <f aca="false">IF(ISERROR(MATCH(N349,$BM$2:$BM$500,0)),"",IF(ISERROR(SEARCH("◆",元!E349)),"◆"&amp;N349,IF(ISERROR(SEARCH("初回のみ",元!E349)),IF(ISERROR(SEARCH("特番",元!E349)),IF(ISERROR(SEARCH("先行",元!E349)),"注◆","先行◆"),"特番◆"),"初回◆")&amp;N349))</f>
        <v/>
      </c>
      <c r="P349" s="0" t="str">
        <f aca="false">IF(ISERROR(VALUE(MID(M349,SEARCH(" : ",M349)+3,5))),IF(O349="","","未定"),TEXT(IF(OR(AND($M$1=-1,VALUE(MID(M349,SEARCH(" : ",M349)+3,2))&gt;=10),AND($M$1=1,VALUE(MID(M349,SEARCH(" : ",M349)+3,2))&lt;=3)),$L$1&amp;"/","")&amp;MID(M349,SEARCH(" : ",M349)+3,5)&amp;" "&amp;IF(LEN(M349)-LEN(SUBSTITUTE(M349,":",""))&gt;=2,MID(M349,SEARCH(":",M349,(SEARCH(":",M349)+1))-2,5),""),"yyyy/mm/dd hh:mm"))</f>
        <v/>
      </c>
      <c r="Q349" s="0" t="str">
        <f aca="false">IF(MAX(Q$1:Q348)&gt;=MAX($A$2:$A$1000),IF(ISERROR(SMALL($B$2:$B$1000,ROW(A348)-MATCH(MAX($A$2:$A$1000),$Q$1:$Q348,0)+1)),"",SMALL($B$2:$B$1000,ROW(A348)-MATCH(MAX($A$2:$A$1000),$Q$1:$Q348,0)+1)),SMALL($A$1:$A$1000,ROW()))</f>
        <v/>
      </c>
      <c r="R349" s="0" t="str">
        <f aca="false">IF(Q349="","",SMALL($Q$2:$Q$1000,ROW(A348)))</f>
        <v/>
      </c>
      <c r="S349" s="0" t="str">
        <f aca="false">IF(ISERROR(MATCH(MID($X349,SEARCH("◆",$X349)+1,50),$BM$2:$BM$500,0)),"",MID($X349,SEARCH("◆",$X349)+1,50))</f>
        <v/>
      </c>
      <c r="T349" s="0" t="str">
        <f aca="true">IF($S349="","",IF(OR(IF(ISERROR(MATCH(S349,放送局一覧!$C$2:$C$477,0)),"",VLOOKUP(S349,放送局一覧!$C$2:$D$477,2,0))="○",VLOOKUP(INDEX($BL$1:$BL847,MATCH(S349,$BM$1:$BM$500,0)),放送局一覧!$B$2:$D$477,3,0)="○"),IF(Y349="未定",TODAY()+365,VALUE(Y349)),""))</f>
        <v/>
      </c>
      <c r="U349" s="0" t="str">
        <f aca="false">IF(T349="","",RANK(T349,$T$2:$T$1000,ROW(A348)))</f>
        <v/>
      </c>
      <c r="V349" s="0" t="str">
        <f aca="false">IF(T349="","",IF(VLOOKUP(W349,番組一覧!$C$3:$E$100,3,0)="○",U349,""))</f>
        <v/>
      </c>
      <c r="W349" s="0" t="str">
        <f aca="false">IF($R349="","",IF(MOD($R349,100)=0,VLOOKUP($R349,$A$2:$L$1000,COLUMN(E349),0),VLOOKUP($R349,$B$2:$P$1000,COLUMN(D349),0)))</f>
        <v/>
      </c>
      <c r="X349" s="0" t="str">
        <f aca="false">IF($R349="","",IF(MOD($R349,100)=0,VLOOKUP($R349,$A$2:$L$1000,COLUMN(J349),0),VLOOKUP($R349,$B$2:$P$1000,COLUMN(N349),0)))</f>
        <v/>
      </c>
      <c r="Y349" s="0" t="str">
        <f aca="false">IF($R349="","",IF(MOD($R349,100)=0,VLOOKUP($R349,$A$2:$L$1000,COLUMN(L349),0),VLOOKUP($R349,$B$2:$P$1000,COLUMN(O349),0)))</f>
        <v/>
      </c>
      <c r="Z349" s="0" t="str">
        <f aca="false">IF(ISERROR(SMALL($V$2:$V$1000,ROW(A348))),"",SMALL($V$2:$V$1000,ROW(A348)))</f>
        <v/>
      </c>
      <c r="AA349" s="0" t="str">
        <f aca="true">IF(Z349="","",IF(COUNTIF($Z$2:$Z349,Z349)&gt;1,AA348+MATCH(Z349,OFFSET($V$2:$V1347,AA348,0),0),MATCH(Z349,$V$2:$V1347,0)))</f>
        <v/>
      </c>
      <c r="AB349" s="0" t="str">
        <f aca="false">IF($AA349="","",INDEX(W$2:W$1000,$AA349))</f>
        <v/>
      </c>
      <c r="AC349" s="0" t="str">
        <f aca="false">IF($AA349="","",IF(LEFT(INDEX(X$2:X$1000,$AA349),1)="◆",VLOOKUP(MID(INDEX(X$2:X$1000,$AA349),2,100),$BM$2:$BN$500,IF(ISERROR(MATCH(MID(INDEX(X$2:X$1000,$AA349),2,100),$BL$2:$BL$500,0)),2,IF(VLOOKUP(MID(INDEX(X$2:X$1000,$AA349),2,100),放送局一覧!$B$2:$D$511,3,0)="○",1,2)),0),INDEX(X$2:X$1000,$AA349)))</f>
        <v/>
      </c>
      <c r="AD349" s="0" t="str">
        <f aca="false">IF($AA349="","",INDEX(Y$2:Y$1000,$AA349))</f>
        <v/>
      </c>
      <c r="AE349" s="0" t="str">
        <f aca="false">IF(AD349="","",IF(AD349="未定",10,WEEKDAY(VALUE(AD349))+VALUE(TEXT(VALUE(AD349),"hh:mm"))))</f>
        <v/>
      </c>
      <c r="AF349" s="0" t="str">
        <f aca="false">IF(AE349="","",SMALL($AE$2:$AE$1000,ROW(A348)))</f>
        <v/>
      </c>
      <c r="AG349" s="0" t="str">
        <f aca="true">IF(AF349="","",IF(COUNTIF($AF$2:$AF349,AF349)&gt;1,AG348+MATCH(AF349,OFFSET($AE$2:$AE$1000,AG348,0),0),MATCH(AF349,$AE$2:$AE$1000,0)))</f>
        <v/>
      </c>
      <c r="AH349" s="0" t="str">
        <f aca="false">IF(AG349="","",IF(INDEX(AD$2:AD$1000,$AG349)="未定","未定",TEXT(VALUE(INDEX(AD$2:AD$1000,$AG349)),"aaa")))</f>
        <v/>
      </c>
      <c r="AI349" s="0" t="str">
        <f aca="false">IF(AG349="","",IF(INDEX(AD$2:AD$1000,$AG349)="未定","未定",TEXT(VALUE(INDEX(AD$2:AD$1000,$AG349)),"hh:mm")))</f>
        <v/>
      </c>
      <c r="AJ349" s="0" t="str">
        <f aca="false">IF($AG349="","",INDEX(AC$2:AC$1000,$AG349))</f>
        <v/>
      </c>
      <c r="AK349" s="0" t="str">
        <f aca="false">IF($AG349="","",INDEX(AB$2:AB$1000,$AG349))</f>
        <v/>
      </c>
      <c r="AL349" s="0" t="str">
        <f aca="false">IF(ISERROR(SMALL($U$2:$U$1000,ROW(Q348))),"",SMALL($U$2:$U$1000,ROW(Q348)))</f>
        <v/>
      </c>
      <c r="AM349" s="0" t="str">
        <f aca="true">IF(AL349="","",IF(COUNTIF($AL$2:$AL349,AL349)&gt;1,AM348+MATCH(AL349,OFFSET($U$2:$U1347,AM348,0),0),MATCH(AL349,$U$2:$U1347,0)))</f>
        <v/>
      </c>
      <c r="AN349" s="0" t="str">
        <f aca="false">IF($AM349="","",INDEX(W$2:W$1000,$AM349))</f>
        <v/>
      </c>
      <c r="BF349" s="0" t="str">
        <f aca="false">IF(BG349="","",ROW()*100)</f>
        <v/>
      </c>
      <c r="BG349" s="0" t="str">
        <f aca="false">IF(放送局一覧!B349="","",放送局一覧!B349)</f>
        <v/>
      </c>
      <c r="BH349" s="0" t="str">
        <f aca="false">IF(BG349="","",LEN(BG349)-LEN(SUBSTITUTE(BG349,"|",""))+1)</f>
        <v/>
      </c>
      <c r="BI349" s="0" t="str">
        <f aca="false">IF(ISERROR(SMALL($BF$2:$BF$500,ROW(A348))),"",SMALL($BF$2:$BF$500,ROW(A348)))</f>
        <v/>
      </c>
      <c r="BJ349" s="0" t="e">
        <f aca="false">IF(BJ348-MOD(BJ348,100)+VLOOKUP(BJ348-MOD(BJ348,100),$BF$2:$BH$500,3,0)&gt;=BJ348+1,BJ348+1,SMALL($BI$2:$BI$500,RANK(BJ348-MOD(BJ348,100),$BI$2:$BI$500,1)+1)+1)</f>
        <v>#VALUE!</v>
      </c>
      <c r="BK349" s="0" t="e">
        <f aca="false">BJ349-MOD(BJ349,100)</f>
        <v>#VALUE!</v>
      </c>
      <c r="BL349" s="0" t="e">
        <f aca="false">VLOOKUP(BJ349-MOD(BJ349,100),$BF$2:$BH$500,2,0)</f>
        <v>#VALUE!</v>
      </c>
      <c r="BM349" s="0" t="e">
        <f aca="false">IF(VLOOKUP(BK349,$BF$2:$BH$500,3,0)=1,BL349,IF(MOD(BJ349,100)=1,LEFT(BL349,SEARCH("|",BL349)-1),IF(MOD(BJ349,100)=VLOOKUP(BK349,$BF$2:$BH$500,3,0),MID(BL349,IF(MOD(BJ349,100)=2,SEARCH(BM348&amp;"|",BL349),SEARCH("|"&amp;BM348&amp;"|",BL349)+1)+LEN(BM348)+1,50),LEFT(MID(BL349,SEARCH(BM348,BL349)+LEN(BM348)+1,50),SEARCH("|",MID(BL349,SEARCH(BM348,BL349)+LEN(BM348)+1,50))-1))))</f>
        <v>#VALUE!</v>
      </c>
      <c r="BN349" s="0" t="e">
        <f aca="false">VLOOKUP(BL349,放送局一覧!$B$2:$C$477,2,0)</f>
        <v>#VALUE!</v>
      </c>
    </row>
    <row r="350" customFormat="false" ht="13.5" hidden="false" customHeight="false" outlineLevel="0" collapsed="false">
      <c r="A350" s="0" t="str">
        <f aca="false">IF(J350="","",IF(E350=E349,A349+100,ROUNDDOWN(MAX($A$1:A349)+1000,-3)))</f>
        <v/>
      </c>
      <c r="B350" s="0" t="str">
        <f aca="false">IF(O350="","",MAX($A$2:A350)+COUNTIF($E$2:$E350,E350))</f>
        <v/>
      </c>
      <c r="C350" s="21" t="str">
        <f aca="true">IF(A350="","",IF(ISERROR(SEARCH("(*)",元!A350)),IF(CELL("format",元!A350)="D3",IF(元!A350=0,IF(E350=E349,C349,""),元!A350),"未定"),VALUE(SUBSTITUTE(元!A350,"(*)",""))))</f>
        <v/>
      </c>
      <c r="D350" s="17" t="str">
        <f aca="true">IF(A350="","",IF(AND(LEN(元!A350)=LENB(元!A350),CELL("format",C350)="D3"),TEXT(SUBSTITUTE(C350,"(*)",""),"mm/dd"),"未定"))</f>
        <v/>
      </c>
      <c r="E350" s="17" t="str">
        <f aca="false">IF(元!B350=0,IF(元!E350="","",E349),元!B350)</f>
        <v/>
      </c>
      <c r="F350" s="17" t="str">
        <f aca="false">IF(E350="","",IF(COUNTIF($E$1:E350,E350)=1,SUBSTITUTE(IF(ISERROR(SEARCH("系*ネット",元!C350)),元!C350,LEFT(元!C350,SEARCH("系*ネット",元!C350)))," ほか",""),F349))</f>
        <v/>
      </c>
      <c r="G350" s="22" t="str">
        <f aca="false">IF(LEN(F350)-LEN(SUBSTITUTE(F350," / ","aa"))+1&gt;=COUNTIF($E$1:$E350,E350),COUNTIF($E$1:$E350,E350),"")</f>
        <v/>
      </c>
      <c r="H350" s="22" t="str">
        <f aca="false">IF(OR(G350&lt;1,G350=""),"",SEARCH("@@@",SUBSTITUTE(F350&amp;" / "," / ","@@@",G350))-IF(G350=1,1,SEARCH("@@@",SUBSTITUTE(F350&amp;" / "," / ","@@@",G350-1))+3))</f>
        <v/>
      </c>
      <c r="I350" s="22" t="str">
        <f aca="false">IF(OR(ISERROR(SEARCH(" / ",F350)),G350=""),"",IF(G350=1,1,SEARCH("@@@",SUBSTITUTE(F350&amp;" / "," / ","@@@",G350-1))+3))</f>
        <v/>
      </c>
      <c r="J350" s="5" t="str">
        <f aca="false">IF(AND(NOT(G350=""),I350=""),"◆"&amp;F350,IF(G350="","","◆"&amp;MID(F350,I350,H350)))</f>
        <v/>
      </c>
      <c r="K350" s="0" t="str">
        <f aca="false">IF(J350="","",LEFT(元!D350,1))</f>
        <v/>
      </c>
      <c r="L350" s="0" t="str">
        <f aca="false">IF(AND(ISERROR(SEARCH("未定",D350&amp;元!$D350)),NOT(A350="")),TEXT(TEXT(IF(OR(AND(MONTH(VALUE(D350))&gt;=10,$M$1=-1),AND(MONTH(VALUE(D350))&lt;=3,$M$1=1)),$L$1,$K$1)&amp;"/"&amp;D350,"yyyy/m/dd")&amp;" "&amp;IF(E350=E349,TEXT(L349,"hh:mm"),IF(LEN(元!$D350)&gt;5,RIGHT(元!$D350,5),"")),"yyyy/mm/dd hh:mm"),IF(J350="","","未定"))</f>
        <v/>
      </c>
      <c r="M350" s="0" t="str">
        <f aca="false">IF(E350="","",IF(ISERROR(SEARCH("◆初回のみ",元!E350)),IF(ISERROR(SEARCH("◆",元!E350)),元!E350,MID(元!E350,SEARCH("◆",元!E350)+1,50)),LEFT(元!E350,SEARCH("◆初回のみ",元!E350)-1)&amp;" : "&amp;TEXT(D350,"mm/dd")&amp;" "&amp;RIGHT(元!E350,6)))</f>
        <v/>
      </c>
      <c r="N350" s="5" t="str">
        <f aca="false">IF(ISERROR(SEARCH(" : ",M350)),"",IF(SEARCH(" : ",M350)&gt;1,LEFT(M350,SEARCH(" : ",M350)-1),""))</f>
        <v/>
      </c>
      <c r="O350" s="0" t="str">
        <f aca="false">IF(ISERROR(MATCH(N350,$BM$2:$BM$500,0)),"",IF(ISERROR(SEARCH("◆",元!E350)),"◆"&amp;N350,IF(ISERROR(SEARCH("初回のみ",元!E350)),IF(ISERROR(SEARCH("特番",元!E350)),IF(ISERROR(SEARCH("先行",元!E350)),"注◆","先行◆"),"特番◆"),"初回◆")&amp;N350))</f>
        <v/>
      </c>
      <c r="P350" s="0" t="str">
        <f aca="false">IF(ISERROR(VALUE(MID(M350,SEARCH(" : ",M350)+3,5))),IF(O350="","","未定"),TEXT(IF(OR(AND($M$1=-1,VALUE(MID(M350,SEARCH(" : ",M350)+3,2))&gt;=10),AND($M$1=1,VALUE(MID(M350,SEARCH(" : ",M350)+3,2))&lt;=3)),$L$1&amp;"/","")&amp;MID(M350,SEARCH(" : ",M350)+3,5)&amp;" "&amp;IF(LEN(M350)-LEN(SUBSTITUTE(M350,":",""))&gt;=2,MID(M350,SEARCH(":",M350,(SEARCH(":",M350)+1))-2,5),""),"yyyy/mm/dd hh:mm"))</f>
        <v/>
      </c>
      <c r="Q350" s="0" t="str">
        <f aca="false">IF(MAX(Q$1:Q349)&gt;=MAX($A$2:$A$1000),IF(ISERROR(SMALL($B$2:$B$1000,ROW(A349)-MATCH(MAX($A$2:$A$1000),$Q$1:$Q349,0)+1)),"",SMALL($B$2:$B$1000,ROW(A349)-MATCH(MAX($A$2:$A$1000),$Q$1:$Q349,0)+1)),SMALL($A$1:$A$1000,ROW()))</f>
        <v/>
      </c>
      <c r="R350" s="0" t="str">
        <f aca="false">IF(Q350="","",SMALL($Q$2:$Q$1000,ROW(A349)))</f>
        <v/>
      </c>
      <c r="S350" s="0" t="str">
        <f aca="false">IF(ISERROR(MATCH(MID($X350,SEARCH("◆",$X350)+1,50),$BM$2:$BM$500,0)),"",MID($X350,SEARCH("◆",$X350)+1,50))</f>
        <v/>
      </c>
      <c r="T350" s="0" t="str">
        <f aca="true">IF($S350="","",IF(OR(IF(ISERROR(MATCH(S350,放送局一覧!$C$2:$C$477,0)),"",VLOOKUP(S350,放送局一覧!$C$2:$D$477,2,0))="○",VLOOKUP(INDEX($BL$1:$BL848,MATCH(S350,$BM$1:$BM$500,0)),放送局一覧!$B$2:$D$477,3,0)="○"),IF(Y350="未定",TODAY()+365,VALUE(Y350)),""))</f>
        <v/>
      </c>
      <c r="U350" s="0" t="str">
        <f aca="false">IF(T350="","",RANK(T350,$T$2:$T$1000,ROW(A349)))</f>
        <v/>
      </c>
      <c r="V350" s="0" t="str">
        <f aca="false">IF(T350="","",IF(VLOOKUP(W350,番組一覧!$C$3:$E$100,3,0)="○",U350,""))</f>
        <v/>
      </c>
      <c r="W350" s="0" t="str">
        <f aca="false">IF($R350="","",IF(MOD($R350,100)=0,VLOOKUP($R350,$A$2:$L$1000,COLUMN(E350),0),VLOOKUP($R350,$B$2:$P$1000,COLUMN(D350),0)))</f>
        <v/>
      </c>
      <c r="X350" s="0" t="str">
        <f aca="false">IF($R350="","",IF(MOD($R350,100)=0,VLOOKUP($R350,$A$2:$L$1000,COLUMN(J350),0),VLOOKUP($R350,$B$2:$P$1000,COLUMN(N350),0)))</f>
        <v/>
      </c>
      <c r="Y350" s="0" t="str">
        <f aca="false">IF($R350="","",IF(MOD($R350,100)=0,VLOOKUP($R350,$A$2:$L$1000,COLUMN(L350),0),VLOOKUP($R350,$B$2:$P$1000,COLUMN(O350),0)))</f>
        <v/>
      </c>
      <c r="Z350" s="0" t="str">
        <f aca="false">IF(ISERROR(SMALL($V$2:$V$1000,ROW(A349))),"",SMALL($V$2:$V$1000,ROW(A349)))</f>
        <v/>
      </c>
      <c r="AA350" s="0" t="str">
        <f aca="true">IF(Z350="","",IF(COUNTIF($Z$2:$Z350,Z350)&gt;1,AA349+MATCH(Z350,OFFSET($V$2:$V1348,AA349,0),0),MATCH(Z350,$V$2:$V1348,0)))</f>
        <v/>
      </c>
      <c r="AB350" s="0" t="str">
        <f aca="false">IF($AA350="","",INDEX(W$2:W$1000,$AA350))</f>
        <v/>
      </c>
      <c r="AC350" s="0" t="str">
        <f aca="false">IF($AA350="","",IF(LEFT(INDEX(X$2:X$1000,$AA350),1)="◆",VLOOKUP(MID(INDEX(X$2:X$1000,$AA350),2,100),$BM$2:$BN$500,IF(ISERROR(MATCH(MID(INDEX(X$2:X$1000,$AA350),2,100),$BL$2:$BL$500,0)),2,IF(VLOOKUP(MID(INDEX(X$2:X$1000,$AA350),2,100),放送局一覧!$B$2:$D$511,3,0)="○",1,2)),0),INDEX(X$2:X$1000,$AA350)))</f>
        <v/>
      </c>
      <c r="AD350" s="0" t="str">
        <f aca="false">IF($AA350="","",INDEX(Y$2:Y$1000,$AA350))</f>
        <v/>
      </c>
      <c r="AE350" s="0" t="str">
        <f aca="false">IF(AD350="","",IF(AD350="未定",10,WEEKDAY(VALUE(AD350))+VALUE(TEXT(VALUE(AD350),"hh:mm"))))</f>
        <v/>
      </c>
      <c r="AF350" s="0" t="str">
        <f aca="false">IF(AE350="","",SMALL($AE$2:$AE$1000,ROW(A349)))</f>
        <v/>
      </c>
      <c r="AG350" s="0" t="str">
        <f aca="true">IF(AF350="","",IF(COUNTIF($AF$2:$AF350,AF350)&gt;1,AG349+MATCH(AF350,OFFSET($AE$2:$AE$1000,AG349,0),0),MATCH(AF350,$AE$2:$AE$1000,0)))</f>
        <v/>
      </c>
      <c r="AH350" s="0" t="str">
        <f aca="false">IF(AG350="","",IF(INDEX(AD$2:AD$1000,$AG350)="未定","未定",TEXT(VALUE(INDEX(AD$2:AD$1000,$AG350)),"aaa")))</f>
        <v/>
      </c>
      <c r="AI350" s="0" t="str">
        <f aca="false">IF(AG350="","",IF(INDEX(AD$2:AD$1000,$AG350)="未定","未定",TEXT(VALUE(INDEX(AD$2:AD$1000,$AG350)),"hh:mm")))</f>
        <v/>
      </c>
      <c r="AJ350" s="0" t="str">
        <f aca="false">IF($AG350="","",INDEX(AC$2:AC$1000,$AG350))</f>
        <v/>
      </c>
      <c r="AK350" s="0" t="str">
        <f aca="false">IF($AG350="","",INDEX(AB$2:AB$1000,$AG350))</f>
        <v/>
      </c>
      <c r="AL350" s="0" t="str">
        <f aca="false">IF(ISERROR(SMALL($U$2:$U$1000,ROW(Q349))),"",SMALL($U$2:$U$1000,ROW(Q349)))</f>
        <v/>
      </c>
      <c r="AM350" s="0" t="str">
        <f aca="true">IF(AL350="","",IF(COUNTIF($AL$2:$AL350,AL350)&gt;1,AM349+MATCH(AL350,OFFSET($U$2:$U1348,AM349,0),0),MATCH(AL350,$U$2:$U1348,0)))</f>
        <v/>
      </c>
      <c r="AN350" s="0" t="str">
        <f aca="false">IF($AM350="","",INDEX(W$2:W$1000,$AM350))</f>
        <v/>
      </c>
      <c r="BF350" s="0" t="str">
        <f aca="false">IF(BG350="","",ROW()*100)</f>
        <v/>
      </c>
      <c r="BG350" s="0" t="str">
        <f aca="false">IF(放送局一覧!B350="","",放送局一覧!B350)</f>
        <v/>
      </c>
      <c r="BH350" s="0" t="str">
        <f aca="false">IF(BG350="","",LEN(BG350)-LEN(SUBSTITUTE(BG350,"|",""))+1)</f>
        <v/>
      </c>
      <c r="BI350" s="0" t="str">
        <f aca="false">IF(ISERROR(SMALL($BF$2:$BF$500,ROW(A349))),"",SMALL($BF$2:$BF$500,ROW(A349)))</f>
        <v/>
      </c>
      <c r="BJ350" s="0" t="e">
        <f aca="false">IF(BJ349-MOD(BJ349,100)+VLOOKUP(BJ349-MOD(BJ349,100),$BF$2:$BH$500,3,0)&gt;=BJ349+1,BJ349+1,SMALL($BI$2:$BI$500,RANK(BJ349-MOD(BJ349,100),$BI$2:$BI$500,1)+1)+1)</f>
        <v>#VALUE!</v>
      </c>
      <c r="BK350" s="0" t="e">
        <f aca="false">BJ350-MOD(BJ350,100)</f>
        <v>#VALUE!</v>
      </c>
      <c r="BL350" s="0" t="e">
        <f aca="false">VLOOKUP(BJ350-MOD(BJ350,100),$BF$2:$BH$500,2,0)</f>
        <v>#VALUE!</v>
      </c>
      <c r="BM350" s="0" t="e">
        <f aca="false">IF(VLOOKUP(BK350,$BF$2:$BH$500,3,0)=1,BL350,IF(MOD(BJ350,100)=1,LEFT(BL350,SEARCH("|",BL350)-1),IF(MOD(BJ350,100)=VLOOKUP(BK350,$BF$2:$BH$500,3,0),MID(BL350,IF(MOD(BJ350,100)=2,SEARCH(BM349&amp;"|",BL350),SEARCH("|"&amp;BM349&amp;"|",BL350)+1)+LEN(BM349)+1,50),LEFT(MID(BL350,SEARCH(BM349,BL350)+LEN(BM349)+1,50),SEARCH("|",MID(BL350,SEARCH(BM349,BL350)+LEN(BM349)+1,50))-1))))</f>
        <v>#VALUE!</v>
      </c>
      <c r="BN350" s="0" t="e">
        <f aca="false">VLOOKUP(BL350,放送局一覧!$B$2:$C$477,2,0)</f>
        <v>#VALUE!</v>
      </c>
    </row>
    <row r="351" customFormat="false" ht="13.5" hidden="false" customHeight="false" outlineLevel="0" collapsed="false">
      <c r="A351" s="0" t="str">
        <f aca="false">IF(J351="","",IF(E351=E350,A350+100,ROUNDDOWN(MAX($A$1:A350)+1000,-3)))</f>
        <v/>
      </c>
      <c r="B351" s="0" t="str">
        <f aca="false">IF(O351="","",MAX($A$2:A351)+COUNTIF($E$2:$E351,E351))</f>
        <v/>
      </c>
      <c r="C351" s="21" t="str">
        <f aca="true">IF(A351="","",IF(ISERROR(SEARCH("(*)",元!A351)),IF(CELL("format",元!A351)="D3",IF(元!A351=0,IF(E351=E350,C350,""),元!A351),"未定"),VALUE(SUBSTITUTE(元!A351,"(*)",""))))</f>
        <v/>
      </c>
      <c r="D351" s="17" t="str">
        <f aca="true">IF(A351="","",IF(AND(LEN(元!A351)=LENB(元!A351),CELL("format",C351)="D3"),TEXT(SUBSTITUTE(C351,"(*)",""),"mm/dd"),"未定"))</f>
        <v/>
      </c>
      <c r="E351" s="17" t="str">
        <f aca="false">IF(元!B351=0,IF(元!E351="","",E350),元!B351)</f>
        <v/>
      </c>
      <c r="F351" s="17" t="str">
        <f aca="false">IF(E351="","",IF(COUNTIF($E$1:E351,E351)=1,SUBSTITUTE(IF(ISERROR(SEARCH("系*ネット",元!C351)),元!C351,LEFT(元!C351,SEARCH("系*ネット",元!C351)))," ほか",""),F350))</f>
        <v/>
      </c>
      <c r="G351" s="22" t="str">
        <f aca="false">IF(LEN(F351)-LEN(SUBSTITUTE(F351," / ","aa"))+1&gt;=COUNTIF($E$1:$E351,E351),COUNTIF($E$1:$E351,E351),"")</f>
        <v/>
      </c>
      <c r="H351" s="22" t="str">
        <f aca="false">IF(OR(G351&lt;1,G351=""),"",SEARCH("@@@",SUBSTITUTE(F351&amp;" / "," / ","@@@",G351))-IF(G351=1,1,SEARCH("@@@",SUBSTITUTE(F351&amp;" / "," / ","@@@",G351-1))+3))</f>
        <v/>
      </c>
      <c r="I351" s="22" t="str">
        <f aca="false">IF(OR(ISERROR(SEARCH(" / ",F351)),G351=""),"",IF(G351=1,1,SEARCH("@@@",SUBSTITUTE(F351&amp;" / "," / ","@@@",G351-1))+3))</f>
        <v/>
      </c>
      <c r="J351" s="5" t="str">
        <f aca="false">IF(AND(NOT(G351=""),I351=""),"◆"&amp;F351,IF(G351="","","◆"&amp;MID(F351,I351,H351)))</f>
        <v/>
      </c>
      <c r="K351" s="0" t="str">
        <f aca="false">IF(J351="","",LEFT(元!D351,1))</f>
        <v/>
      </c>
      <c r="L351" s="0" t="str">
        <f aca="false">IF(AND(ISERROR(SEARCH("未定",D351&amp;元!$D351)),NOT(A351="")),TEXT(TEXT(IF(OR(AND(MONTH(VALUE(D351))&gt;=10,$M$1=-1),AND(MONTH(VALUE(D351))&lt;=3,$M$1=1)),$L$1,$K$1)&amp;"/"&amp;D351,"yyyy/m/dd")&amp;" "&amp;IF(E351=E350,TEXT(L350,"hh:mm"),IF(LEN(元!$D351)&gt;5,RIGHT(元!$D351,5),"")),"yyyy/mm/dd hh:mm"),IF(J351="","","未定"))</f>
        <v/>
      </c>
      <c r="M351" s="0" t="str">
        <f aca="false">IF(E351="","",IF(ISERROR(SEARCH("◆初回のみ",元!E351)),IF(ISERROR(SEARCH("◆",元!E351)),元!E351,MID(元!E351,SEARCH("◆",元!E351)+1,50)),LEFT(元!E351,SEARCH("◆初回のみ",元!E351)-1)&amp;" : "&amp;TEXT(D351,"mm/dd")&amp;" "&amp;RIGHT(元!E351,6)))</f>
        <v/>
      </c>
      <c r="N351" s="5" t="str">
        <f aca="false">IF(ISERROR(SEARCH(" : ",M351)),"",IF(SEARCH(" : ",M351)&gt;1,LEFT(M351,SEARCH(" : ",M351)-1),""))</f>
        <v/>
      </c>
      <c r="O351" s="0" t="str">
        <f aca="false">IF(ISERROR(MATCH(N351,$BM$2:$BM$500,0)),"",IF(ISERROR(SEARCH("◆",元!E351)),"◆"&amp;N351,IF(ISERROR(SEARCH("初回のみ",元!E351)),IF(ISERROR(SEARCH("特番",元!E351)),IF(ISERROR(SEARCH("先行",元!E351)),"注◆","先行◆"),"特番◆"),"初回◆")&amp;N351))</f>
        <v/>
      </c>
      <c r="P351" s="0" t="str">
        <f aca="false">IF(ISERROR(VALUE(MID(M351,SEARCH(" : ",M351)+3,5))),IF(O351="","","未定"),TEXT(IF(OR(AND($M$1=-1,VALUE(MID(M351,SEARCH(" : ",M351)+3,2))&gt;=10),AND($M$1=1,VALUE(MID(M351,SEARCH(" : ",M351)+3,2))&lt;=3)),$L$1&amp;"/","")&amp;MID(M351,SEARCH(" : ",M351)+3,5)&amp;" "&amp;IF(LEN(M351)-LEN(SUBSTITUTE(M351,":",""))&gt;=2,MID(M351,SEARCH(":",M351,(SEARCH(":",M351)+1))-2,5),""),"yyyy/mm/dd hh:mm"))</f>
        <v/>
      </c>
      <c r="Q351" s="0" t="str">
        <f aca="false">IF(MAX(Q$1:Q350)&gt;=MAX($A$2:$A$1000),IF(ISERROR(SMALL($B$2:$B$1000,ROW(A350)-MATCH(MAX($A$2:$A$1000),$Q$1:$Q350,0)+1)),"",SMALL($B$2:$B$1000,ROW(A350)-MATCH(MAX($A$2:$A$1000),$Q$1:$Q350,0)+1)),SMALL($A$1:$A$1000,ROW()))</f>
        <v/>
      </c>
      <c r="R351" s="0" t="str">
        <f aca="false">IF(Q351="","",SMALL($Q$2:$Q$1000,ROW(A350)))</f>
        <v/>
      </c>
      <c r="S351" s="0" t="str">
        <f aca="false">IF(ISERROR(MATCH(MID($X351,SEARCH("◆",$X351)+1,50),$BM$2:$BM$500,0)),"",MID($X351,SEARCH("◆",$X351)+1,50))</f>
        <v/>
      </c>
      <c r="T351" s="0" t="str">
        <f aca="true">IF($S351="","",IF(OR(IF(ISERROR(MATCH(S351,放送局一覧!$C$2:$C$477,0)),"",VLOOKUP(S351,放送局一覧!$C$2:$D$477,2,0))="○",VLOOKUP(INDEX($BL$1:$BL849,MATCH(S351,$BM$1:$BM$500,0)),放送局一覧!$B$2:$D$477,3,0)="○"),IF(Y351="未定",TODAY()+365,VALUE(Y351)),""))</f>
        <v/>
      </c>
      <c r="U351" s="0" t="str">
        <f aca="false">IF(T351="","",RANK(T351,$T$2:$T$1000,ROW(A350)))</f>
        <v/>
      </c>
      <c r="V351" s="0" t="str">
        <f aca="false">IF(T351="","",IF(VLOOKUP(W351,番組一覧!$C$3:$E$100,3,0)="○",U351,""))</f>
        <v/>
      </c>
      <c r="W351" s="0" t="str">
        <f aca="false">IF($R351="","",IF(MOD($R351,100)=0,VLOOKUP($R351,$A$2:$L$1000,COLUMN(E351),0),VLOOKUP($R351,$B$2:$P$1000,COLUMN(D351),0)))</f>
        <v/>
      </c>
      <c r="X351" s="0" t="str">
        <f aca="false">IF($R351="","",IF(MOD($R351,100)=0,VLOOKUP($R351,$A$2:$L$1000,COLUMN(J351),0),VLOOKUP($R351,$B$2:$P$1000,COLUMN(N351),0)))</f>
        <v/>
      </c>
      <c r="Y351" s="0" t="str">
        <f aca="false">IF($R351="","",IF(MOD($R351,100)=0,VLOOKUP($R351,$A$2:$L$1000,COLUMN(L351),0),VLOOKUP($R351,$B$2:$P$1000,COLUMN(O351),0)))</f>
        <v/>
      </c>
      <c r="Z351" s="0" t="str">
        <f aca="false">IF(ISERROR(SMALL($V$2:$V$1000,ROW(A350))),"",SMALL($V$2:$V$1000,ROW(A350)))</f>
        <v/>
      </c>
      <c r="AA351" s="0" t="str">
        <f aca="true">IF(Z351="","",IF(COUNTIF($Z$2:$Z351,Z351)&gt;1,AA350+MATCH(Z351,OFFSET($V$2:$V1349,AA350,0),0),MATCH(Z351,$V$2:$V1349,0)))</f>
        <v/>
      </c>
      <c r="AB351" s="0" t="str">
        <f aca="false">IF($AA351="","",INDEX(W$2:W$1000,$AA351))</f>
        <v/>
      </c>
      <c r="AC351" s="0" t="str">
        <f aca="false">IF($AA351="","",IF(LEFT(INDEX(X$2:X$1000,$AA351),1)="◆",VLOOKUP(MID(INDEX(X$2:X$1000,$AA351),2,100),$BM$2:$BN$500,IF(ISERROR(MATCH(MID(INDEX(X$2:X$1000,$AA351),2,100),$BL$2:$BL$500,0)),2,IF(VLOOKUP(MID(INDEX(X$2:X$1000,$AA351),2,100),放送局一覧!$B$2:$D$511,3,0)="○",1,2)),0),INDEX(X$2:X$1000,$AA351)))</f>
        <v/>
      </c>
      <c r="AD351" s="0" t="str">
        <f aca="false">IF($AA351="","",INDEX(Y$2:Y$1000,$AA351))</f>
        <v/>
      </c>
      <c r="AE351" s="0" t="str">
        <f aca="false">IF(AD351="","",IF(AD351="未定",10,WEEKDAY(VALUE(AD351))+VALUE(TEXT(VALUE(AD351),"hh:mm"))))</f>
        <v/>
      </c>
      <c r="AF351" s="0" t="str">
        <f aca="false">IF(AE351="","",SMALL($AE$2:$AE$1000,ROW(A350)))</f>
        <v/>
      </c>
      <c r="AG351" s="0" t="str">
        <f aca="true">IF(AF351="","",IF(COUNTIF($AF$2:$AF351,AF351)&gt;1,AG350+MATCH(AF351,OFFSET($AE$2:$AE$1000,AG350,0),0),MATCH(AF351,$AE$2:$AE$1000,0)))</f>
        <v/>
      </c>
      <c r="AH351" s="0" t="str">
        <f aca="false">IF(AG351="","",IF(INDEX(AD$2:AD$1000,$AG351)="未定","未定",TEXT(VALUE(INDEX(AD$2:AD$1000,$AG351)),"aaa")))</f>
        <v/>
      </c>
      <c r="AI351" s="0" t="str">
        <f aca="false">IF(AG351="","",IF(INDEX(AD$2:AD$1000,$AG351)="未定","未定",TEXT(VALUE(INDEX(AD$2:AD$1000,$AG351)),"hh:mm")))</f>
        <v/>
      </c>
      <c r="AJ351" s="0" t="str">
        <f aca="false">IF($AG351="","",INDEX(AC$2:AC$1000,$AG351))</f>
        <v/>
      </c>
      <c r="AK351" s="0" t="str">
        <f aca="false">IF($AG351="","",INDEX(AB$2:AB$1000,$AG351))</f>
        <v/>
      </c>
      <c r="AL351" s="0" t="str">
        <f aca="false">IF(ISERROR(SMALL($U$2:$U$1000,ROW(Q350))),"",SMALL($U$2:$U$1000,ROW(Q350)))</f>
        <v/>
      </c>
      <c r="AM351" s="0" t="str">
        <f aca="true">IF(AL351="","",IF(COUNTIF($AL$2:$AL351,AL351)&gt;1,AM350+MATCH(AL351,OFFSET($U$2:$U1349,AM350,0),0),MATCH(AL351,$U$2:$U1349,0)))</f>
        <v/>
      </c>
      <c r="AN351" s="0" t="str">
        <f aca="false">IF($AM351="","",INDEX(W$2:W$1000,$AM351))</f>
        <v/>
      </c>
      <c r="BF351" s="0" t="str">
        <f aca="false">IF(BG351="","",ROW()*100)</f>
        <v/>
      </c>
      <c r="BG351" s="0" t="str">
        <f aca="false">IF(放送局一覧!B351="","",放送局一覧!B351)</f>
        <v/>
      </c>
      <c r="BH351" s="0" t="str">
        <f aca="false">IF(BG351="","",LEN(BG351)-LEN(SUBSTITUTE(BG351,"|",""))+1)</f>
        <v/>
      </c>
      <c r="BI351" s="0" t="str">
        <f aca="false">IF(ISERROR(SMALL($BF$2:$BF$500,ROW(A350))),"",SMALL($BF$2:$BF$500,ROW(A350)))</f>
        <v/>
      </c>
      <c r="BJ351" s="0" t="e">
        <f aca="false">IF(BJ350-MOD(BJ350,100)+VLOOKUP(BJ350-MOD(BJ350,100),$BF$2:$BH$500,3,0)&gt;=BJ350+1,BJ350+1,SMALL($BI$2:$BI$500,RANK(BJ350-MOD(BJ350,100),$BI$2:$BI$500,1)+1)+1)</f>
        <v>#VALUE!</v>
      </c>
      <c r="BK351" s="0" t="e">
        <f aca="false">BJ351-MOD(BJ351,100)</f>
        <v>#VALUE!</v>
      </c>
      <c r="BL351" s="0" t="e">
        <f aca="false">VLOOKUP(BJ351-MOD(BJ351,100),$BF$2:$BH$500,2,0)</f>
        <v>#VALUE!</v>
      </c>
      <c r="BM351" s="0" t="e">
        <f aca="false">IF(VLOOKUP(BK351,$BF$2:$BH$500,3,0)=1,BL351,IF(MOD(BJ351,100)=1,LEFT(BL351,SEARCH("|",BL351)-1),IF(MOD(BJ351,100)=VLOOKUP(BK351,$BF$2:$BH$500,3,0),MID(BL351,IF(MOD(BJ351,100)=2,SEARCH(BM350&amp;"|",BL351),SEARCH("|"&amp;BM350&amp;"|",BL351)+1)+LEN(BM350)+1,50),LEFT(MID(BL351,SEARCH(BM350,BL351)+LEN(BM350)+1,50),SEARCH("|",MID(BL351,SEARCH(BM350,BL351)+LEN(BM350)+1,50))-1))))</f>
        <v>#VALUE!</v>
      </c>
      <c r="BN351" s="0" t="e">
        <f aca="false">VLOOKUP(BL351,放送局一覧!$B$2:$C$477,2,0)</f>
        <v>#VALUE!</v>
      </c>
    </row>
    <row r="352" customFormat="false" ht="13.5" hidden="false" customHeight="false" outlineLevel="0" collapsed="false">
      <c r="A352" s="0" t="str">
        <f aca="false">IF(J352="","",IF(E352=E351,A351+100,ROUNDDOWN(MAX($A$1:A351)+1000,-3)))</f>
        <v/>
      </c>
      <c r="B352" s="0" t="str">
        <f aca="false">IF(O352="","",MAX($A$2:A352)+COUNTIF($E$2:$E352,E352))</f>
        <v/>
      </c>
      <c r="C352" s="21" t="str">
        <f aca="true">IF(A352="","",IF(ISERROR(SEARCH("(*)",元!A352)),IF(CELL("format",元!A352)="D3",IF(元!A352=0,IF(E352=E351,C351,""),元!A352),"未定"),VALUE(SUBSTITUTE(元!A352,"(*)",""))))</f>
        <v/>
      </c>
      <c r="D352" s="17" t="str">
        <f aca="true">IF(A352="","",IF(AND(LEN(元!A352)=LENB(元!A352),CELL("format",C352)="D3"),TEXT(SUBSTITUTE(C352,"(*)",""),"mm/dd"),"未定"))</f>
        <v/>
      </c>
      <c r="E352" s="17" t="str">
        <f aca="false">IF(元!B352=0,IF(元!E352="","",E351),元!B352)</f>
        <v/>
      </c>
      <c r="F352" s="17" t="str">
        <f aca="false">IF(E352="","",IF(COUNTIF($E$1:E352,E352)=1,SUBSTITUTE(IF(ISERROR(SEARCH("系*ネット",元!C352)),元!C352,LEFT(元!C352,SEARCH("系*ネット",元!C352)))," ほか",""),F351))</f>
        <v/>
      </c>
      <c r="G352" s="22" t="str">
        <f aca="false">IF(LEN(F352)-LEN(SUBSTITUTE(F352," / ","aa"))+1&gt;=COUNTIF($E$1:$E352,E352),COUNTIF($E$1:$E352,E352),"")</f>
        <v/>
      </c>
      <c r="H352" s="22" t="str">
        <f aca="false">IF(OR(G352&lt;1,G352=""),"",SEARCH("@@@",SUBSTITUTE(F352&amp;" / "," / ","@@@",G352))-IF(G352=1,1,SEARCH("@@@",SUBSTITUTE(F352&amp;" / "," / ","@@@",G352-1))+3))</f>
        <v/>
      </c>
      <c r="I352" s="22" t="str">
        <f aca="false">IF(OR(ISERROR(SEARCH(" / ",F352)),G352=""),"",IF(G352=1,1,SEARCH("@@@",SUBSTITUTE(F352&amp;" / "," / ","@@@",G352-1))+3))</f>
        <v/>
      </c>
      <c r="J352" s="5" t="str">
        <f aca="false">IF(AND(NOT(G352=""),I352=""),"◆"&amp;F352,IF(G352="","","◆"&amp;MID(F352,I352,H352)))</f>
        <v/>
      </c>
      <c r="K352" s="0" t="str">
        <f aca="false">IF(J352="","",LEFT(元!D352,1))</f>
        <v/>
      </c>
      <c r="L352" s="0" t="str">
        <f aca="false">IF(AND(ISERROR(SEARCH("未定",D352&amp;元!$D352)),NOT(A352="")),TEXT(TEXT(IF(OR(AND(MONTH(VALUE(D352))&gt;=10,$M$1=-1),AND(MONTH(VALUE(D352))&lt;=3,$M$1=1)),$L$1,$K$1)&amp;"/"&amp;D352,"yyyy/m/dd")&amp;" "&amp;IF(E352=E351,TEXT(L351,"hh:mm"),IF(LEN(元!$D352)&gt;5,RIGHT(元!$D352,5),"")),"yyyy/mm/dd hh:mm"),IF(J352="","","未定"))</f>
        <v/>
      </c>
      <c r="M352" s="0" t="str">
        <f aca="false">IF(E352="","",IF(ISERROR(SEARCH("◆初回のみ",元!E352)),IF(ISERROR(SEARCH("◆",元!E352)),元!E352,MID(元!E352,SEARCH("◆",元!E352)+1,50)),LEFT(元!E352,SEARCH("◆初回のみ",元!E352)-1)&amp;" : "&amp;TEXT(D352,"mm/dd")&amp;" "&amp;RIGHT(元!E352,6)))</f>
        <v/>
      </c>
      <c r="N352" s="5" t="str">
        <f aca="false">IF(ISERROR(SEARCH(" : ",M352)),"",IF(SEARCH(" : ",M352)&gt;1,LEFT(M352,SEARCH(" : ",M352)-1),""))</f>
        <v/>
      </c>
      <c r="O352" s="0" t="str">
        <f aca="false">IF(ISERROR(MATCH(N352,$BM$2:$BM$500,0)),"",IF(ISERROR(SEARCH("◆",元!E352)),"◆"&amp;N352,IF(ISERROR(SEARCH("初回のみ",元!E352)),IF(ISERROR(SEARCH("特番",元!E352)),IF(ISERROR(SEARCH("先行",元!E352)),"注◆","先行◆"),"特番◆"),"初回◆")&amp;N352))</f>
        <v/>
      </c>
      <c r="P352" s="0" t="str">
        <f aca="false">IF(ISERROR(VALUE(MID(M352,SEARCH(" : ",M352)+3,5))),IF(O352="","","未定"),TEXT(IF(OR(AND($M$1=-1,VALUE(MID(M352,SEARCH(" : ",M352)+3,2))&gt;=10),AND($M$1=1,VALUE(MID(M352,SEARCH(" : ",M352)+3,2))&lt;=3)),$L$1&amp;"/","")&amp;MID(M352,SEARCH(" : ",M352)+3,5)&amp;" "&amp;IF(LEN(M352)-LEN(SUBSTITUTE(M352,":",""))&gt;=2,MID(M352,SEARCH(":",M352,(SEARCH(":",M352)+1))-2,5),""),"yyyy/mm/dd hh:mm"))</f>
        <v/>
      </c>
      <c r="Q352" s="0" t="str">
        <f aca="false">IF(MAX(Q$1:Q351)&gt;=MAX($A$2:$A$1000),IF(ISERROR(SMALL($B$2:$B$1000,ROW(A351)-MATCH(MAX($A$2:$A$1000),$Q$1:$Q351,0)+1)),"",SMALL($B$2:$B$1000,ROW(A351)-MATCH(MAX($A$2:$A$1000),$Q$1:$Q351,0)+1)),SMALL($A$1:$A$1000,ROW()))</f>
        <v/>
      </c>
      <c r="R352" s="0" t="str">
        <f aca="false">IF(Q352="","",SMALL($Q$2:$Q$1000,ROW(A351)))</f>
        <v/>
      </c>
      <c r="S352" s="0" t="str">
        <f aca="false">IF(ISERROR(MATCH(MID($X352,SEARCH("◆",$X352)+1,50),$BM$2:$BM$500,0)),"",MID($X352,SEARCH("◆",$X352)+1,50))</f>
        <v/>
      </c>
      <c r="T352" s="0" t="str">
        <f aca="true">IF($S352="","",IF(OR(IF(ISERROR(MATCH(S352,放送局一覧!$C$2:$C$477,0)),"",VLOOKUP(S352,放送局一覧!$C$2:$D$477,2,0))="○",VLOOKUP(INDEX($BL$1:$BL850,MATCH(S352,$BM$1:$BM$500,0)),放送局一覧!$B$2:$D$477,3,0)="○"),IF(Y352="未定",TODAY()+365,VALUE(Y352)),""))</f>
        <v/>
      </c>
      <c r="U352" s="0" t="str">
        <f aca="false">IF(T352="","",RANK(T352,$T$2:$T$1000,ROW(A351)))</f>
        <v/>
      </c>
      <c r="V352" s="0" t="str">
        <f aca="false">IF(T352="","",IF(VLOOKUP(W352,番組一覧!$C$3:$E$100,3,0)="○",U352,""))</f>
        <v/>
      </c>
      <c r="W352" s="0" t="str">
        <f aca="false">IF($R352="","",IF(MOD($R352,100)=0,VLOOKUP($R352,$A$2:$L$1000,COLUMN(E352),0),VLOOKUP($R352,$B$2:$P$1000,COLUMN(D352),0)))</f>
        <v/>
      </c>
      <c r="X352" s="0" t="str">
        <f aca="false">IF($R352="","",IF(MOD($R352,100)=0,VLOOKUP($R352,$A$2:$L$1000,COLUMN(J352),0),VLOOKUP($R352,$B$2:$P$1000,COLUMN(N352),0)))</f>
        <v/>
      </c>
      <c r="Y352" s="0" t="str">
        <f aca="false">IF($R352="","",IF(MOD($R352,100)=0,VLOOKUP($R352,$A$2:$L$1000,COLUMN(L352),0),VLOOKUP($R352,$B$2:$P$1000,COLUMN(O352),0)))</f>
        <v/>
      </c>
      <c r="Z352" s="0" t="str">
        <f aca="false">IF(ISERROR(SMALL($V$2:$V$1000,ROW(A351))),"",SMALL($V$2:$V$1000,ROW(A351)))</f>
        <v/>
      </c>
      <c r="AA352" s="0" t="str">
        <f aca="true">IF(Z352="","",IF(COUNTIF($Z$2:$Z352,Z352)&gt;1,AA351+MATCH(Z352,OFFSET($V$2:$V1350,AA351,0),0),MATCH(Z352,$V$2:$V1350,0)))</f>
        <v/>
      </c>
      <c r="AB352" s="0" t="str">
        <f aca="false">IF($AA352="","",INDEX(W$2:W$1000,$AA352))</f>
        <v/>
      </c>
      <c r="AC352" s="0" t="str">
        <f aca="false">IF($AA352="","",IF(LEFT(INDEX(X$2:X$1000,$AA352),1)="◆",VLOOKUP(MID(INDEX(X$2:X$1000,$AA352),2,100),$BM$2:$BN$500,IF(ISERROR(MATCH(MID(INDEX(X$2:X$1000,$AA352),2,100),$BL$2:$BL$500,0)),2,IF(VLOOKUP(MID(INDEX(X$2:X$1000,$AA352),2,100),放送局一覧!$B$2:$D$511,3,0)="○",1,2)),0),INDEX(X$2:X$1000,$AA352)))</f>
        <v/>
      </c>
      <c r="AD352" s="0" t="str">
        <f aca="false">IF($AA352="","",INDEX(Y$2:Y$1000,$AA352))</f>
        <v/>
      </c>
      <c r="AE352" s="0" t="str">
        <f aca="false">IF(AD352="","",IF(AD352="未定",10,WEEKDAY(VALUE(AD352))+VALUE(TEXT(VALUE(AD352),"hh:mm"))))</f>
        <v/>
      </c>
      <c r="AF352" s="0" t="str">
        <f aca="false">IF(AE352="","",SMALL($AE$2:$AE$1000,ROW(A351)))</f>
        <v/>
      </c>
      <c r="AG352" s="0" t="str">
        <f aca="true">IF(AF352="","",IF(COUNTIF($AF$2:$AF352,AF352)&gt;1,AG351+MATCH(AF352,OFFSET($AE$2:$AE$1000,AG351,0),0),MATCH(AF352,$AE$2:$AE$1000,0)))</f>
        <v/>
      </c>
      <c r="AH352" s="0" t="str">
        <f aca="false">IF(AG352="","",IF(INDEX(AD$2:AD$1000,$AG352)="未定","未定",TEXT(VALUE(INDEX(AD$2:AD$1000,$AG352)),"aaa")))</f>
        <v/>
      </c>
      <c r="AI352" s="0" t="str">
        <f aca="false">IF(AG352="","",IF(INDEX(AD$2:AD$1000,$AG352)="未定","未定",TEXT(VALUE(INDEX(AD$2:AD$1000,$AG352)),"hh:mm")))</f>
        <v/>
      </c>
      <c r="AJ352" s="0" t="str">
        <f aca="false">IF($AG352="","",INDEX(AC$2:AC$1000,$AG352))</f>
        <v/>
      </c>
      <c r="AK352" s="0" t="str">
        <f aca="false">IF($AG352="","",INDEX(AB$2:AB$1000,$AG352))</f>
        <v/>
      </c>
      <c r="AL352" s="0" t="str">
        <f aca="false">IF(ISERROR(SMALL($U$2:$U$1000,ROW(Q351))),"",SMALL($U$2:$U$1000,ROW(Q351)))</f>
        <v/>
      </c>
      <c r="AM352" s="0" t="str">
        <f aca="true">IF(AL352="","",IF(COUNTIF($AL$2:$AL352,AL352)&gt;1,AM351+MATCH(AL352,OFFSET($U$2:$U1350,AM351,0),0),MATCH(AL352,$U$2:$U1350,0)))</f>
        <v/>
      </c>
      <c r="AN352" s="0" t="str">
        <f aca="false">IF($AM352="","",INDEX(W$2:W$1000,$AM352))</f>
        <v/>
      </c>
      <c r="BF352" s="0" t="str">
        <f aca="false">IF(BG352="","",ROW()*100)</f>
        <v/>
      </c>
      <c r="BG352" s="0" t="str">
        <f aca="false">IF(放送局一覧!B352="","",放送局一覧!B352)</f>
        <v/>
      </c>
      <c r="BH352" s="0" t="str">
        <f aca="false">IF(BG352="","",LEN(BG352)-LEN(SUBSTITUTE(BG352,"|",""))+1)</f>
        <v/>
      </c>
      <c r="BI352" s="0" t="str">
        <f aca="false">IF(ISERROR(SMALL($BF$2:$BF$500,ROW(A351))),"",SMALL($BF$2:$BF$500,ROW(A351)))</f>
        <v/>
      </c>
      <c r="BJ352" s="0" t="e">
        <f aca="false">IF(BJ351-MOD(BJ351,100)+VLOOKUP(BJ351-MOD(BJ351,100),$BF$2:$BH$500,3,0)&gt;=BJ351+1,BJ351+1,SMALL($BI$2:$BI$500,RANK(BJ351-MOD(BJ351,100),$BI$2:$BI$500,1)+1)+1)</f>
        <v>#VALUE!</v>
      </c>
      <c r="BK352" s="0" t="e">
        <f aca="false">BJ352-MOD(BJ352,100)</f>
        <v>#VALUE!</v>
      </c>
      <c r="BL352" s="0" t="e">
        <f aca="false">VLOOKUP(BJ352-MOD(BJ352,100),$BF$2:$BH$500,2,0)</f>
        <v>#VALUE!</v>
      </c>
      <c r="BM352" s="0" t="e">
        <f aca="false">IF(VLOOKUP(BK352,$BF$2:$BH$500,3,0)=1,BL352,IF(MOD(BJ352,100)=1,LEFT(BL352,SEARCH("|",BL352)-1),IF(MOD(BJ352,100)=VLOOKUP(BK352,$BF$2:$BH$500,3,0),MID(BL352,IF(MOD(BJ352,100)=2,SEARCH(BM351&amp;"|",BL352),SEARCH("|"&amp;BM351&amp;"|",BL352)+1)+LEN(BM351)+1,50),LEFT(MID(BL352,SEARCH(BM351,BL352)+LEN(BM351)+1,50),SEARCH("|",MID(BL352,SEARCH(BM351,BL352)+LEN(BM351)+1,50))-1))))</f>
        <v>#VALUE!</v>
      </c>
      <c r="BN352" s="0" t="e">
        <f aca="false">VLOOKUP(BL352,放送局一覧!$B$2:$C$477,2,0)</f>
        <v>#VALUE!</v>
      </c>
    </row>
    <row r="353" customFormat="false" ht="13.5" hidden="false" customHeight="false" outlineLevel="0" collapsed="false">
      <c r="A353" s="0" t="str">
        <f aca="false">IF(J353="","",IF(E353=E352,A352+100,ROUNDDOWN(MAX($A$1:A352)+1000,-3)))</f>
        <v/>
      </c>
      <c r="B353" s="0" t="str">
        <f aca="false">IF(O353="","",MAX($A$2:A353)+COUNTIF($E$2:$E353,E353))</f>
        <v/>
      </c>
      <c r="C353" s="21" t="str">
        <f aca="true">IF(A353="","",IF(ISERROR(SEARCH("(*)",元!A353)),IF(CELL("format",元!A353)="D3",IF(元!A353=0,IF(E353=E352,C352,""),元!A353),"未定"),VALUE(SUBSTITUTE(元!A353,"(*)",""))))</f>
        <v/>
      </c>
      <c r="D353" s="17" t="str">
        <f aca="true">IF(A353="","",IF(AND(LEN(元!A353)=LENB(元!A353),CELL("format",C353)="D3"),TEXT(SUBSTITUTE(C353,"(*)",""),"mm/dd"),"未定"))</f>
        <v/>
      </c>
      <c r="E353" s="17" t="str">
        <f aca="false">IF(元!B353=0,IF(元!E353="","",E352),元!B353)</f>
        <v/>
      </c>
      <c r="F353" s="17" t="str">
        <f aca="false">IF(E353="","",IF(COUNTIF($E$1:E353,E353)=1,SUBSTITUTE(IF(ISERROR(SEARCH("系*ネット",元!C353)),元!C353,LEFT(元!C353,SEARCH("系*ネット",元!C353)))," ほか",""),F352))</f>
        <v/>
      </c>
      <c r="G353" s="22" t="str">
        <f aca="false">IF(LEN(F353)-LEN(SUBSTITUTE(F353," / ","aa"))+1&gt;=COUNTIF($E$1:$E353,E353),COUNTIF($E$1:$E353,E353),"")</f>
        <v/>
      </c>
      <c r="H353" s="22" t="str">
        <f aca="false">IF(OR(G353&lt;1,G353=""),"",SEARCH("@@@",SUBSTITUTE(F353&amp;" / "," / ","@@@",G353))-IF(G353=1,1,SEARCH("@@@",SUBSTITUTE(F353&amp;" / "," / ","@@@",G353-1))+3))</f>
        <v/>
      </c>
      <c r="I353" s="22" t="str">
        <f aca="false">IF(OR(ISERROR(SEARCH(" / ",F353)),G353=""),"",IF(G353=1,1,SEARCH("@@@",SUBSTITUTE(F353&amp;" / "," / ","@@@",G353-1))+3))</f>
        <v/>
      </c>
      <c r="J353" s="5" t="str">
        <f aca="false">IF(AND(NOT(G353=""),I353=""),"◆"&amp;F353,IF(G353="","","◆"&amp;MID(F353,I353,H353)))</f>
        <v/>
      </c>
      <c r="K353" s="0" t="str">
        <f aca="false">IF(J353="","",LEFT(元!D353,1))</f>
        <v/>
      </c>
      <c r="L353" s="0" t="str">
        <f aca="false">IF(AND(ISERROR(SEARCH("未定",D353&amp;元!$D353)),NOT(A353="")),TEXT(TEXT(IF(OR(AND(MONTH(VALUE(D353))&gt;=10,$M$1=-1),AND(MONTH(VALUE(D353))&lt;=3,$M$1=1)),$L$1,$K$1)&amp;"/"&amp;D353,"yyyy/m/dd")&amp;" "&amp;IF(E353=E352,TEXT(L352,"hh:mm"),IF(LEN(元!$D353)&gt;5,RIGHT(元!$D353,5),"")),"yyyy/mm/dd hh:mm"),IF(J353="","","未定"))</f>
        <v/>
      </c>
      <c r="M353" s="0" t="str">
        <f aca="false">IF(E353="","",IF(ISERROR(SEARCH("◆初回のみ",元!E353)),IF(ISERROR(SEARCH("◆",元!E353)),元!E353,MID(元!E353,SEARCH("◆",元!E353)+1,50)),LEFT(元!E353,SEARCH("◆初回のみ",元!E353)-1)&amp;" : "&amp;TEXT(D353,"mm/dd")&amp;" "&amp;RIGHT(元!E353,6)))</f>
        <v/>
      </c>
      <c r="N353" s="5" t="str">
        <f aca="false">IF(ISERROR(SEARCH(" : ",M353)),"",IF(SEARCH(" : ",M353)&gt;1,LEFT(M353,SEARCH(" : ",M353)-1),""))</f>
        <v/>
      </c>
      <c r="O353" s="0" t="str">
        <f aca="false">IF(ISERROR(MATCH(N353,$BM$2:$BM$500,0)),"",IF(ISERROR(SEARCH("◆",元!E353)),"◆"&amp;N353,IF(ISERROR(SEARCH("初回のみ",元!E353)),IF(ISERROR(SEARCH("特番",元!E353)),IF(ISERROR(SEARCH("先行",元!E353)),"注◆","先行◆"),"特番◆"),"初回◆")&amp;N353))</f>
        <v/>
      </c>
      <c r="P353" s="0" t="str">
        <f aca="false">IF(ISERROR(VALUE(MID(M353,SEARCH(" : ",M353)+3,5))),IF(O353="","","未定"),TEXT(IF(OR(AND($M$1=-1,VALUE(MID(M353,SEARCH(" : ",M353)+3,2))&gt;=10),AND($M$1=1,VALUE(MID(M353,SEARCH(" : ",M353)+3,2))&lt;=3)),$L$1&amp;"/","")&amp;MID(M353,SEARCH(" : ",M353)+3,5)&amp;" "&amp;IF(LEN(M353)-LEN(SUBSTITUTE(M353,":",""))&gt;=2,MID(M353,SEARCH(":",M353,(SEARCH(":",M353)+1))-2,5),""),"yyyy/mm/dd hh:mm"))</f>
        <v/>
      </c>
      <c r="Q353" s="0" t="str">
        <f aca="false">IF(MAX(Q$1:Q352)&gt;=MAX($A$2:$A$1000),IF(ISERROR(SMALL($B$2:$B$1000,ROW(A352)-MATCH(MAX($A$2:$A$1000),$Q$1:$Q352,0)+1)),"",SMALL($B$2:$B$1000,ROW(A352)-MATCH(MAX($A$2:$A$1000),$Q$1:$Q352,0)+1)),SMALL($A$1:$A$1000,ROW()))</f>
        <v/>
      </c>
      <c r="R353" s="0" t="str">
        <f aca="false">IF(Q353="","",SMALL($Q$2:$Q$1000,ROW(A352)))</f>
        <v/>
      </c>
      <c r="S353" s="0" t="str">
        <f aca="false">IF(ISERROR(MATCH(MID($X353,SEARCH("◆",$X353)+1,50),$BM$2:$BM$500,0)),"",MID($X353,SEARCH("◆",$X353)+1,50))</f>
        <v/>
      </c>
      <c r="T353" s="0" t="str">
        <f aca="true">IF($S353="","",IF(OR(IF(ISERROR(MATCH(S353,放送局一覧!$C$2:$C$477,0)),"",VLOOKUP(S353,放送局一覧!$C$2:$D$477,2,0))="○",VLOOKUP(INDEX($BL$1:$BL851,MATCH(S353,$BM$1:$BM$500,0)),放送局一覧!$B$2:$D$477,3,0)="○"),IF(Y353="未定",TODAY()+365,VALUE(Y353)),""))</f>
        <v/>
      </c>
      <c r="U353" s="0" t="str">
        <f aca="false">IF(T353="","",RANK(T353,$T$2:$T$1000,ROW(A352)))</f>
        <v/>
      </c>
      <c r="V353" s="0" t="str">
        <f aca="false">IF(T353="","",IF(VLOOKUP(W353,番組一覧!$C$3:$E$100,3,0)="○",U353,""))</f>
        <v/>
      </c>
      <c r="W353" s="0" t="str">
        <f aca="false">IF($R353="","",IF(MOD($R353,100)=0,VLOOKUP($R353,$A$2:$L$1000,COLUMN(E353),0),VLOOKUP($R353,$B$2:$P$1000,COLUMN(D353),0)))</f>
        <v/>
      </c>
      <c r="X353" s="0" t="str">
        <f aca="false">IF($R353="","",IF(MOD($R353,100)=0,VLOOKUP($R353,$A$2:$L$1000,COLUMN(J353),0),VLOOKUP($R353,$B$2:$P$1000,COLUMN(N353),0)))</f>
        <v/>
      </c>
      <c r="Y353" s="0" t="str">
        <f aca="false">IF($R353="","",IF(MOD($R353,100)=0,VLOOKUP($R353,$A$2:$L$1000,COLUMN(L353),0),VLOOKUP($R353,$B$2:$P$1000,COLUMN(O353),0)))</f>
        <v/>
      </c>
      <c r="Z353" s="0" t="str">
        <f aca="false">IF(ISERROR(SMALL($V$2:$V$1000,ROW(A352))),"",SMALL($V$2:$V$1000,ROW(A352)))</f>
        <v/>
      </c>
      <c r="AA353" s="0" t="str">
        <f aca="true">IF(Z353="","",IF(COUNTIF($Z$2:$Z353,Z353)&gt;1,AA352+MATCH(Z353,OFFSET($V$2:$V1351,AA352,0),0),MATCH(Z353,$V$2:$V1351,0)))</f>
        <v/>
      </c>
      <c r="AB353" s="0" t="str">
        <f aca="false">IF($AA353="","",INDEX(W$2:W$1000,$AA353))</f>
        <v/>
      </c>
      <c r="AC353" s="0" t="str">
        <f aca="false">IF($AA353="","",IF(LEFT(INDEX(X$2:X$1000,$AA353),1)="◆",VLOOKUP(MID(INDEX(X$2:X$1000,$AA353),2,100),$BM$2:$BN$500,IF(ISERROR(MATCH(MID(INDEX(X$2:X$1000,$AA353),2,100),$BL$2:$BL$500,0)),2,IF(VLOOKUP(MID(INDEX(X$2:X$1000,$AA353),2,100),放送局一覧!$B$2:$D$511,3,0)="○",1,2)),0),INDEX(X$2:X$1000,$AA353)))</f>
        <v/>
      </c>
      <c r="AD353" s="0" t="str">
        <f aca="false">IF($AA353="","",INDEX(Y$2:Y$1000,$AA353))</f>
        <v/>
      </c>
      <c r="AE353" s="0" t="str">
        <f aca="false">IF(AD353="","",IF(AD353="未定",10,WEEKDAY(VALUE(AD353))+VALUE(TEXT(VALUE(AD353),"hh:mm"))))</f>
        <v/>
      </c>
      <c r="AF353" s="0" t="str">
        <f aca="false">IF(AE353="","",SMALL($AE$2:$AE$1000,ROW(A352)))</f>
        <v/>
      </c>
      <c r="AG353" s="0" t="str">
        <f aca="true">IF(AF353="","",IF(COUNTIF($AF$2:$AF353,AF353)&gt;1,AG352+MATCH(AF353,OFFSET($AE$2:$AE$1000,AG352,0),0),MATCH(AF353,$AE$2:$AE$1000,0)))</f>
        <v/>
      </c>
      <c r="AH353" s="0" t="str">
        <f aca="false">IF(AG353="","",IF(INDEX(AD$2:AD$1000,$AG353)="未定","未定",TEXT(VALUE(INDEX(AD$2:AD$1000,$AG353)),"aaa")))</f>
        <v/>
      </c>
      <c r="AI353" s="0" t="str">
        <f aca="false">IF(AG353="","",IF(INDEX(AD$2:AD$1000,$AG353)="未定","未定",TEXT(VALUE(INDEX(AD$2:AD$1000,$AG353)),"hh:mm")))</f>
        <v/>
      </c>
      <c r="AJ353" s="0" t="str">
        <f aca="false">IF($AG353="","",INDEX(AC$2:AC$1000,$AG353))</f>
        <v/>
      </c>
      <c r="AK353" s="0" t="str">
        <f aca="false">IF($AG353="","",INDEX(AB$2:AB$1000,$AG353))</f>
        <v/>
      </c>
      <c r="AL353" s="0" t="str">
        <f aca="false">IF(ISERROR(SMALL($U$2:$U$1000,ROW(Q352))),"",SMALL($U$2:$U$1000,ROW(Q352)))</f>
        <v/>
      </c>
      <c r="AM353" s="0" t="str">
        <f aca="true">IF(AL353="","",IF(COUNTIF($AL$2:$AL353,AL353)&gt;1,AM352+MATCH(AL353,OFFSET($U$2:$U1351,AM352,0),0),MATCH(AL353,$U$2:$U1351,0)))</f>
        <v/>
      </c>
      <c r="AN353" s="0" t="str">
        <f aca="false">IF($AM353="","",INDEX(W$2:W$1000,$AM353))</f>
        <v/>
      </c>
      <c r="BF353" s="0" t="str">
        <f aca="false">IF(BG353="","",ROW()*100)</f>
        <v/>
      </c>
      <c r="BG353" s="0" t="str">
        <f aca="false">IF(放送局一覧!B353="","",放送局一覧!B353)</f>
        <v/>
      </c>
      <c r="BH353" s="0" t="str">
        <f aca="false">IF(BG353="","",LEN(BG353)-LEN(SUBSTITUTE(BG353,"|",""))+1)</f>
        <v/>
      </c>
      <c r="BI353" s="0" t="str">
        <f aca="false">IF(ISERROR(SMALL($BF$2:$BF$500,ROW(A352))),"",SMALL($BF$2:$BF$500,ROW(A352)))</f>
        <v/>
      </c>
      <c r="BJ353" s="0" t="e">
        <f aca="false">IF(BJ352-MOD(BJ352,100)+VLOOKUP(BJ352-MOD(BJ352,100),$BF$2:$BH$500,3,0)&gt;=BJ352+1,BJ352+1,SMALL($BI$2:$BI$500,RANK(BJ352-MOD(BJ352,100),$BI$2:$BI$500,1)+1)+1)</f>
        <v>#VALUE!</v>
      </c>
      <c r="BK353" s="0" t="e">
        <f aca="false">BJ353-MOD(BJ353,100)</f>
        <v>#VALUE!</v>
      </c>
      <c r="BL353" s="0" t="e">
        <f aca="false">VLOOKUP(BJ353-MOD(BJ353,100),$BF$2:$BH$500,2,0)</f>
        <v>#VALUE!</v>
      </c>
      <c r="BM353" s="0" t="e">
        <f aca="false">IF(VLOOKUP(BK353,$BF$2:$BH$500,3,0)=1,BL353,IF(MOD(BJ353,100)=1,LEFT(BL353,SEARCH("|",BL353)-1),IF(MOD(BJ353,100)=VLOOKUP(BK353,$BF$2:$BH$500,3,0),MID(BL353,IF(MOD(BJ353,100)=2,SEARCH(BM352&amp;"|",BL353),SEARCH("|"&amp;BM352&amp;"|",BL353)+1)+LEN(BM352)+1,50),LEFT(MID(BL353,SEARCH(BM352,BL353)+LEN(BM352)+1,50),SEARCH("|",MID(BL353,SEARCH(BM352,BL353)+LEN(BM352)+1,50))-1))))</f>
        <v>#VALUE!</v>
      </c>
      <c r="BN353" s="0" t="e">
        <f aca="false">VLOOKUP(BL353,放送局一覧!$B$2:$C$477,2,0)</f>
        <v>#VALUE!</v>
      </c>
    </row>
    <row r="354" customFormat="false" ht="13.5" hidden="false" customHeight="false" outlineLevel="0" collapsed="false">
      <c r="A354" s="0" t="str">
        <f aca="false">IF(J354="","",IF(E354=E353,A353+100,ROUNDDOWN(MAX($A$1:A353)+1000,-3)))</f>
        <v/>
      </c>
      <c r="B354" s="0" t="str">
        <f aca="false">IF(O354="","",MAX($A$2:A354)+COUNTIF($E$2:$E354,E354))</f>
        <v/>
      </c>
      <c r="C354" s="21" t="str">
        <f aca="true">IF(A354="","",IF(ISERROR(SEARCH("(*)",元!A354)),IF(CELL("format",元!A354)="D3",IF(元!A354=0,IF(E354=E353,C353,""),元!A354),"未定"),VALUE(SUBSTITUTE(元!A354,"(*)",""))))</f>
        <v/>
      </c>
      <c r="D354" s="17" t="str">
        <f aca="true">IF(A354="","",IF(AND(LEN(元!A354)=LENB(元!A354),CELL("format",C354)="D3"),TEXT(SUBSTITUTE(C354,"(*)",""),"mm/dd"),"未定"))</f>
        <v/>
      </c>
      <c r="E354" s="17" t="str">
        <f aca="false">IF(元!B354=0,IF(元!E354="","",E353),元!B354)</f>
        <v/>
      </c>
      <c r="F354" s="17" t="str">
        <f aca="false">IF(E354="","",IF(COUNTIF($E$1:E354,E354)=1,SUBSTITUTE(IF(ISERROR(SEARCH("系*ネット",元!C354)),元!C354,LEFT(元!C354,SEARCH("系*ネット",元!C354)))," ほか",""),F353))</f>
        <v/>
      </c>
      <c r="G354" s="22" t="str">
        <f aca="false">IF(LEN(F354)-LEN(SUBSTITUTE(F354," / ","aa"))+1&gt;=COUNTIF($E$1:$E354,E354),COUNTIF($E$1:$E354,E354),"")</f>
        <v/>
      </c>
      <c r="H354" s="22" t="str">
        <f aca="false">IF(OR(G354&lt;1,G354=""),"",SEARCH("@@@",SUBSTITUTE(F354&amp;" / "," / ","@@@",G354))-IF(G354=1,1,SEARCH("@@@",SUBSTITUTE(F354&amp;" / "," / ","@@@",G354-1))+3))</f>
        <v/>
      </c>
      <c r="I354" s="22" t="str">
        <f aca="false">IF(OR(ISERROR(SEARCH(" / ",F354)),G354=""),"",IF(G354=1,1,SEARCH("@@@",SUBSTITUTE(F354&amp;" / "," / ","@@@",G354-1))+3))</f>
        <v/>
      </c>
      <c r="J354" s="5" t="str">
        <f aca="false">IF(AND(NOT(G354=""),I354=""),"◆"&amp;F354,IF(G354="","","◆"&amp;MID(F354,I354,H354)))</f>
        <v/>
      </c>
      <c r="K354" s="0" t="str">
        <f aca="false">IF(J354="","",LEFT(元!D354,1))</f>
        <v/>
      </c>
      <c r="L354" s="0" t="str">
        <f aca="false">IF(AND(ISERROR(SEARCH("未定",D354&amp;元!$D354)),NOT(A354="")),TEXT(TEXT(IF(OR(AND(MONTH(VALUE(D354))&gt;=10,$M$1=-1),AND(MONTH(VALUE(D354))&lt;=3,$M$1=1)),$L$1,$K$1)&amp;"/"&amp;D354,"yyyy/m/dd")&amp;" "&amp;IF(E354=E353,TEXT(L353,"hh:mm"),IF(LEN(元!$D354)&gt;5,RIGHT(元!$D354,5),"")),"yyyy/mm/dd hh:mm"),IF(J354="","","未定"))</f>
        <v/>
      </c>
      <c r="M354" s="0" t="str">
        <f aca="false">IF(E354="","",IF(ISERROR(SEARCH("◆初回のみ",元!E354)),IF(ISERROR(SEARCH("◆",元!E354)),元!E354,MID(元!E354,SEARCH("◆",元!E354)+1,50)),LEFT(元!E354,SEARCH("◆初回のみ",元!E354)-1)&amp;" : "&amp;TEXT(D354,"mm/dd")&amp;" "&amp;RIGHT(元!E354,6)))</f>
        <v/>
      </c>
      <c r="N354" s="5" t="str">
        <f aca="false">IF(ISERROR(SEARCH(" : ",M354)),"",IF(SEARCH(" : ",M354)&gt;1,LEFT(M354,SEARCH(" : ",M354)-1),""))</f>
        <v/>
      </c>
      <c r="O354" s="0" t="str">
        <f aca="false">IF(ISERROR(MATCH(N354,$BM$2:$BM$500,0)),"",IF(ISERROR(SEARCH("◆",元!E354)),"◆"&amp;N354,IF(ISERROR(SEARCH("初回のみ",元!E354)),IF(ISERROR(SEARCH("特番",元!E354)),IF(ISERROR(SEARCH("先行",元!E354)),"注◆","先行◆"),"特番◆"),"初回◆")&amp;N354))</f>
        <v/>
      </c>
      <c r="P354" s="0" t="str">
        <f aca="false">IF(ISERROR(VALUE(MID(M354,SEARCH(" : ",M354)+3,5))),IF(O354="","","未定"),TEXT(IF(OR(AND($M$1=-1,VALUE(MID(M354,SEARCH(" : ",M354)+3,2))&gt;=10),AND($M$1=1,VALUE(MID(M354,SEARCH(" : ",M354)+3,2))&lt;=3)),$L$1&amp;"/","")&amp;MID(M354,SEARCH(" : ",M354)+3,5)&amp;" "&amp;IF(LEN(M354)-LEN(SUBSTITUTE(M354,":",""))&gt;=2,MID(M354,SEARCH(":",M354,(SEARCH(":",M354)+1))-2,5),""),"yyyy/mm/dd hh:mm"))</f>
        <v/>
      </c>
      <c r="Q354" s="0" t="str">
        <f aca="false">IF(MAX(Q$1:Q353)&gt;=MAX($A$2:$A$1000),IF(ISERROR(SMALL($B$2:$B$1000,ROW(A353)-MATCH(MAX($A$2:$A$1000),$Q$1:$Q353,0)+1)),"",SMALL($B$2:$B$1000,ROW(A353)-MATCH(MAX($A$2:$A$1000),$Q$1:$Q353,0)+1)),SMALL($A$1:$A$1000,ROW()))</f>
        <v/>
      </c>
      <c r="R354" s="0" t="str">
        <f aca="false">IF(Q354="","",SMALL($Q$2:$Q$1000,ROW(A353)))</f>
        <v/>
      </c>
      <c r="S354" s="0" t="str">
        <f aca="false">IF(ISERROR(MATCH(MID($X354,SEARCH("◆",$X354)+1,50),$BM$2:$BM$500,0)),"",MID($X354,SEARCH("◆",$X354)+1,50))</f>
        <v/>
      </c>
      <c r="T354" s="0" t="str">
        <f aca="true">IF($S354="","",IF(OR(IF(ISERROR(MATCH(S354,放送局一覧!$C$2:$C$477,0)),"",VLOOKUP(S354,放送局一覧!$C$2:$D$477,2,0))="○",VLOOKUP(INDEX($BL$1:$BL852,MATCH(S354,$BM$1:$BM$500,0)),放送局一覧!$B$2:$D$477,3,0)="○"),IF(Y354="未定",TODAY()+365,VALUE(Y354)),""))</f>
        <v/>
      </c>
      <c r="U354" s="0" t="str">
        <f aca="false">IF(T354="","",RANK(T354,$T$2:$T$1000,ROW(A353)))</f>
        <v/>
      </c>
      <c r="V354" s="0" t="str">
        <f aca="false">IF(T354="","",IF(VLOOKUP(W354,番組一覧!$C$3:$E$100,3,0)="○",U354,""))</f>
        <v/>
      </c>
      <c r="W354" s="0" t="str">
        <f aca="false">IF($R354="","",IF(MOD($R354,100)=0,VLOOKUP($R354,$A$2:$L$1000,COLUMN(E354),0),VLOOKUP($R354,$B$2:$P$1000,COLUMN(D354),0)))</f>
        <v/>
      </c>
      <c r="X354" s="0" t="str">
        <f aca="false">IF($R354="","",IF(MOD($R354,100)=0,VLOOKUP($R354,$A$2:$L$1000,COLUMN(J354),0),VLOOKUP($R354,$B$2:$P$1000,COLUMN(N354),0)))</f>
        <v/>
      </c>
      <c r="Y354" s="0" t="str">
        <f aca="false">IF($R354="","",IF(MOD($R354,100)=0,VLOOKUP($R354,$A$2:$L$1000,COLUMN(L354),0),VLOOKUP($R354,$B$2:$P$1000,COLUMN(O354),0)))</f>
        <v/>
      </c>
      <c r="Z354" s="0" t="str">
        <f aca="false">IF(ISERROR(SMALL($V$2:$V$1000,ROW(A353))),"",SMALL($V$2:$V$1000,ROW(A353)))</f>
        <v/>
      </c>
      <c r="AA354" s="0" t="str">
        <f aca="true">IF(Z354="","",IF(COUNTIF($Z$2:$Z354,Z354)&gt;1,AA353+MATCH(Z354,OFFSET($V$2:$V1352,AA353,0),0),MATCH(Z354,$V$2:$V1352,0)))</f>
        <v/>
      </c>
      <c r="AB354" s="0" t="str">
        <f aca="false">IF($AA354="","",INDEX(W$2:W$1000,$AA354))</f>
        <v/>
      </c>
      <c r="AC354" s="0" t="str">
        <f aca="false">IF($AA354="","",IF(LEFT(INDEX(X$2:X$1000,$AA354),1)="◆",VLOOKUP(MID(INDEX(X$2:X$1000,$AA354),2,100),$BM$2:$BN$500,IF(ISERROR(MATCH(MID(INDEX(X$2:X$1000,$AA354),2,100),$BL$2:$BL$500,0)),2,IF(VLOOKUP(MID(INDEX(X$2:X$1000,$AA354),2,100),放送局一覧!$B$2:$D$511,3,0)="○",1,2)),0),INDEX(X$2:X$1000,$AA354)))</f>
        <v/>
      </c>
      <c r="AD354" s="0" t="str">
        <f aca="false">IF($AA354="","",INDEX(Y$2:Y$1000,$AA354))</f>
        <v/>
      </c>
      <c r="AE354" s="0" t="str">
        <f aca="false">IF(AD354="","",IF(AD354="未定",10,WEEKDAY(VALUE(AD354))+VALUE(TEXT(VALUE(AD354),"hh:mm"))))</f>
        <v/>
      </c>
      <c r="AF354" s="0" t="str">
        <f aca="false">IF(AE354="","",SMALL($AE$2:$AE$1000,ROW(A353)))</f>
        <v/>
      </c>
      <c r="AG354" s="0" t="str">
        <f aca="true">IF(AF354="","",IF(COUNTIF($AF$2:$AF354,AF354)&gt;1,AG353+MATCH(AF354,OFFSET($AE$2:$AE$1000,AG353,0),0),MATCH(AF354,$AE$2:$AE$1000,0)))</f>
        <v/>
      </c>
      <c r="AH354" s="0" t="str">
        <f aca="false">IF(AG354="","",IF(INDEX(AD$2:AD$1000,$AG354)="未定","未定",TEXT(VALUE(INDEX(AD$2:AD$1000,$AG354)),"aaa")))</f>
        <v/>
      </c>
      <c r="AI354" s="0" t="str">
        <f aca="false">IF(AG354="","",IF(INDEX(AD$2:AD$1000,$AG354)="未定","未定",TEXT(VALUE(INDEX(AD$2:AD$1000,$AG354)),"hh:mm")))</f>
        <v/>
      </c>
      <c r="AJ354" s="0" t="str">
        <f aca="false">IF($AG354="","",INDEX(AC$2:AC$1000,$AG354))</f>
        <v/>
      </c>
      <c r="AK354" s="0" t="str">
        <f aca="false">IF($AG354="","",INDEX(AB$2:AB$1000,$AG354))</f>
        <v/>
      </c>
      <c r="AL354" s="0" t="str">
        <f aca="false">IF(ISERROR(SMALL($U$2:$U$1000,ROW(Q353))),"",SMALL($U$2:$U$1000,ROW(Q353)))</f>
        <v/>
      </c>
      <c r="AM354" s="0" t="str">
        <f aca="true">IF(AL354="","",IF(COUNTIF($AL$2:$AL354,AL354)&gt;1,AM353+MATCH(AL354,OFFSET($U$2:$U1352,AM353,0),0),MATCH(AL354,$U$2:$U1352,0)))</f>
        <v/>
      </c>
      <c r="AN354" s="0" t="str">
        <f aca="false">IF($AM354="","",INDEX(W$2:W$1000,$AM354))</f>
        <v/>
      </c>
      <c r="BF354" s="0" t="str">
        <f aca="false">IF(BG354="","",ROW()*100)</f>
        <v/>
      </c>
      <c r="BG354" s="0" t="str">
        <f aca="false">IF(放送局一覧!B354="","",放送局一覧!B354)</f>
        <v/>
      </c>
      <c r="BH354" s="0" t="str">
        <f aca="false">IF(BG354="","",LEN(BG354)-LEN(SUBSTITUTE(BG354,"|",""))+1)</f>
        <v/>
      </c>
      <c r="BI354" s="0" t="str">
        <f aca="false">IF(ISERROR(SMALL($BF$2:$BF$500,ROW(A353))),"",SMALL($BF$2:$BF$500,ROW(A353)))</f>
        <v/>
      </c>
      <c r="BJ354" s="0" t="e">
        <f aca="false">IF(BJ353-MOD(BJ353,100)+VLOOKUP(BJ353-MOD(BJ353,100),$BF$2:$BH$500,3,0)&gt;=BJ353+1,BJ353+1,SMALL($BI$2:$BI$500,RANK(BJ353-MOD(BJ353,100),$BI$2:$BI$500,1)+1)+1)</f>
        <v>#VALUE!</v>
      </c>
      <c r="BK354" s="0" t="e">
        <f aca="false">BJ354-MOD(BJ354,100)</f>
        <v>#VALUE!</v>
      </c>
      <c r="BL354" s="0" t="e">
        <f aca="false">VLOOKUP(BJ354-MOD(BJ354,100),$BF$2:$BH$500,2,0)</f>
        <v>#VALUE!</v>
      </c>
      <c r="BM354" s="0" t="e">
        <f aca="false">IF(VLOOKUP(BK354,$BF$2:$BH$500,3,0)=1,BL354,IF(MOD(BJ354,100)=1,LEFT(BL354,SEARCH("|",BL354)-1),IF(MOD(BJ354,100)=VLOOKUP(BK354,$BF$2:$BH$500,3,0),MID(BL354,IF(MOD(BJ354,100)=2,SEARCH(BM353&amp;"|",BL354),SEARCH("|"&amp;BM353&amp;"|",BL354)+1)+LEN(BM353)+1,50),LEFT(MID(BL354,SEARCH(BM353,BL354)+LEN(BM353)+1,50),SEARCH("|",MID(BL354,SEARCH(BM353,BL354)+LEN(BM353)+1,50))-1))))</f>
        <v>#VALUE!</v>
      </c>
      <c r="BN354" s="0" t="e">
        <f aca="false">VLOOKUP(BL354,放送局一覧!$B$2:$C$477,2,0)</f>
        <v>#VALUE!</v>
      </c>
    </row>
    <row r="355" customFormat="false" ht="13.5" hidden="false" customHeight="false" outlineLevel="0" collapsed="false">
      <c r="A355" s="0" t="str">
        <f aca="false">IF(J355="","",IF(E355=E354,A354+100,ROUNDDOWN(MAX($A$1:A354)+1000,-3)))</f>
        <v/>
      </c>
      <c r="B355" s="0" t="str">
        <f aca="false">IF(O355="","",MAX($A$2:A355)+COUNTIF($E$2:$E355,E355))</f>
        <v/>
      </c>
      <c r="C355" s="21" t="str">
        <f aca="true">IF(A355="","",IF(ISERROR(SEARCH("(*)",元!A355)),IF(CELL("format",元!A355)="D3",IF(元!A355=0,IF(E355=E354,C354,""),元!A355),"未定"),VALUE(SUBSTITUTE(元!A355,"(*)",""))))</f>
        <v/>
      </c>
      <c r="D355" s="17" t="str">
        <f aca="true">IF(A355="","",IF(AND(LEN(元!A355)=LENB(元!A355),CELL("format",C355)="D3"),TEXT(SUBSTITUTE(C355,"(*)",""),"mm/dd"),"未定"))</f>
        <v/>
      </c>
      <c r="E355" s="17" t="str">
        <f aca="false">IF(元!B355=0,IF(元!E355="","",E354),元!B355)</f>
        <v/>
      </c>
      <c r="F355" s="17" t="str">
        <f aca="false">IF(E355="","",IF(COUNTIF($E$1:E355,E355)=1,SUBSTITUTE(IF(ISERROR(SEARCH("系*ネット",元!C355)),元!C355,LEFT(元!C355,SEARCH("系*ネット",元!C355)))," ほか",""),F354))</f>
        <v/>
      </c>
      <c r="G355" s="22" t="str">
        <f aca="false">IF(LEN(F355)-LEN(SUBSTITUTE(F355," / ","aa"))+1&gt;=COUNTIF($E$1:$E355,E355),COUNTIF($E$1:$E355,E355),"")</f>
        <v/>
      </c>
      <c r="H355" s="22" t="str">
        <f aca="false">IF(OR(G355&lt;1,G355=""),"",SEARCH("@@@",SUBSTITUTE(F355&amp;" / "," / ","@@@",G355))-IF(G355=1,1,SEARCH("@@@",SUBSTITUTE(F355&amp;" / "," / ","@@@",G355-1))+3))</f>
        <v/>
      </c>
      <c r="I355" s="22" t="str">
        <f aca="false">IF(OR(ISERROR(SEARCH(" / ",F355)),G355=""),"",IF(G355=1,1,SEARCH("@@@",SUBSTITUTE(F355&amp;" / "," / ","@@@",G355-1))+3))</f>
        <v/>
      </c>
      <c r="J355" s="5" t="str">
        <f aca="false">IF(AND(NOT(G355=""),I355=""),"◆"&amp;F355,IF(G355="","","◆"&amp;MID(F355,I355,H355)))</f>
        <v/>
      </c>
      <c r="K355" s="0" t="str">
        <f aca="false">IF(J355="","",LEFT(元!D355,1))</f>
        <v/>
      </c>
      <c r="L355" s="0" t="str">
        <f aca="false">IF(AND(ISERROR(SEARCH("未定",D355&amp;元!$D355)),NOT(A355="")),TEXT(TEXT(IF(OR(AND(MONTH(VALUE(D355))&gt;=10,$M$1=-1),AND(MONTH(VALUE(D355))&lt;=3,$M$1=1)),$L$1,$K$1)&amp;"/"&amp;D355,"yyyy/m/dd")&amp;" "&amp;IF(E355=E354,TEXT(L354,"hh:mm"),IF(LEN(元!$D355)&gt;5,RIGHT(元!$D355,5),"")),"yyyy/mm/dd hh:mm"),IF(J355="","","未定"))</f>
        <v/>
      </c>
      <c r="M355" s="0" t="str">
        <f aca="false">IF(E355="","",IF(ISERROR(SEARCH("◆初回のみ",元!E355)),IF(ISERROR(SEARCH("◆",元!E355)),元!E355,MID(元!E355,SEARCH("◆",元!E355)+1,50)),LEFT(元!E355,SEARCH("◆初回のみ",元!E355)-1)&amp;" : "&amp;TEXT(D355,"mm/dd")&amp;" "&amp;RIGHT(元!E355,6)))</f>
        <v/>
      </c>
      <c r="N355" s="5" t="str">
        <f aca="false">IF(ISERROR(SEARCH(" : ",M355)),"",IF(SEARCH(" : ",M355)&gt;1,LEFT(M355,SEARCH(" : ",M355)-1),""))</f>
        <v/>
      </c>
      <c r="O355" s="0" t="str">
        <f aca="false">IF(ISERROR(MATCH(N355,$BM$2:$BM$500,0)),"",IF(ISERROR(SEARCH("◆",元!E355)),"◆"&amp;N355,IF(ISERROR(SEARCH("初回のみ",元!E355)),IF(ISERROR(SEARCH("特番",元!E355)),IF(ISERROR(SEARCH("先行",元!E355)),"注◆","先行◆"),"特番◆"),"初回◆")&amp;N355))</f>
        <v/>
      </c>
      <c r="P355" s="0" t="str">
        <f aca="false">IF(ISERROR(VALUE(MID(M355,SEARCH(" : ",M355)+3,5))),IF(O355="","","未定"),TEXT(IF(OR(AND($M$1=-1,VALUE(MID(M355,SEARCH(" : ",M355)+3,2))&gt;=10),AND($M$1=1,VALUE(MID(M355,SEARCH(" : ",M355)+3,2))&lt;=3)),$L$1&amp;"/","")&amp;MID(M355,SEARCH(" : ",M355)+3,5)&amp;" "&amp;IF(LEN(M355)-LEN(SUBSTITUTE(M355,":",""))&gt;=2,MID(M355,SEARCH(":",M355,(SEARCH(":",M355)+1))-2,5),""),"yyyy/mm/dd hh:mm"))</f>
        <v/>
      </c>
      <c r="Q355" s="0" t="str">
        <f aca="false">IF(MAX(Q$1:Q354)&gt;=MAX($A$2:$A$1000),IF(ISERROR(SMALL($B$2:$B$1000,ROW(A354)-MATCH(MAX($A$2:$A$1000),$Q$1:$Q354,0)+1)),"",SMALL($B$2:$B$1000,ROW(A354)-MATCH(MAX($A$2:$A$1000),$Q$1:$Q354,0)+1)),SMALL($A$1:$A$1000,ROW()))</f>
        <v/>
      </c>
      <c r="R355" s="0" t="str">
        <f aca="false">IF(Q355="","",SMALL($Q$2:$Q$1000,ROW(A354)))</f>
        <v/>
      </c>
      <c r="S355" s="0" t="str">
        <f aca="false">IF(ISERROR(MATCH(MID($X355,SEARCH("◆",$X355)+1,50),$BM$2:$BM$500,0)),"",MID($X355,SEARCH("◆",$X355)+1,50))</f>
        <v/>
      </c>
      <c r="T355" s="0" t="str">
        <f aca="true">IF($S355="","",IF(OR(IF(ISERROR(MATCH(S355,放送局一覧!$C$2:$C$477,0)),"",VLOOKUP(S355,放送局一覧!$C$2:$D$477,2,0))="○",VLOOKUP(INDEX($BL$1:$BL853,MATCH(S355,$BM$1:$BM$500,0)),放送局一覧!$B$2:$D$477,3,0)="○"),IF(Y355="未定",TODAY()+365,VALUE(Y355)),""))</f>
        <v/>
      </c>
      <c r="U355" s="0" t="str">
        <f aca="false">IF(T355="","",RANK(T355,$T$2:$T$1000,ROW(A354)))</f>
        <v/>
      </c>
      <c r="V355" s="0" t="str">
        <f aca="false">IF(T355="","",IF(VLOOKUP(W355,番組一覧!$C$3:$E$100,3,0)="○",U355,""))</f>
        <v/>
      </c>
      <c r="W355" s="0" t="str">
        <f aca="false">IF($R355="","",IF(MOD($R355,100)=0,VLOOKUP($R355,$A$2:$L$1000,COLUMN(E355),0),VLOOKUP($R355,$B$2:$P$1000,COLUMN(D355),0)))</f>
        <v/>
      </c>
      <c r="X355" s="0" t="str">
        <f aca="false">IF($R355="","",IF(MOD($R355,100)=0,VLOOKUP($R355,$A$2:$L$1000,COLUMN(J355),0),VLOOKUP($R355,$B$2:$P$1000,COLUMN(N355),0)))</f>
        <v/>
      </c>
      <c r="Y355" s="0" t="str">
        <f aca="false">IF($R355="","",IF(MOD($R355,100)=0,VLOOKUP($R355,$A$2:$L$1000,COLUMN(L355),0),VLOOKUP($R355,$B$2:$P$1000,COLUMN(O355),0)))</f>
        <v/>
      </c>
      <c r="Z355" s="0" t="str">
        <f aca="false">IF(ISERROR(SMALL($V$2:$V$1000,ROW(A354))),"",SMALL($V$2:$V$1000,ROW(A354)))</f>
        <v/>
      </c>
      <c r="AA355" s="0" t="str">
        <f aca="true">IF(Z355="","",IF(COUNTIF($Z$2:$Z355,Z355)&gt;1,AA354+MATCH(Z355,OFFSET($V$2:$V1353,AA354,0),0),MATCH(Z355,$V$2:$V1353,0)))</f>
        <v/>
      </c>
      <c r="AB355" s="0" t="str">
        <f aca="false">IF($AA355="","",INDEX(W$2:W$1000,$AA355))</f>
        <v/>
      </c>
      <c r="AC355" s="0" t="str">
        <f aca="false">IF($AA355="","",IF(LEFT(INDEX(X$2:X$1000,$AA355),1)="◆",VLOOKUP(MID(INDEX(X$2:X$1000,$AA355),2,100),$BM$2:$BN$500,IF(ISERROR(MATCH(MID(INDEX(X$2:X$1000,$AA355),2,100),$BL$2:$BL$500,0)),2,IF(VLOOKUP(MID(INDEX(X$2:X$1000,$AA355),2,100),放送局一覧!$B$2:$D$511,3,0)="○",1,2)),0),INDEX(X$2:X$1000,$AA355)))</f>
        <v/>
      </c>
      <c r="AD355" s="0" t="str">
        <f aca="false">IF($AA355="","",INDEX(Y$2:Y$1000,$AA355))</f>
        <v/>
      </c>
      <c r="AE355" s="0" t="str">
        <f aca="false">IF(AD355="","",IF(AD355="未定",10,WEEKDAY(VALUE(AD355))+VALUE(TEXT(VALUE(AD355),"hh:mm"))))</f>
        <v/>
      </c>
      <c r="AF355" s="0" t="str">
        <f aca="false">IF(AE355="","",SMALL($AE$2:$AE$1000,ROW(A354)))</f>
        <v/>
      </c>
      <c r="AG355" s="0" t="str">
        <f aca="true">IF(AF355="","",IF(COUNTIF($AF$2:$AF355,AF355)&gt;1,AG354+MATCH(AF355,OFFSET($AE$2:$AE$1000,AG354,0),0),MATCH(AF355,$AE$2:$AE$1000,0)))</f>
        <v/>
      </c>
      <c r="AH355" s="0" t="str">
        <f aca="false">IF(AG355="","",IF(INDEX(AD$2:AD$1000,$AG355)="未定","未定",TEXT(VALUE(INDEX(AD$2:AD$1000,$AG355)),"aaa")))</f>
        <v/>
      </c>
      <c r="AI355" s="0" t="str">
        <f aca="false">IF(AG355="","",IF(INDEX(AD$2:AD$1000,$AG355)="未定","未定",TEXT(VALUE(INDEX(AD$2:AD$1000,$AG355)),"hh:mm")))</f>
        <v/>
      </c>
      <c r="AJ355" s="0" t="str">
        <f aca="false">IF($AG355="","",INDEX(AC$2:AC$1000,$AG355))</f>
        <v/>
      </c>
      <c r="AK355" s="0" t="str">
        <f aca="false">IF($AG355="","",INDEX(AB$2:AB$1000,$AG355))</f>
        <v/>
      </c>
      <c r="AL355" s="0" t="str">
        <f aca="false">IF(ISERROR(SMALL($U$2:$U$1000,ROW(Q354))),"",SMALL($U$2:$U$1000,ROW(Q354)))</f>
        <v/>
      </c>
      <c r="AM355" s="0" t="str">
        <f aca="true">IF(AL355="","",IF(COUNTIF($AL$2:$AL355,AL355)&gt;1,AM354+MATCH(AL355,OFFSET($U$2:$U1353,AM354,0),0),MATCH(AL355,$U$2:$U1353,0)))</f>
        <v/>
      </c>
      <c r="AN355" s="0" t="str">
        <f aca="false">IF($AM355="","",INDEX(W$2:W$1000,$AM355))</f>
        <v/>
      </c>
      <c r="BF355" s="0" t="str">
        <f aca="false">IF(BG355="","",ROW()*100)</f>
        <v/>
      </c>
      <c r="BG355" s="0" t="str">
        <f aca="false">IF(放送局一覧!B355="","",放送局一覧!B355)</f>
        <v/>
      </c>
      <c r="BH355" s="0" t="str">
        <f aca="false">IF(BG355="","",LEN(BG355)-LEN(SUBSTITUTE(BG355,"|",""))+1)</f>
        <v/>
      </c>
      <c r="BI355" s="0" t="str">
        <f aca="false">IF(ISERROR(SMALL($BF$2:$BF$500,ROW(A354))),"",SMALL($BF$2:$BF$500,ROW(A354)))</f>
        <v/>
      </c>
      <c r="BJ355" s="0" t="e">
        <f aca="false">IF(BJ354-MOD(BJ354,100)+VLOOKUP(BJ354-MOD(BJ354,100),$BF$2:$BH$500,3,0)&gt;=BJ354+1,BJ354+1,SMALL($BI$2:$BI$500,RANK(BJ354-MOD(BJ354,100),$BI$2:$BI$500,1)+1)+1)</f>
        <v>#VALUE!</v>
      </c>
      <c r="BK355" s="0" t="e">
        <f aca="false">BJ355-MOD(BJ355,100)</f>
        <v>#VALUE!</v>
      </c>
      <c r="BL355" s="0" t="e">
        <f aca="false">VLOOKUP(BJ355-MOD(BJ355,100),$BF$2:$BH$500,2,0)</f>
        <v>#VALUE!</v>
      </c>
      <c r="BM355" s="0" t="e">
        <f aca="false">IF(VLOOKUP(BK355,$BF$2:$BH$500,3,0)=1,BL355,IF(MOD(BJ355,100)=1,LEFT(BL355,SEARCH("|",BL355)-1),IF(MOD(BJ355,100)=VLOOKUP(BK355,$BF$2:$BH$500,3,0),MID(BL355,IF(MOD(BJ355,100)=2,SEARCH(BM354&amp;"|",BL355),SEARCH("|"&amp;BM354&amp;"|",BL355)+1)+LEN(BM354)+1,50),LEFT(MID(BL355,SEARCH(BM354,BL355)+LEN(BM354)+1,50),SEARCH("|",MID(BL355,SEARCH(BM354,BL355)+LEN(BM354)+1,50))-1))))</f>
        <v>#VALUE!</v>
      </c>
      <c r="BN355" s="0" t="e">
        <f aca="false">VLOOKUP(BL355,放送局一覧!$B$2:$C$477,2,0)</f>
        <v>#VALUE!</v>
      </c>
    </row>
    <row r="356" customFormat="false" ht="13.5" hidden="false" customHeight="false" outlineLevel="0" collapsed="false">
      <c r="A356" s="0" t="str">
        <f aca="false">IF(J356="","",IF(E356=E355,A355+100,ROUNDDOWN(MAX($A$1:A355)+1000,-3)))</f>
        <v/>
      </c>
      <c r="B356" s="0" t="str">
        <f aca="false">IF(O356="","",MAX($A$2:A356)+COUNTIF($E$2:$E356,E356))</f>
        <v/>
      </c>
      <c r="C356" s="21" t="str">
        <f aca="true">IF(A356="","",IF(ISERROR(SEARCH("(*)",元!A356)),IF(CELL("format",元!A356)="D3",IF(元!A356=0,IF(E356=E355,C355,""),元!A356),"未定"),VALUE(SUBSTITUTE(元!A356,"(*)",""))))</f>
        <v/>
      </c>
      <c r="D356" s="17" t="str">
        <f aca="true">IF(A356="","",IF(AND(LEN(元!A356)=LENB(元!A356),CELL("format",C356)="D3"),TEXT(SUBSTITUTE(C356,"(*)",""),"mm/dd"),"未定"))</f>
        <v/>
      </c>
      <c r="E356" s="17" t="str">
        <f aca="false">IF(元!B356=0,IF(元!E356="","",E355),元!B356)</f>
        <v/>
      </c>
      <c r="F356" s="17" t="str">
        <f aca="false">IF(E356="","",IF(COUNTIF($E$1:E356,E356)=1,SUBSTITUTE(IF(ISERROR(SEARCH("系*ネット",元!C356)),元!C356,LEFT(元!C356,SEARCH("系*ネット",元!C356)))," ほか",""),F355))</f>
        <v/>
      </c>
      <c r="G356" s="22" t="str">
        <f aca="false">IF(LEN(F356)-LEN(SUBSTITUTE(F356," / ","aa"))+1&gt;=COUNTIF($E$1:$E356,E356),COUNTIF($E$1:$E356,E356),"")</f>
        <v/>
      </c>
      <c r="H356" s="22" t="str">
        <f aca="false">IF(OR(G356&lt;1,G356=""),"",SEARCH("@@@",SUBSTITUTE(F356&amp;" / "," / ","@@@",G356))-IF(G356=1,1,SEARCH("@@@",SUBSTITUTE(F356&amp;" / "," / ","@@@",G356-1))+3))</f>
        <v/>
      </c>
      <c r="I356" s="22" t="str">
        <f aca="false">IF(OR(ISERROR(SEARCH(" / ",F356)),G356=""),"",IF(G356=1,1,SEARCH("@@@",SUBSTITUTE(F356&amp;" / "," / ","@@@",G356-1))+3))</f>
        <v/>
      </c>
      <c r="J356" s="5" t="str">
        <f aca="false">IF(AND(NOT(G356=""),I356=""),"◆"&amp;F356,IF(G356="","","◆"&amp;MID(F356,I356,H356)))</f>
        <v/>
      </c>
      <c r="K356" s="0" t="str">
        <f aca="false">IF(J356="","",LEFT(元!D356,1))</f>
        <v/>
      </c>
      <c r="L356" s="0" t="str">
        <f aca="false">IF(AND(ISERROR(SEARCH("未定",D356&amp;元!$D356)),NOT(A356="")),TEXT(TEXT(IF(OR(AND(MONTH(VALUE(D356))&gt;=10,$M$1=-1),AND(MONTH(VALUE(D356))&lt;=3,$M$1=1)),$L$1,$K$1)&amp;"/"&amp;D356,"yyyy/m/dd")&amp;" "&amp;IF(E356=E355,TEXT(L355,"hh:mm"),IF(LEN(元!$D356)&gt;5,RIGHT(元!$D356,5),"")),"yyyy/mm/dd hh:mm"),IF(J356="","","未定"))</f>
        <v/>
      </c>
      <c r="M356" s="0" t="str">
        <f aca="false">IF(E356="","",IF(ISERROR(SEARCH("◆初回のみ",元!E356)),IF(ISERROR(SEARCH("◆",元!E356)),元!E356,MID(元!E356,SEARCH("◆",元!E356)+1,50)),LEFT(元!E356,SEARCH("◆初回のみ",元!E356)-1)&amp;" : "&amp;TEXT(D356,"mm/dd")&amp;" "&amp;RIGHT(元!E356,6)))</f>
        <v/>
      </c>
      <c r="N356" s="5" t="str">
        <f aca="false">IF(ISERROR(SEARCH(" : ",M356)),"",IF(SEARCH(" : ",M356)&gt;1,LEFT(M356,SEARCH(" : ",M356)-1),""))</f>
        <v/>
      </c>
      <c r="O356" s="0" t="str">
        <f aca="false">IF(ISERROR(MATCH(N356,$BM$2:$BM$500,0)),"",IF(ISERROR(SEARCH("◆",元!E356)),"◆"&amp;N356,IF(ISERROR(SEARCH("初回のみ",元!E356)),IF(ISERROR(SEARCH("特番",元!E356)),IF(ISERROR(SEARCH("先行",元!E356)),"注◆","先行◆"),"特番◆"),"初回◆")&amp;N356))</f>
        <v/>
      </c>
      <c r="P356" s="0" t="str">
        <f aca="false">IF(ISERROR(VALUE(MID(M356,SEARCH(" : ",M356)+3,5))),IF(O356="","","未定"),TEXT(IF(OR(AND($M$1=-1,VALUE(MID(M356,SEARCH(" : ",M356)+3,2))&gt;=10),AND($M$1=1,VALUE(MID(M356,SEARCH(" : ",M356)+3,2))&lt;=3)),$L$1&amp;"/","")&amp;MID(M356,SEARCH(" : ",M356)+3,5)&amp;" "&amp;IF(LEN(M356)-LEN(SUBSTITUTE(M356,":",""))&gt;=2,MID(M356,SEARCH(":",M356,(SEARCH(":",M356)+1))-2,5),""),"yyyy/mm/dd hh:mm"))</f>
        <v/>
      </c>
      <c r="Q356" s="0" t="str">
        <f aca="false">IF(MAX(Q$1:Q355)&gt;=MAX($A$2:$A$1000),IF(ISERROR(SMALL($B$2:$B$1000,ROW(A355)-MATCH(MAX($A$2:$A$1000),$Q$1:$Q355,0)+1)),"",SMALL($B$2:$B$1000,ROW(A355)-MATCH(MAX($A$2:$A$1000),$Q$1:$Q355,0)+1)),SMALL($A$1:$A$1000,ROW()))</f>
        <v/>
      </c>
      <c r="R356" s="0" t="str">
        <f aca="false">IF(Q356="","",SMALL($Q$2:$Q$1000,ROW(A355)))</f>
        <v/>
      </c>
      <c r="S356" s="0" t="str">
        <f aca="false">IF(ISERROR(MATCH(MID($X356,SEARCH("◆",$X356)+1,50),$BM$2:$BM$500,0)),"",MID($X356,SEARCH("◆",$X356)+1,50))</f>
        <v/>
      </c>
      <c r="T356" s="0" t="str">
        <f aca="true">IF($S356="","",IF(OR(IF(ISERROR(MATCH(S356,放送局一覧!$C$2:$C$477,0)),"",VLOOKUP(S356,放送局一覧!$C$2:$D$477,2,0))="○",VLOOKUP(INDEX($BL$1:$BL854,MATCH(S356,$BM$1:$BM$500,0)),放送局一覧!$B$2:$D$477,3,0)="○"),IF(Y356="未定",TODAY()+365,VALUE(Y356)),""))</f>
        <v/>
      </c>
      <c r="U356" s="0" t="str">
        <f aca="false">IF(T356="","",RANK(T356,$T$2:$T$1000,ROW(A355)))</f>
        <v/>
      </c>
      <c r="V356" s="0" t="str">
        <f aca="false">IF(T356="","",IF(VLOOKUP(W356,番組一覧!$C$3:$E$100,3,0)="○",U356,""))</f>
        <v/>
      </c>
      <c r="W356" s="0" t="str">
        <f aca="false">IF($R356="","",IF(MOD($R356,100)=0,VLOOKUP($R356,$A$2:$L$1000,COLUMN(E356),0),VLOOKUP($R356,$B$2:$P$1000,COLUMN(D356),0)))</f>
        <v/>
      </c>
      <c r="X356" s="0" t="str">
        <f aca="false">IF($R356="","",IF(MOD($R356,100)=0,VLOOKUP($R356,$A$2:$L$1000,COLUMN(J356),0),VLOOKUP($R356,$B$2:$P$1000,COLUMN(N356),0)))</f>
        <v/>
      </c>
      <c r="Y356" s="0" t="str">
        <f aca="false">IF($R356="","",IF(MOD($R356,100)=0,VLOOKUP($R356,$A$2:$L$1000,COLUMN(L356),0),VLOOKUP($R356,$B$2:$P$1000,COLUMN(O356),0)))</f>
        <v/>
      </c>
      <c r="Z356" s="0" t="str">
        <f aca="false">IF(ISERROR(SMALL($V$2:$V$1000,ROW(A355))),"",SMALL($V$2:$V$1000,ROW(A355)))</f>
        <v/>
      </c>
      <c r="AA356" s="0" t="str">
        <f aca="true">IF(Z356="","",IF(COUNTIF($Z$2:$Z356,Z356)&gt;1,AA355+MATCH(Z356,OFFSET($V$2:$V1354,AA355,0),0),MATCH(Z356,$V$2:$V1354,0)))</f>
        <v/>
      </c>
      <c r="AB356" s="0" t="str">
        <f aca="false">IF($AA356="","",INDEX(W$2:W$1000,$AA356))</f>
        <v/>
      </c>
      <c r="AC356" s="0" t="str">
        <f aca="false">IF($AA356="","",IF(LEFT(INDEX(X$2:X$1000,$AA356),1)="◆",VLOOKUP(MID(INDEX(X$2:X$1000,$AA356),2,100),$BM$2:$BN$500,IF(ISERROR(MATCH(MID(INDEX(X$2:X$1000,$AA356),2,100),$BL$2:$BL$500,0)),2,IF(VLOOKUP(MID(INDEX(X$2:X$1000,$AA356),2,100),放送局一覧!$B$2:$D$511,3,0)="○",1,2)),0),INDEX(X$2:X$1000,$AA356)))</f>
        <v/>
      </c>
      <c r="AD356" s="0" t="str">
        <f aca="false">IF($AA356="","",INDEX(Y$2:Y$1000,$AA356))</f>
        <v/>
      </c>
      <c r="AE356" s="0" t="str">
        <f aca="false">IF(AD356="","",IF(AD356="未定",10,WEEKDAY(VALUE(AD356))+VALUE(TEXT(VALUE(AD356),"hh:mm"))))</f>
        <v/>
      </c>
      <c r="AF356" s="0" t="str">
        <f aca="false">IF(AE356="","",SMALL($AE$2:$AE$1000,ROW(A355)))</f>
        <v/>
      </c>
      <c r="AG356" s="0" t="str">
        <f aca="true">IF(AF356="","",IF(COUNTIF($AF$2:$AF356,AF356)&gt;1,AG355+MATCH(AF356,OFFSET($AE$2:$AE$1000,AG355,0),0),MATCH(AF356,$AE$2:$AE$1000,0)))</f>
        <v/>
      </c>
      <c r="AH356" s="0" t="str">
        <f aca="false">IF(AG356="","",IF(INDEX(AD$2:AD$1000,$AG356)="未定","未定",TEXT(VALUE(INDEX(AD$2:AD$1000,$AG356)),"aaa")))</f>
        <v/>
      </c>
      <c r="AI356" s="0" t="str">
        <f aca="false">IF(AG356="","",IF(INDEX(AD$2:AD$1000,$AG356)="未定","未定",TEXT(VALUE(INDEX(AD$2:AD$1000,$AG356)),"hh:mm")))</f>
        <v/>
      </c>
      <c r="AJ356" s="0" t="str">
        <f aca="false">IF($AG356="","",INDEX(AC$2:AC$1000,$AG356))</f>
        <v/>
      </c>
      <c r="AK356" s="0" t="str">
        <f aca="false">IF($AG356="","",INDEX(AB$2:AB$1000,$AG356))</f>
        <v/>
      </c>
      <c r="AL356" s="0" t="str">
        <f aca="false">IF(ISERROR(SMALL($U$2:$U$1000,ROW(Q355))),"",SMALL($U$2:$U$1000,ROW(Q355)))</f>
        <v/>
      </c>
      <c r="AM356" s="0" t="str">
        <f aca="true">IF(AL356="","",IF(COUNTIF($AL$2:$AL356,AL356)&gt;1,AM355+MATCH(AL356,OFFSET($U$2:$U1354,AM355,0),0),MATCH(AL356,$U$2:$U1354,0)))</f>
        <v/>
      </c>
      <c r="AN356" s="0" t="str">
        <f aca="false">IF($AM356="","",INDEX(W$2:W$1000,$AM356))</f>
        <v/>
      </c>
      <c r="BF356" s="0" t="str">
        <f aca="false">IF(BG356="","",ROW()*100)</f>
        <v/>
      </c>
      <c r="BG356" s="0" t="str">
        <f aca="false">IF(放送局一覧!B356="","",放送局一覧!B356)</f>
        <v/>
      </c>
      <c r="BH356" s="0" t="str">
        <f aca="false">IF(BG356="","",LEN(BG356)-LEN(SUBSTITUTE(BG356,"|",""))+1)</f>
        <v/>
      </c>
      <c r="BI356" s="0" t="str">
        <f aca="false">IF(ISERROR(SMALL($BF$2:$BF$500,ROW(A355))),"",SMALL($BF$2:$BF$500,ROW(A355)))</f>
        <v/>
      </c>
      <c r="BJ356" s="0" t="e">
        <f aca="false">IF(BJ355-MOD(BJ355,100)+VLOOKUP(BJ355-MOD(BJ355,100),$BF$2:$BH$500,3,0)&gt;=BJ355+1,BJ355+1,SMALL($BI$2:$BI$500,RANK(BJ355-MOD(BJ355,100),$BI$2:$BI$500,1)+1)+1)</f>
        <v>#VALUE!</v>
      </c>
      <c r="BK356" s="0" t="e">
        <f aca="false">BJ356-MOD(BJ356,100)</f>
        <v>#VALUE!</v>
      </c>
      <c r="BL356" s="0" t="e">
        <f aca="false">VLOOKUP(BJ356-MOD(BJ356,100),$BF$2:$BH$500,2,0)</f>
        <v>#VALUE!</v>
      </c>
      <c r="BM356" s="0" t="e">
        <f aca="false">IF(VLOOKUP(BK356,$BF$2:$BH$500,3,0)=1,BL356,IF(MOD(BJ356,100)=1,LEFT(BL356,SEARCH("|",BL356)-1),IF(MOD(BJ356,100)=VLOOKUP(BK356,$BF$2:$BH$500,3,0),MID(BL356,IF(MOD(BJ356,100)=2,SEARCH(BM355&amp;"|",BL356),SEARCH("|"&amp;BM355&amp;"|",BL356)+1)+LEN(BM355)+1,50),LEFT(MID(BL356,SEARCH(BM355,BL356)+LEN(BM355)+1,50),SEARCH("|",MID(BL356,SEARCH(BM355,BL356)+LEN(BM355)+1,50))-1))))</f>
        <v>#VALUE!</v>
      </c>
      <c r="BN356" s="0" t="e">
        <f aca="false">VLOOKUP(BL356,放送局一覧!$B$2:$C$477,2,0)</f>
        <v>#VALUE!</v>
      </c>
    </row>
    <row r="357" customFormat="false" ht="13.5" hidden="false" customHeight="false" outlineLevel="0" collapsed="false">
      <c r="A357" s="0" t="str">
        <f aca="false">IF(J357="","",IF(E357=E356,A356+100,ROUNDDOWN(MAX($A$1:A356)+1000,-3)))</f>
        <v/>
      </c>
      <c r="B357" s="0" t="str">
        <f aca="false">IF(O357="","",MAX($A$2:A357)+COUNTIF($E$2:$E357,E357))</f>
        <v/>
      </c>
      <c r="C357" s="21" t="str">
        <f aca="true">IF(A357="","",IF(ISERROR(SEARCH("(*)",元!A357)),IF(CELL("format",元!A357)="D3",IF(元!A357=0,IF(E357=E356,C356,""),元!A357),"未定"),VALUE(SUBSTITUTE(元!A357,"(*)",""))))</f>
        <v/>
      </c>
      <c r="D357" s="17" t="str">
        <f aca="true">IF(A357="","",IF(AND(LEN(元!A357)=LENB(元!A357),CELL("format",C357)="D3"),TEXT(SUBSTITUTE(C357,"(*)",""),"mm/dd"),"未定"))</f>
        <v/>
      </c>
      <c r="E357" s="17" t="str">
        <f aca="false">IF(元!B357=0,IF(元!E357="","",E356),元!B357)</f>
        <v/>
      </c>
      <c r="F357" s="17" t="str">
        <f aca="false">IF(E357="","",IF(COUNTIF($E$1:E357,E357)=1,SUBSTITUTE(IF(ISERROR(SEARCH("系*ネット",元!C357)),元!C357,LEFT(元!C357,SEARCH("系*ネット",元!C357)))," ほか",""),F356))</f>
        <v/>
      </c>
      <c r="G357" s="22" t="str">
        <f aca="false">IF(LEN(F357)-LEN(SUBSTITUTE(F357," / ","aa"))+1&gt;=COUNTIF($E$1:$E357,E357),COUNTIF($E$1:$E357,E357),"")</f>
        <v/>
      </c>
      <c r="H357" s="22" t="str">
        <f aca="false">IF(OR(G357&lt;1,G357=""),"",SEARCH("@@@",SUBSTITUTE(F357&amp;" / "," / ","@@@",G357))-IF(G357=1,1,SEARCH("@@@",SUBSTITUTE(F357&amp;" / "," / ","@@@",G357-1))+3))</f>
        <v/>
      </c>
      <c r="I357" s="22" t="str">
        <f aca="false">IF(OR(ISERROR(SEARCH(" / ",F357)),G357=""),"",IF(G357=1,1,SEARCH("@@@",SUBSTITUTE(F357&amp;" / "," / ","@@@",G357-1))+3))</f>
        <v/>
      </c>
      <c r="J357" s="5" t="str">
        <f aca="false">IF(AND(NOT(G357=""),I357=""),"◆"&amp;F357,IF(G357="","","◆"&amp;MID(F357,I357,H357)))</f>
        <v/>
      </c>
      <c r="K357" s="0" t="str">
        <f aca="false">IF(J357="","",LEFT(元!D357,1))</f>
        <v/>
      </c>
      <c r="L357" s="0" t="str">
        <f aca="false">IF(AND(ISERROR(SEARCH("未定",D357&amp;元!$D357)),NOT(A357="")),TEXT(TEXT(IF(OR(AND(MONTH(VALUE(D357))&gt;=10,$M$1=-1),AND(MONTH(VALUE(D357))&lt;=3,$M$1=1)),$L$1,$K$1)&amp;"/"&amp;D357,"yyyy/m/dd")&amp;" "&amp;IF(E357=E356,TEXT(L356,"hh:mm"),IF(LEN(元!$D357)&gt;5,RIGHT(元!$D357,5),"")),"yyyy/mm/dd hh:mm"),IF(J357="","","未定"))</f>
        <v/>
      </c>
      <c r="M357" s="0" t="str">
        <f aca="false">IF(E357="","",IF(ISERROR(SEARCH("◆初回のみ",元!E357)),IF(ISERROR(SEARCH("◆",元!E357)),元!E357,MID(元!E357,SEARCH("◆",元!E357)+1,50)),LEFT(元!E357,SEARCH("◆初回のみ",元!E357)-1)&amp;" : "&amp;TEXT(D357,"mm/dd")&amp;" "&amp;RIGHT(元!E357,6)))</f>
        <v/>
      </c>
      <c r="N357" s="5" t="str">
        <f aca="false">IF(ISERROR(SEARCH(" : ",M357)),"",IF(SEARCH(" : ",M357)&gt;1,LEFT(M357,SEARCH(" : ",M357)-1),""))</f>
        <v/>
      </c>
      <c r="O357" s="0" t="str">
        <f aca="false">IF(ISERROR(MATCH(N357,$BM$2:$BM$500,0)),"",IF(ISERROR(SEARCH("◆",元!E357)),"◆"&amp;N357,IF(ISERROR(SEARCH("初回のみ",元!E357)),IF(ISERROR(SEARCH("特番",元!E357)),IF(ISERROR(SEARCH("先行",元!E357)),"注◆","先行◆"),"特番◆"),"初回◆")&amp;N357))</f>
        <v/>
      </c>
      <c r="P357" s="0" t="str">
        <f aca="false">IF(ISERROR(VALUE(MID(M357,SEARCH(" : ",M357)+3,5))),IF(O357="","","未定"),TEXT(IF(OR(AND($M$1=-1,VALUE(MID(M357,SEARCH(" : ",M357)+3,2))&gt;=10),AND($M$1=1,VALUE(MID(M357,SEARCH(" : ",M357)+3,2))&lt;=3)),$L$1&amp;"/","")&amp;MID(M357,SEARCH(" : ",M357)+3,5)&amp;" "&amp;IF(LEN(M357)-LEN(SUBSTITUTE(M357,":",""))&gt;=2,MID(M357,SEARCH(":",M357,(SEARCH(":",M357)+1))-2,5),""),"yyyy/mm/dd hh:mm"))</f>
        <v/>
      </c>
      <c r="Q357" s="0" t="str">
        <f aca="false">IF(MAX(Q$1:Q356)&gt;=MAX($A$2:$A$1000),IF(ISERROR(SMALL($B$2:$B$1000,ROW(A356)-MATCH(MAX($A$2:$A$1000),$Q$1:$Q356,0)+1)),"",SMALL($B$2:$B$1000,ROW(A356)-MATCH(MAX($A$2:$A$1000),$Q$1:$Q356,0)+1)),SMALL($A$1:$A$1000,ROW()))</f>
        <v/>
      </c>
      <c r="R357" s="0" t="str">
        <f aca="false">IF(Q357="","",SMALL($Q$2:$Q$1000,ROW(A356)))</f>
        <v/>
      </c>
      <c r="S357" s="0" t="str">
        <f aca="false">IF(ISERROR(MATCH(MID($X357,SEARCH("◆",$X357)+1,50),$BM$2:$BM$500,0)),"",MID($X357,SEARCH("◆",$X357)+1,50))</f>
        <v/>
      </c>
      <c r="T357" s="0" t="str">
        <f aca="true">IF($S357="","",IF(OR(IF(ISERROR(MATCH(S357,放送局一覧!$C$2:$C$477,0)),"",VLOOKUP(S357,放送局一覧!$C$2:$D$477,2,0))="○",VLOOKUP(INDEX($BL$1:$BL855,MATCH(S357,$BM$1:$BM$500,0)),放送局一覧!$B$2:$D$477,3,0)="○"),IF(Y357="未定",TODAY()+365,VALUE(Y357)),""))</f>
        <v/>
      </c>
      <c r="U357" s="0" t="str">
        <f aca="false">IF(T357="","",RANK(T357,$T$2:$T$1000,ROW(A356)))</f>
        <v/>
      </c>
      <c r="V357" s="0" t="str">
        <f aca="false">IF(T357="","",IF(VLOOKUP(W357,番組一覧!$C$3:$E$100,3,0)="○",U357,""))</f>
        <v/>
      </c>
      <c r="W357" s="0" t="str">
        <f aca="false">IF($R357="","",IF(MOD($R357,100)=0,VLOOKUP($R357,$A$2:$L$1000,COLUMN(E357),0),VLOOKUP($R357,$B$2:$P$1000,COLUMN(D357),0)))</f>
        <v/>
      </c>
      <c r="X357" s="0" t="str">
        <f aca="false">IF($R357="","",IF(MOD($R357,100)=0,VLOOKUP($R357,$A$2:$L$1000,COLUMN(J357),0),VLOOKUP($R357,$B$2:$P$1000,COLUMN(N357),0)))</f>
        <v/>
      </c>
      <c r="Y357" s="0" t="str">
        <f aca="false">IF($R357="","",IF(MOD($R357,100)=0,VLOOKUP($R357,$A$2:$L$1000,COLUMN(L357),0),VLOOKUP($R357,$B$2:$P$1000,COLUMN(O357),0)))</f>
        <v/>
      </c>
      <c r="Z357" s="0" t="str">
        <f aca="false">IF(ISERROR(SMALL($V$2:$V$1000,ROW(A356))),"",SMALL($V$2:$V$1000,ROW(A356)))</f>
        <v/>
      </c>
      <c r="AA357" s="0" t="str">
        <f aca="true">IF(Z357="","",IF(COUNTIF($Z$2:$Z357,Z357)&gt;1,AA356+MATCH(Z357,OFFSET($V$2:$V1355,AA356,0),0),MATCH(Z357,$V$2:$V1355,0)))</f>
        <v/>
      </c>
      <c r="AB357" s="0" t="str">
        <f aca="false">IF($AA357="","",INDEX(W$2:W$1000,$AA357))</f>
        <v/>
      </c>
      <c r="AC357" s="0" t="str">
        <f aca="false">IF($AA357="","",IF(LEFT(INDEX(X$2:X$1000,$AA357),1)="◆",VLOOKUP(MID(INDEX(X$2:X$1000,$AA357),2,100),$BM$2:$BN$500,IF(ISERROR(MATCH(MID(INDEX(X$2:X$1000,$AA357),2,100),$BL$2:$BL$500,0)),2,IF(VLOOKUP(MID(INDEX(X$2:X$1000,$AA357),2,100),放送局一覧!$B$2:$D$511,3,0)="○",1,2)),0),INDEX(X$2:X$1000,$AA357)))</f>
        <v/>
      </c>
      <c r="AD357" s="0" t="str">
        <f aca="false">IF($AA357="","",INDEX(Y$2:Y$1000,$AA357))</f>
        <v/>
      </c>
      <c r="AE357" s="0" t="str">
        <f aca="false">IF(AD357="","",IF(AD357="未定",10,WEEKDAY(VALUE(AD357))+VALUE(TEXT(VALUE(AD357),"hh:mm"))))</f>
        <v/>
      </c>
      <c r="AF357" s="0" t="str">
        <f aca="false">IF(AE357="","",SMALL($AE$2:$AE$1000,ROW(A356)))</f>
        <v/>
      </c>
      <c r="AG357" s="0" t="str">
        <f aca="true">IF(AF357="","",IF(COUNTIF($AF$2:$AF357,AF357)&gt;1,AG356+MATCH(AF357,OFFSET($AE$2:$AE$1000,AG356,0),0),MATCH(AF357,$AE$2:$AE$1000,0)))</f>
        <v/>
      </c>
      <c r="AH357" s="0" t="str">
        <f aca="false">IF(AG357="","",IF(INDEX(AD$2:AD$1000,$AG357)="未定","未定",TEXT(VALUE(INDEX(AD$2:AD$1000,$AG357)),"aaa")))</f>
        <v/>
      </c>
      <c r="AI357" s="0" t="str">
        <f aca="false">IF(AG357="","",IF(INDEX(AD$2:AD$1000,$AG357)="未定","未定",TEXT(VALUE(INDEX(AD$2:AD$1000,$AG357)),"hh:mm")))</f>
        <v/>
      </c>
      <c r="AJ357" s="0" t="str">
        <f aca="false">IF($AG357="","",INDEX(AC$2:AC$1000,$AG357))</f>
        <v/>
      </c>
      <c r="AK357" s="0" t="str">
        <f aca="false">IF($AG357="","",INDEX(AB$2:AB$1000,$AG357))</f>
        <v/>
      </c>
      <c r="AL357" s="0" t="str">
        <f aca="false">IF(ISERROR(SMALL($U$2:$U$1000,ROW(Q356))),"",SMALL($U$2:$U$1000,ROW(Q356)))</f>
        <v/>
      </c>
      <c r="AM357" s="0" t="str">
        <f aca="true">IF(AL357="","",IF(COUNTIF($AL$2:$AL357,AL357)&gt;1,AM356+MATCH(AL357,OFFSET($U$2:$U1355,AM356,0),0),MATCH(AL357,$U$2:$U1355,0)))</f>
        <v/>
      </c>
      <c r="AN357" s="0" t="str">
        <f aca="false">IF($AM357="","",INDEX(W$2:W$1000,$AM357))</f>
        <v/>
      </c>
      <c r="BF357" s="0" t="str">
        <f aca="false">IF(BG357="","",ROW()*100)</f>
        <v/>
      </c>
      <c r="BG357" s="0" t="str">
        <f aca="false">IF(放送局一覧!B357="","",放送局一覧!B357)</f>
        <v/>
      </c>
      <c r="BH357" s="0" t="str">
        <f aca="false">IF(BG357="","",LEN(BG357)-LEN(SUBSTITUTE(BG357,"|",""))+1)</f>
        <v/>
      </c>
      <c r="BI357" s="0" t="str">
        <f aca="false">IF(ISERROR(SMALL($BF$2:$BF$500,ROW(A356))),"",SMALL($BF$2:$BF$500,ROW(A356)))</f>
        <v/>
      </c>
      <c r="BJ357" s="0" t="e">
        <f aca="false">IF(BJ356-MOD(BJ356,100)+VLOOKUP(BJ356-MOD(BJ356,100),$BF$2:$BH$500,3,0)&gt;=BJ356+1,BJ356+1,SMALL($BI$2:$BI$500,RANK(BJ356-MOD(BJ356,100),$BI$2:$BI$500,1)+1)+1)</f>
        <v>#VALUE!</v>
      </c>
      <c r="BK357" s="0" t="e">
        <f aca="false">BJ357-MOD(BJ357,100)</f>
        <v>#VALUE!</v>
      </c>
      <c r="BL357" s="0" t="e">
        <f aca="false">VLOOKUP(BJ357-MOD(BJ357,100),$BF$2:$BH$500,2,0)</f>
        <v>#VALUE!</v>
      </c>
      <c r="BM357" s="0" t="e">
        <f aca="false">IF(VLOOKUP(BK357,$BF$2:$BH$500,3,0)=1,BL357,IF(MOD(BJ357,100)=1,LEFT(BL357,SEARCH("|",BL357)-1),IF(MOD(BJ357,100)=VLOOKUP(BK357,$BF$2:$BH$500,3,0),MID(BL357,IF(MOD(BJ357,100)=2,SEARCH(BM356&amp;"|",BL357),SEARCH("|"&amp;BM356&amp;"|",BL357)+1)+LEN(BM356)+1,50),LEFT(MID(BL357,SEARCH(BM356,BL357)+LEN(BM356)+1,50),SEARCH("|",MID(BL357,SEARCH(BM356,BL357)+LEN(BM356)+1,50))-1))))</f>
        <v>#VALUE!</v>
      </c>
      <c r="BN357" s="0" t="e">
        <f aca="false">VLOOKUP(BL357,放送局一覧!$B$2:$C$477,2,0)</f>
        <v>#VALUE!</v>
      </c>
    </row>
    <row r="358" customFormat="false" ht="13.5" hidden="false" customHeight="false" outlineLevel="0" collapsed="false">
      <c r="A358" s="0" t="str">
        <f aca="false">IF(J358="","",IF(E358=E357,A357+100,ROUNDDOWN(MAX($A$1:A357)+1000,-3)))</f>
        <v/>
      </c>
      <c r="B358" s="0" t="str">
        <f aca="false">IF(O358="","",MAX($A$2:A358)+COUNTIF($E$2:$E358,E358))</f>
        <v/>
      </c>
      <c r="C358" s="21" t="str">
        <f aca="true">IF(A358="","",IF(ISERROR(SEARCH("(*)",元!A358)),IF(CELL("format",元!A358)="D3",IF(元!A358=0,IF(E358=E357,C357,""),元!A358),"未定"),VALUE(SUBSTITUTE(元!A358,"(*)",""))))</f>
        <v/>
      </c>
      <c r="D358" s="17" t="str">
        <f aca="true">IF(A358="","",IF(AND(LEN(元!A358)=LENB(元!A358),CELL("format",C358)="D3"),TEXT(SUBSTITUTE(C358,"(*)",""),"mm/dd"),"未定"))</f>
        <v/>
      </c>
      <c r="E358" s="17" t="str">
        <f aca="false">IF(元!B358=0,IF(元!E358="","",E357),元!B358)</f>
        <v/>
      </c>
      <c r="F358" s="17" t="str">
        <f aca="false">IF(E358="","",IF(COUNTIF($E$1:E358,E358)=1,SUBSTITUTE(IF(ISERROR(SEARCH("系*ネット",元!C358)),元!C358,LEFT(元!C358,SEARCH("系*ネット",元!C358)))," ほか",""),F357))</f>
        <v/>
      </c>
      <c r="G358" s="22" t="str">
        <f aca="false">IF(LEN(F358)-LEN(SUBSTITUTE(F358," / ","aa"))+1&gt;=COUNTIF($E$1:$E358,E358),COUNTIF($E$1:$E358,E358),"")</f>
        <v/>
      </c>
      <c r="H358" s="22" t="str">
        <f aca="false">IF(OR(G358&lt;1,G358=""),"",SEARCH("@@@",SUBSTITUTE(F358&amp;" / "," / ","@@@",G358))-IF(G358=1,1,SEARCH("@@@",SUBSTITUTE(F358&amp;" / "," / ","@@@",G358-1))+3))</f>
        <v/>
      </c>
      <c r="I358" s="22" t="str">
        <f aca="false">IF(OR(ISERROR(SEARCH(" / ",F358)),G358=""),"",IF(G358=1,1,SEARCH("@@@",SUBSTITUTE(F358&amp;" / "," / ","@@@",G358-1))+3))</f>
        <v/>
      </c>
      <c r="J358" s="5" t="str">
        <f aca="false">IF(AND(NOT(G358=""),I358=""),"◆"&amp;F358,IF(G358="","","◆"&amp;MID(F358,I358,H358)))</f>
        <v/>
      </c>
      <c r="K358" s="0" t="str">
        <f aca="false">IF(J358="","",LEFT(元!D358,1))</f>
        <v/>
      </c>
      <c r="L358" s="0" t="str">
        <f aca="false">IF(AND(ISERROR(SEARCH("未定",D358&amp;元!$D358)),NOT(A358="")),TEXT(TEXT(IF(OR(AND(MONTH(VALUE(D358))&gt;=10,$M$1=-1),AND(MONTH(VALUE(D358))&lt;=3,$M$1=1)),$L$1,$K$1)&amp;"/"&amp;D358,"yyyy/m/dd")&amp;" "&amp;IF(E358=E357,TEXT(L357,"hh:mm"),IF(LEN(元!$D358)&gt;5,RIGHT(元!$D358,5),"")),"yyyy/mm/dd hh:mm"),IF(J358="","","未定"))</f>
        <v/>
      </c>
      <c r="M358" s="0" t="str">
        <f aca="false">IF(E358="","",IF(ISERROR(SEARCH("◆初回のみ",元!E358)),IF(ISERROR(SEARCH("◆",元!E358)),元!E358,MID(元!E358,SEARCH("◆",元!E358)+1,50)),LEFT(元!E358,SEARCH("◆初回のみ",元!E358)-1)&amp;" : "&amp;TEXT(D358,"mm/dd")&amp;" "&amp;RIGHT(元!E358,6)))</f>
        <v/>
      </c>
      <c r="N358" s="5" t="str">
        <f aca="false">IF(ISERROR(SEARCH(" : ",M358)),"",IF(SEARCH(" : ",M358)&gt;1,LEFT(M358,SEARCH(" : ",M358)-1),""))</f>
        <v/>
      </c>
      <c r="O358" s="0" t="str">
        <f aca="false">IF(ISERROR(MATCH(N358,$BM$2:$BM$500,0)),"",IF(ISERROR(SEARCH("◆",元!E358)),"◆"&amp;N358,IF(ISERROR(SEARCH("初回のみ",元!E358)),IF(ISERROR(SEARCH("特番",元!E358)),IF(ISERROR(SEARCH("先行",元!E358)),"注◆","先行◆"),"特番◆"),"初回◆")&amp;N358))</f>
        <v/>
      </c>
      <c r="P358" s="0" t="str">
        <f aca="false">IF(ISERROR(VALUE(MID(M358,SEARCH(" : ",M358)+3,5))),IF(O358="","","未定"),TEXT(IF(OR(AND($M$1=-1,VALUE(MID(M358,SEARCH(" : ",M358)+3,2))&gt;=10),AND($M$1=1,VALUE(MID(M358,SEARCH(" : ",M358)+3,2))&lt;=3)),$L$1&amp;"/","")&amp;MID(M358,SEARCH(" : ",M358)+3,5)&amp;" "&amp;IF(LEN(M358)-LEN(SUBSTITUTE(M358,":",""))&gt;=2,MID(M358,SEARCH(":",M358,(SEARCH(":",M358)+1))-2,5),""),"yyyy/mm/dd hh:mm"))</f>
        <v/>
      </c>
      <c r="Q358" s="0" t="str">
        <f aca="false">IF(MAX(Q$1:Q357)&gt;=MAX($A$2:$A$1000),IF(ISERROR(SMALL($B$2:$B$1000,ROW(A357)-MATCH(MAX($A$2:$A$1000),$Q$1:$Q357,0)+1)),"",SMALL($B$2:$B$1000,ROW(A357)-MATCH(MAX($A$2:$A$1000),$Q$1:$Q357,0)+1)),SMALL($A$1:$A$1000,ROW()))</f>
        <v/>
      </c>
      <c r="R358" s="0" t="str">
        <f aca="false">IF(Q358="","",SMALL($Q$2:$Q$1000,ROW(A357)))</f>
        <v/>
      </c>
      <c r="S358" s="0" t="str">
        <f aca="false">IF(ISERROR(MATCH(MID($X358,SEARCH("◆",$X358)+1,50),$BM$2:$BM$500,0)),"",MID($X358,SEARCH("◆",$X358)+1,50))</f>
        <v/>
      </c>
      <c r="T358" s="0" t="str">
        <f aca="true">IF($S358="","",IF(OR(IF(ISERROR(MATCH(S358,放送局一覧!$C$2:$C$477,0)),"",VLOOKUP(S358,放送局一覧!$C$2:$D$477,2,0))="○",VLOOKUP(INDEX($BL$1:$BL856,MATCH(S358,$BM$1:$BM$500,0)),放送局一覧!$B$2:$D$477,3,0)="○"),IF(Y358="未定",TODAY()+365,VALUE(Y358)),""))</f>
        <v/>
      </c>
      <c r="U358" s="0" t="str">
        <f aca="false">IF(T358="","",RANK(T358,$T$2:$T$1000,ROW(A357)))</f>
        <v/>
      </c>
      <c r="V358" s="0" t="str">
        <f aca="false">IF(T358="","",IF(VLOOKUP(W358,番組一覧!$C$3:$E$100,3,0)="○",U358,""))</f>
        <v/>
      </c>
      <c r="W358" s="0" t="str">
        <f aca="false">IF($R358="","",IF(MOD($R358,100)=0,VLOOKUP($R358,$A$2:$L$1000,COLUMN(E358),0),VLOOKUP($R358,$B$2:$P$1000,COLUMN(D358),0)))</f>
        <v/>
      </c>
      <c r="X358" s="0" t="str">
        <f aca="false">IF($R358="","",IF(MOD($R358,100)=0,VLOOKUP($R358,$A$2:$L$1000,COLUMN(J358),0),VLOOKUP($R358,$B$2:$P$1000,COLUMN(N358),0)))</f>
        <v/>
      </c>
      <c r="Y358" s="0" t="str">
        <f aca="false">IF($R358="","",IF(MOD($R358,100)=0,VLOOKUP($R358,$A$2:$L$1000,COLUMN(L358),0),VLOOKUP($R358,$B$2:$P$1000,COLUMN(O358),0)))</f>
        <v/>
      </c>
      <c r="Z358" s="0" t="str">
        <f aca="false">IF(ISERROR(SMALL($V$2:$V$1000,ROW(A357))),"",SMALL($V$2:$V$1000,ROW(A357)))</f>
        <v/>
      </c>
      <c r="AA358" s="0" t="str">
        <f aca="true">IF(Z358="","",IF(COUNTIF($Z$2:$Z358,Z358)&gt;1,AA357+MATCH(Z358,OFFSET($V$2:$V1356,AA357,0),0),MATCH(Z358,$V$2:$V1356,0)))</f>
        <v/>
      </c>
      <c r="AB358" s="0" t="str">
        <f aca="false">IF($AA358="","",INDEX(W$2:W$1000,$AA358))</f>
        <v/>
      </c>
      <c r="AC358" s="0" t="str">
        <f aca="false">IF($AA358="","",IF(LEFT(INDEX(X$2:X$1000,$AA358),1)="◆",VLOOKUP(MID(INDEX(X$2:X$1000,$AA358),2,100),$BM$2:$BN$500,IF(ISERROR(MATCH(MID(INDEX(X$2:X$1000,$AA358),2,100),$BL$2:$BL$500,0)),2,IF(VLOOKUP(MID(INDEX(X$2:X$1000,$AA358),2,100),放送局一覧!$B$2:$D$511,3,0)="○",1,2)),0),INDEX(X$2:X$1000,$AA358)))</f>
        <v/>
      </c>
      <c r="AD358" s="0" t="str">
        <f aca="false">IF($AA358="","",INDEX(Y$2:Y$1000,$AA358))</f>
        <v/>
      </c>
      <c r="AE358" s="0" t="str">
        <f aca="false">IF(AD358="","",IF(AD358="未定",10,WEEKDAY(VALUE(AD358))+VALUE(TEXT(VALUE(AD358),"hh:mm"))))</f>
        <v/>
      </c>
      <c r="AF358" s="0" t="str">
        <f aca="false">IF(AE358="","",SMALL($AE$2:$AE$1000,ROW(A357)))</f>
        <v/>
      </c>
      <c r="AG358" s="0" t="str">
        <f aca="true">IF(AF358="","",IF(COUNTIF($AF$2:$AF358,AF358)&gt;1,AG357+MATCH(AF358,OFFSET($AE$2:$AE$1000,AG357,0),0),MATCH(AF358,$AE$2:$AE$1000,0)))</f>
        <v/>
      </c>
      <c r="AH358" s="0" t="str">
        <f aca="false">IF(AG358="","",IF(INDEX(AD$2:AD$1000,$AG358)="未定","未定",TEXT(VALUE(INDEX(AD$2:AD$1000,$AG358)),"aaa")))</f>
        <v/>
      </c>
      <c r="AI358" s="0" t="str">
        <f aca="false">IF(AG358="","",IF(INDEX(AD$2:AD$1000,$AG358)="未定","未定",TEXT(VALUE(INDEX(AD$2:AD$1000,$AG358)),"hh:mm")))</f>
        <v/>
      </c>
      <c r="AJ358" s="0" t="str">
        <f aca="false">IF($AG358="","",INDEX(AC$2:AC$1000,$AG358))</f>
        <v/>
      </c>
      <c r="AK358" s="0" t="str">
        <f aca="false">IF($AG358="","",INDEX(AB$2:AB$1000,$AG358))</f>
        <v/>
      </c>
      <c r="AL358" s="0" t="str">
        <f aca="false">IF(ISERROR(SMALL($U$2:$U$1000,ROW(Q357))),"",SMALL($U$2:$U$1000,ROW(Q357)))</f>
        <v/>
      </c>
      <c r="AM358" s="0" t="str">
        <f aca="true">IF(AL358="","",IF(COUNTIF($AL$2:$AL358,AL358)&gt;1,AM357+MATCH(AL358,OFFSET($U$2:$U1356,AM357,0),0),MATCH(AL358,$U$2:$U1356,0)))</f>
        <v/>
      </c>
      <c r="AN358" s="0" t="str">
        <f aca="false">IF($AM358="","",INDEX(W$2:W$1000,$AM358))</f>
        <v/>
      </c>
      <c r="BF358" s="0" t="str">
        <f aca="false">IF(BG358="","",ROW()*100)</f>
        <v/>
      </c>
      <c r="BG358" s="0" t="str">
        <f aca="false">IF(放送局一覧!B358="","",放送局一覧!B358)</f>
        <v/>
      </c>
      <c r="BH358" s="0" t="str">
        <f aca="false">IF(BG358="","",LEN(BG358)-LEN(SUBSTITUTE(BG358,"|",""))+1)</f>
        <v/>
      </c>
      <c r="BI358" s="0" t="str">
        <f aca="false">IF(ISERROR(SMALL($BF$2:$BF$500,ROW(A357))),"",SMALL($BF$2:$BF$500,ROW(A357)))</f>
        <v/>
      </c>
      <c r="BJ358" s="0" t="e">
        <f aca="false">IF(BJ357-MOD(BJ357,100)+VLOOKUP(BJ357-MOD(BJ357,100),$BF$2:$BH$500,3,0)&gt;=BJ357+1,BJ357+1,SMALL($BI$2:$BI$500,RANK(BJ357-MOD(BJ357,100),$BI$2:$BI$500,1)+1)+1)</f>
        <v>#VALUE!</v>
      </c>
      <c r="BK358" s="0" t="e">
        <f aca="false">BJ358-MOD(BJ358,100)</f>
        <v>#VALUE!</v>
      </c>
      <c r="BL358" s="0" t="e">
        <f aca="false">VLOOKUP(BJ358-MOD(BJ358,100),$BF$2:$BH$500,2,0)</f>
        <v>#VALUE!</v>
      </c>
      <c r="BM358" s="0" t="e">
        <f aca="false">IF(VLOOKUP(BK358,$BF$2:$BH$500,3,0)=1,BL358,IF(MOD(BJ358,100)=1,LEFT(BL358,SEARCH("|",BL358)-1),IF(MOD(BJ358,100)=VLOOKUP(BK358,$BF$2:$BH$500,3,0),MID(BL358,IF(MOD(BJ358,100)=2,SEARCH(BM357&amp;"|",BL358),SEARCH("|"&amp;BM357&amp;"|",BL358)+1)+LEN(BM357)+1,50),LEFT(MID(BL358,SEARCH(BM357,BL358)+LEN(BM357)+1,50),SEARCH("|",MID(BL358,SEARCH(BM357,BL358)+LEN(BM357)+1,50))-1))))</f>
        <v>#VALUE!</v>
      </c>
      <c r="BN358" s="0" t="e">
        <f aca="false">VLOOKUP(BL358,放送局一覧!$B$2:$C$477,2,0)</f>
        <v>#VALUE!</v>
      </c>
    </row>
    <row r="359" customFormat="false" ht="13.5" hidden="false" customHeight="false" outlineLevel="0" collapsed="false">
      <c r="A359" s="0" t="str">
        <f aca="false">IF(J359="","",IF(E359=E358,A358+100,ROUNDDOWN(MAX($A$1:A358)+1000,-3)))</f>
        <v/>
      </c>
      <c r="B359" s="0" t="str">
        <f aca="false">IF(O359="","",MAX($A$2:A359)+COUNTIF($E$2:$E359,E359))</f>
        <v/>
      </c>
      <c r="C359" s="21" t="str">
        <f aca="true">IF(A359="","",IF(ISERROR(SEARCH("(*)",元!A359)),IF(CELL("format",元!A359)="D3",IF(元!A359=0,IF(E359=E358,C358,""),元!A359),"未定"),VALUE(SUBSTITUTE(元!A359,"(*)",""))))</f>
        <v/>
      </c>
      <c r="D359" s="17" t="str">
        <f aca="true">IF(A359="","",IF(AND(LEN(元!A359)=LENB(元!A359),CELL("format",C359)="D3"),TEXT(SUBSTITUTE(C359,"(*)",""),"mm/dd"),"未定"))</f>
        <v/>
      </c>
      <c r="E359" s="17" t="str">
        <f aca="false">IF(元!B359=0,IF(元!E359="","",E358),元!B359)</f>
        <v/>
      </c>
      <c r="F359" s="17" t="str">
        <f aca="false">IF(E359="","",IF(COUNTIF($E$1:E359,E359)=1,SUBSTITUTE(IF(ISERROR(SEARCH("系*ネット",元!C359)),元!C359,LEFT(元!C359,SEARCH("系*ネット",元!C359)))," ほか",""),F358))</f>
        <v/>
      </c>
      <c r="G359" s="22" t="str">
        <f aca="false">IF(LEN(F359)-LEN(SUBSTITUTE(F359," / ","aa"))+1&gt;=COUNTIF($E$1:$E359,E359),COUNTIF($E$1:$E359,E359),"")</f>
        <v/>
      </c>
      <c r="H359" s="22" t="str">
        <f aca="false">IF(OR(G359&lt;1,G359=""),"",SEARCH("@@@",SUBSTITUTE(F359&amp;" / "," / ","@@@",G359))-IF(G359=1,1,SEARCH("@@@",SUBSTITUTE(F359&amp;" / "," / ","@@@",G359-1))+3))</f>
        <v/>
      </c>
      <c r="I359" s="22" t="str">
        <f aca="false">IF(OR(ISERROR(SEARCH(" / ",F359)),G359=""),"",IF(G359=1,1,SEARCH("@@@",SUBSTITUTE(F359&amp;" / "," / ","@@@",G359-1))+3))</f>
        <v/>
      </c>
      <c r="J359" s="5" t="str">
        <f aca="false">IF(AND(NOT(G359=""),I359=""),"◆"&amp;F359,IF(G359="","","◆"&amp;MID(F359,I359,H359)))</f>
        <v/>
      </c>
      <c r="K359" s="0" t="str">
        <f aca="false">IF(J359="","",LEFT(元!D359,1))</f>
        <v/>
      </c>
      <c r="L359" s="0" t="str">
        <f aca="false">IF(AND(ISERROR(SEARCH("未定",D359&amp;元!$D359)),NOT(A359="")),TEXT(TEXT(IF(OR(AND(MONTH(VALUE(D359))&gt;=10,$M$1=-1),AND(MONTH(VALUE(D359))&lt;=3,$M$1=1)),$L$1,$K$1)&amp;"/"&amp;D359,"yyyy/m/dd")&amp;" "&amp;IF(E359=E358,TEXT(L358,"hh:mm"),IF(LEN(元!$D359)&gt;5,RIGHT(元!$D359,5),"")),"yyyy/mm/dd hh:mm"),IF(J359="","","未定"))</f>
        <v/>
      </c>
      <c r="M359" s="0" t="str">
        <f aca="false">IF(E359="","",IF(ISERROR(SEARCH("◆初回のみ",元!E359)),IF(ISERROR(SEARCH("◆",元!E359)),元!E359,MID(元!E359,SEARCH("◆",元!E359)+1,50)),LEFT(元!E359,SEARCH("◆初回のみ",元!E359)-1)&amp;" : "&amp;TEXT(D359,"mm/dd")&amp;" "&amp;RIGHT(元!E359,6)))</f>
        <v/>
      </c>
      <c r="N359" s="5" t="str">
        <f aca="false">IF(ISERROR(SEARCH(" : ",M359)),"",IF(SEARCH(" : ",M359)&gt;1,LEFT(M359,SEARCH(" : ",M359)-1),""))</f>
        <v/>
      </c>
      <c r="O359" s="0" t="str">
        <f aca="false">IF(ISERROR(MATCH(N359,$BM$2:$BM$500,0)),"",IF(ISERROR(SEARCH("◆",元!E359)),"◆"&amp;N359,IF(ISERROR(SEARCH("初回のみ",元!E359)),IF(ISERROR(SEARCH("特番",元!E359)),IF(ISERROR(SEARCH("先行",元!E359)),"注◆","先行◆"),"特番◆"),"初回◆")&amp;N359))</f>
        <v/>
      </c>
      <c r="P359" s="0" t="str">
        <f aca="false">IF(ISERROR(VALUE(MID(M359,SEARCH(" : ",M359)+3,5))),IF(O359="","","未定"),TEXT(IF(OR(AND($M$1=-1,VALUE(MID(M359,SEARCH(" : ",M359)+3,2))&gt;=10),AND($M$1=1,VALUE(MID(M359,SEARCH(" : ",M359)+3,2))&lt;=3)),$L$1&amp;"/","")&amp;MID(M359,SEARCH(" : ",M359)+3,5)&amp;" "&amp;IF(LEN(M359)-LEN(SUBSTITUTE(M359,":",""))&gt;=2,MID(M359,SEARCH(":",M359,(SEARCH(":",M359)+1))-2,5),""),"yyyy/mm/dd hh:mm"))</f>
        <v/>
      </c>
      <c r="Q359" s="0" t="str">
        <f aca="false">IF(MAX(Q$1:Q358)&gt;=MAX($A$2:$A$1000),IF(ISERROR(SMALL($B$2:$B$1000,ROW(A358)-MATCH(MAX($A$2:$A$1000),$Q$1:$Q358,0)+1)),"",SMALL($B$2:$B$1000,ROW(A358)-MATCH(MAX($A$2:$A$1000),$Q$1:$Q358,0)+1)),SMALL($A$1:$A$1000,ROW()))</f>
        <v/>
      </c>
      <c r="R359" s="0" t="str">
        <f aca="false">IF(Q359="","",SMALL($Q$2:$Q$1000,ROW(A358)))</f>
        <v/>
      </c>
      <c r="S359" s="0" t="str">
        <f aca="false">IF(ISERROR(MATCH(MID($X359,SEARCH("◆",$X359)+1,50),$BM$2:$BM$500,0)),"",MID($X359,SEARCH("◆",$X359)+1,50))</f>
        <v/>
      </c>
      <c r="T359" s="0" t="str">
        <f aca="true">IF($S359="","",IF(OR(IF(ISERROR(MATCH(S359,放送局一覧!$C$2:$C$477,0)),"",VLOOKUP(S359,放送局一覧!$C$2:$D$477,2,0))="○",VLOOKUP(INDEX($BL$1:$BL857,MATCH(S359,$BM$1:$BM$500,0)),放送局一覧!$B$2:$D$477,3,0)="○"),IF(Y359="未定",TODAY()+365,VALUE(Y359)),""))</f>
        <v/>
      </c>
      <c r="U359" s="0" t="str">
        <f aca="false">IF(T359="","",RANK(T359,$T$2:$T$1000,ROW(A358)))</f>
        <v/>
      </c>
      <c r="V359" s="0" t="str">
        <f aca="false">IF(T359="","",IF(VLOOKUP(W359,番組一覧!$C$3:$E$100,3,0)="○",U359,""))</f>
        <v/>
      </c>
      <c r="W359" s="0" t="str">
        <f aca="false">IF($R359="","",IF(MOD($R359,100)=0,VLOOKUP($R359,$A$2:$L$1000,COLUMN(E359),0),VLOOKUP($R359,$B$2:$P$1000,COLUMN(D359),0)))</f>
        <v/>
      </c>
      <c r="X359" s="0" t="str">
        <f aca="false">IF($R359="","",IF(MOD($R359,100)=0,VLOOKUP($R359,$A$2:$L$1000,COLUMN(J359),0),VLOOKUP($R359,$B$2:$P$1000,COLUMN(N359),0)))</f>
        <v/>
      </c>
      <c r="Y359" s="0" t="str">
        <f aca="false">IF($R359="","",IF(MOD($R359,100)=0,VLOOKUP($R359,$A$2:$L$1000,COLUMN(L359),0),VLOOKUP($R359,$B$2:$P$1000,COLUMN(O359),0)))</f>
        <v/>
      </c>
      <c r="Z359" s="0" t="str">
        <f aca="false">IF(ISERROR(SMALL($V$2:$V$1000,ROW(A358))),"",SMALL($V$2:$V$1000,ROW(A358)))</f>
        <v/>
      </c>
      <c r="AA359" s="0" t="str">
        <f aca="true">IF(Z359="","",IF(COUNTIF($Z$2:$Z359,Z359)&gt;1,AA358+MATCH(Z359,OFFSET($V$2:$V1357,AA358,0),0),MATCH(Z359,$V$2:$V1357,0)))</f>
        <v/>
      </c>
      <c r="AB359" s="0" t="str">
        <f aca="false">IF($AA359="","",INDEX(W$2:W$1000,$AA359))</f>
        <v/>
      </c>
      <c r="AC359" s="0" t="str">
        <f aca="false">IF($AA359="","",IF(LEFT(INDEX(X$2:X$1000,$AA359),1)="◆",VLOOKUP(MID(INDEX(X$2:X$1000,$AA359),2,100),$BM$2:$BN$500,IF(ISERROR(MATCH(MID(INDEX(X$2:X$1000,$AA359),2,100),$BL$2:$BL$500,0)),2,IF(VLOOKUP(MID(INDEX(X$2:X$1000,$AA359),2,100),放送局一覧!$B$2:$D$511,3,0)="○",1,2)),0),INDEX(X$2:X$1000,$AA359)))</f>
        <v/>
      </c>
      <c r="AD359" s="0" t="str">
        <f aca="false">IF($AA359="","",INDEX(Y$2:Y$1000,$AA359))</f>
        <v/>
      </c>
      <c r="AE359" s="0" t="str">
        <f aca="false">IF(AD359="","",IF(AD359="未定",10,WEEKDAY(VALUE(AD359))+VALUE(TEXT(VALUE(AD359),"hh:mm"))))</f>
        <v/>
      </c>
      <c r="AF359" s="0" t="str">
        <f aca="false">IF(AE359="","",SMALL($AE$2:$AE$1000,ROW(A358)))</f>
        <v/>
      </c>
      <c r="AG359" s="0" t="str">
        <f aca="true">IF(AF359="","",IF(COUNTIF($AF$2:$AF359,AF359)&gt;1,AG358+MATCH(AF359,OFFSET($AE$2:$AE$1000,AG358,0),0),MATCH(AF359,$AE$2:$AE$1000,0)))</f>
        <v/>
      </c>
      <c r="AH359" s="0" t="str">
        <f aca="false">IF(AG359="","",IF(INDEX(AD$2:AD$1000,$AG359)="未定","未定",TEXT(VALUE(INDEX(AD$2:AD$1000,$AG359)),"aaa")))</f>
        <v/>
      </c>
      <c r="AI359" s="0" t="str">
        <f aca="false">IF(AG359="","",IF(INDEX(AD$2:AD$1000,$AG359)="未定","未定",TEXT(VALUE(INDEX(AD$2:AD$1000,$AG359)),"hh:mm")))</f>
        <v/>
      </c>
      <c r="AJ359" s="0" t="str">
        <f aca="false">IF($AG359="","",INDEX(AC$2:AC$1000,$AG359))</f>
        <v/>
      </c>
      <c r="AK359" s="0" t="str">
        <f aca="false">IF($AG359="","",INDEX(AB$2:AB$1000,$AG359))</f>
        <v/>
      </c>
      <c r="AL359" s="0" t="str">
        <f aca="false">IF(ISERROR(SMALL($U$2:$U$1000,ROW(Q358))),"",SMALL($U$2:$U$1000,ROW(Q358)))</f>
        <v/>
      </c>
      <c r="AM359" s="0" t="str">
        <f aca="true">IF(AL359="","",IF(COUNTIF($AL$2:$AL359,AL359)&gt;1,AM358+MATCH(AL359,OFFSET($U$2:$U1357,AM358,0),0),MATCH(AL359,$U$2:$U1357,0)))</f>
        <v/>
      </c>
      <c r="AN359" s="0" t="str">
        <f aca="false">IF($AM359="","",INDEX(W$2:W$1000,$AM359))</f>
        <v/>
      </c>
      <c r="BF359" s="0" t="str">
        <f aca="false">IF(BG359="","",ROW()*100)</f>
        <v/>
      </c>
      <c r="BG359" s="0" t="str">
        <f aca="false">IF(放送局一覧!B359="","",放送局一覧!B359)</f>
        <v/>
      </c>
      <c r="BH359" s="0" t="str">
        <f aca="false">IF(BG359="","",LEN(BG359)-LEN(SUBSTITUTE(BG359,"|",""))+1)</f>
        <v/>
      </c>
      <c r="BI359" s="0" t="str">
        <f aca="false">IF(ISERROR(SMALL($BF$2:$BF$500,ROW(A358))),"",SMALL($BF$2:$BF$500,ROW(A358)))</f>
        <v/>
      </c>
      <c r="BJ359" s="0" t="e">
        <f aca="false">IF(BJ358-MOD(BJ358,100)+VLOOKUP(BJ358-MOD(BJ358,100),$BF$2:$BH$500,3,0)&gt;=BJ358+1,BJ358+1,SMALL($BI$2:$BI$500,RANK(BJ358-MOD(BJ358,100),$BI$2:$BI$500,1)+1)+1)</f>
        <v>#VALUE!</v>
      </c>
      <c r="BK359" s="0" t="e">
        <f aca="false">BJ359-MOD(BJ359,100)</f>
        <v>#VALUE!</v>
      </c>
      <c r="BL359" s="0" t="e">
        <f aca="false">VLOOKUP(BJ359-MOD(BJ359,100),$BF$2:$BH$500,2,0)</f>
        <v>#VALUE!</v>
      </c>
      <c r="BM359" s="0" t="e">
        <f aca="false">IF(VLOOKUP(BK359,$BF$2:$BH$500,3,0)=1,BL359,IF(MOD(BJ359,100)=1,LEFT(BL359,SEARCH("|",BL359)-1),IF(MOD(BJ359,100)=VLOOKUP(BK359,$BF$2:$BH$500,3,0),MID(BL359,IF(MOD(BJ359,100)=2,SEARCH(BM358&amp;"|",BL359),SEARCH("|"&amp;BM358&amp;"|",BL359)+1)+LEN(BM358)+1,50),LEFT(MID(BL359,SEARCH(BM358,BL359)+LEN(BM358)+1,50),SEARCH("|",MID(BL359,SEARCH(BM358,BL359)+LEN(BM358)+1,50))-1))))</f>
        <v>#VALUE!</v>
      </c>
      <c r="BN359" s="0" t="e">
        <f aca="false">VLOOKUP(BL359,放送局一覧!$B$2:$C$477,2,0)</f>
        <v>#VALUE!</v>
      </c>
    </row>
    <row r="360" customFormat="false" ht="13.5" hidden="false" customHeight="false" outlineLevel="0" collapsed="false">
      <c r="A360" s="0" t="str">
        <f aca="false">IF(J360="","",IF(E360=E359,A359+100,ROUNDDOWN(MAX($A$1:A359)+1000,-3)))</f>
        <v/>
      </c>
      <c r="B360" s="0" t="str">
        <f aca="false">IF(O360="","",MAX($A$2:A360)+COUNTIF($E$2:$E360,E360))</f>
        <v/>
      </c>
      <c r="C360" s="21" t="str">
        <f aca="true">IF(A360="","",IF(ISERROR(SEARCH("(*)",元!A360)),IF(CELL("format",元!A360)="D3",IF(元!A360=0,IF(E360=E359,C359,""),元!A360),"未定"),VALUE(SUBSTITUTE(元!A360,"(*)",""))))</f>
        <v/>
      </c>
      <c r="D360" s="17" t="str">
        <f aca="true">IF(A360="","",IF(AND(LEN(元!A360)=LENB(元!A360),CELL("format",C360)="D3"),TEXT(SUBSTITUTE(C360,"(*)",""),"mm/dd"),"未定"))</f>
        <v/>
      </c>
      <c r="E360" s="17" t="str">
        <f aca="false">IF(元!B360=0,IF(元!E360="","",E359),元!B360)</f>
        <v/>
      </c>
      <c r="F360" s="17" t="str">
        <f aca="false">IF(E360="","",IF(COUNTIF($E$1:E360,E360)=1,SUBSTITUTE(IF(ISERROR(SEARCH("系*ネット",元!C360)),元!C360,LEFT(元!C360,SEARCH("系*ネット",元!C360)))," ほか",""),F359))</f>
        <v/>
      </c>
      <c r="G360" s="22" t="str">
        <f aca="false">IF(LEN(F360)-LEN(SUBSTITUTE(F360," / ","aa"))+1&gt;=COUNTIF($E$1:$E360,E360),COUNTIF($E$1:$E360,E360),"")</f>
        <v/>
      </c>
      <c r="H360" s="22" t="str">
        <f aca="false">IF(OR(G360&lt;1,G360=""),"",SEARCH("@@@",SUBSTITUTE(F360&amp;" / "," / ","@@@",G360))-IF(G360=1,1,SEARCH("@@@",SUBSTITUTE(F360&amp;" / "," / ","@@@",G360-1))+3))</f>
        <v/>
      </c>
      <c r="I360" s="22" t="str">
        <f aca="false">IF(OR(ISERROR(SEARCH(" / ",F360)),G360=""),"",IF(G360=1,1,SEARCH("@@@",SUBSTITUTE(F360&amp;" / "," / ","@@@",G360-1))+3))</f>
        <v/>
      </c>
      <c r="J360" s="5" t="str">
        <f aca="false">IF(AND(NOT(G360=""),I360=""),"◆"&amp;F360,IF(G360="","","◆"&amp;MID(F360,I360,H360)))</f>
        <v/>
      </c>
      <c r="K360" s="0" t="str">
        <f aca="false">IF(J360="","",LEFT(元!D360,1))</f>
        <v/>
      </c>
      <c r="L360" s="0" t="str">
        <f aca="false">IF(AND(ISERROR(SEARCH("未定",D360&amp;元!$D360)),NOT(A360="")),TEXT(TEXT(IF(OR(AND(MONTH(VALUE(D360))&gt;=10,$M$1=-1),AND(MONTH(VALUE(D360))&lt;=3,$M$1=1)),$L$1,$K$1)&amp;"/"&amp;D360,"yyyy/m/dd")&amp;" "&amp;IF(E360=E359,TEXT(L359,"hh:mm"),IF(LEN(元!$D360)&gt;5,RIGHT(元!$D360,5),"")),"yyyy/mm/dd hh:mm"),IF(J360="","","未定"))</f>
        <v/>
      </c>
      <c r="M360" s="0" t="str">
        <f aca="false">IF(E360="","",IF(ISERROR(SEARCH("◆初回のみ",元!E360)),IF(ISERROR(SEARCH("◆",元!E360)),元!E360,MID(元!E360,SEARCH("◆",元!E360)+1,50)),LEFT(元!E360,SEARCH("◆初回のみ",元!E360)-1)&amp;" : "&amp;TEXT(D360,"mm/dd")&amp;" "&amp;RIGHT(元!E360,6)))</f>
        <v/>
      </c>
      <c r="N360" s="5" t="str">
        <f aca="false">IF(ISERROR(SEARCH(" : ",M360)),"",IF(SEARCH(" : ",M360)&gt;1,LEFT(M360,SEARCH(" : ",M360)-1),""))</f>
        <v/>
      </c>
      <c r="O360" s="0" t="str">
        <f aca="false">IF(ISERROR(MATCH(N360,$BM$2:$BM$500,0)),"",IF(ISERROR(SEARCH("◆",元!E360)),"◆"&amp;N360,IF(ISERROR(SEARCH("初回のみ",元!E360)),IF(ISERROR(SEARCH("特番",元!E360)),IF(ISERROR(SEARCH("先行",元!E360)),"注◆","先行◆"),"特番◆"),"初回◆")&amp;N360))</f>
        <v/>
      </c>
      <c r="P360" s="0" t="str">
        <f aca="false">IF(ISERROR(VALUE(MID(M360,SEARCH(" : ",M360)+3,5))),IF(O360="","","未定"),TEXT(IF(OR(AND($M$1=-1,VALUE(MID(M360,SEARCH(" : ",M360)+3,2))&gt;=10),AND($M$1=1,VALUE(MID(M360,SEARCH(" : ",M360)+3,2))&lt;=3)),$L$1&amp;"/","")&amp;MID(M360,SEARCH(" : ",M360)+3,5)&amp;" "&amp;IF(LEN(M360)-LEN(SUBSTITUTE(M360,":",""))&gt;=2,MID(M360,SEARCH(":",M360,(SEARCH(":",M360)+1))-2,5),""),"yyyy/mm/dd hh:mm"))</f>
        <v/>
      </c>
      <c r="Q360" s="0" t="str">
        <f aca="false">IF(MAX(Q$1:Q359)&gt;=MAX($A$2:$A$1000),IF(ISERROR(SMALL($B$2:$B$1000,ROW(A359)-MATCH(MAX($A$2:$A$1000),$Q$1:$Q359,0)+1)),"",SMALL($B$2:$B$1000,ROW(A359)-MATCH(MAX($A$2:$A$1000),$Q$1:$Q359,0)+1)),SMALL($A$1:$A$1000,ROW()))</f>
        <v/>
      </c>
      <c r="R360" s="0" t="str">
        <f aca="false">IF(Q360="","",SMALL($Q$2:$Q$1000,ROW(A359)))</f>
        <v/>
      </c>
      <c r="S360" s="0" t="str">
        <f aca="false">IF(ISERROR(MATCH(MID($X360,SEARCH("◆",$X360)+1,50),$BM$2:$BM$500,0)),"",MID($X360,SEARCH("◆",$X360)+1,50))</f>
        <v/>
      </c>
      <c r="T360" s="0" t="str">
        <f aca="true">IF($S360="","",IF(OR(IF(ISERROR(MATCH(S360,放送局一覧!$C$2:$C$477,0)),"",VLOOKUP(S360,放送局一覧!$C$2:$D$477,2,0))="○",VLOOKUP(INDEX($BL$1:$BL858,MATCH(S360,$BM$1:$BM$500,0)),放送局一覧!$B$2:$D$477,3,0)="○"),IF(Y360="未定",TODAY()+365,VALUE(Y360)),""))</f>
        <v/>
      </c>
      <c r="U360" s="0" t="str">
        <f aca="false">IF(T360="","",RANK(T360,$T$2:$T$1000,ROW(A359)))</f>
        <v/>
      </c>
      <c r="V360" s="0" t="str">
        <f aca="false">IF(T360="","",IF(VLOOKUP(W360,番組一覧!$C$3:$E$100,3,0)="○",U360,""))</f>
        <v/>
      </c>
      <c r="W360" s="0" t="str">
        <f aca="false">IF($R360="","",IF(MOD($R360,100)=0,VLOOKUP($R360,$A$2:$L$1000,COLUMN(E360),0),VLOOKUP($R360,$B$2:$P$1000,COLUMN(D360),0)))</f>
        <v/>
      </c>
      <c r="X360" s="0" t="str">
        <f aca="false">IF($R360="","",IF(MOD($R360,100)=0,VLOOKUP($R360,$A$2:$L$1000,COLUMN(J360),0),VLOOKUP($R360,$B$2:$P$1000,COLUMN(N360),0)))</f>
        <v/>
      </c>
      <c r="Y360" s="0" t="str">
        <f aca="false">IF($R360="","",IF(MOD($R360,100)=0,VLOOKUP($R360,$A$2:$L$1000,COLUMN(L360),0),VLOOKUP($R360,$B$2:$P$1000,COLUMN(O360),0)))</f>
        <v/>
      </c>
      <c r="Z360" s="0" t="str">
        <f aca="false">IF(ISERROR(SMALL($V$2:$V$1000,ROW(A359))),"",SMALL($V$2:$V$1000,ROW(A359)))</f>
        <v/>
      </c>
      <c r="AA360" s="0" t="str">
        <f aca="true">IF(Z360="","",IF(COUNTIF($Z$2:$Z360,Z360)&gt;1,AA359+MATCH(Z360,OFFSET($V$2:$V1358,AA359,0),0),MATCH(Z360,$V$2:$V1358,0)))</f>
        <v/>
      </c>
      <c r="AB360" s="0" t="str">
        <f aca="false">IF($AA360="","",INDEX(W$2:W$1000,$AA360))</f>
        <v/>
      </c>
      <c r="AC360" s="0" t="str">
        <f aca="false">IF($AA360="","",IF(LEFT(INDEX(X$2:X$1000,$AA360),1)="◆",VLOOKUP(MID(INDEX(X$2:X$1000,$AA360),2,100),$BM$2:$BN$500,IF(ISERROR(MATCH(MID(INDEX(X$2:X$1000,$AA360),2,100),$BL$2:$BL$500,0)),2,IF(VLOOKUP(MID(INDEX(X$2:X$1000,$AA360),2,100),放送局一覧!$B$2:$D$511,3,0)="○",1,2)),0),INDEX(X$2:X$1000,$AA360)))</f>
        <v/>
      </c>
      <c r="AD360" s="0" t="str">
        <f aca="false">IF($AA360="","",INDEX(Y$2:Y$1000,$AA360))</f>
        <v/>
      </c>
      <c r="AE360" s="0" t="str">
        <f aca="false">IF(AD360="","",IF(AD360="未定",10,WEEKDAY(VALUE(AD360))+VALUE(TEXT(VALUE(AD360),"hh:mm"))))</f>
        <v/>
      </c>
      <c r="AF360" s="0" t="str">
        <f aca="false">IF(AE360="","",SMALL($AE$2:$AE$1000,ROW(A359)))</f>
        <v/>
      </c>
      <c r="AG360" s="0" t="str">
        <f aca="true">IF(AF360="","",IF(COUNTIF($AF$2:$AF360,AF360)&gt;1,AG359+MATCH(AF360,OFFSET($AE$2:$AE$1000,AG359,0),0),MATCH(AF360,$AE$2:$AE$1000,0)))</f>
        <v/>
      </c>
      <c r="AH360" s="0" t="str">
        <f aca="false">IF(AG360="","",IF(INDEX(AD$2:AD$1000,$AG360)="未定","未定",TEXT(VALUE(INDEX(AD$2:AD$1000,$AG360)),"aaa")))</f>
        <v/>
      </c>
      <c r="AI360" s="0" t="str">
        <f aca="false">IF(AG360="","",IF(INDEX(AD$2:AD$1000,$AG360)="未定","未定",TEXT(VALUE(INDEX(AD$2:AD$1000,$AG360)),"hh:mm")))</f>
        <v/>
      </c>
      <c r="AJ360" s="0" t="str">
        <f aca="false">IF($AG360="","",INDEX(AC$2:AC$1000,$AG360))</f>
        <v/>
      </c>
      <c r="AK360" s="0" t="str">
        <f aca="false">IF($AG360="","",INDEX(AB$2:AB$1000,$AG360))</f>
        <v/>
      </c>
      <c r="AL360" s="0" t="str">
        <f aca="false">IF(ISERROR(SMALL($U$2:$U$1000,ROW(Q359))),"",SMALL($U$2:$U$1000,ROW(Q359)))</f>
        <v/>
      </c>
      <c r="AM360" s="0" t="str">
        <f aca="true">IF(AL360="","",IF(COUNTIF($AL$2:$AL360,AL360)&gt;1,AM359+MATCH(AL360,OFFSET($U$2:$U1358,AM359,0),0),MATCH(AL360,$U$2:$U1358,0)))</f>
        <v/>
      </c>
      <c r="AN360" s="0" t="str">
        <f aca="false">IF($AM360="","",INDEX(W$2:W$1000,$AM360))</f>
        <v/>
      </c>
      <c r="BF360" s="0" t="str">
        <f aca="false">IF(BG360="","",ROW()*100)</f>
        <v/>
      </c>
      <c r="BG360" s="0" t="str">
        <f aca="false">IF(放送局一覧!B360="","",放送局一覧!B360)</f>
        <v/>
      </c>
      <c r="BH360" s="0" t="str">
        <f aca="false">IF(BG360="","",LEN(BG360)-LEN(SUBSTITUTE(BG360,"|",""))+1)</f>
        <v/>
      </c>
      <c r="BI360" s="0" t="str">
        <f aca="false">IF(ISERROR(SMALL($BF$2:$BF$500,ROW(A359))),"",SMALL($BF$2:$BF$500,ROW(A359)))</f>
        <v/>
      </c>
      <c r="BJ360" s="0" t="e">
        <f aca="false">IF(BJ359-MOD(BJ359,100)+VLOOKUP(BJ359-MOD(BJ359,100),$BF$2:$BH$500,3,0)&gt;=BJ359+1,BJ359+1,SMALL($BI$2:$BI$500,RANK(BJ359-MOD(BJ359,100),$BI$2:$BI$500,1)+1)+1)</f>
        <v>#VALUE!</v>
      </c>
      <c r="BK360" s="0" t="e">
        <f aca="false">BJ360-MOD(BJ360,100)</f>
        <v>#VALUE!</v>
      </c>
      <c r="BL360" s="0" t="e">
        <f aca="false">VLOOKUP(BJ360-MOD(BJ360,100),$BF$2:$BH$500,2,0)</f>
        <v>#VALUE!</v>
      </c>
      <c r="BM360" s="0" t="e">
        <f aca="false">IF(VLOOKUP(BK360,$BF$2:$BH$500,3,0)=1,BL360,IF(MOD(BJ360,100)=1,LEFT(BL360,SEARCH("|",BL360)-1),IF(MOD(BJ360,100)=VLOOKUP(BK360,$BF$2:$BH$500,3,0),MID(BL360,IF(MOD(BJ360,100)=2,SEARCH(BM359&amp;"|",BL360),SEARCH("|"&amp;BM359&amp;"|",BL360)+1)+LEN(BM359)+1,50),LEFT(MID(BL360,SEARCH(BM359,BL360)+LEN(BM359)+1,50),SEARCH("|",MID(BL360,SEARCH(BM359,BL360)+LEN(BM359)+1,50))-1))))</f>
        <v>#VALUE!</v>
      </c>
      <c r="BN360" s="0" t="e">
        <f aca="false">VLOOKUP(BL360,放送局一覧!$B$2:$C$477,2,0)</f>
        <v>#VALUE!</v>
      </c>
    </row>
    <row r="361" customFormat="false" ht="13.5" hidden="false" customHeight="false" outlineLevel="0" collapsed="false">
      <c r="A361" s="0" t="str">
        <f aca="false">IF(J361="","",IF(E361=E360,A360+100,ROUNDDOWN(MAX($A$1:A360)+1000,-3)))</f>
        <v/>
      </c>
      <c r="B361" s="0" t="str">
        <f aca="false">IF(O361="","",MAX($A$2:A361)+COUNTIF($E$2:$E361,E361))</f>
        <v/>
      </c>
      <c r="C361" s="21" t="str">
        <f aca="true">IF(A361="","",IF(ISERROR(SEARCH("(*)",元!A361)),IF(CELL("format",元!A361)="D3",IF(元!A361=0,IF(E361=E360,C360,""),元!A361),"未定"),VALUE(SUBSTITUTE(元!A361,"(*)",""))))</f>
        <v/>
      </c>
      <c r="D361" s="17" t="str">
        <f aca="true">IF(A361="","",IF(AND(LEN(元!A361)=LENB(元!A361),CELL("format",C361)="D3"),TEXT(SUBSTITUTE(C361,"(*)",""),"mm/dd"),"未定"))</f>
        <v/>
      </c>
      <c r="E361" s="17" t="str">
        <f aca="false">IF(元!B361=0,IF(元!E361="","",E360),元!B361)</f>
        <v/>
      </c>
      <c r="F361" s="17" t="str">
        <f aca="false">IF(E361="","",IF(COUNTIF($E$1:E361,E361)=1,SUBSTITUTE(IF(ISERROR(SEARCH("系*ネット",元!C361)),元!C361,LEFT(元!C361,SEARCH("系*ネット",元!C361)))," ほか",""),F360))</f>
        <v/>
      </c>
      <c r="G361" s="22" t="str">
        <f aca="false">IF(LEN(F361)-LEN(SUBSTITUTE(F361," / ","aa"))+1&gt;=COUNTIF($E$1:$E361,E361),COUNTIF($E$1:$E361,E361),"")</f>
        <v/>
      </c>
      <c r="H361" s="22" t="str">
        <f aca="false">IF(OR(G361&lt;1,G361=""),"",SEARCH("@@@",SUBSTITUTE(F361&amp;" / "," / ","@@@",G361))-IF(G361=1,1,SEARCH("@@@",SUBSTITUTE(F361&amp;" / "," / ","@@@",G361-1))+3))</f>
        <v/>
      </c>
      <c r="I361" s="22" t="str">
        <f aca="false">IF(OR(ISERROR(SEARCH(" / ",F361)),G361=""),"",IF(G361=1,1,SEARCH("@@@",SUBSTITUTE(F361&amp;" / "," / ","@@@",G361-1))+3))</f>
        <v/>
      </c>
      <c r="J361" s="5" t="str">
        <f aca="false">IF(AND(NOT(G361=""),I361=""),"◆"&amp;F361,IF(G361="","","◆"&amp;MID(F361,I361,H361)))</f>
        <v/>
      </c>
      <c r="K361" s="0" t="str">
        <f aca="false">IF(J361="","",LEFT(元!D361,1))</f>
        <v/>
      </c>
      <c r="L361" s="0" t="str">
        <f aca="false">IF(AND(ISERROR(SEARCH("未定",D361&amp;元!$D361)),NOT(A361="")),TEXT(TEXT(IF(OR(AND(MONTH(VALUE(D361))&gt;=10,$M$1=-1),AND(MONTH(VALUE(D361))&lt;=3,$M$1=1)),$L$1,$K$1)&amp;"/"&amp;D361,"yyyy/m/dd")&amp;" "&amp;IF(E361=E360,TEXT(L360,"hh:mm"),IF(LEN(元!$D361)&gt;5,RIGHT(元!$D361,5),"")),"yyyy/mm/dd hh:mm"),IF(J361="","","未定"))</f>
        <v/>
      </c>
      <c r="M361" s="0" t="str">
        <f aca="false">IF(E361="","",IF(ISERROR(SEARCH("◆初回のみ",元!E361)),IF(ISERROR(SEARCH("◆",元!E361)),元!E361,MID(元!E361,SEARCH("◆",元!E361)+1,50)),LEFT(元!E361,SEARCH("◆初回のみ",元!E361)-1)&amp;" : "&amp;TEXT(D361,"mm/dd")&amp;" "&amp;RIGHT(元!E361,6)))</f>
        <v/>
      </c>
      <c r="N361" s="5" t="str">
        <f aca="false">IF(ISERROR(SEARCH(" : ",M361)),"",IF(SEARCH(" : ",M361)&gt;1,LEFT(M361,SEARCH(" : ",M361)-1),""))</f>
        <v/>
      </c>
      <c r="O361" s="0" t="str">
        <f aca="false">IF(ISERROR(MATCH(N361,$BM$2:$BM$500,0)),"",IF(ISERROR(SEARCH("◆",元!E361)),"◆"&amp;N361,IF(ISERROR(SEARCH("初回のみ",元!E361)),IF(ISERROR(SEARCH("特番",元!E361)),IF(ISERROR(SEARCH("先行",元!E361)),"注◆","先行◆"),"特番◆"),"初回◆")&amp;N361))</f>
        <v/>
      </c>
      <c r="P361" s="0" t="str">
        <f aca="false">IF(ISERROR(VALUE(MID(M361,SEARCH(" : ",M361)+3,5))),IF(O361="","","未定"),TEXT(IF(OR(AND($M$1=-1,VALUE(MID(M361,SEARCH(" : ",M361)+3,2))&gt;=10),AND($M$1=1,VALUE(MID(M361,SEARCH(" : ",M361)+3,2))&lt;=3)),$L$1&amp;"/","")&amp;MID(M361,SEARCH(" : ",M361)+3,5)&amp;" "&amp;IF(LEN(M361)-LEN(SUBSTITUTE(M361,":",""))&gt;=2,MID(M361,SEARCH(":",M361,(SEARCH(":",M361)+1))-2,5),""),"yyyy/mm/dd hh:mm"))</f>
        <v/>
      </c>
      <c r="Q361" s="0" t="str">
        <f aca="false">IF(MAX(Q$1:Q360)&gt;=MAX($A$2:$A$1000),IF(ISERROR(SMALL($B$2:$B$1000,ROW(A360)-MATCH(MAX($A$2:$A$1000),$Q$1:$Q360,0)+1)),"",SMALL($B$2:$B$1000,ROW(A360)-MATCH(MAX($A$2:$A$1000),$Q$1:$Q360,0)+1)),SMALL($A$1:$A$1000,ROW()))</f>
        <v/>
      </c>
      <c r="R361" s="0" t="str">
        <f aca="false">IF(Q361="","",SMALL($Q$2:$Q$1000,ROW(A360)))</f>
        <v/>
      </c>
      <c r="S361" s="0" t="str">
        <f aca="false">IF(ISERROR(MATCH(MID($X361,SEARCH("◆",$X361)+1,50),$BM$2:$BM$500,0)),"",MID($X361,SEARCH("◆",$X361)+1,50))</f>
        <v/>
      </c>
      <c r="T361" s="0" t="str">
        <f aca="true">IF($S361="","",IF(OR(IF(ISERROR(MATCH(S361,放送局一覧!$C$2:$C$477,0)),"",VLOOKUP(S361,放送局一覧!$C$2:$D$477,2,0))="○",VLOOKUP(INDEX($BL$1:$BL859,MATCH(S361,$BM$1:$BM$500,0)),放送局一覧!$B$2:$D$477,3,0)="○"),IF(Y361="未定",TODAY()+365,VALUE(Y361)),""))</f>
        <v/>
      </c>
      <c r="U361" s="0" t="str">
        <f aca="false">IF(T361="","",RANK(T361,$T$2:$T$1000,ROW(A360)))</f>
        <v/>
      </c>
      <c r="V361" s="0" t="str">
        <f aca="false">IF(T361="","",IF(VLOOKUP(W361,番組一覧!$C$3:$E$100,3,0)="○",U361,""))</f>
        <v/>
      </c>
      <c r="W361" s="0" t="str">
        <f aca="false">IF($R361="","",IF(MOD($R361,100)=0,VLOOKUP($R361,$A$2:$L$1000,COLUMN(E361),0),VLOOKUP($R361,$B$2:$P$1000,COLUMN(D361),0)))</f>
        <v/>
      </c>
      <c r="X361" s="0" t="str">
        <f aca="false">IF($R361="","",IF(MOD($R361,100)=0,VLOOKUP($R361,$A$2:$L$1000,COLUMN(J361),0),VLOOKUP($R361,$B$2:$P$1000,COLUMN(N361),0)))</f>
        <v/>
      </c>
      <c r="Y361" s="0" t="str">
        <f aca="false">IF($R361="","",IF(MOD($R361,100)=0,VLOOKUP($R361,$A$2:$L$1000,COLUMN(L361),0),VLOOKUP($R361,$B$2:$P$1000,COLUMN(O361),0)))</f>
        <v/>
      </c>
      <c r="Z361" s="0" t="str">
        <f aca="false">IF(ISERROR(SMALL($V$2:$V$1000,ROW(A360))),"",SMALL($V$2:$V$1000,ROW(A360)))</f>
        <v/>
      </c>
      <c r="AA361" s="0" t="str">
        <f aca="true">IF(Z361="","",IF(COUNTIF($Z$2:$Z361,Z361)&gt;1,AA360+MATCH(Z361,OFFSET($V$2:$V1359,AA360,0),0),MATCH(Z361,$V$2:$V1359,0)))</f>
        <v/>
      </c>
      <c r="AB361" s="0" t="str">
        <f aca="false">IF($AA361="","",INDEX(W$2:W$1000,$AA361))</f>
        <v/>
      </c>
      <c r="AC361" s="0" t="str">
        <f aca="false">IF($AA361="","",IF(LEFT(INDEX(X$2:X$1000,$AA361),1)="◆",VLOOKUP(MID(INDEX(X$2:X$1000,$AA361),2,100),$BM$2:$BN$500,IF(ISERROR(MATCH(MID(INDEX(X$2:X$1000,$AA361),2,100),$BL$2:$BL$500,0)),2,IF(VLOOKUP(MID(INDEX(X$2:X$1000,$AA361),2,100),放送局一覧!$B$2:$D$511,3,0)="○",1,2)),0),INDEX(X$2:X$1000,$AA361)))</f>
        <v/>
      </c>
      <c r="AD361" s="0" t="str">
        <f aca="false">IF($AA361="","",INDEX(Y$2:Y$1000,$AA361))</f>
        <v/>
      </c>
      <c r="AE361" s="0" t="str">
        <f aca="false">IF(AD361="","",IF(AD361="未定",10,WEEKDAY(VALUE(AD361))+VALUE(TEXT(VALUE(AD361),"hh:mm"))))</f>
        <v/>
      </c>
      <c r="AF361" s="0" t="str">
        <f aca="false">IF(AE361="","",SMALL($AE$2:$AE$1000,ROW(A360)))</f>
        <v/>
      </c>
      <c r="AG361" s="0" t="str">
        <f aca="true">IF(AF361="","",IF(COUNTIF($AF$2:$AF361,AF361)&gt;1,AG360+MATCH(AF361,OFFSET($AE$2:$AE$1000,AG360,0),0),MATCH(AF361,$AE$2:$AE$1000,0)))</f>
        <v/>
      </c>
      <c r="AH361" s="0" t="str">
        <f aca="false">IF(AG361="","",IF(INDEX(AD$2:AD$1000,$AG361)="未定","未定",TEXT(VALUE(INDEX(AD$2:AD$1000,$AG361)),"aaa")))</f>
        <v/>
      </c>
      <c r="AI361" s="0" t="str">
        <f aca="false">IF(AG361="","",IF(INDEX(AD$2:AD$1000,$AG361)="未定","未定",TEXT(VALUE(INDEX(AD$2:AD$1000,$AG361)),"hh:mm")))</f>
        <v/>
      </c>
      <c r="AJ361" s="0" t="str">
        <f aca="false">IF($AG361="","",INDEX(AC$2:AC$1000,$AG361))</f>
        <v/>
      </c>
      <c r="AK361" s="0" t="str">
        <f aca="false">IF($AG361="","",INDEX(AB$2:AB$1000,$AG361))</f>
        <v/>
      </c>
      <c r="AL361" s="0" t="str">
        <f aca="false">IF(ISERROR(SMALL($U$2:$U$1000,ROW(Q360))),"",SMALL($U$2:$U$1000,ROW(Q360)))</f>
        <v/>
      </c>
      <c r="AM361" s="0" t="str">
        <f aca="true">IF(AL361="","",IF(COUNTIF($AL$2:$AL361,AL361)&gt;1,AM360+MATCH(AL361,OFFSET($U$2:$U1359,AM360,0),0),MATCH(AL361,$U$2:$U1359,0)))</f>
        <v/>
      </c>
      <c r="AN361" s="0" t="str">
        <f aca="false">IF($AM361="","",INDEX(W$2:W$1000,$AM361))</f>
        <v/>
      </c>
      <c r="BF361" s="0" t="str">
        <f aca="false">IF(BG361="","",ROW()*100)</f>
        <v/>
      </c>
      <c r="BG361" s="0" t="str">
        <f aca="false">IF(放送局一覧!B361="","",放送局一覧!B361)</f>
        <v/>
      </c>
      <c r="BH361" s="0" t="str">
        <f aca="false">IF(BG361="","",LEN(BG361)-LEN(SUBSTITUTE(BG361,"|",""))+1)</f>
        <v/>
      </c>
      <c r="BI361" s="0" t="str">
        <f aca="false">IF(ISERROR(SMALL($BF$2:$BF$500,ROW(A360))),"",SMALL($BF$2:$BF$500,ROW(A360)))</f>
        <v/>
      </c>
      <c r="BJ361" s="0" t="e">
        <f aca="false">IF(BJ360-MOD(BJ360,100)+VLOOKUP(BJ360-MOD(BJ360,100),$BF$2:$BH$500,3,0)&gt;=BJ360+1,BJ360+1,SMALL($BI$2:$BI$500,RANK(BJ360-MOD(BJ360,100),$BI$2:$BI$500,1)+1)+1)</f>
        <v>#VALUE!</v>
      </c>
      <c r="BK361" s="0" t="e">
        <f aca="false">BJ361-MOD(BJ361,100)</f>
        <v>#VALUE!</v>
      </c>
      <c r="BL361" s="0" t="e">
        <f aca="false">VLOOKUP(BJ361-MOD(BJ361,100),$BF$2:$BH$500,2,0)</f>
        <v>#VALUE!</v>
      </c>
      <c r="BM361" s="0" t="e">
        <f aca="false">IF(VLOOKUP(BK361,$BF$2:$BH$500,3,0)=1,BL361,IF(MOD(BJ361,100)=1,LEFT(BL361,SEARCH("|",BL361)-1),IF(MOD(BJ361,100)=VLOOKUP(BK361,$BF$2:$BH$500,3,0),MID(BL361,IF(MOD(BJ361,100)=2,SEARCH(BM360&amp;"|",BL361),SEARCH("|"&amp;BM360&amp;"|",BL361)+1)+LEN(BM360)+1,50),LEFT(MID(BL361,SEARCH(BM360,BL361)+LEN(BM360)+1,50),SEARCH("|",MID(BL361,SEARCH(BM360,BL361)+LEN(BM360)+1,50))-1))))</f>
        <v>#VALUE!</v>
      </c>
      <c r="BN361" s="0" t="e">
        <f aca="false">VLOOKUP(BL361,放送局一覧!$B$2:$C$477,2,0)</f>
        <v>#VALUE!</v>
      </c>
    </row>
    <row r="362" customFormat="false" ht="13.5" hidden="false" customHeight="false" outlineLevel="0" collapsed="false">
      <c r="A362" s="0" t="str">
        <f aca="false">IF(J362="","",IF(E362=E361,A361+100,ROUNDDOWN(MAX($A$1:A361)+1000,-3)))</f>
        <v/>
      </c>
      <c r="B362" s="0" t="str">
        <f aca="false">IF(O362="","",MAX($A$2:A362)+COUNTIF($E$2:$E362,E362))</f>
        <v/>
      </c>
      <c r="C362" s="21" t="str">
        <f aca="true">IF(A362="","",IF(ISERROR(SEARCH("(*)",元!A362)),IF(CELL("format",元!A362)="D3",IF(元!A362=0,IF(E362=E361,C361,""),元!A362),"未定"),VALUE(SUBSTITUTE(元!A362,"(*)",""))))</f>
        <v/>
      </c>
      <c r="D362" s="17" t="str">
        <f aca="true">IF(A362="","",IF(AND(LEN(元!A362)=LENB(元!A362),CELL("format",C362)="D3"),TEXT(SUBSTITUTE(C362,"(*)",""),"mm/dd"),"未定"))</f>
        <v/>
      </c>
      <c r="E362" s="17" t="str">
        <f aca="false">IF(元!B362=0,IF(元!E362="","",E361),元!B362)</f>
        <v/>
      </c>
      <c r="F362" s="17" t="str">
        <f aca="false">IF(E362="","",IF(COUNTIF($E$1:E362,E362)=1,SUBSTITUTE(IF(ISERROR(SEARCH("系*ネット",元!C362)),元!C362,LEFT(元!C362,SEARCH("系*ネット",元!C362)))," ほか",""),F361))</f>
        <v/>
      </c>
      <c r="G362" s="22" t="str">
        <f aca="false">IF(LEN(F362)-LEN(SUBSTITUTE(F362," / ","aa"))+1&gt;=COUNTIF($E$1:$E362,E362),COUNTIF($E$1:$E362,E362),"")</f>
        <v/>
      </c>
      <c r="H362" s="22" t="str">
        <f aca="false">IF(OR(G362&lt;1,G362=""),"",SEARCH("@@@",SUBSTITUTE(F362&amp;" / "," / ","@@@",G362))-IF(G362=1,1,SEARCH("@@@",SUBSTITUTE(F362&amp;" / "," / ","@@@",G362-1))+3))</f>
        <v/>
      </c>
      <c r="I362" s="22" t="str">
        <f aca="false">IF(OR(ISERROR(SEARCH(" / ",F362)),G362=""),"",IF(G362=1,1,SEARCH("@@@",SUBSTITUTE(F362&amp;" / "," / ","@@@",G362-1))+3))</f>
        <v/>
      </c>
      <c r="J362" s="5" t="str">
        <f aca="false">IF(AND(NOT(G362=""),I362=""),"◆"&amp;F362,IF(G362="","","◆"&amp;MID(F362,I362,H362)))</f>
        <v/>
      </c>
      <c r="K362" s="0" t="str">
        <f aca="false">IF(J362="","",LEFT(元!D362,1))</f>
        <v/>
      </c>
      <c r="L362" s="0" t="str">
        <f aca="false">IF(AND(ISERROR(SEARCH("未定",D362&amp;元!$D362)),NOT(A362="")),TEXT(TEXT(IF(OR(AND(MONTH(VALUE(D362))&gt;=10,$M$1=-1),AND(MONTH(VALUE(D362))&lt;=3,$M$1=1)),$L$1,$K$1)&amp;"/"&amp;D362,"yyyy/m/dd")&amp;" "&amp;IF(E362=E361,TEXT(L361,"hh:mm"),IF(LEN(元!$D362)&gt;5,RIGHT(元!$D362,5),"")),"yyyy/mm/dd hh:mm"),IF(J362="","","未定"))</f>
        <v/>
      </c>
      <c r="M362" s="0" t="str">
        <f aca="false">IF(E362="","",IF(ISERROR(SEARCH("◆初回のみ",元!E362)),IF(ISERROR(SEARCH("◆",元!E362)),元!E362,MID(元!E362,SEARCH("◆",元!E362)+1,50)),LEFT(元!E362,SEARCH("◆初回のみ",元!E362)-1)&amp;" : "&amp;TEXT(D362,"mm/dd")&amp;" "&amp;RIGHT(元!E362,6)))</f>
        <v/>
      </c>
      <c r="N362" s="5" t="str">
        <f aca="false">IF(ISERROR(SEARCH(" : ",M362)),"",IF(SEARCH(" : ",M362)&gt;1,LEFT(M362,SEARCH(" : ",M362)-1),""))</f>
        <v/>
      </c>
      <c r="O362" s="0" t="str">
        <f aca="false">IF(ISERROR(MATCH(N362,$BM$2:$BM$500,0)),"",IF(ISERROR(SEARCH("◆",元!E362)),"◆"&amp;N362,IF(ISERROR(SEARCH("初回のみ",元!E362)),IF(ISERROR(SEARCH("特番",元!E362)),IF(ISERROR(SEARCH("先行",元!E362)),"注◆","先行◆"),"特番◆"),"初回◆")&amp;N362))</f>
        <v/>
      </c>
      <c r="P362" s="0" t="str">
        <f aca="false">IF(ISERROR(VALUE(MID(M362,SEARCH(" : ",M362)+3,5))),IF(O362="","","未定"),TEXT(IF(OR(AND($M$1=-1,VALUE(MID(M362,SEARCH(" : ",M362)+3,2))&gt;=10),AND($M$1=1,VALUE(MID(M362,SEARCH(" : ",M362)+3,2))&lt;=3)),$L$1&amp;"/","")&amp;MID(M362,SEARCH(" : ",M362)+3,5)&amp;" "&amp;IF(LEN(M362)-LEN(SUBSTITUTE(M362,":",""))&gt;=2,MID(M362,SEARCH(":",M362,(SEARCH(":",M362)+1))-2,5),""),"yyyy/mm/dd hh:mm"))</f>
        <v/>
      </c>
      <c r="Q362" s="0" t="str">
        <f aca="false">IF(MAX(Q$1:Q361)&gt;=MAX($A$2:$A$1000),IF(ISERROR(SMALL($B$2:$B$1000,ROW(A361)-MATCH(MAX($A$2:$A$1000),$Q$1:$Q361,0)+1)),"",SMALL($B$2:$B$1000,ROW(A361)-MATCH(MAX($A$2:$A$1000),$Q$1:$Q361,0)+1)),SMALL($A$1:$A$1000,ROW()))</f>
        <v/>
      </c>
      <c r="R362" s="0" t="str">
        <f aca="false">IF(Q362="","",SMALL($Q$2:$Q$1000,ROW(A361)))</f>
        <v/>
      </c>
      <c r="S362" s="0" t="str">
        <f aca="false">IF(ISERROR(MATCH(MID($X362,SEARCH("◆",$X362)+1,50),$BM$2:$BM$500,0)),"",MID($X362,SEARCH("◆",$X362)+1,50))</f>
        <v/>
      </c>
      <c r="T362" s="0" t="str">
        <f aca="true">IF($S362="","",IF(OR(IF(ISERROR(MATCH(S362,放送局一覧!$C$2:$C$477,0)),"",VLOOKUP(S362,放送局一覧!$C$2:$D$477,2,0))="○",VLOOKUP(INDEX($BL$1:$BL860,MATCH(S362,$BM$1:$BM$500,0)),放送局一覧!$B$2:$D$477,3,0)="○"),IF(Y362="未定",TODAY()+365,VALUE(Y362)),""))</f>
        <v/>
      </c>
      <c r="U362" s="0" t="str">
        <f aca="false">IF(T362="","",RANK(T362,$T$2:$T$1000,ROW(A361)))</f>
        <v/>
      </c>
      <c r="V362" s="0" t="str">
        <f aca="false">IF(T362="","",IF(VLOOKUP(W362,番組一覧!$C$3:$E$100,3,0)="○",U362,""))</f>
        <v/>
      </c>
      <c r="W362" s="0" t="str">
        <f aca="false">IF($R362="","",IF(MOD($R362,100)=0,VLOOKUP($R362,$A$2:$L$1000,COLUMN(E362),0),VLOOKUP($R362,$B$2:$P$1000,COLUMN(D362),0)))</f>
        <v/>
      </c>
      <c r="X362" s="0" t="str">
        <f aca="false">IF($R362="","",IF(MOD($R362,100)=0,VLOOKUP($R362,$A$2:$L$1000,COLUMN(J362),0),VLOOKUP($R362,$B$2:$P$1000,COLUMN(N362),0)))</f>
        <v/>
      </c>
      <c r="Y362" s="0" t="str">
        <f aca="false">IF($R362="","",IF(MOD($R362,100)=0,VLOOKUP($R362,$A$2:$L$1000,COLUMN(L362),0),VLOOKUP($R362,$B$2:$P$1000,COLUMN(O362),0)))</f>
        <v/>
      </c>
      <c r="Z362" s="0" t="str">
        <f aca="false">IF(ISERROR(SMALL($V$2:$V$1000,ROW(A361))),"",SMALL($V$2:$V$1000,ROW(A361)))</f>
        <v/>
      </c>
      <c r="AA362" s="0" t="str">
        <f aca="true">IF(Z362="","",IF(COUNTIF($Z$2:$Z362,Z362)&gt;1,AA361+MATCH(Z362,OFFSET($V$2:$V1360,AA361,0),0),MATCH(Z362,$V$2:$V1360,0)))</f>
        <v/>
      </c>
      <c r="AB362" s="0" t="str">
        <f aca="false">IF($AA362="","",INDEX(W$2:W$1000,$AA362))</f>
        <v/>
      </c>
      <c r="AC362" s="0" t="str">
        <f aca="false">IF($AA362="","",IF(LEFT(INDEX(X$2:X$1000,$AA362),1)="◆",VLOOKUP(MID(INDEX(X$2:X$1000,$AA362),2,100),$BM$2:$BN$500,IF(ISERROR(MATCH(MID(INDEX(X$2:X$1000,$AA362),2,100),$BL$2:$BL$500,0)),2,IF(VLOOKUP(MID(INDEX(X$2:X$1000,$AA362),2,100),放送局一覧!$B$2:$D$511,3,0)="○",1,2)),0),INDEX(X$2:X$1000,$AA362)))</f>
        <v/>
      </c>
      <c r="AD362" s="0" t="str">
        <f aca="false">IF($AA362="","",INDEX(Y$2:Y$1000,$AA362))</f>
        <v/>
      </c>
      <c r="AE362" s="0" t="str">
        <f aca="false">IF(AD362="","",IF(AD362="未定",10,WEEKDAY(VALUE(AD362))+VALUE(TEXT(VALUE(AD362),"hh:mm"))))</f>
        <v/>
      </c>
      <c r="AF362" s="0" t="str">
        <f aca="false">IF(AE362="","",SMALL($AE$2:$AE$1000,ROW(A361)))</f>
        <v/>
      </c>
      <c r="AG362" s="0" t="str">
        <f aca="true">IF(AF362="","",IF(COUNTIF($AF$2:$AF362,AF362)&gt;1,AG361+MATCH(AF362,OFFSET($AE$2:$AE$1000,AG361,0),0),MATCH(AF362,$AE$2:$AE$1000,0)))</f>
        <v/>
      </c>
      <c r="AH362" s="0" t="str">
        <f aca="false">IF(AG362="","",IF(INDEX(AD$2:AD$1000,$AG362)="未定","未定",TEXT(VALUE(INDEX(AD$2:AD$1000,$AG362)),"aaa")))</f>
        <v/>
      </c>
      <c r="AI362" s="0" t="str">
        <f aca="false">IF(AG362="","",IF(INDEX(AD$2:AD$1000,$AG362)="未定","未定",TEXT(VALUE(INDEX(AD$2:AD$1000,$AG362)),"hh:mm")))</f>
        <v/>
      </c>
      <c r="AJ362" s="0" t="str">
        <f aca="false">IF($AG362="","",INDEX(AC$2:AC$1000,$AG362))</f>
        <v/>
      </c>
      <c r="AK362" s="0" t="str">
        <f aca="false">IF($AG362="","",INDEX(AB$2:AB$1000,$AG362))</f>
        <v/>
      </c>
      <c r="AL362" s="0" t="str">
        <f aca="false">IF(ISERROR(SMALL($U$2:$U$1000,ROW(Q361))),"",SMALL($U$2:$U$1000,ROW(Q361)))</f>
        <v/>
      </c>
      <c r="AM362" s="0" t="str">
        <f aca="true">IF(AL362="","",IF(COUNTIF($AL$2:$AL362,AL362)&gt;1,AM361+MATCH(AL362,OFFSET($U$2:$U1360,AM361,0),0),MATCH(AL362,$U$2:$U1360,0)))</f>
        <v/>
      </c>
      <c r="AN362" s="0" t="str">
        <f aca="false">IF($AM362="","",INDEX(W$2:W$1000,$AM362))</f>
        <v/>
      </c>
      <c r="BF362" s="0" t="str">
        <f aca="false">IF(BG362="","",ROW()*100)</f>
        <v/>
      </c>
      <c r="BG362" s="0" t="str">
        <f aca="false">IF(放送局一覧!B362="","",放送局一覧!B362)</f>
        <v/>
      </c>
      <c r="BH362" s="0" t="str">
        <f aca="false">IF(BG362="","",LEN(BG362)-LEN(SUBSTITUTE(BG362,"|",""))+1)</f>
        <v/>
      </c>
      <c r="BI362" s="0" t="str">
        <f aca="false">IF(ISERROR(SMALL($BF$2:$BF$500,ROW(A361))),"",SMALL($BF$2:$BF$500,ROW(A361)))</f>
        <v/>
      </c>
      <c r="BJ362" s="0" t="e">
        <f aca="false">IF(BJ361-MOD(BJ361,100)+VLOOKUP(BJ361-MOD(BJ361,100),$BF$2:$BH$500,3,0)&gt;=BJ361+1,BJ361+1,SMALL($BI$2:$BI$500,RANK(BJ361-MOD(BJ361,100),$BI$2:$BI$500,1)+1)+1)</f>
        <v>#VALUE!</v>
      </c>
      <c r="BK362" s="0" t="e">
        <f aca="false">BJ362-MOD(BJ362,100)</f>
        <v>#VALUE!</v>
      </c>
      <c r="BL362" s="0" t="e">
        <f aca="false">VLOOKUP(BJ362-MOD(BJ362,100),$BF$2:$BH$500,2,0)</f>
        <v>#VALUE!</v>
      </c>
      <c r="BM362" s="0" t="e">
        <f aca="false">IF(VLOOKUP(BK362,$BF$2:$BH$500,3,0)=1,BL362,IF(MOD(BJ362,100)=1,LEFT(BL362,SEARCH("|",BL362)-1),IF(MOD(BJ362,100)=VLOOKUP(BK362,$BF$2:$BH$500,3,0),MID(BL362,IF(MOD(BJ362,100)=2,SEARCH(BM361&amp;"|",BL362),SEARCH("|"&amp;BM361&amp;"|",BL362)+1)+LEN(BM361)+1,50),LEFT(MID(BL362,SEARCH(BM361,BL362)+LEN(BM361)+1,50),SEARCH("|",MID(BL362,SEARCH(BM361,BL362)+LEN(BM361)+1,50))-1))))</f>
        <v>#VALUE!</v>
      </c>
      <c r="BN362" s="0" t="e">
        <f aca="false">VLOOKUP(BL362,放送局一覧!$B$2:$C$477,2,0)</f>
        <v>#VALUE!</v>
      </c>
    </row>
    <row r="363" customFormat="false" ht="13.5" hidden="false" customHeight="false" outlineLevel="0" collapsed="false">
      <c r="A363" s="0" t="str">
        <f aca="false">IF(J363="","",IF(E363=E362,A362+100,ROUNDDOWN(MAX($A$1:A362)+1000,-3)))</f>
        <v/>
      </c>
      <c r="B363" s="0" t="str">
        <f aca="false">IF(O363="","",MAX($A$2:A363)+COUNTIF($E$2:$E363,E363))</f>
        <v/>
      </c>
      <c r="C363" s="21" t="str">
        <f aca="true">IF(A363="","",IF(ISERROR(SEARCH("(*)",元!A363)),IF(CELL("format",元!A363)="D3",IF(元!A363=0,IF(E363=E362,C362,""),元!A363),"未定"),VALUE(SUBSTITUTE(元!A363,"(*)",""))))</f>
        <v/>
      </c>
      <c r="D363" s="17" t="str">
        <f aca="true">IF(A363="","",IF(AND(LEN(元!A363)=LENB(元!A363),CELL("format",C363)="D3"),TEXT(SUBSTITUTE(C363,"(*)",""),"mm/dd"),"未定"))</f>
        <v/>
      </c>
      <c r="E363" s="17" t="str">
        <f aca="false">IF(元!B363=0,IF(元!E363="","",E362),元!B363)</f>
        <v/>
      </c>
      <c r="F363" s="17" t="str">
        <f aca="false">IF(E363="","",IF(COUNTIF($E$1:E363,E363)=1,SUBSTITUTE(IF(ISERROR(SEARCH("系*ネット",元!C363)),元!C363,LEFT(元!C363,SEARCH("系*ネット",元!C363)))," ほか",""),F362))</f>
        <v/>
      </c>
      <c r="G363" s="22" t="str">
        <f aca="false">IF(LEN(F363)-LEN(SUBSTITUTE(F363," / ","aa"))+1&gt;=COUNTIF($E$1:$E363,E363),COUNTIF($E$1:$E363,E363),"")</f>
        <v/>
      </c>
      <c r="H363" s="22" t="str">
        <f aca="false">IF(OR(G363&lt;1,G363=""),"",SEARCH("@@@",SUBSTITUTE(F363&amp;" / "," / ","@@@",G363))-IF(G363=1,1,SEARCH("@@@",SUBSTITUTE(F363&amp;" / "," / ","@@@",G363-1))+3))</f>
        <v/>
      </c>
      <c r="I363" s="22" t="str">
        <f aca="false">IF(OR(ISERROR(SEARCH(" / ",F363)),G363=""),"",IF(G363=1,1,SEARCH("@@@",SUBSTITUTE(F363&amp;" / "," / ","@@@",G363-1))+3))</f>
        <v/>
      </c>
      <c r="J363" s="5" t="str">
        <f aca="false">IF(AND(NOT(G363=""),I363=""),"◆"&amp;F363,IF(G363="","","◆"&amp;MID(F363,I363,H363)))</f>
        <v/>
      </c>
      <c r="K363" s="0" t="str">
        <f aca="false">IF(J363="","",LEFT(元!D363,1))</f>
        <v/>
      </c>
      <c r="L363" s="0" t="str">
        <f aca="false">IF(AND(ISERROR(SEARCH("未定",D363&amp;元!$D363)),NOT(A363="")),TEXT(TEXT(IF(OR(AND(MONTH(VALUE(D363))&gt;=10,$M$1=-1),AND(MONTH(VALUE(D363))&lt;=3,$M$1=1)),$L$1,$K$1)&amp;"/"&amp;D363,"yyyy/m/dd")&amp;" "&amp;IF(E363=E362,TEXT(L362,"hh:mm"),IF(LEN(元!$D363)&gt;5,RIGHT(元!$D363,5),"")),"yyyy/mm/dd hh:mm"),IF(J363="","","未定"))</f>
        <v/>
      </c>
      <c r="M363" s="0" t="str">
        <f aca="false">IF(E363="","",IF(ISERROR(SEARCH("◆初回のみ",元!E363)),IF(ISERROR(SEARCH("◆",元!E363)),元!E363,MID(元!E363,SEARCH("◆",元!E363)+1,50)),LEFT(元!E363,SEARCH("◆初回のみ",元!E363)-1)&amp;" : "&amp;TEXT(D363,"mm/dd")&amp;" "&amp;RIGHT(元!E363,6)))</f>
        <v/>
      </c>
      <c r="N363" s="5" t="str">
        <f aca="false">IF(ISERROR(SEARCH(" : ",M363)),"",IF(SEARCH(" : ",M363)&gt;1,LEFT(M363,SEARCH(" : ",M363)-1),""))</f>
        <v/>
      </c>
      <c r="O363" s="0" t="str">
        <f aca="false">IF(ISERROR(MATCH(N363,$BM$2:$BM$500,0)),"",IF(ISERROR(SEARCH("◆",元!E363)),"◆"&amp;N363,IF(ISERROR(SEARCH("初回のみ",元!E363)),IF(ISERROR(SEARCH("特番",元!E363)),IF(ISERROR(SEARCH("先行",元!E363)),"注◆","先行◆"),"特番◆"),"初回◆")&amp;N363))</f>
        <v/>
      </c>
      <c r="P363" s="0" t="str">
        <f aca="false">IF(ISERROR(VALUE(MID(M363,SEARCH(" : ",M363)+3,5))),IF(O363="","","未定"),TEXT(IF(OR(AND($M$1=-1,VALUE(MID(M363,SEARCH(" : ",M363)+3,2))&gt;=10),AND($M$1=1,VALUE(MID(M363,SEARCH(" : ",M363)+3,2))&lt;=3)),$L$1&amp;"/","")&amp;MID(M363,SEARCH(" : ",M363)+3,5)&amp;" "&amp;IF(LEN(M363)-LEN(SUBSTITUTE(M363,":",""))&gt;=2,MID(M363,SEARCH(":",M363,(SEARCH(":",M363)+1))-2,5),""),"yyyy/mm/dd hh:mm"))</f>
        <v/>
      </c>
      <c r="Q363" s="0" t="str">
        <f aca="false">IF(MAX(Q$1:Q362)&gt;=MAX($A$2:$A$1000),IF(ISERROR(SMALL($B$2:$B$1000,ROW(A362)-MATCH(MAX($A$2:$A$1000),$Q$1:$Q362,0)+1)),"",SMALL($B$2:$B$1000,ROW(A362)-MATCH(MAX($A$2:$A$1000),$Q$1:$Q362,0)+1)),SMALL($A$1:$A$1000,ROW()))</f>
        <v/>
      </c>
      <c r="R363" s="0" t="str">
        <f aca="false">IF(Q363="","",SMALL($Q$2:$Q$1000,ROW(A362)))</f>
        <v/>
      </c>
      <c r="S363" s="0" t="str">
        <f aca="false">IF(ISERROR(MATCH(MID($X363,SEARCH("◆",$X363)+1,50),$BM$2:$BM$500,0)),"",MID($X363,SEARCH("◆",$X363)+1,50))</f>
        <v/>
      </c>
      <c r="T363" s="0" t="str">
        <f aca="true">IF($S363="","",IF(OR(IF(ISERROR(MATCH(S363,放送局一覧!$C$2:$C$477,0)),"",VLOOKUP(S363,放送局一覧!$C$2:$D$477,2,0))="○",VLOOKUP(INDEX($BL$1:$BL861,MATCH(S363,$BM$1:$BM$500,0)),放送局一覧!$B$2:$D$477,3,0)="○"),IF(Y363="未定",TODAY()+365,VALUE(Y363)),""))</f>
        <v/>
      </c>
      <c r="U363" s="0" t="str">
        <f aca="false">IF(T363="","",RANK(T363,$T$2:$T$1000,ROW(A362)))</f>
        <v/>
      </c>
      <c r="V363" s="0" t="str">
        <f aca="false">IF(T363="","",IF(VLOOKUP(W363,番組一覧!$C$3:$E$100,3,0)="○",U363,""))</f>
        <v/>
      </c>
      <c r="W363" s="0" t="str">
        <f aca="false">IF($R363="","",IF(MOD($R363,100)=0,VLOOKUP($R363,$A$2:$L$1000,COLUMN(E363),0),VLOOKUP($R363,$B$2:$P$1000,COLUMN(D363),0)))</f>
        <v/>
      </c>
      <c r="X363" s="0" t="str">
        <f aca="false">IF($R363="","",IF(MOD($R363,100)=0,VLOOKUP($R363,$A$2:$L$1000,COLUMN(J363),0),VLOOKUP($R363,$B$2:$P$1000,COLUMN(N363),0)))</f>
        <v/>
      </c>
      <c r="Y363" s="0" t="str">
        <f aca="false">IF($R363="","",IF(MOD($R363,100)=0,VLOOKUP($R363,$A$2:$L$1000,COLUMN(L363),0),VLOOKUP($R363,$B$2:$P$1000,COLUMN(O363),0)))</f>
        <v/>
      </c>
      <c r="Z363" s="0" t="str">
        <f aca="false">IF(ISERROR(SMALL($V$2:$V$1000,ROW(A362))),"",SMALL($V$2:$V$1000,ROW(A362)))</f>
        <v/>
      </c>
      <c r="AA363" s="0" t="str">
        <f aca="true">IF(Z363="","",IF(COUNTIF($Z$2:$Z363,Z363)&gt;1,AA362+MATCH(Z363,OFFSET($V$2:$V1361,AA362,0),0),MATCH(Z363,$V$2:$V1361,0)))</f>
        <v/>
      </c>
      <c r="AB363" s="0" t="str">
        <f aca="false">IF($AA363="","",INDEX(W$2:W$1000,$AA363))</f>
        <v/>
      </c>
      <c r="AC363" s="0" t="str">
        <f aca="false">IF($AA363="","",IF(LEFT(INDEX(X$2:X$1000,$AA363),1)="◆",VLOOKUP(MID(INDEX(X$2:X$1000,$AA363),2,100),$BM$2:$BN$500,IF(ISERROR(MATCH(MID(INDEX(X$2:X$1000,$AA363),2,100),$BL$2:$BL$500,0)),2,IF(VLOOKUP(MID(INDEX(X$2:X$1000,$AA363),2,100),放送局一覧!$B$2:$D$511,3,0)="○",1,2)),0),INDEX(X$2:X$1000,$AA363)))</f>
        <v/>
      </c>
      <c r="AD363" s="0" t="str">
        <f aca="false">IF($AA363="","",INDEX(Y$2:Y$1000,$AA363))</f>
        <v/>
      </c>
      <c r="AE363" s="0" t="str">
        <f aca="false">IF(AD363="","",IF(AD363="未定",10,WEEKDAY(VALUE(AD363))+VALUE(TEXT(VALUE(AD363),"hh:mm"))))</f>
        <v/>
      </c>
      <c r="AF363" s="0" t="str">
        <f aca="false">IF(AE363="","",SMALL($AE$2:$AE$1000,ROW(A362)))</f>
        <v/>
      </c>
      <c r="AG363" s="0" t="str">
        <f aca="true">IF(AF363="","",IF(COUNTIF($AF$2:$AF363,AF363)&gt;1,AG362+MATCH(AF363,OFFSET($AE$2:$AE$1000,AG362,0),0),MATCH(AF363,$AE$2:$AE$1000,0)))</f>
        <v/>
      </c>
      <c r="AH363" s="0" t="str">
        <f aca="false">IF(AG363="","",IF(INDEX(AD$2:AD$1000,$AG363)="未定","未定",TEXT(VALUE(INDEX(AD$2:AD$1000,$AG363)),"aaa")))</f>
        <v/>
      </c>
      <c r="AI363" s="0" t="str">
        <f aca="false">IF(AG363="","",IF(INDEX(AD$2:AD$1000,$AG363)="未定","未定",TEXT(VALUE(INDEX(AD$2:AD$1000,$AG363)),"hh:mm")))</f>
        <v/>
      </c>
      <c r="AJ363" s="0" t="str">
        <f aca="false">IF($AG363="","",INDEX(AC$2:AC$1000,$AG363))</f>
        <v/>
      </c>
      <c r="AK363" s="0" t="str">
        <f aca="false">IF($AG363="","",INDEX(AB$2:AB$1000,$AG363))</f>
        <v/>
      </c>
      <c r="AL363" s="0" t="str">
        <f aca="false">IF(ISERROR(SMALL($U$2:$U$1000,ROW(Q362))),"",SMALL($U$2:$U$1000,ROW(Q362)))</f>
        <v/>
      </c>
      <c r="AM363" s="0" t="str">
        <f aca="true">IF(AL363="","",IF(COUNTIF($AL$2:$AL363,AL363)&gt;1,AM362+MATCH(AL363,OFFSET($U$2:$U1361,AM362,0),0),MATCH(AL363,$U$2:$U1361,0)))</f>
        <v/>
      </c>
      <c r="AN363" s="0" t="str">
        <f aca="false">IF($AM363="","",INDEX(W$2:W$1000,$AM363))</f>
        <v/>
      </c>
      <c r="BF363" s="0" t="str">
        <f aca="false">IF(BG363="","",ROW()*100)</f>
        <v/>
      </c>
      <c r="BG363" s="0" t="str">
        <f aca="false">IF(放送局一覧!B363="","",放送局一覧!B363)</f>
        <v/>
      </c>
      <c r="BH363" s="0" t="str">
        <f aca="false">IF(BG363="","",LEN(BG363)-LEN(SUBSTITUTE(BG363,"|",""))+1)</f>
        <v/>
      </c>
      <c r="BI363" s="0" t="str">
        <f aca="false">IF(ISERROR(SMALL($BF$2:$BF$500,ROW(A362))),"",SMALL($BF$2:$BF$500,ROW(A362)))</f>
        <v/>
      </c>
      <c r="BJ363" s="0" t="e">
        <f aca="false">IF(BJ362-MOD(BJ362,100)+VLOOKUP(BJ362-MOD(BJ362,100),$BF$2:$BH$500,3,0)&gt;=BJ362+1,BJ362+1,SMALL($BI$2:$BI$500,RANK(BJ362-MOD(BJ362,100),$BI$2:$BI$500,1)+1)+1)</f>
        <v>#VALUE!</v>
      </c>
      <c r="BK363" s="0" t="e">
        <f aca="false">BJ363-MOD(BJ363,100)</f>
        <v>#VALUE!</v>
      </c>
      <c r="BL363" s="0" t="e">
        <f aca="false">VLOOKUP(BJ363-MOD(BJ363,100),$BF$2:$BH$500,2,0)</f>
        <v>#VALUE!</v>
      </c>
      <c r="BM363" s="0" t="e">
        <f aca="false">IF(VLOOKUP(BK363,$BF$2:$BH$500,3,0)=1,BL363,IF(MOD(BJ363,100)=1,LEFT(BL363,SEARCH("|",BL363)-1),IF(MOD(BJ363,100)=VLOOKUP(BK363,$BF$2:$BH$500,3,0),MID(BL363,IF(MOD(BJ363,100)=2,SEARCH(BM362&amp;"|",BL363),SEARCH("|"&amp;BM362&amp;"|",BL363)+1)+LEN(BM362)+1,50),LEFT(MID(BL363,SEARCH(BM362,BL363)+LEN(BM362)+1,50),SEARCH("|",MID(BL363,SEARCH(BM362,BL363)+LEN(BM362)+1,50))-1))))</f>
        <v>#VALUE!</v>
      </c>
      <c r="BN363" s="0" t="e">
        <f aca="false">VLOOKUP(BL363,放送局一覧!$B$2:$C$477,2,0)</f>
        <v>#VALUE!</v>
      </c>
    </row>
    <row r="364" customFormat="false" ht="13.5" hidden="false" customHeight="false" outlineLevel="0" collapsed="false">
      <c r="A364" s="0" t="str">
        <f aca="false">IF(J364="","",IF(E364=E363,A363+100,ROUNDDOWN(MAX($A$1:A363)+1000,-3)))</f>
        <v/>
      </c>
      <c r="B364" s="0" t="str">
        <f aca="false">IF(O364="","",MAX($A$2:A364)+COUNTIF($E$2:$E364,E364))</f>
        <v/>
      </c>
      <c r="C364" s="21" t="str">
        <f aca="true">IF(A364="","",IF(ISERROR(SEARCH("(*)",元!A364)),IF(CELL("format",元!A364)="D3",IF(元!A364=0,IF(E364=E363,C363,""),元!A364),"未定"),VALUE(SUBSTITUTE(元!A364,"(*)",""))))</f>
        <v/>
      </c>
      <c r="D364" s="17" t="str">
        <f aca="true">IF(A364="","",IF(AND(LEN(元!A364)=LENB(元!A364),CELL("format",C364)="D3"),TEXT(SUBSTITUTE(C364,"(*)",""),"mm/dd"),"未定"))</f>
        <v/>
      </c>
      <c r="E364" s="17" t="str">
        <f aca="false">IF(元!B364=0,IF(元!E364="","",E363),元!B364)</f>
        <v/>
      </c>
      <c r="F364" s="17" t="str">
        <f aca="false">IF(E364="","",IF(COUNTIF($E$1:E364,E364)=1,SUBSTITUTE(IF(ISERROR(SEARCH("系*ネット",元!C364)),元!C364,LEFT(元!C364,SEARCH("系*ネット",元!C364)))," ほか",""),F363))</f>
        <v/>
      </c>
      <c r="G364" s="22" t="str">
        <f aca="false">IF(LEN(F364)-LEN(SUBSTITUTE(F364," / ","aa"))+1&gt;=COUNTIF($E$1:$E364,E364),COUNTIF($E$1:$E364,E364),"")</f>
        <v/>
      </c>
      <c r="H364" s="22" t="str">
        <f aca="false">IF(OR(G364&lt;1,G364=""),"",SEARCH("@@@",SUBSTITUTE(F364&amp;" / "," / ","@@@",G364))-IF(G364=1,1,SEARCH("@@@",SUBSTITUTE(F364&amp;" / "," / ","@@@",G364-1))+3))</f>
        <v/>
      </c>
      <c r="I364" s="22" t="str">
        <f aca="false">IF(OR(ISERROR(SEARCH(" / ",F364)),G364=""),"",IF(G364=1,1,SEARCH("@@@",SUBSTITUTE(F364&amp;" / "," / ","@@@",G364-1))+3))</f>
        <v/>
      </c>
      <c r="J364" s="5" t="str">
        <f aca="false">IF(AND(NOT(G364=""),I364=""),"◆"&amp;F364,IF(G364="","","◆"&amp;MID(F364,I364,H364)))</f>
        <v/>
      </c>
      <c r="K364" s="0" t="str">
        <f aca="false">IF(J364="","",LEFT(元!D364,1))</f>
        <v/>
      </c>
      <c r="L364" s="0" t="str">
        <f aca="false">IF(AND(ISERROR(SEARCH("未定",D364&amp;元!$D364)),NOT(A364="")),TEXT(TEXT(IF(OR(AND(MONTH(VALUE(D364))&gt;=10,$M$1=-1),AND(MONTH(VALUE(D364))&lt;=3,$M$1=1)),$L$1,$K$1)&amp;"/"&amp;D364,"yyyy/m/dd")&amp;" "&amp;IF(E364=E363,TEXT(L363,"hh:mm"),IF(LEN(元!$D364)&gt;5,RIGHT(元!$D364,5),"")),"yyyy/mm/dd hh:mm"),IF(J364="","","未定"))</f>
        <v/>
      </c>
      <c r="M364" s="0" t="str">
        <f aca="false">IF(E364="","",IF(ISERROR(SEARCH("◆初回のみ",元!E364)),IF(ISERROR(SEARCH("◆",元!E364)),元!E364,MID(元!E364,SEARCH("◆",元!E364)+1,50)),LEFT(元!E364,SEARCH("◆初回のみ",元!E364)-1)&amp;" : "&amp;TEXT(D364,"mm/dd")&amp;" "&amp;RIGHT(元!E364,6)))</f>
        <v/>
      </c>
      <c r="N364" s="5" t="str">
        <f aca="false">IF(ISERROR(SEARCH(" : ",M364)),"",IF(SEARCH(" : ",M364)&gt;1,LEFT(M364,SEARCH(" : ",M364)-1),""))</f>
        <v/>
      </c>
      <c r="O364" s="0" t="str">
        <f aca="false">IF(ISERROR(MATCH(N364,$BM$2:$BM$500,0)),"",IF(ISERROR(SEARCH("◆",元!E364)),"◆"&amp;N364,IF(ISERROR(SEARCH("初回のみ",元!E364)),IF(ISERROR(SEARCH("特番",元!E364)),IF(ISERROR(SEARCH("先行",元!E364)),"注◆","先行◆"),"特番◆"),"初回◆")&amp;N364))</f>
        <v/>
      </c>
      <c r="P364" s="0" t="str">
        <f aca="false">IF(ISERROR(VALUE(MID(M364,SEARCH(" : ",M364)+3,5))),IF(O364="","","未定"),TEXT(IF(OR(AND($M$1=-1,VALUE(MID(M364,SEARCH(" : ",M364)+3,2))&gt;=10),AND($M$1=1,VALUE(MID(M364,SEARCH(" : ",M364)+3,2))&lt;=3)),$L$1&amp;"/","")&amp;MID(M364,SEARCH(" : ",M364)+3,5)&amp;" "&amp;IF(LEN(M364)-LEN(SUBSTITUTE(M364,":",""))&gt;=2,MID(M364,SEARCH(":",M364,(SEARCH(":",M364)+1))-2,5),""),"yyyy/mm/dd hh:mm"))</f>
        <v/>
      </c>
      <c r="Q364" s="0" t="str">
        <f aca="false">IF(MAX(Q$1:Q363)&gt;=MAX($A$2:$A$1000),IF(ISERROR(SMALL($B$2:$B$1000,ROW(A363)-MATCH(MAX($A$2:$A$1000),$Q$1:$Q363,0)+1)),"",SMALL($B$2:$B$1000,ROW(A363)-MATCH(MAX($A$2:$A$1000),$Q$1:$Q363,0)+1)),SMALL($A$1:$A$1000,ROW()))</f>
        <v/>
      </c>
      <c r="R364" s="0" t="str">
        <f aca="false">IF(Q364="","",SMALL($Q$2:$Q$1000,ROW(A363)))</f>
        <v/>
      </c>
      <c r="S364" s="0" t="str">
        <f aca="false">IF(ISERROR(MATCH(MID($X364,SEARCH("◆",$X364)+1,50),$BM$2:$BM$500,0)),"",MID($X364,SEARCH("◆",$X364)+1,50))</f>
        <v/>
      </c>
      <c r="T364" s="0" t="str">
        <f aca="true">IF($S364="","",IF(OR(IF(ISERROR(MATCH(S364,放送局一覧!$C$2:$C$477,0)),"",VLOOKUP(S364,放送局一覧!$C$2:$D$477,2,0))="○",VLOOKUP(INDEX($BL$1:$BL862,MATCH(S364,$BM$1:$BM$500,0)),放送局一覧!$B$2:$D$477,3,0)="○"),IF(Y364="未定",TODAY()+365,VALUE(Y364)),""))</f>
        <v/>
      </c>
      <c r="U364" s="0" t="str">
        <f aca="false">IF(T364="","",RANK(T364,$T$2:$T$1000,ROW(A363)))</f>
        <v/>
      </c>
      <c r="V364" s="0" t="str">
        <f aca="false">IF(T364="","",IF(VLOOKUP(W364,番組一覧!$C$3:$E$100,3,0)="○",U364,""))</f>
        <v/>
      </c>
      <c r="W364" s="0" t="str">
        <f aca="false">IF($R364="","",IF(MOD($R364,100)=0,VLOOKUP($R364,$A$2:$L$1000,COLUMN(E364),0),VLOOKUP($R364,$B$2:$P$1000,COLUMN(D364),0)))</f>
        <v/>
      </c>
      <c r="X364" s="0" t="str">
        <f aca="false">IF($R364="","",IF(MOD($R364,100)=0,VLOOKUP($R364,$A$2:$L$1000,COLUMN(J364),0),VLOOKUP($R364,$B$2:$P$1000,COLUMN(N364),0)))</f>
        <v/>
      </c>
      <c r="Y364" s="0" t="str">
        <f aca="false">IF($R364="","",IF(MOD($R364,100)=0,VLOOKUP($R364,$A$2:$L$1000,COLUMN(L364),0),VLOOKUP($R364,$B$2:$P$1000,COLUMN(O364),0)))</f>
        <v/>
      </c>
      <c r="Z364" s="0" t="str">
        <f aca="false">IF(ISERROR(SMALL($V$2:$V$1000,ROW(A363))),"",SMALL($V$2:$V$1000,ROW(A363)))</f>
        <v/>
      </c>
      <c r="AA364" s="0" t="str">
        <f aca="true">IF(Z364="","",IF(COUNTIF($Z$2:$Z364,Z364)&gt;1,AA363+MATCH(Z364,OFFSET($V$2:$V1362,AA363,0),0),MATCH(Z364,$V$2:$V1362,0)))</f>
        <v/>
      </c>
      <c r="AB364" s="0" t="str">
        <f aca="false">IF($AA364="","",INDEX(W$2:W$1000,$AA364))</f>
        <v/>
      </c>
      <c r="AC364" s="0" t="str">
        <f aca="false">IF($AA364="","",IF(LEFT(INDEX(X$2:X$1000,$AA364),1)="◆",VLOOKUP(MID(INDEX(X$2:X$1000,$AA364),2,100),$BM$2:$BN$500,IF(ISERROR(MATCH(MID(INDEX(X$2:X$1000,$AA364),2,100),$BL$2:$BL$500,0)),2,IF(VLOOKUP(MID(INDEX(X$2:X$1000,$AA364),2,100),放送局一覧!$B$2:$D$511,3,0)="○",1,2)),0),INDEX(X$2:X$1000,$AA364)))</f>
        <v/>
      </c>
      <c r="AD364" s="0" t="str">
        <f aca="false">IF($AA364="","",INDEX(Y$2:Y$1000,$AA364))</f>
        <v/>
      </c>
      <c r="AE364" s="0" t="str">
        <f aca="false">IF(AD364="","",IF(AD364="未定",10,WEEKDAY(VALUE(AD364))+VALUE(TEXT(VALUE(AD364),"hh:mm"))))</f>
        <v/>
      </c>
      <c r="AF364" s="0" t="str">
        <f aca="false">IF(AE364="","",SMALL($AE$2:$AE$1000,ROW(A363)))</f>
        <v/>
      </c>
      <c r="AG364" s="0" t="str">
        <f aca="true">IF(AF364="","",IF(COUNTIF($AF$2:$AF364,AF364)&gt;1,AG363+MATCH(AF364,OFFSET($AE$2:$AE$1000,AG363,0),0),MATCH(AF364,$AE$2:$AE$1000,0)))</f>
        <v/>
      </c>
      <c r="AH364" s="0" t="str">
        <f aca="false">IF(AG364="","",IF(INDEX(AD$2:AD$1000,$AG364)="未定","未定",TEXT(VALUE(INDEX(AD$2:AD$1000,$AG364)),"aaa")))</f>
        <v/>
      </c>
      <c r="AI364" s="0" t="str">
        <f aca="false">IF(AG364="","",IF(INDEX(AD$2:AD$1000,$AG364)="未定","未定",TEXT(VALUE(INDEX(AD$2:AD$1000,$AG364)),"hh:mm")))</f>
        <v/>
      </c>
      <c r="AJ364" s="0" t="str">
        <f aca="false">IF($AG364="","",INDEX(AC$2:AC$1000,$AG364))</f>
        <v/>
      </c>
      <c r="AK364" s="0" t="str">
        <f aca="false">IF($AG364="","",INDEX(AB$2:AB$1000,$AG364))</f>
        <v/>
      </c>
      <c r="AL364" s="0" t="str">
        <f aca="false">IF(ISERROR(SMALL($U$2:$U$1000,ROW(Q363))),"",SMALL($U$2:$U$1000,ROW(Q363)))</f>
        <v/>
      </c>
      <c r="AM364" s="0" t="str">
        <f aca="true">IF(AL364="","",IF(COUNTIF($AL$2:$AL364,AL364)&gt;1,AM363+MATCH(AL364,OFFSET($U$2:$U1362,AM363,0),0),MATCH(AL364,$U$2:$U1362,0)))</f>
        <v/>
      </c>
      <c r="AN364" s="0" t="str">
        <f aca="false">IF($AM364="","",INDEX(W$2:W$1000,$AM364))</f>
        <v/>
      </c>
      <c r="BF364" s="0" t="str">
        <f aca="false">IF(BG364="","",ROW()*100)</f>
        <v/>
      </c>
      <c r="BG364" s="0" t="str">
        <f aca="false">IF(放送局一覧!B364="","",放送局一覧!B364)</f>
        <v/>
      </c>
      <c r="BH364" s="0" t="str">
        <f aca="false">IF(BG364="","",LEN(BG364)-LEN(SUBSTITUTE(BG364,"|",""))+1)</f>
        <v/>
      </c>
      <c r="BI364" s="0" t="str">
        <f aca="false">IF(ISERROR(SMALL($BF$2:$BF$500,ROW(A363))),"",SMALL($BF$2:$BF$500,ROW(A363)))</f>
        <v/>
      </c>
      <c r="BJ364" s="0" t="e">
        <f aca="false">IF(BJ363-MOD(BJ363,100)+VLOOKUP(BJ363-MOD(BJ363,100),$BF$2:$BH$500,3,0)&gt;=BJ363+1,BJ363+1,SMALL($BI$2:$BI$500,RANK(BJ363-MOD(BJ363,100),$BI$2:$BI$500,1)+1)+1)</f>
        <v>#VALUE!</v>
      </c>
      <c r="BK364" s="0" t="e">
        <f aca="false">BJ364-MOD(BJ364,100)</f>
        <v>#VALUE!</v>
      </c>
      <c r="BL364" s="0" t="e">
        <f aca="false">VLOOKUP(BJ364-MOD(BJ364,100),$BF$2:$BH$500,2,0)</f>
        <v>#VALUE!</v>
      </c>
      <c r="BM364" s="0" t="e">
        <f aca="false">IF(VLOOKUP(BK364,$BF$2:$BH$500,3,0)=1,BL364,IF(MOD(BJ364,100)=1,LEFT(BL364,SEARCH("|",BL364)-1),IF(MOD(BJ364,100)=VLOOKUP(BK364,$BF$2:$BH$500,3,0),MID(BL364,IF(MOD(BJ364,100)=2,SEARCH(BM363&amp;"|",BL364),SEARCH("|"&amp;BM363&amp;"|",BL364)+1)+LEN(BM363)+1,50),LEFT(MID(BL364,SEARCH(BM363,BL364)+LEN(BM363)+1,50),SEARCH("|",MID(BL364,SEARCH(BM363,BL364)+LEN(BM363)+1,50))-1))))</f>
        <v>#VALUE!</v>
      </c>
      <c r="BN364" s="0" t="e">
        <f aca="false">VLOOKUP(BL364,放送局一覧!$B$2:$C$477,2,0)</f>
        <v>#VALUE!</v>
      </c>
    </row>
    <row r="365" customFormat="false" ht="13.5" hidden="false" customHeight="false" outlineLevel="0" collapsed="false">
      <c r="A365" s="0" t="str">
        <f aca="false">IF(J365="","",IF(E365=E364,A364+100,ROUNDDOWN(MAX($A$1:A364)+1000,-3)))</f>
        <v/>
      </c>
      <c r="B365" s="0" t="str">
        <f aca="false">IF(O365="","",MAX($A$2:A365)+COUNTIF($E$2:$E365,E365))</f>
        <v/>
      </c>
      <c r="C365" s="21" t="str">
        <f aca="true">IF(A365="","",IF(ISERROR(SEARCH("(*)",元!A365)),IF(CELL("format",元!A365)="D3",IF(元!A365=0,IF(E365=E364,C364,""),元!A365),"未定"),VALUE(SUBSTITUTE(元!A365,"(*)",""))))</f>
        <v/>
      </c>
      <c r="D365" s="17" t="str">
        <f aca="true">IF(A365="","",IF(AND(LEN(元!A365)=LENB(元!A365),CELL("format",C365)="D3"),TEXT(SUBSTITUTE(C365,"(*)",""),"mm/dd"),"未定"))</f>
        <v/>
      </c>
      <c r="E365" s="17" t="str">
        <f aca="false">IF(元!B365=0,IF(元!E365="","",E364),元!B365)</f>
        <v/>
      </c>
      <c r="F365" s="17" t="str">
        <f aca="false">IF(E365="","",IF(COUNTIF($E$1:E365,E365)=1,SUBSTITUTE(IF(ISERROR(SEARCH("系*ネット",元!C365)),元!C365,LEFT(元!C365,SEARCH("系*ネット",元!C365)))," ほか",""),F364))</f>
        <v/>
      </c>
      <c r="G365" s="22" t="str">
        <f aca="false">IF(LEN(F365)-LEN(SUBSTITUTE(F365," / ","aa"))+1&gt;=COUNTIF($E$1:$E365,E365),COUNTIF($E$1:$E365,E365),"")</f>
        <v/>
      </c>
      <c r="H365" s="22" t="str">
        <f aca="false">IF(OR(G365&lt;1,G365=""),"",SEARCH("@@@",SUBSTITUTE(F365&amp;" / "," / ","@@@",G365))-IF(G365=1,1,SEARCH("@@@",SUBSTITUTE(F365&amp;" / "," / ","@@@",G365-1))+3))</f>
        <v/>
      </c>
      <c r="I365" s="22" t="str">
        <f aca="false">IF(OR(ISERROR(SEARCH(" / ",F365)),G365=""),"",IF(G365=1,1,SEARCH("@@@",SUBSTITUTE(F365&amp;" / "," / ","@@@",G365-1))+3))</f>
        <v/>
      </c>
      <c r="J365" s="5" t="str">
        <f aca="false">IF(AND(NOT(G365=""),I365=""),"◆"&amp;F365,IF(G365="","","◆"&amp;MID(F365,I365,H365)))</f>
        <v/>
      </c>
      <c r="K365" s="0" t="str">
        <f aca="false">IF(J365="","",LEFT(元!D365,1))</f>
        <v/>
      </c>
      <c r="L365" s="0" t="str">
        <f aca="false">IF(AND(ISERROR(SEARCH("未定",D365&amp;元!$D365)),NOT(A365="")),TEXT(TEXT(IF(OR(AND(MONTH(VALUE(D365))&gt;=10,$M$1=-1),AND(MONTH(VALUE(D365))&lt;=3,$M$1=1)),$L$1,$K$1)&amp;"/"&amp;D365,"yyyy/m/dd")&amp;" "&amp;IF(E365=E364,TEXT(L364,"hh:mm"),IF(LEN(元!$D365)&gt;5,RIGHT(元!$D365,5),"")),"yyyy/mm/dd hh:mm"),IF(J365="","","未定"))</f>
        <v/>
      </c>
      <c r="M365" s="0" t="str">
        <f aca="false">IF(E365="","",IF(ISERROR(SEARCH("◆初回のみ",元!E365)),IF(ISERROR(SEARCH("◆",元!E365)),元!E365,MID(元!E365,SEARCH("◆",元!E365)+1,50)),LEFT(元!E365,SEARCH("◆初回のみ",元!E365)-1)&amp;" : "&amp;TEXT(D365,"mm/dd")&amp;" "&amp;RIGHT(元!E365,6)))</f>
        <v/>
      </c>
      <c r="N365" s="5" t="str">
        <f aca="false">IF(ISERROR(SEARCH(" : ",M365)),"",IF(SEARCH(" : ",M365)&gt;1,LEFT(M365,SEARCH(" : ",M365)-1),""))</f>
        <v/>
      </c>
      <c r="O365" s="0" t="str">
        <f aca="false">IF(ISERROR(MATCH(N365,$BM$2:$BM$500,0)),"",IF(ISERROR(SEARCH("◆",元!E365)),"◆"&amp;N365,IF(ISERROR(SEARCH("初回のみ",元!E365)),IF(ISERROR(SEARCH("特番",元!E365)),IF(ISERROR(SEARCH("先行",元!E365)),"注◆","先行◆"),"特番◆"),"初回◆")&amp;N365))</f>
        <v/>
      </c>
      <c r="P365" s="0" t="str">
        <f aca="false">IF(ISERROR(VALUE(MID(M365,SEARCH(" : ",M365)+3,5))),IF(O365="","","未定"),TEXT(IF(OR(AND($M$1=-1,VALUE(MID(M365,SEARCH(" : ",M365)+3,2))&gt;=10),AND($M$1=1,VALUE(MID(M365,SEARCH(" : ",M365)+3,2))&lt;=3)),$L$1&amp;"/","")&amp;MID(M365,SEARCH(" : ",M365)+3,5)&amp;" "&amp;IF(LEN(M365)-LEN(SUBSTITUTE(M365,":",""))&gt;=2,MID(M365,SEARCH(":",M365,(SEARCH(":",M365)+1))-2,5),""),"yyyy/mm/dd hh:mm"))</f>
        <v/>
      </c>
      <c r="Q365" s="0" t="str">
        <f aca="false">IF(MAX(Q$1:Q364)&gt;=MAX($A$2:$A$1000),IF(ISERROR(SMALL($B$2:$B$1000,ROW(A364)-MATCH(MAX($A$2:$A$1000),$Q$1:$Q364,0)+1)),"",SMALL($B$2:$B$1000,ROW(A364)-MATCH(MAX($A$2:$A$1000),$Q$1:$Q364,0)+1)),SMALL($A$1:$A$1000,ROW()))</f>
        <v/>
      </c>
      <c r="R365" s="0" t="str">
        <f aca="false">IF(Q365="","",SMALL($Q$2:$Q$1000,ROW(A364)))</f>
        <v/>
      </c>
      <c r="S365" s="0" t="str">
        <f aca="false">IF(ISERROR(MATCH(MID($X365,SEARCH("◆",$X365)+1,50),$BM$2:$BM$500,0)),"",MID($X365,SEARCH("◆",$X365)+1,50))</f>
        <v/>
      </c>
      <c r="T365" s="0" t="str">
        <f aca="true">IF($S365="","",IF(OR(IF(ISERROR(MATCH(S365,放送局一覧!$C$2:$C$477,0)),"",VLOOKUP(S365,放送局一覧!$C$2:$D$477,2,0))="○",VLOOKUP(INDEX($BL$1:$BL863,MATCH(S365,$BM$1:$BM$500,0)),放送局一覧!$B$2:$D$477,3,0)="○"),IF(Y365="未定",TODAY()+365,VALUE(Y365)),""))</f>
        <v/>
      </c>
      <c r="U365" s="0" t="str">
        <f aca="false">IF(T365="","",RANK(T365,$T$2:$T$1000,ROW(A364)))</f>
        <v/>
      </c>
      <c r="V365" s="0" t="str">
        <f aca="false">IF(T365="","",IF(VLOOKUP(W365,番組一覧!$C$3:$E$100,3,0)="○",U365,""))</f>
        <v/>
      </c>
      <c r="W365" s="0" t="str">
        <f aca="false">IF($R365="","",IF(MOD($R365,100)=0,VLOOKUP($R365,$A$2:$L$1000,COLUMN(E365),0),VLOOKUP($R365,$B$2:$P$1000,COLUMN(D365),0)))</f>
        <v/>
      </c>
      <c r="X365" s="0" t="str">
        <f aca="false">IF($R365="","",IF(MOD($R365,100)=0,VLOOKUP($R365,$A$2:$L$1000,COLUMN(J365),0),VLOOKUP($R365,$B$2:$P$1000,COLUMN(N365),0)))</f>
        <v/>
      </c>
      <c r="Y365" s="0" t="str">
        <f aca="false">IF($R365="","",IF(MOD($R365,100)=0,VLOOKUP($R365,$A$2:$L$1000,COLUMN(L365),0),VLOOKUP($R365,$B$2:$P$1000,COLUMN(O365),0)))</f>
        <v/>
      </c>
      <c r="Z365" s="0" t="str">
        <f aca="false">IF(ISERROR(SMALL($V$2:$V$1000,ROW(A364))),"",SMALL($V$2:$V$1000,ROW(A364)))</f>
        <v/>
      </c>
      <c r="AA365" s="0" t="str">
        <f aca="true">IF(Z365="","",IF(COUNTIF($Z$2:$Z365,Z365)&gt;1,AA364+MATCH(Z365,OFFSET($V$2:$V1363,AA364,0),0),MATCH(Z365,$V$2:$V1363,0)))</f>
        <v/>
      </c>
      <c r="AB365" s="0" t="str">
        <f aca="false">IF($AA365="","",INDEX(W$2:W$1000,$AA365))</f>
        <v/>
      </c>
      <c r="AC365" s="0" t="str">
        <f aca="false">IF($AA365="","",IF(LEFT(INDEX(X$2:X$1000,$AA365),1)="◆",VLOOKUP(MID(INDEX(X$2:X$1000,$AA365),2,100),$BM$2:$BN$500,IF(ISERROR(MATCH(MID(INDEX(X$2:X$1000,$AA365),2,100),$BL$2:$BL$500,0)),2,IF(VLOOKUP(MID(INDEX(X$2:X$1000,$AA365),2,100),放送局一覧!$B$2:$D$511,3,0)="○",1,2)),0),INDEX(X$2:X$1000,$AA365)))</f>
        <v/>
      </c>
      <c r="AD365" s="0" t="str">
        <f aca="false">IF($AA365="","",INDEX(Y$2:Y$1000,$AA365))</f>
        <v/>
      </c>
      <c r="AE365" s="0" t="str">
        <f aca="false">IF(AD365="","",IF(AD365="未定",10,WEEKDAY(VALUE(AD365))+VALUE(TEXT(VALUE(AD365),"hh:mm"))))</f>
        <v/>
      </c>
      <c r="AF365" s="0" t="str">
        <f aca="false">IF(AE365="","",SMALL($AE$2:$AE$1000,ROW(A364)))</f>
        <v/>
      </c>
      <c r="AG365" s="0" t="str">
        <f aca="true">IF(AF365="","",IF(COUNTIF($AF$2:$AF365,AF365)&gt;1,AG364+MATCH(AF365,OFFSET($AE$2:$AE$1000,AG364,0),0),MATCH(AF365,$AE$2:$AE$1000,0)))</f>
        <v/>
      </c>
      <c r="AH365" s="0" t="str">
        <f aca="false">IF(AG365="","",IF(INDEX(AD$2:AD$1000,$AG365)="未定","未定",TEXT(VALUE(INDEX(AD$2:AD$1000,$AG365)),"aaa")))</f>
        <v/>
      </c>
      <c r="AI365" s="0" t="str">
        <f aca="false">IF(AG365="","",IF(INDEX(AD$2:AD$1000,$AG365)="未定","未定",TEXT(VALUE(INDEX(AD$2:AD$1000,$AG365)),"hh:mm")))</f>
        <v/>
      </c>
      <c r="AJ365" s="0" t="str">
        <f aca="false">IF($AG365="","",INDEX(AC$2:AC$1000,$AG365))</f>
        <v/>
      </c>
      <c r="AK365" s="0" t="str">
        <f aca="false">IF($AG365="","",INDEX(AB$2:AB$1000,$AG365))</f>
        <v/>
      </c>
      <c r="AL365" s="0" t="str">
        <f aca="false">IF(ISERROR(SMALL($U$2:$U$1000,ROW(Q364))),"",SMALL($U$2:$U$1000,ROW(Q364)))</f>
        <v/>
      </c>
      <c r="AM365" s="0" t="str">
        <f aca="true">IF(AL365="","",IF(COUNTIF($AL$2:$AL365,AL365)&gt;1,AM364+MATCH(AL365,OFFSET($U$2:$U1363,AM364,0),0),MATCH(AL365,$U$2:$U1363,0)))</f>
        <v/>
      </c>
      <c r="AN365" s="0" t="str">
        <f aca="false">IF($AM365="","",INDEX(W$2:W$1000,$AM365))</f>
        <v/>
      </c>
      <c r="BF365" s="0" t="str">
        <f aca="false">IF(BG365="","",ROW()*100)</f>
        <v/>
      </c>
      <c r="BG365" s="0" t="str">
        <f aca="false">IF(放送局一覧!B365="","",放送局一覧!B365)</f>
        <v/>
      </c>
      <c r="BH365" s="0" t="str">
        <f aca="false">IF(BG365="","",LEN(BG365)-LEN(SUBSTITUTE(BG365,"|",""))+1)</f>
        <v/>
      </c>
      <c r="BI365" s="0" t="str">
        <f aca="false">IF(ISERROR(SMALL($BF$2:$BF$500,ROW(A364))),"",SMALL($BF$2:$BF$500,ROW(A364)))</f>
        <v/>
      </c>
      <c r="BJ365" s="0" t="e">
        <f aca="false">IF(BJ364-MOD(BJ364,100)+VLOOKUP(BJ364-MOD(BJ364,100),$BF$2:$BH$500,3,0)&gt;=BJ364+1,BJ364+1,SMALL($BI$2:$BI$500,RANK(BJ364-MOD(BJ364,100),$BI$2:$BI$500,1)+1)+1)</f>
        <v>#VALUE!</v>
      </c>
      <c r="BK365" s="0" t="e">
        <f aca="false">BJ365-MOD(BJ365,100)</f>
        <v>#VALUE!</v>
      </c>
      <c r="BL365" s="0" t="e">
        <f aca="false">VLOOKUP(BJ365-MOD(BJ365,100),$BF$2:$BH$500,2,0)</f>
        <v>#VALUE!</v>
      </c>
      <c r="BM365" s="0" t="e">
        <f aca="false">IF(VLOOKUP(BK365,$BF$2:$BH$500,3,0)=1,BL365,IF(MOD(BJ365,100)=1,LEFT(BL365,SEARCH("|",BL365)-1),IF(MOD(BJ365,100)=VLOOKUP(BK365,$BF$2:$BH$500,3,0),MID(BL365,IF(MOD(BJ365,100)=2,SEARCH(BM364&amp;"|",BL365),SEARCH("|"&amp;BM364&amp;"|",BL365)+1)+LEN(BM364)+1,50),LEFT(MID(BL365,SEARCH(BM364,BL365)+LEN(BM364)+1,50),SEARCH("|",MID(BL365,SEARCH(BM364,BL365)+LEN(BM364)+1,50))-1))))</f>
        <v>#VALUE!</v>
      </c>
      <c r="BN365" s="0" t="e">
        <f aca="false">VLOOKUP(BL365,放送局一覧!$B$2:$C$477,2,0)</f>
        <v>#VALUE!</v>
      </c>
    </row>
    <row r="366" customFormat="false" ht="13.5" hidden="false" customHeight="false" outlineLevel="0" collapsed="false">
      <c r="A366" s="0" t="str">
        <f aca="false">IF(J366="","",IF(E366=E365,A365+100,ROUNDDOWN(MAX($A$1:A365)+1000,-3)))</f>
        <v/>
      </c>
      <c r="B366" s="0" t="str">
        <f aca="false">IF(O366="","",MAX($A$2:A366)+COUNTIF($E$2:$E366,E366))</f>
        <v/>
      </c>
      <c r="C366" s="21" t="str">
        <f aca="true">IF(A366="","",IF(ISERROR(SEARCH("(*)",元!A366)),IF(CELL("format",元!A366)="D3",IF(元!A366=0,IF(E366=E365,C365,""),元!A366),"未定"),VALUE(SUBSTITUTE(元!A366,"(*)",""))))</f>
        <v/>
      </c>
      <c r="D366" s="17" t="str">
        <f aca="true">IF(A366="","",IF(AND(LEN(元!A366)=LENB(元!A366),CELL("format",C366)="D3"),TEXT(SUBSTITUTE(C366,"(*)",""),"mm/dd"),"未定"))</f>
        <v/>
      </c>
      <c r="E366" s="17" t="str">
        <f aca="false">IF(元!B366=0,IF(元!E366="","",E365),元!B366)</f>
        <v/>
      </c>
      <c r="F366" s="17" t="str">
        <f aca="false">IF(E366="","",IF(COUNTIF($E$1:E366,E366)=1,SUBSTITUTE(IF(ISERROR(SEARCH("系*ネット",元!C366)),元!C366,LEFT(元!C366,SEARCH("系*ネット",元!C366)))," ほか",""),F365))</f>
        <v/>
      </c>
      <c r="G366" s="22" t="str">
        <f aca="false">IF(LEN(F366)-LEN(SUBSTITUTE(F366," / ","aa"))+1&gt;=COUNTIF($E$1:$E366,E366),COUNTIF($E$1:$E366,E366),"")</f>
        <v/>
      </c>
      <c r="H366" s="22" t="str">
        <f aca="false">IF(OR(G366&lt;1,G366=""),"",SEARCH("@@@",SUBSTITUTE(F366&amp;" / "," / ","@@@",G366))-IF(G366=1,1,SEARCH("@@@",SUBSTITUTE(F366&amp;" / "," / ","@@@",G366-1))+3))</f>
        <v/>
      </c>
      <c r="I366" s="22" t="str">
        <f aca="false">IF(OR(ISERROR(SEARCH(" / ",F366)),G366=""),"",IF(G366=1,1,SEARCH("@@@",SUBSTITUTE(F366&amp;" / "," / ","@@@",G366-1))+3))</f>
        <v/>
      </c>
      <c r="J366" s="5" t="str">
        <f aca="false">IF(AND(NOT(G366=""),I366=""),"◆"&amp;F366,IF(G366="","","◆"&amp;MID(F366,I366,H366)))</f>
        <v/>
      </c>
      <c r="K366" s="0" t="str">
        <f aca="false">IF(J366="","",LEFT(元!D366,1))</f>
        <v/>
      </c>
      <c r="L366" s="0" t="str">
        <f aca="false">IF(AND(ISERROR(SEARCH("未定",D366&amp;元!$D366)),NOT(A366="")),TEXT(TEXT(IF(OR(AND(MONTH(VALUE(D366))&gt;=10,$M$1=-1),AND(MONTH(VALUE(D366))&lt;=3,$M$1=1)),$L$1,$K$1)&amp;"/"&amp;D366,"yyyy/m/dd")&amp;" "&amp;IF(E366=E365,TEXT(L365,"hh:mm"),IF(LEN(元!$D366)&gt;5,RIGHT(元!$D366,5),"")),"yyyy/mm/dd hh:mm"),IF(J366="","","未定"))</f>
        <v/>
      </c>
      <c r="M366" s="0" t="str">
        <f aca="false">IF(E366="","",IF(ISERROR(SEARCH("◆初回のみ",元!E366)),IF(ISERROR(SEARCH("◆",元!E366)),元!E366,MID(元!E366,SEARCH("◆",元!E366)+1,50)),LEFT(元!E366,SEARCH("◆初回のみ",元!E366)-1)&amp;" : "&amp;TEXT(D366,"mm/dd")&amp;" "&amp;RIGHT(元!E366,6)))</f>
        <v/>
      </c>
      <c r="N366" s="5" t="str">
        <f aca="false">IF(ISERROR(SEARCH(" : ",M366)),"",IF(SEARCH(" : ",M366)&gt;1,LEFT(M366,SEARCH(" : ",M366)-1),""))</f>
        <v/>
      </c>
      <c r="O366" s="0" t="str">
        <f aca="false">IF(ISERROR(MATCH(N366,$BM$2:$BM$500,0)),"",IF(ISERROR(SEARCH("◆",元!E366)),"◆"&amp;N366,IF(ISERROR(SEARCH("初回のみ",元!E366)),IF(ISERROR(SEARCH("特番",元!E366)),IF(ISERROR(SEARCH("先行",元!E366)),"注◆","先行◆"),"特番◆"),"初回◆")&amp;N366))</f>
        <v/>
      </c>
      <c r="P366" s="0" t="str">
        <f aca="false">IF(ISERROR(VALUE(MID(M366,SEARCH(" : ",M366)+3,5))),IF(O366="","","未定"),TEXT(IF(OR(AND($M$1=-1,VALUE(MID(M366,SEARCH(" : ",M366)+3,2))&gt;=10),AND($M$1=1,VALUE(MID(M366,SEARCH(" : ",M366)+3,2))&lt;=3)),$L$1&amp;"/","")&amp;MID(M366,SEARCH(" : ",M366)+3,5)&amp;" "&amp;IF(LEN(M366)-LEN(SUBSTITUTE(M366,":",""))&gt;=2,MID(M366,SEARCH(":",M366,(SEARCH(":",M366)+1))-2,5),""),"yyyy/mm/dd hh:mm"))</f>
        <v/>
      </c>
      <c r="Q366" s="0" t="str">
        <f aca="false">IF(MAX(Q$1:Q365)&gt;=MAX($A$2:$A$1000),IF(ISERROR(SMALL($B$2:$B$1000,ROW(A365)-MATCH(MAX($A$2:$A$1000),$Q$1:$Q365,0)+1)),"",SMALL($B$2:$B$1000,ROW(A365)-MATCH(MAX($A$2:$A$1000),$Q$1:$Q365,0)+1)),SMALL($A$1:$A$1000,ROW()))</f>
        <v/>
      </c>
      <c r="R366" s="0" t="str">
        <f aca="false">IF(Q366="","",SMALL($Q$2:$Q$1000,ROW(A365)))</f>
        <v/>
      </c>
      <c r="S366" s="0" t="str">
        <f aca="false">IF(ISERROR(MATCH(MID($X366,SEARCH("◆",$X366)+1,50),$BM$2:$BM$500,0)),"",MID($X366,SEARCH("◆",$X366)+1,50))</f>
        <v/>
      </c>
      <c r="T366" s="0" t="str">
        <f aca="true">IF($S366="","",IF(OR(IF(ISERROR(MATCH(S366,放送局一覧!$C$2:$C$477,0)),"",VLOOKUP(S366,放送局一覧!$C$2:$D$477,2,0))="○",VLOOKUP(INDEX($BL$1:$BL864,MATCH(S366,$BM$1:$BM$500,0)),放送局一覧!$B$2:$D$477,3,0)="○"),IF(Y366="未定",TODAY()+365,VALUE(Y366)),""))</f>
        <v/>
      </c>
      <c r="U366" s="0" t="str">
        <f aca="false">IF(T366="","",RANK(T366,$T$2:$T$1000,ROW(A365)))</f>
        <v/>
      </c>
      <c r="V366" s="0" t="str">
        <f aca="false">IF(T366="","",IF(VLOOKUP(W366,番組一覧!$C$3:$E$100,3,0)="○",U366,""))</f>
        <v/>
      </c>
      <c r="W366" s="0" t="str">
        <f aca="false">IF($R366="","",IF(MOD($R366,100)=0,VLOOKUP($R366,$A$2:$L$1000,COLUMN(E366),0),VLOOKUP($R366,$B$2:$P$1000,COLUMN(D366),0)))</f>
        <v/>
      </c>
      <c r="X366" s="0" t="str">
        <f aca="false">IF($R366="","",IF(MOD($R366,100)=0,VLOOKUP($R366,$A$2:$L$1000,COLUMN(J366),0),VLOOKUP($R366,$B$2:$P$1000,COLUMN(N366),0)))</f>
        <v/>
      </c>
      <c r="Y366" s="0" t="str">
        <f aca="false">IF($R366="","",IF(MOD($R366,100)=0,VLOOKUP($R366,$A$2:$L$1000,COLUMN(L366),0),VLOOKUP($R366,$B$2:$P$1000,COLUMN(O366),0)))</f>
        <v/>
      </c>
      <c r="Z366" s="0" t="str">
        <f aca="false">IF(ISERROR(SMALL($V$2:$V$1000,ROW(A365))),"",SMALL($V$2:$V$1000,ROW(A365)))</f>
        <v/>
      </c>
      <c r="AA366" s="0" t="str">
        <f aca="true">IF(Z366="","",IF(COUNTIF($Z$2:$Z366,Z366)&gt;1,AA365+MATCH(Z366,OFFSET($V$2:$V1364,AA365,0),0),MATCH(Z366,$V$2:$V1364,0)))</f>
        <v/>
      </c>
      <c r="AB366" s="0" t="str">
        <f aca="false">IF($AA366="","",INDEX(W$2:W$1000,$AA366))</f>
        <v/>
      </c>
      <c r="AC366" s="0" t="str">
        <f aca="false">IF($AA366="","",IF(LEFT(INDEX(X$2:X$1000,$AA366),1)="◆",VLOOKUP(MID(INDEX(X$2:X$1000,$AA366),2,100),$BM$2:$BN$500,IF(ISERROR(MATCH(MID(INDEX(X$2:X$1000,$AA366),2,100),$BL$2:$BL$500,0)),2,IF(VLOOKUP(MID(INDEX(X$2:X$1000,$AA366),2,100),放送局一覧!$B$2:$D$511,3,0)="○",1,2)),0),INDEX(X$2:X$1000,$AA366)))</f>
        <v/>
      </c>
      <c r="AD366" s="0" t="str">
        <f aca="false">IF($AA366="","",INDEX(Y$2:Y$1000,$AA366))</f>
        <v/>
      </c>
      <c r="AE366" s="0" t="str">
        <f aca="false">IF(AD366="","",IF(AD366="未定",10,WEEKDAY(VALUE(AD366))+VALUE(TEXT(VALUE(AD366),"hh:mm"))))</f>
        <v/>
      </c>
      <c r="AF366" s="0" t="str">
        <f aca="false">IF(AE366="","",SMALL($AE$2:$AE$1000,ROW(A365)))</f>
        <v/>
      </c>
      <c r="AG366" s="0" t="str">
        <f aca="true">IF(AF366="","",IF(COUNTIF($AF$2:$AF366,AF366)&gt;1,AG365+MATCH(AF366,OFFSET($AE$2:$AE$1000,AG365,0),0),MATCH(AF366,$AE$2:$AE$1000,0)))</f>
        <v/>
      </c>
      <c r="AH366" s="0" t="str">
        <f aca="false">IF(AG366="","",IF(INDEX(AD$2:AD$1000,$AG366)="未定","未定",TEXT(VALUE(INDEX(AD$2:AD$1000,$AG366)),"aaa")))</f>
        <v/>
      </c>
      <c r="AI366" s="0" t="str">
        <f aca="false">IF(AG366="","",IF(INDEX(AD$2:AD$1000,$AG366)="未定","未定",TEXT(VALUE(INDEX(AD$2:AD$1000,$AG366)),"hh:mm")))</f>
        <v/>
      </c>
      <c r="AJ366" s="0" t="str">
        <f aca="false">IF($AG366="","",INDEX(AC$2:AC$1000,$AG366))</f>
        <v/>
      </c>
      <c r="AK366" s="0" t="str">
        <f aca="false">IF($AG366="","",INDEX(AB$2:AB$1000,$AG366))</f>
        <v/>
      </c>
      <c r="AL366" s="0" t="str">
        <f aca="false">IF(ISERROR(SMALL($U$2:$U$1000,ROW(Q365))),"",SMALL($U$2:$U$1000,ROW(Q365)))</f>
        <v/>
      </c>
      <c r="AM366" s="0" t="str">
        <f aca="true">IF(AL366="","",IF(COUNTIF($AL$2:$AL366,AL366)&gt;1,AM365+MATCH(AL366,OFFSET($U$2:$U1364,AM365,0),0),MATCH(AL366,$U$2:$U1364,0)))</f>
        <v/>
      </c>
      <c r="AN366" s="0" t="str">
        <f aca="false">IF($AM366="","",INDEX(W$2:W$1000,$AM366))</f>
        <v/>
      </c>
      <c r="BF366" s="0" t="str">
        <f aca="false">IF(BG366="","",ROW()*100)</f>
        <v/>
      </c>
      <c r="BG366" s="0" t="str">
        <f aca="false">IF(放送局一覧!B366="","",放送局一覧!B366)</f>
        <v/>
      </c>
      <c r="BH366" s="0" t="str">
        <f aca="false">IF(BG366="","",LEN(BG366)-LEN(SUBSTITUTE(BG366,"|",""))+1)</f>
        <v/>
      </c>
      <c r="BI366" s="0" t="str">
        <f aca="false">IF(ISERROR(SMALL($BF$2:$BF$500,ROW(A365))),"",SMALL($BF$2:$BF$500,ROW(A365)))</f>
        <v/>
      </c>
      <c r="BJ366" s="0" t="e">
        <f aca="false">IF(BJ365-MOD(BJ365,100)+VLOOKUP(BJ365-MOD(BJ365,100),$BF$2:$BH$500,3,0)&gt;=BJ365+1,BJ365+1,SMALL($BI$2:$BI$500,RANK(BJ365-MOD(BJ365,100),$BI$2:$BI$500,1)+1)+1)</f>
        <v>#VALUE!</v>
      </c>
      <c r="BK366" s="0" t="e">
        <f aca="false">BJ366-MOD(BJ366,100)</f>
        <v>#VALUE!</v>
      </c>
      <c r="BL366" s="0" t="e">
        <f aca="false">VLOOKUP(BJ366-MOD(BJ366,100),$BF$2:$BH$500,2,0)</f>
        <v>#VALUE!</v>
      </c>
      <c r="BM366" s="0" t="e">
        <f aca="false">IF(VLOOKUP(BK366,$BF$2:$BH$500,3,0)=1,BL366,IF(MOD(BJ366,100)=1,LEFT(BL366,SEARCH("|",BL366)-1),IF(MOD(BJ366,100)=VLOOKUP(BK366,$BF$2:$BH$500,3,0),MID(BL366,IF(MOD(BJ366,100)=2,SEARCH(BM365&amp;"|",BL366),SEARCH("|"&amp;BM365&amp;"|",BL366)+1)+LEN(BM365)+1,50),LEFT(MID(BL366,SEARCH(BM365,BL366)+LEN(BM365)+1,50),SEARCH("|",MID(BL366,SEARCH(BM365,BL366)+LEN(BM365)+1,50))-1))))</f>
        <v>#VALUE!</v>
      </c>
      <c r="BN366" s="0" t="e">
        <f aca="false">VLOOKUP(BL366,放送局一覧!$B$2:$C$477,2,0)</f>
        <v>#VALUE!</v>
      </c>
    </row>
    <row r="367" customFormat="false" ht="13.5" hidden="false" customHeight="false" outlineLevel="0" collapsed="false">
      <c r="A367" s="0" t="str">
        <f aca="false">IF(J367="","",IF(E367=E366,A366+100,ROUNDDOWN(MAX($A$1:A366)+1000,-3)))</f>
        <v/>
      </c>
      <c r="B367" s="0" t="str">
        <f aca="false">IF(O367="","",MAX($A$2:A367)+COUNTIF($E$2:$E367,E367))</f>
        <v/>
      </c>
      <c r="C367" s="21" t="str">
        <f aca="true">IF(A367="","",IF(ISERROR(SEARCH("(*)",元!A367)),IF(CELL("format",元!A367)="D3",IF(元!A367=0,IF(E367=E366,C366,""),元!A367),"未定"),VALUE(SUBSTITUTE(元!A367,"(*)",""))))</f>
        <v/>
      </c>
      <c r="D367" s="17" t="str">
        <f aca="true">IF(A367="","",IF(AND(LEN(元!A367)=LENB(元!A367),CELL("format",C367)="D3"),TEXT(SUBSTITUTE(C367,"(*)",""),"mm/dd"),"未定"))</f>
        <v/>
      </c>
      <c r="E367" s="17" t="str">
        <f aca="false">IF(元!B367=0,IF(元!E367="","",E366),元!B367)</f>
        <v/>
      </c>
      <c r="F367" s="17" t="str">
        <f aca="false">IF(E367="","",IF(COUNTIF($E$1:E367,E367)=1,SUBSTITUTE(IF(ISERROR(SEARCH("系*ネット",元!C367)),元!C367,LEFT(元!C367,SEARCH("系*ネット",元!C367)))," ほか",""),F366))</f>
        <v/>
      </c>
      <c r="G367" s="22" t="str">
        <f aca="false">IF(LEN(F367)-LEN(SUBSTITUTE(F367," / ","aa"))+1&gt;=COUNTIF($E$1:$E367,E367),COUNTIF($E$1:$E367,E367),"")</f>
        <v/>
      </c>
      <c r="H367" s="22" t="str">
        <f aca="false">IF(OR(G367&lt;1,G367=""),"",SEARCH("@@@",SUBSTITUTE(F367&amp;" / "," / ","@@@",G367))-IF(G367=1,1,SEARCH("@@@",SUBSTITUTE(F367&amp;" / "," / ","@@@",G367-1))+3))</f>
        <v/>
      </c>
      <c r="I367" s="22" t="str">
        <f aca="false">IF(OR(ISERROR(SEARCH(" / ",F367)),G367=""),"",IF(G367=1,1,SEARCH("@@@",SUBSTITUTE(F367&amp;" / "," / ","@@@",G367-1))+3))</f>
        <v/>
      </c>
      <c r="J367" s="5" t="str">
        <f aca="false">IF(AND(NOT(G367=""),I367=""),"◆"&amp;F367,IF(G367="","","◆"&amp;MID(F367,I367,H367)))</f>
        <v/>
      </c>
      <c r="K367" s="0" t="str">
        <f aca="false">IF(J367="","",LEFT(元!D367,1))</f>
        <v/>
      </c>
      <c r="L367" s="0" t="str">
        <f aca="false">IF(AND(ISERROR(SEARCH("未定",D367&amp;元!$D367)),NOT(A367="")),TEXT(TEXT(IF(OR(AND(MONTH(VALUE(D367))&gt;=10,$M$1=-1),AND(MONTH(VALUE(D367))&lt;=3,$M$1=1)),$L$1,$K$1)&amp;"/"&amp;D367,"yyyy/m/dd")&amp;" "&amp;IF(E367=E366,TEXT(L366,"hh:mm"),IF(LEN(元!$D367)&gt;5,RIGHT(元!$D367,5),"")),"yyyy/mm/dd hh:mm"),IF(J367="","","未定"))</f>
        <v/>
      </c>
      <c r="M367" s="0" t="str">
        <f aca="false">IF(E367="","",IF(ISERROR(SEARCH("◆初回のみ",元!E367)),IF(ISERROR(SEARCH("◆",元!E367)),元!E367,MID(元!E367,SEARCH("◆",元!E367)+1,50)),LEFT(元!E367,SEARCH("◆初回のみ",元!E367)-1)&amp;" : "&amp;TEXT(D367,"mm/dd")&amp;" "&amp;RIGHT(元!E367,6)))</f>
        <v/>
      </c>
      <c r="N367" s="5" t="str">
        <f aca="false">IF(ISERROR(SEARCH(" : ",M367)),"",IF(SEARCH(" : ",M367)&gt;1,LEFT(M367,SEARCH(" : ",M367)-1),""))</f>
        <v/>
      </c>
      <c r="O367" s="0" t="str">
        <f aca="false">IF(ISERROR(MATCH(N367,$BM$2:$BM$500,0)),"",IF(ISERROR(SEARCH("◆",元!E367)),"◆"&amp;N367,IF(ISERROR(SEARCH("初回のみ",元!E367)),IF(ISERROR(SEARCH("特番",元!E367)),IF(ISERROR(SEARCH("先行",元!E367)),"注◆","先行◆"),"特番◆"),"初回◆")&amp;N367))</f>
        <v/>
      </c>
      <c r="P367" s="0" t="str">
        <f aca="false">IF(ISERROR(VALUE(MID(M367,SEARCH(" : ",M367)+3,5))),IF(O367="","","未定"),TEXT(IF(OR(AND($M$1=-1,VALUE(MID(M367,SEARCH(" : ",M367)+3,2))&gt;=10),AND($M$1=1,VALUE(MID(M367,SEARCH(" : ",M367)+3,2))&lt;=3)),$L$1&amp;"/","")&amp;MID(M367,SEARCH(" : ",M367)+3,5)&amp;" "&amp;IF(LEN(M367)-LEN(SUBSTITUTE(M367,":",""))&gt;=2,MID(M367,SEARCH(":",M367,(SEARCH(":",M367)+1))-2,5),""),"yyyy/mm/dd hh:mm"))</f>
        <v/>
      </c>
      <c r="Q367" s="0" t="str">
        <f aca="false">IF(MAX(Q$1:Q366)&gt;=MAX($A$2:$A$1000),IF(ISERROR(SMALL($B$2:$B$1000,ROW(A366)-MATCH(MAX($A$2:$A$1000),$Q$1:$Q366,0)+1)),"",SMALL($B$2:$B$1000,ROW(A366)-MATCH(MAX($A$2:$A$1000),$Q$1:$Q366,0)+1)),SMALL($A$1:$A$1000,ROW()))</f>
        <v/>
      </c>
      <c r="R367" s="0" t="str">
        <f aca="false">IF(Q367="","",SMALL($Q$2:$Q$1000,ROW(A366)))</f>
        <v/>
      </c>
      <c r="S367" s="0" t="str">
        <f aca="false">IF(ISERROR(MATCH(MID($X367,SEARCH("◆",$X367)+1,50),$BM$2:$BM$500,0)),"",MID($X367,SEARCH("◆",$X367)+1,50))</f>
        <v/>
      </c>
      <c r="T367" s="0" t="str">
        <f aca="true">IF($S367="","",IF(OR(IF(ISERROR(MATCH(S367,放送局一覧!$C$2:$C$477,0)),"",VLOOKUP(S367,放送局一覧!$C$2:$D$477,2,0))="○",VLOOKUP(INDEX($BL$1:$BL865,MATCH(S367,$BM$1:$BM$500,0)),放送局一覧!$B$2:$D$477,3,0)="○"),IF(Y367="未定",TODAY()+365,VALUE(Y367)),""))</f>
        <v/>
      </c>
      <c r="U367" s="0" t="str">
        <f aca="false">IF(T367="","",RANK(T367,$T$2:$T$1000,ROW(A366)))</f>
        <v/>
      </c>
      <c r="V367" s="0" t="str">
        <f aca="false">IF(T367="","",IF(VLOOKUP(W367,番組一覧!$C$3:$E$100,3,0)="○",U367,""))</f>
        <v/>
      </c>
      <c r="W367" s="0" t="str">
        <f aca="false">IF($R367="","",IF(MOD($R367,100)=0,VLOOKUP($R367,$A$2:$L$1000,COLUMN(E367),0),VLOOKUP($R367,$B$2:$P$1000,COLUMN(D367),0)))</f>
        <v/>
      </c>
      <c r="X367" s="0" t="str">
        <f aca="false">IF($R367="","",IF(MOD($R367,100)=0,VLOOKUP($R367,$A$2:$L$1000,COLUMN(J367),0),VLOOKUP($R367,$B$2:$P$1000,COLUMN(N367),0)))</f>
        <v/>
      </c>
      <c r="Y367" s="0" t="str">
        <f aca="false">IF($R367="","",IF(MOD($R367,100)=0,VLOOKUP($R367,$A$2:$L$1000,COLUMN(L367),0),VLOOKUP($R367,$B$2:$P$1000,COLUMN(O367),0)))</f>
        <v/>
      </c>
      <c r="Z367" s="0" t="str">
        <f aca="false">IF(ISERROR(SMALL($V$2:$V$1000,ROW(A366))),"",SMALL($V$2:$V$1000,ROW(A366)))</f>
        <v/>
      </c>
      <c r="AA367" s="0" t="str">
        <f aca="true">IF(Z367="","",IF(COUNTIF($Z$2:$Z367,Z367)&gt;1,AA366+MATCH(Z367,OFFSET($V$2:$V1365,AA366,0),0),MATCH(Z367,$V$2:$V1365,0)))</f>
        <v/>
      </c>
      <c r="AB367" s="0" t="str">
        <f aca="false">IF($AA367="","",INDEX(W$2:W$1000,$AA367))</f>
        <v/>
      </c>
      <c r="AC367" s="0" t="str">
        <f aca="false">IF($AA367="","",IF(LEFT(INDEX(X$2:X$1000,$AA367),1)="◆",VLOOKUP(MID(INDEX(X$2:X$1000,$AA367),2,100),$BM$2:$BN$500,IF(ISERROR(MATCH(MID(INDEX(X$2:X$1000,$AA367),2,100),$BL$2:$BL$500,0)),2,IF(VLOOKUP(MID(INDEX(X$2:X$1000,$AA367),2,100),放送局一覧!$B$2:$D$511,3,0)="○",1,2)),0),INDEX(X$2:X$1000,$AA367)))</f>
        <v/>
      </c>
      <c r="AD367" s="0" t="str">
        <f aca="false">IF($AA367="","",INDEX(Y$2:Y$1000,$AA367))</f>
        <v/>
      </c>
      <c r="AE367" s="0" t="str">
        <f aca="false">IF(AD367="","",IF(AD367="未定",10,WEEKDAY(VALUE(AD367))+VALUE(TEXT(VALUE(AD367),"hh:mm"))))</f>
        <v/>
      </c>
      <c r="AF367" s="0" t="str">
        <f aca="false">IF(AE367="","",SMALL($AE$2:$AE$1000,ROW(A366)))</f>
        <v/>
      </c>
      <c r="AG367" s="0" t="str">
        <f aca="true">IF(AF367="","",IF(COUNTIF($AF$2:$AF367,AF367)&gt;1,AG366+MATCH(AF367,OFFSET($AE$2:$AE$1000,AG366,0),0),MATCH(AF367,$AE$2:$AE$1000,0)))</f>
        <v/>
      </c>
      <c r="AH367" s="0" t="str">
        <f aca="false">IF(AG367="","",IF(INDEX(AD$2:AD$1000,$AG367)="未定","未定",TEXT(VALUE(INDEX(AD$2:AD$1000,$AG367)),"aaa")))</f>
        <v/>
      </c>
      <c r="AI367" s="0" t="str">
        <f aca="false">IF(AG367="","",IF(INDEX(AD$2:AD$1000,$AG367)="未定","未定",TEXT(VALUE(INDEX(AD$2:AD$1000,$AG367)),"hh:mm")))</f>
        <v/>
      </c>
      <c r="AJ367" s="0" t="str">
        <f aca="false">IF($AG367="","",INDEX(AC$2:AC$1000,$AG367))</f>
        <v/>
      </c>
      <c r="AK367" s="0" t="str">
        <f aca="false">IF($AG367="","",INDEX(AB$2:AB$1000,$AG367))</f>
        <v/>
      </c>
      <c r="AL367" s="0" t="str">
        <f aca="false">IF(ISERROR(SMALL($U$2:$U$1000,ROW(Q366))),"",SMALL($U$2:$U$1000,ROW(Q366)))</f>
        <v/>
      </c>
      <c r="AM367" s="0" t="str">
        <f aca="true">IF(AL367="","",IF(COUNTIF($AL$2:$AL367,AL367)&gt;1,AM366+MATCH(AL367,OFFSET($U$2:$U1365,AM366,0),0),MATCH(AL367,$U$2:$U1365,0)))</f>
        <v/>
      </c>
      <c r="AN367" s="0" t="str">
        <f aca="false">IF($AM367="","",INDEX(W$2:W$1000,$AM367))</f>
        <v/>
      </c>
      <c r="BF367" s="0" t="str">
        <f aca="false">IF(BG367="","",ROW()*100)</f>
        <v/>
      </c>
      <c r="BG367" s="0" t="str">
        <f aca="false">IF(放送局一覧!B367="","",放送局一覧!B367)</f>
        <v/>
      </c>
      <c r="BH367" s="0" t="str">
        <f aca="false">IF(BG367="","",LEN(BG367)-LEN(SUBSTITUTE(BG367,"|",""))+1)</f>
        <v/>
      </c>
      <c r="BI367" s="0" t="str">
        <f aca="false">IF(ISERROR(SMALL($BF$2:$BF$500,ROW(A366))),"",SMALL($BF$2:$BF$500,ROW(A366)))</f>
        <v/>
      </c>
      <c r="BJ367" s="0" t="e">
        <f aca="false">IF(BJ366-MOD(BJ366,100)+VLOOKUP(BJ366-MOD(BJ366,100),$BF$2:$BH$500,3,0)&gt;=BJ366+1,BJ366+1,SMALL($BI$2:$BI$500,RANK(BJ366-MOD(BJ366,100),$BI$2:$BI$500,1)+1)+1)</f>
        <v>#VALUE!</v>
      </c>
      <c r="BK367" s="0" t="e">
        <f aca="false">BJ367-MOD(BJ367,100)</f>
        <v>#VALUE!</v>
      </c>
      <c r="BL367" s="0" t="e">
        <f aca="false">VLOOKUP(BJ367-MOD(BJ367,100),$BF$2:$BH$500,2,0)</f>
        <v>#VALUE!</v>
      </c>
      <c r="BM367" s="0" t="e">
        <f aca="false">IF(VLOOKUP(BK367,$BF$2:$BH$500,3,0)=1,BL367,IF(MOD(BJ367,100)=1,LEFT(BL367,SEARCH("|",BL367)-1),IF(MOD(BJ367,100)=VLOOKUP(BK367,$BF$2:$BH$500,3,0),MID(BL367,IF(MOD(BJ367,100)=2,SEARCH(BM366&amp;"|",BL367),SEARCH("|"&amp;BM366&amp;"|",BL367)+1)+LEN(BM366)+1,50),LEFT(MID(BL367,SEARCH(BM366,BL367)+LEN(BM366)+1,50),SEARCH("|",MID(BL367,SEARCH(BM366,BL367)+LEN(BM366)+1,50))-1))))</f>
        <v>#VALUE!</v>
      </c>
      <c r="BN367" s="0" t="e">
        <f aca="false">VLOOKUP(BL367,放送局一覧!$B$2:$C$477,2,0)</f>
        <v>#VALUE!</v>
      </c>
    </row>
    <row r="368" customFormat="false" ht="13.5" hidden="false" customHeight="false" outlineLevel="0" collapsed="false">
      <c r="A368" s="0" t="str">
        <f aca="false">IF(J368="","",IF(E368=E367,A367+100,ROUNDDOWN(MAX($A$1:A367)+1000,-3)))</f>
        <v/>
      </c>
      <c r="B368" s="0" t="str">
        <f aca="false">IF(O368="","",MAX($A$2:A368)+COUNTIF($E$2:$E368,E368))</f>
        <v/>
      </c>
      <c r="C368" s="21" t="str">
        <f aca="true">IF(A368="","",IF(ISERROR(SEARCH("(*)",元!A368)),IF(CELL("format",元!A368)="D3",IF(元!A368=0,IF(E368=E367,C367,""),元!A368),"未定"),VALUE(SUBSTITUTE(元!A368,"(*)",""))))</f>
        <v/>
      </c>
      <c r="D368" s="17" t="str">
        <f aca="true">IF(A368="","",IF(AND(LEN(元!A368)=LENB(元!A368),CELL("format",C368)="D3"),TEXT(SUBSTITUTE(C368,"(*)",""),"mm/dd"),"未定"))</f>
        <v/>
      </c>
      <c r="E368" s="17" t="str">
        <f aca="false">IF(元!B368=0,IF(元!E368="","",E367),元!B368)</f>
        <v/>
      </c>
      <c r="F368" s="17" t="str">
        <f aca="false">IF(E368="","",IF(COUNTIF($E$1:E368,E368)=1,SUBSTITUTE(IF(ISERROR(SEARCH("系*ネット",元!C368)),元!C368,LEFT(元!C368,SEARCH("系*ネット",元!C368)))," ほか",""),F367))</f>
        <v/>
      </c>
      <c r="G368" s="22" t="str">
        <f aca="false">IF(LEN(F368)-LEN(SUBSTITUTE(F368," / ","aa"))+1&gt;=COUNTIF($E$1:$E368,E368),COUNTIF($E$1:$E368,E368),"")</f>
        <v/>
      </c>
      <c r="H368" s="22" t="str">
        <f aca="false">IF(OR(G368&lt;1,G368=""),"",SEARCH("@@@",SUBSTITUTE(F368&amp;" / "," / ","@@@",G368))-IF(G368=1,1,SEARCH("@@@",SUBSTITUTE(F368&amp;" / "," / ","@@@",G368-1))+3))</f>
        <v/>
      </c>
      <c r="I368" s="22" t="str">
        <f aca="false">IF(OR(ISERROR(SEARCH(" / ",F368)),G368=""),"",IF(G368=1,1,SEARCH("@@@",SUBSTITUTE(F368&amp;" / "," / ","@@@",G368-1))+3))</f>
        <v/>
      </c>
      <c r="J368" s="5" t="str">
        <f aca="false">IF(AND(NOT(G368=""),I368=""),"◆"&amp;F368,IF(G368="","","◆"&amp;MID(F368,I368,H368)))</f>
        <v/>
      </c>
      <c r="K368" s="0" t="str">
        <f aca="false">IF(J368="","",LEFT(元!D368,1))</f>
        <v/>
      </c>
      <c r="L368" s="0" t="str">
        <f aca="false">IF(AND(ISERROR(SEARCH("未定",D368&amp;元!$D368)),NOT(A368="")),TEXT(TEXT(IF(OR(AND(MONTH(VALUE(D368))&gt;=10,$M$1=-1),AND(MONTH(VALUE(D368))&lt;=3,$M$1=1)),$L$1,$K$1)&amp;"/"&amp;D368,"yyyy/m/dd")&amp;" "&amp;IF(E368=E367,TEXT(L367,"hh:mm"),IF(LEN(元!$D368)&gt;5,RIGHT(元!$D368,5),"")),"yyyy/mm/dd hh:mm"),IF(J368="","","未定"))</f>
        <v/>
      </c>
      <c r="M368" s="0" t="str">
        <f aca="false">IF(E368="","",IF(ISERROR(SEARCH("◆初回のみ",元!E368)),IF(ISERROR(SEARCH("◆",元!E368)),元!E368,MID(元!E368,SEARCH("◆",元!E368)+1,50)),LEFT(元!E368,SEARCH("◆初回のみ",元!E368)-1)&amp;" : "&amp;TEXT(D368,"mm/dd")&amp;" "&amp;RIGHT(元!E368,6)))</f>
        <v/>
      </c>
      <c r="N368" s="5" t="str">
        <f aca="false">IF(ISERROR(SEARCH(" : ",M368)),"",IF(SEARCH(" : ",M368)&gt;1,LEFT(M368,SEARCH(" : ",M368)-1),""))</f>
        <v/>
      </c>
      <c r="O368" s="0" t="str">
        <f aca="false">IF(ISERROR(MATCH(N368,$BM$2:$BM$500,0)),"",IF(ISERROR(SEARCH("◆",元!E368)),"◆"&amp;N368,IF(ISERROR(SEARCH("初回のみ",元!E368)),IF(ISERROR(SEARCH("特番",元!E368)),IF(ISERROR(SEARCH("先行",元!E368)),"注◆","先行◆"),"特番◆"),"初回◆")&amp;N368))</f>
        <v/>
      </c>
      <c r="P368" s="0" t="str">
        <f aca="false">IF(ISERROR(VALUE(MID(M368,SEARCH(" : ",M368)+3,5))),IF(O368="","","未定"),TEXT(IF(OR(AND($M$1=-1,VALUE(MID(M368,SEARCH(" : ",M368)+3,2))&gt;=10),AND($M$1=1,VALUE(MID(M368,SEARCH(" : ",M368)+3,2))&lt;=3)),$L$1&amp;"/","")&amp;MID(M368,SEARCH(" : ",M368)+3,5)&amp;" "&amp;IF(LEN(M368)-LEN(SUBSTITUTE(M368,":",""))&gt;=2,MID(M368,SEARCH(":",M368,(SEARCH(":",M368)+1))-2,5),""),"yyyy/mm/dd hh:mm"))</f>
        <v/>
      </c>
      <c r="Q368" s="0" t="str">
        <f aca="false">IF(MAX(Q$1:Q367)&gt;=MAX($A$2:$A$1000),IF(ISERROR(SMALL($B$2:$B$1000,ROW(A367)-MATCH(MAX($A$2:$A$1000),$Q$1:$Q367,0)+1)),"",SMALL($B$2:$B$1000,ROW(A367)-MATCH(MAX($A$2:$A$1000),$Q$1:$Q367,0)+1)),SMALL($A$1:$A$1000,ROW()))</f>
        <v/>
      </c>
      <c r="R368" s="0" t="str">
        <f aca="false">IF(Q368="","",SMALL($Q$2:$Q$1000,ROW(A367)))</f>
        <v/>
      </c>
      <c r="S368" s="0" t="str">
        <f aca="false">IF(ISERROR(MATCH(MID($X368,SEARCH("◆",$X368)+1,50),$BM$2:$BM$500,0)),"",MID($X368,SEARCH("◆",$X368)+1,50))</f>
        <v/>
      </c>
      <c r="T368" s="0" t="str">
        <f aca="true">IF($S368="","",IF(OR(IF(ISERROR(MATCH(S368,放送局一覧!$C$2:$C$477,0)),"",VLOOKUP(S368,放送局一覧!$C$2:$D$477,2,0))="○",VLOOKUP(INDEX($BL$1:$BL866,MATCH(S368,$BM$1:$BM$500,0)),放送局一覧!$B$2:$D$477,3,0)="○"),IF(Y368="未定",TODAY()+365,VALUE(Y368)),""))</f>
        <v/>
      </c>
      <c r="U368" s="0" t="str">
        <f aca="false">IF(T368="","",RANK(T368,$T$2:$T$1000,ROW(A367)))</f>
        <v/>
      </c>
      <c r="V368" s="0" t="str">
        <f aca="false">IF(T368="","",IF(VLOOKUP(W368,番組一覧!$C$3:$E$100,3,0)="○",U368,""))</f>
        <v/>
      </c>
      <c r="W368" s="0" t="str">
        <f aca="false">IF($R368="","",IF(MOD($R368,100)=0,VLOOKUP($R368,$A$2:$L$1000,COLUMN(E368),0),VLOOKUP($R368,$B$2:$P$1000,COLUMN(D368),0)))</f>
        <v/>
      </c>
      <c r="X368" s="0" t="str">
        <f aca="false">IF($R368="","",IF(MOD($R368,100)=0,VLOOKUP($R368,$A$2:$L$1000,COLUMN(J368),0),VLOOKUP($R368,$B$2:$P$1000,COLUMN(N368),0)))</f>
        <v/>
      </c>
      <c r="Y368" s="0" t="str">
        <f aca="false">IF($R368="","",IF(MOD($R368,100)=0,VLOOKUP($R368,$A$2:$L$1000,COLUMN(L368),0),VLOOKUP($R368,$B$2:$P$1000,COLUMN(O368),0)))</f>
        <v/>
      </c>
      <c r="Z368" s="0" t="str">
        <f aca="false">IF(ISERROR(SMALL($V$2:$V$1000,ROW(A367))),"",SMALL($V$2:$V$1000,ROW(A367)))</f>
        <v/>
      </c>
      <c r="AA368" s="0" t="str">
        <f aca="true">IF(Z368="","",IF(COUNTIF($Z$2:$Z368,Z368)&gt;1,AA367+MATCH(Z368,OFFSET($V$2:$V1366,AA367,0),0),MATCH(Z368,$V$2:$V1366,0)))</f>
        <v/>
      </c>
      <c r="AB368" s="0" t="str">
        <f aca="false">IF($AA368="","",INDEX(W$2:W$1000,$AA368))</f>
        <v/>
      </c>
      <c r="AC368" s="0" t="str">
        <f aca="false">IF($AA368="","",IF(LEFT(INDEX(X$2:X$1000,$AA368),1)="◆",VLOOKUP(MID(INDEX(X$2:X$1000,$AA368),2,100),$BM$2:$BN$500,IF(ISERROR(MATCH(MID(INDEX(X$2:X$1000,$AA368),2,100),$BL$2:$BL$500,0)),2,IF(VLOOKUP(MID(INDEX(X$2:X$1000,$AA368),2,100),放送局一覧!$B$2:$D$511,3,0)="○",1,2)),0),INDEX(X$2:X$1000,$AA368)))</f>
        <v/>
      </c>
      <c r="AD368" s="0" t="str">
        <f aca="false">IF($AA368="","",INDEX(Y$2:Y$1000,$AA368))</f>
        <v/>
      </c>
      <c r="AE368" s="0" t="str">
        <f aca="false">IF(AD368="","",IF(AD368="未定",10,WEEKDAY(VALUE(AD368))+VALUE(TEXT(VALUE(AD368),"hh:mm"))))</f>
        <v/>
      </c>
      <c r="AF368" s="0" t="str">
        <f aca="false">IF(AE368="","",SMALL($AE$2:$AE$1000,ROW(A367)))</f>
        <v/>
      </c>
      <c r="AG368" s="0" t="str">
        <f aca="true">IF(AF368="","",IF(COUNTIF($AF$2:$AF368,AF368)&gt;1,AG367+MATCH(AF368,OFFSET($AE$2:$AE$1000,AG367,0),0),MATCH(AF368,$AE$2:$AE$1000,0)))</f>
        <v/>
      </c>
      <c r="AH368" s="0" t="str">
        <f aca="false">IF(AG368="","",IF(INDEX(AD$2:AD$1000,$AG368)="未定","未定",TEXT(VALUE(INDEX(AD$2:AD$1000,$AG368)),"aaa")))</f>
        <v/>
      </c>
      <c r="AI368" s="0" t="str">
        <f aca="false">IF(AG368="","",IF(INDEX(AD$2:AD$1000,$AG368)="未定","未定",TEXT(VALUE(INDEX(AD$2:AD$1000,$AG368)),"hh:mm")))</f>
        <v/>
      </c>
      <c r="AJ368" s="0" t="str">
        <f aca="false">IF($AG368="","",INDEX(AC$2:AC$1000,$AG368))</f>
        <v/>
      </c>
      <c r="AK368" s="0" t="str">
        <f aca="false">IF($AG368="","",INDEX(AB$2:AB$1000,$AG368))</f>
        <v/>
      </c>
      <c r="AL368" s="0" t="str">
        <f aca="false">IF(ISERROR(SMALL($U$2:$U$1000,ROW(Q367))),"",SMALL($U$2:$U$1000,ROW(Q367)))</f>
        <v/>
      </c>
      <c r="AM368" s="0" t="str">
        <f aca="true">IF(AL368="","",IF(COUNTIF($AL$2:$AL368,AL368)&gt;1,AM367+MATCH(AL368,OFFSET($U$2:$U1366,AM367,0),0),MATCH(AL368,$U$2:$U1366,0)))</f>
        <v/>
      </c>
      <c r="AN368" s="0" t="str">
        <f aca="false">IF($AM368="","",INDEX(W$2:W$1000,$AM368))</f>
        <v/>
      </c>
      <c r="BF368" s="0" t="str">
        <f aca="false">IF(BG368="","",ROW()*100)</f>
        <v/>
      </c>
      <c r="BG368" s="0" t="str">
        <f aca="false">IF(放送局一覧!B368="","",放送局一覧!B368)</f>
        <v/>
      </c>
      <c r="BH368" s="0" t="str">
        <f aca="false">IF(BG368="","",LEN(BG368)-LEN(SUBSTITUTE(BG368,"|",""))+1)</f>
        <v/>
      </c>
      <c r="BI368" s="0" t="str">
        <f aca="false">IF(ISERROR(SMALL($BF$2:$BF$500,ROW(A367))),"",SMALL($BF$2:$BF$500,ROW(A367)))</f>
        <v/>
      </c>
      <c r="BJ368" s="0" t="e">
        <f aca="false">IF(BJ367-MOD(BJ367,100)+VLOOKUP(BJ367-MOD(BJ367,100),$BF$2:$BH$500,3,0)&gt;=BJ367+1,BJ367+1,SMALL($BI$2:$BI$500,RANK(BJ367-MOD(BJ367,100),$BI$2:$BI$500,1)+1)+1)</f>
        <v>#VALUE!</v>
      </c>
      <c r="BK368" s="0" t="e">
        <f aca="false">BJ368-MOD(BJ368,100)</f>
        <v>#VALUE!</v>
      </c>
      <c r="BL368" s="0" t="e">
        <f aca="false">VLOOKUP(BJ368-MOD(BJ368,100),$BF$2:$BH$500,2,0)</f>
        <v>#VALUE!</v>
      </c>
      <c r="BM368" s="0" t="e">
        <f aca="false">IF(VLOOKUP(BK368,$BF$2:$BH$500,3,0)=1,BL368,IF(MOD(BJ368,100)=1,LEFT(BL368,SEARCH("|",BL368)-1),IF(MOD(BJ368,100)=VLOOKUP(BK368,$BF$2:$BH$500,3,0),MID(BL368,IF(MOD(BJ368,100)=2,SEARCH(BM367&amp;"|",BL368),SEARCH("|"&amp;BM367&amp;"|",BL368)+1)+LEN(BM367)+1,50),LEFT(MID(BL368,SEARCH(BM367,BL368)+LEN(BM367)+1,50),SEARCH("|",MID(BL368,SEARCH(BM367,BL368)+LEN(BM367)+1,50))-1))))</f>
        <v>#VALUE!</v>
      </c>
      <c r="BN368" s="0" t="e">
        <f aca="false">VLOOKUP(BL368,放送局一覧!$B$2:$C$477,2,0)</f>
        <v>#VALUE!</v>
      </c>
    </row>
    <row r="369" customFormat="false" ht="13.5" hidden="false" customHeight="false" outlineLevel="0" collapsed="false">
      <c r="A369" s="0" t="str">
        <f aca="false">IF(J369="","",IF(E369=E368,A368+100,ROUNDDOWN(MAX($A$1:A368)+1000,-3)))</f>
        <v/>
      </c>
      <c r="B369" s="0" t="str">
        <f aca="false">IF(O369="","",MAX($A$2:A369)+COUNTIF($E$2:$E369,E369))</f>
        <v/>
      </c>
      <c r="C369" s="21" t="str">
        <f aca="true">IF(A369="","",IF(ISERROR(SEARCH("(*)",元!A369)),IF(CELL("format",元!A369)="D3",IF(元!A369=0,IF(E369=E368,C368,""),元!A369),"未定"),VALUE(SUBSTITUTE(元!A369,"(*)",""))))</f>
        <v/>
      </c>
      <c r="D369" s="17" t="str">
        <f aca="true">IF(A369="","",IF(AND(LEN(元!A369)=LENB(元!A369),CELL("format",C369)="D3"),TEXT(SUBSTITUTE(C369,"(*)",""),"mm/dd"),"未定"))</f>
        <v/>
      </c>
      <c r="E369" s="17" t="str">
        <f aca="false">IF(元!B369=0,IF(元!E369="","",E368),元!B369)</f>
        <v/>
      </c>
      <c r="F369" s="17" t="str">
        <f aca="false">IF(E369="","",IF(COUNTIF($E$1:E369,E369)=1,SUBSTITUTE(IF(ISERROR(SEARCH("系*ネット",元!C369)),元!C369,LEFT(元!C369,SEARCH("系*ネット",元!C369)))," ほか",""),F368))</f>
        <v/>
      </c>
      <c r="G369" s="22" t="str">
        <f aca="false">IF(LEN(F369)-LEN(SUBSTITUTE(F369," / ","aa"))+1&gt;=COUNTIF($E$1:$E369,E369),COUNTIF($E$1:$E369,E369),"")</f>
        <v/>
      </c>
      <c r="H369" s="22" t="str">
        <f aca="false">IF(OR(G369&lt;1,G369=""),"",SEARCH("@@@",SUBSTITUTE(F369&amp;" / "," / ","@@@",G369))-IF(G369=1,1,SEARCH("@@@",SUBSTITUTE(F369&amp;" / "," / ","@@@",G369-1))+3))</f>
        <v/>
      </c>
      <c r="I369" s="22" t="str">
        <f aca="false">IF(OR(ISERROR(SEARCH(" / ",F369)),G369=""),"",IF(G369=1,1,SEARCH("@@@",SUBSTITUTE(F369&amp;" / "," / ","@@@",G369-1))+3))</f>
        <v/>
      </c>
      <c r="J369" s="5" t="str">
        <f aca="false">IF(AND(NOT(G369=""),I369=""),"◆"&amp;F369,IF(G369="","","◆"&amp;MID(F369,I369,H369)))</f>
        <v/>
      </c>
      <c r="K369" s="0" t="str">
        <f aca="false">IF(J369="","",LEFT(元!D369,1))</f>
        <v/>
      </c>
      <c r="L369" s="0" t="str">
        <f aca="false">IF(AND(ISERROR(SEARCH("未定",D369&amp;元!$D369)),NOT(A369="")),TEXT(TEXT(IF(OR(AND(MONTH(VALUE(D369))&gt;=10,$M$1=-1),AND(MONTH(VALUE(D369))&lt;=3,$M$1=1)),$L$1,$K$1)&amp;"/"&amp;D369,"yyyy/m/dd")&amp;" "&amp;IF(E369=E368,TEXT(L368,"hh:mm"),IF(LEN(元!$D369)&gt;5,RIGHT(元!$D369,5),"")),"yyyy/mm/dd hh:mm"),IF(J369="","","未定"))</f>
        <v/>
      </c>
      <c r="M369" s="0" t="str">
        <f aca="false">IF(E369="","",IF(ISERROR(SEARCH("◆初回のみ",元!E369)),IF(ISERROR(SEARCH("◆",元!E369)),元!E369,MID(元!E369,SEARCH("◆",元!E369)+1,50)),LEFT(元!E369,SEARCH("◆初回のみ",元!E369)-1)&amp;" : "&amp;TEXT(D369,"mm/dd")&amp;" "&amp;RIGHT(元!E369,6)))</f>
        <v/>
      </c>
      <c r="N369" s="5" t="str">
        <f aca="false">IF(ISERROR(SEARCH(" : ",M369)),"",IF(SEARCH(" : ",M369)&gt;1,LEFT(M369,SEARCH(" : ",M369)-1),""))</f>
        <v/>
      </c>
      <c r="O369" s="0" t="str">
        <f aca="false">IF(ISERROR(MATCH(N369,$BM$2:$BM$500,0)),"",IF(ISERROR(SEARCH("◆",元!E369)),"◆"&amp;N369,IF(ISERROR(SEARCH("初回のみ",元!E369)),IF(ISERROR(SEARCH("特番",元!E369)),IF(ISERROR(SEARCH("先行",元!E369)),"注◆","先行◆"),"特番◆"),"初回◆")&amp;N369))</f>
        <v/>
      </c>
      <c r="P369" s="0" t="str">
        <f aca="false">IF(ISERROR(VALUE(MID(M369,SEARCH(" : ",M369)+3,5))),IF(O369="","","未定"),TEXT(IF(OR(AND($M$1=-1,VALUE(MID(M369,SEARCH(" : ",M369)+3,2))&gt;=10),AND($M$1=1,VALUE(MID(M369,SEARCH(" : ",M369)+3,2))&lt;=3)),$L$1&amp;"/","")&amp;MID(M369,SEARCH(" : ",M369)+3,5)&amp;" "&amp;IF(LEN(M369)-LEN(SUBSTITUTE(M369,":",""))&gt;=2,MID(M369,SEARCH(":",M369,(SEARCH(":",M369)+1))-2,5),""),"yyyy/mm/dd hh:mm"))</f>
        <v/>
      </c>
      <c r="Q369" s="0" t="str">
        <f aca="false">IF(MAX(Q$1:Q368)&gt;=MAX($A$2:$A$1000),IF(ISERROR(SMALL($B$2:$B$1000,ROW(A368)-MATCH(MAX($A$2:$A$1000),$Q$1:$Q368,0)+1)),"",SMALL($B$2:$B$1000,ROW(A368)-MATCH(MAX($A$2:$A$1000),$Q$1:$Q368,0)+1)),SMALL($A$1:$A$1000,ROW()))</f>
        <v/>
      </c>
      <c r="R369" s="0" t="str">
        <f aca="false">IF(Q369="","",SMALL($Q$2:$Q$1000,ROW(A368)))</f>
        <v/>
      </c>
      <c r="S369" s="0" t="str">
        <f aca="false">IF(ISERROR(MATCH(MID($X369,SEARCH("◆",$X369)+1,50),$BM$2:$BM$500,0)),"",MID($X369,SEARCH("◆",$X369)+1,50))</f>
        <v/>
      </c>
      <c r="T369" s="0" t="str">
        <f aca="true">IF($S369="","",IF(OR(IF(ISERROR(MATCH(S369,放送局一覧!$C$2:$C$477,0)),"",VLOOKUP(S369,放送局一覧!$C$2:$D$477,2,0))="○",VLOOKUP(INDEX($BL$1:$BL867,MATCH(S369,$BM$1:$BM$500,0)),放送局一覧!$B$2:$D$477,3,0)="○"),IF(Y369="未定",TODAY()+365,VALUE(Y369)),""))</f>
        <v/>
      </c>
      <c r="U369" s="0" t="str">
        <f aca="false">IF(T369="","",RANK(T369,$T$2:$T$1000,ROW(A368)))</f>
        <v/>
      </c>
      <c r="V369" s="0" t="str">
        <f aca="false">IF(T369="","",IF(VLOOKUP(W369,番組一覧!$C$3:$E$100,3,0)="○",U369,""))</f>
        <v/>
      </c>
      <c r="W369" s="0" t="str">
        <f aca="false">IF($R369="","",IF(MOD($R369,100)=0,VLOOKUP($R369,$A$2:$L$1000,COLUMN(E369),0),VLOOKUP($R369,$B$2:$P$1000,COLUMN(D369),0)))</f>
        <v/>
      </c>
      <c r="X369" s="0" t="str">
        <f aca="false">IF($R369="","",IF(MOD($R369,100)=0,VLOOKUP($R369,$A$2:$L$1000,COLUMN(J369),0),VLOOKUP($R369,$B$2:$P$1000,COLUMN(N369),0)))</f>
        <v/>
      </c>
      <c r="Y369" s="0" t="str">
        <f aca="false">IF($R369="","",IF(MOD($R369,100)=0,VLOOKUP($R369,$A$2:$L$1000,COLUMN(L369),0),VLOOKUP($R369,$B$2:$P$1000,COLUMN(O369),0)))</f>
        <v/>
      </c>
      <c r="Z369" s="0" t="str">
        <f aca="false">IF(ISERROR(SMALL($V$2:$V$1000,ROW(A368))),"",SMALL($V$2:$V$1000,ROW(A368)))</f>
        <v/>
      </c>
      <c r="AA369" s="0" t="str">
        <f aca="true">IF(Z369="","",IF(COUNTIF($Z$2:$Z369,Z369)&gt;1,AA368+MATCH(Z369,OFFSET($V$2:$V1367,AA368,0),0),MATCH(Z369,$V$2:$V1367,0)))</f>
        <v/>
      </c>
      <c r="AB369" s="0" t="str">
        <f aca="false">IF($AA369="","",INDEX(W$2:W$1000,$AA369))</f>
        <v/>
      </c>
      <c r="AC369" s="0" t="str">
        <f aca="false">IF($AA369="","",IF(LEFT(INDEX(X$2:X$1000,$AA369),1)="◆",VLOOKUP(MID(INDEX(X$2:X$1000,$AA369),2,100),$BM$2:$BN$500,IF(ISERROR(MATCH(MID(INDEX(X$2:X$1000,$AA369),2,100),$BL$2:$BL$500,0)),2,IF(VLOOKUP(MID(INDEX(X$2:X$1000,$AA369),2,100),放送局一覧!$B$2:$D$511,3,0)="○",1,2)),0),INDEX(X$2:X$1000,$AA369)))</f>
        <v/>
      </c>
      <c r="AD369" s="0" t="str">
        <f aca="false">IF($AA369="","",INDEX(Y$2:Y$1000,$AA369))</f>
        <v/>
      </c>
      <c r="AE369" s="0" t="str">
        <f aca="false">IF(AD369="","",IF(AD369="未定",10,WEEKDAY(VALUE(AD369))+VALUE(TEXT(VALUE(AD369),"hh:mm"))))</f>
        <v/>
      </c>
      <c r="AF369" s="0" t="str">
        <f aca="false">IF(AE369="","",SMALL($AE$2:$AE$1000,ROW(A368)))</f>
        <v/>
      </c>
      <c r="AG369" s="0" t="str">
        <f aca="true">IF(AF369="","",IF(COUNTIF($AF$2:$AF369,AF369)&gt;1,AG368+MATCH(AF369,OFFSET($AE$2:$AE$1000,AG368,0),0),MATCH(AF369,$AE$2:$AE$1000,0)))</f>
        <v/>
      </c>
      <c r="AH369" s="0" t="str">
        <f aca="false">IF(AG369="","",IF(INDEX(AD$2:AD$1000,$AG369)="未定","未定",TEXT(VALUE(INDEX(AD$2:AD$1000,$AG369)),"aaa")))</f>
        <v/>
      </c>
      <c r="AI369" s="0" t="str">
        <f aca="false">IF(AG369="","",IF(INDEX(AD$2:AD$1000,$AG369)="未定","未定",TEXT(VALUE(INDEX(AD$2:AD$1000,$AG369)),"hh:mm")))</f>
        <v/>
      </c>
      <c r="AJ369" s="0" t="str">
        <f aca="false">IF($AG369="","",INDEX(AC$2:AC$1000,$AG369))</f>
        <v/>
      </c>
      <c r="AK369" s="0" t="str">
        <f aca="false">IF($AG369="","",INDEX(AB$2:AB$1000,$AG369))</f>
        <v/>
      </c>
      <c r="AL369" s="0" t="str">
        <f aca="false">IF(ISERROR(SMALL($U$2:$U$1000,ROW(Q368))),"",SMALL($U$2:$U$1000,ROW(Q368)))</f>
        <v/>
      </c>
      <c r="AM369" s="0" t="str">
        <f aca="true">IF(AL369="","",IF(COUNTIF($AL$2:$AL369,AL369)&gt;1,AM368+MATCH(AL369,OFFSET($U$2:$U1367,AM368,0),0),MATCH(AL369,$U$2:$U1367,0)))</f>
        <v/>
      </c>
      <c r="AN369" s="0" t="str">
        <f aca="false">IF($AM369="","",INDEX(W$2:W$1000,$AM369))</f>
        <v/>
      </c>
      <c r="BF369" s="0" t="str">
        <f aca="false">IF(BG369="","",ROW()*100)</f>
        <v/>
      </c>
      <c r="BG369" s="0" t="str">
        <f aca="false">IF(放送局一覧!B369="","",放送局一覧!B369)</f>
        <v/>
      </c>
      <c r="BH369" s="0" t="str">
        <f aca="false">IF(BG369="","",LEN(BG369)-LEN(SUBSTITUTE(BG369,"|",""))+1)</f>
        <v/>
      </c>
      <c r="BI369" s="0" t="str">
        <f aca="false">IF(ISERROR(SMALL($BF$2:$BF$500,ROW(A368))),"",SMALL($BF$2:$BF$500,ROW(A368)))</f>
        <v/>
      </c>
      <c r="BJ369" s="0" t="e">
        <f aca="false">IF(BJ368-MOD(BJ368,100)+VLOOKUP(BJ368-MOD(BJ368,100),$BF$2:$BH$500,3,0)&gt;=BJ368+1,BJ368+1,SMALL($BI$2:$BI$500,RANK(BJ368-MOD(BJ368,100),$BI$2:$BI$500,1)+1)+1)</f>
        <v>#VALUE!</v>
      </c>
      <c r="BK369" s="0" t="e">
        <f aca="false">BJ369-MOD(BJ369,100)</f>
        <v>#VALUE!</v>
      </c>
      <c r="BL369" s="0" t="e">
        <f aca="false">VLOOKUP(BJ369-MOD(BJ369,100),$BF$2:$BH$500,2,0)</f>
        <v>#VALUE!</v>
      </c>
      <c r="BM369" s="0" t="e">
        <f aca="false">IF(VLOOKUP(BK369,$BF$2:$BH$500,3,0)=1,BL369,IF(MOD(BJ369,100)=1,LEFT(BL369,SEARCH("|",BL369)-1),IF(MOD(BJ369,100)=VLOOKUP(BK369,$BF$2:$BH$500,3,0),MID(BL369,IF(MOD(BJ369,100)=2,SEARCH(BM368&amp;"|",BL369),SEARCH("|"&amp;BM368&amp;"|",BL369)+1)+LEN(BM368)+1,50),LEFT(MID(BL369,SEARCH(BM368,BL369)+LEN(BM368)+1,50),SEARCH("|",MID(BL369,SEARCH(BM368,BL369)+LEN(BM368)+1,50))-1))))</f>
        <v>#VALUE!</v>
      </c>
      <c r="BN369" s="0" t="e">
        <f aca="false">VLOOKUP(BL369,放送局一覧!$B$2:$C$477,2,0)</f>
        <v>#VALUE!</v>
      </c>
    </row>
    <row r="370" customFormat="false" ht="13.5" hidden="false" customHeight="false" outlineLevel="0" collapsed="false">
      <c r="A370" s="0" t="str">
        <f aca="false">IF(J370="","",IF(E370=E369,A369+100,ROUNDDOWN(MAX($A$1:A369)+1000,-3)))</f>
        <v/>
      </c>
      <c r="B370" s="0" t="str">
        <f aca="false">IF(O370="","",MAX($A$2:A370)+COUNTIF($E$2:$E370,E370))</f>
        <v/>
      </c>
      <c r="C370" s="21" t="str">
        <f aca="true">IF(A370="","",IF(ISERROR(SEARCH("(*)",元!A370)),IF(CELL("format",元!A370)="D3",IF(元!A370=0,IF(E370=E369,C369,""),元!A370),"未定"),VALUE(SUBSTITUTE(元!A370,"(*)",""))))</f>
        <v/>
      </c>
      <c r="D370" s="17" t="str">
        <f aca="true">IF(A370="","",IF(AND(LEN(元!A370)=LENB(元!A370),CELL("format",C370)="D3"),TEXT(SUBSTITUTE(C370,"(*)",""),"mm/dd"),"未定"))</f>
        <v/>
      </c>
      <c r="E370" s="17" t="str">
        <f aca="false">IF(元!B370=0,IF(元!E370="","",E369),元!B370)</f>
        <v/>
      </c>
      <c r="F370" s="17" t="str">
        <f aca="false">IF(E370="","",IF(COUNTIF($E$1:E370,E370)=1,SUBSTITUTE(IF(ISERROR(SEARCH("系*ネット",元!C370)),元!C370,LEFT(元!C370,SEARCH("系*ネット",元!C370)))," ほか",""),F369))</f>
        <v/>
      </c>
      <c r="G370" s="22" t="str">
        <f aca="false">IF(LEN(F370)-LEN(SUBSTITUTE(F370," / ","aa"))+1&gt;=COUNTIF($E$1:$E370,E370),COUNTIF($E$1:$E370,E370),"")</f>
        <v/>
      </c>
      <c r="H370" s="22" t="str">
        <f aca="false">IF(OR(G370&lt;1,G370=""),"",SEARCH("@@@",SUBSTITUTE(F370&amp;" / "," / ","@@@",G370))-IF(G370=1,1,SEARCH("@@@",SUBSTITUTE(F370&amp;" / "," / ","@@@",G370-1))+3))</f>
        <v/>
      </c>
      <c r="I370" s="22" t="str">
        <f aca="false">IF(OR(ISERROR(SEARCH(" / ",F370)),G370=""),"",IF(G370=1,1,SEARCH("@@@",SUBSTITUTE(F370&amp;" / "," / ","@@@",G370-1))+3))</f>
        <v/>
      </c>
      <c r="J370" s="5" t="str">
        <f aca="false">IF(AND(NOT(G370=""),I370=""),"◆"&amp;F370,IF(G370="","","◆"&amp;MID(F370,I370,H370)))</f>
        <v/>
      </c>
      <c r="K370" s="0" t="str">
        <f aca="false">IF(J370="","",LEFT(元!D370,1))</f>
        <v/>
      </c>
      <c r="L370" s="0" t="str">
        <f aca="false">IF(AND(ISERROR(SEARCH("未定",D370&amp;元!$D370)),NOT(A370="")),TEXT(TEXT(IF(OR(AND(MONTH(VALUE(D370))&gt;=10,$M$1=-1),AND(MONTH(VALUE(D370))&lt;=3,$M$1=1)),$L$1,$K$1)&amp;"/"&amp;D370,"yyyy/m/dd")&amp;" "&amp;IF(E370=E369,TEXT(L369,"hh:mm"),IF(LEN(元!$D370)&gt;5,RIGHT(元!$D370,5),"")),"yyyy/mm/dd hh:mm"),IF(J370="","","未定"))</f>
        <v/>
      </c>
      <c r="M370" s="0" t="str">
        <f aca="false">IF(E370="","",IF(ISERROR(SEARCH("◆初回のみ",元!E370)),IF(ISERROR(SEARCH("◆",元!E370)),元!E370,MID(元!E370,SEARCH("◆",元!E370)+1,50)),LEFT(元!E370,SEARCH("◆初回のみ",元!E370)-1)&amp;" : "&amp;TEXT(D370,"mm/dd")&amp;" "&amp;RIGHT(元!E370,6)))</f>
        <v/>
      </c>
      <c r="N370" s="5" t="str">
        <f aca="false">IF(ISERROR(SEARCH(" : ",M370)),"",IF(SEARCH(" : ",M370)&gt;1,LEFT(M370,SEARCH(" : ",M370)-1),""))</f>
        <v/>
      </c>
      <c r="O370" s="0" t="str">
        <f aca="false">IF(ISERROR(MATCH(N370,$BM$2:$BM$500,0)),"",IF(ISERROR(SEARCH("◆",元!E370)),"◆"&amp;N370,IF(ISERROR(SEARCH("初回のみ",元!E370)),IF(ISERROR(SEARCH("特番",元!E370)),IF(ISERROR(SEARCH("先行",元!E370)),"注◆","先行◆"),"特番◆"),"初回◆")&amp;N370))</f>
        <v/>
      </c>
      <c r="P370" s="0" t="str">
        <f aca="false">IF(ISERROR(VALUE(MID(M370,SEARCH(" : ",M370)+3,5))),IF(O370="","","未定"),TEXT(IF(OR(AND($M$1=-1,VALUE(MID(M370,SEARCH(" : ",M370)+3,2))&gt;=10),AND($M$1=1,VALUE(MID(M370,SEARCH(" : ",M370)+3,2))&lt;=3)),$L$1&amp;"/","")&amp;MID(M370,SEARCH(" : ",M370)+3,5)&amp;" "&amp;IF(LEN(M370)-LEN(SUBSTITUTE(M370,":",""))&gt;=2,MID(M370,SEARCH(":",M370,(SEARCH(":",M370)+1))-2,5),""),"yyyy/mm/dd hh:mm"))</f>
        <v/>
      </c>
      <c r="Q370" s="0" t="str">
        <f aca="false">IF(MAX(Q$1:Q369)&gt;=MAX($A$2:$A$1000),IF(ISERROR(SMALL($B$2:$B$1000,ROW(A369)-MATCH(MAX($A$2:$A$1000),$Q$1:$Q369,0)+1)),"",SMALL($B$2:$B$1000,ROW(A369)-MATCH(MAX($A$2:$A$1000),$Q$1:$Q369,0)+1)),SMALL($A$1:$A$1000,ROW()))</f>
        <v/>
      </c>
      <c r="R370" s="0" t="str">
        <f aca="false">IF(Q370="","",SMALL($Q$2:$Q$1000,ROW(A369)))</f>
        <v/>
      </c>
      <c r="S370" s="0" t="str">
        <f aca="false">IF(ISERROR(MATCH(MID($X370,SEARCH("◆",$X370)+1,50),$BM$2:$BM$500,0)),"",MID($X370,SEARCH("◆",$X370)+1,50))</f>
        <v/>
      </c>
      <c r="T370" s="0" t="str">
        <f aca="true">IF($S370="","",IF(OR(IF(ISERROR(MATCH(S370,放送局一覧!$C$2:$C$477,0)),"",VLOOKUP(S370,放送局一覧!$C$2:$D$477,2,0))="○",VLOOKUP(INDEX($BL$1:$BL868,MATCH(S370,$BM$1:$BM$500,0)),放送局一覧!$B$2:$D$477,3,0)="○"),IF(Y370="未定",TODAY()+365,VALUE(Y370)),""))</f>
        <v/>
      </c>
      <c r="U370" s="0" t="str">
        <f aca="false">IF(T370="","",RANK(T370,$T$2:$T$1000,ROW(A369)))</f>
        <v/>
      </c>
      <c r="V370" s="0" t="str">
        <f aca="false">IF(T370="","",IF(VLOOKUP(W370,番組一覧!$C$3:$E$100,3,0)="○",U370,""))</f>
        <v/>
      </c>
      <c r="W370" s="0" t="str">
        <f aca="false">IF($R370="","",IF(MOD($R370,100)=0,VLOOKUP($R370,$A$2:$L$1000,COLUMN(E370),0),VLOOKUP($R370,$B$2:$P$1000,COLUMN(D370),0)))</f>
        <v/>
      </c>
      <c r="X370" s="0" t="str">
        <f aca="false">IF($R370="","",IF(MOD($R370,100)=0,VLOOKUP($R370,$A$2:$L$1000,COLUMN(J370),0),VLOOKUP($R370,$B$2:$P$1000,COLUMN(N370),0)))</f>
        <v/>
      </c>
      <c r="Y370" s="0" t="str">
        <f aca="false">IF($R370="","",IF(MOD($R370,100)=0,VLOOKUP($R370,$A$2:$L$1000,COLUMN(L370),0),VLOOKUP($R370,$B$2:$P$1000,COLUMN(O370),0)))</f>
        <v/>
      </c>
      <c r="Z370" s="0" t="str">
        <f aca="false">IF(ISERROR(SMALL($V$2:$V$1000,ROW(A369))),"",SMALL($V$2:$V$1000,ROW(A369)))</f>
        <v/>
      </c>
      <c r="AA370" s="0" t="str">
        <f aca="true">IF(Z370="","",IF(COUNTIF($Z$2:$Z370,Z370)&gt;1,AA369+MATCH(Z370,OFFSET($V$2:$V1368,AA369,0),0),MATCH(Z370,$V$2:$V1368,0)))</f>
        <v/>
      </c>
      <c r="AB370" s="0" t="str">
        <f aca="false">IF($AA370="","",INDEX(W$2:W$1000,$AA370))</f>
        <v/>
      </c>
      <c r="AC370" s="0" t="str">
        <f aca="false">IF($AA370="","",IF(LEFT(INDEX(X$2:X$1000,$AA370),1)="◆",VLOOKUP(MID(INDEX(X$2:X$1000,$AA370),2,100),$BM$2:$BN$500,IF(ISERROR(MATCH(MID(INDEX(X$2:X$1000,$AA370),2,100),$BL$2:$BL$500,0)),2,IF(VLOOKUP(MID(INDEX(X$2:X$1000,$AA370),2,100),放送局一覧!$B$2:$D$511,3,0)="○",1,2)),0),INDEX(X$2:X$1000,$AA370)))</f>
        <v/>
      </c>
      <c r="AD370" s="0" t="str">
        <f aca="false">IF($AA370="","",INDEX(Y$2:Y$1000,$AA370))</f>
        <v/>
      </c>
      <c r="AE370" s="0" t="str">
        <f aca="false">IF(AD370="","",IF(AD370="未定",10,WEEKDAY(VALUE(AD370))+VALUE(TEXT(VALUE(AD370),"hh:mm"))))</f>
        <v/>
      </c>
      <c r="AF370" s="0" t="str">
        <f aca="false">IF(AE370="","",SMALL($AE$2:$AE$1000,ROW(A369)))</f>
        <v/>
      </c>
      <c r="AG370" s="0" t="str">
        <f aca="true">IF(AF370="","",IF(COUNTIF($AF$2:$AF370,AF370)&gt;1,AG369+MATCH(AF370,OFFSET($AE$2:$AE$1000,AG369,0),0),MATCH(AF370,$AE$2:$AE$1000,0)))</f>
        <v/>
      </c>
      <c r="AH370" s="0" t="str">
        <f aca="false">IF(AG370="","",IF(INDEX(AD$2:AD$1000,$AG370)="未定","未定",TEXT(VALUE(INDEX(AD$2:AD$1000,$AG370)),"aaa")))</f>
        <v/>
      </c>
      <c r="AI370" s="0" t="str">
        <f aca="false">IF(AG370="","",IF(INDEX(AD$2:AD$1000,$AG370)="未定","未定",TEXT(VALUE(INDEX(AD$2:AD$1000,$AG370)),"hh:mm")))</f>
        <v/>
      </c>
      <c r="AJ370" s="0" t="str">
        <f aca="false">IF($AG370="","",INDEX(AC$2:AC$1000,$AG370))</f>
        <v/>
      </c>
      <c r="AK370" s="0" t="str">
        <f aca="false">IF($AG370="","",INDEX(AB$2:AB$1000,$AG370))</f>
        <v/>
      </c>
      <c r="AL370" s="0" t="str">
        <f aca="false">IF(ISERROR(SMALL($U$2:$U$1000,ROW(Q369))),"",SMALL($U$2:$U$1000,ROW(Q369)))</f>
        <v/>
      </c>
      <c r="AM370" s="0" t="str">
        <f aca="true">IF(AL370="","",IF(COUNTIF($AL$2:$AL370,AL370)&gt;1,AM369+MATCH(AL370,OFFSET($U$2:$U1368,AM369,0),0),MATCH(AL370,$U$2:$U1368,0)))</f>
        <v/>
      </c>
      <c r="AN370" s="0" t="str">
        <f aca="false">IF($AM370="","",INDEX(W$2:W$1000,$AM370))</f>
        <v/>
      </c>
      <c r="BF370" s="0" t="str">
        <f aca="false">IF(BG370="","",ROW()*100)</f>
        <v/>
      </c>
      <c r="BG370" s="0" t="str">
        <f aca="false">IF(放送局一覧!B370="","",放送局一覧!B370)</f>
        <v/>
      </c>
      <c r="BH370" s="0" t="str">
        <f aca="false">IF(BG370="","",LEN(BG370)-LEN(SUBSTITUTE(BG370,"|",""))+1)</f>
        <v/>
      </c>
      <c r="BI370" s="0" t="str">
        <f aca="false">IF(ISERROR(SMALL($BF$2:$BF$500,ROW(A369))),"",SMALL($BF$2:$BF$500,ROW(A369)))</f>
        <v/>
      </c>
      <c r="BJ370" s="0" t="e">
        <f aca="false">IF(BJ369-MOD(BJ369,100)+VLOOKUP(BJ369-MOD(BJ369,100),$BF$2:$BH$500,3,0)&gt;=BJ369+1,BJ369+1,SMALL($BI$2:$BI$500,RANK(BJ369-MOD(BJ369,100),$BI$2:$BI$500,1)+1)+1)</f>
        <v>#VALUE!</v>
      </c>
      <c r="BK370" s="0" t="e">
        <f aca="false">BJ370-MOD(BJ370,100)</f>
        <v>#VALUE!</v>
      </c>
      <c r="BL370" s="0" t="e">
        <f aca="false">VLOOKUP(BJ370-MOD(BJ370,100),$BF$2:$BH$500,2,0)</f>
        <v>#VALUE!</v>
      </c>
      <c r="BM370" s="0" t="e">
        <f aca="false">IF(VLOOKUP(BK370,$BF$2:$BH$500,3,0)=1,BL370,IF(MOD(BJ370,100)=1,LEFT(BL370,SEARCH("|",BL370)-1),IF(MOD(BJ370,100)=VLOOKUP(BK370,$BF$2:$BH$500,3,0),MID(BL370,IF(MOD(BJ370,100)=2,SEARCH(BM369&amp;"|",BL370),SEARCH("|"&amp;BM369&amp;"|",BL370)+1)+LEN(BM369)+1,50),LEFT(MID(BL370,SEARCH(BM369,BL370)+LEN(BM369)+1,50),SEARCH("|",MID(BL370,SEARCH(BM369,BL370)+LEN(BM369)+1,50))-1))))</f>
        <v>#VALUE!</v>
      </c>
      <c r="BN370" s="0" t="e">
        <f aca="false">VLOOKUP(BL370,放送局一覧!$B$2:$C$477,2,0)</f>
        <v>#VALUE!</v>
      </c>
    </row>
    <row r="371" customFormat="false" ht="13.5" hidden="false" customHeight="false" outlineLevel="0" collapsed="false">
      <c r="A371" s="0" t="str">
        <f aca="false">IF(J371="","",IF(E371=E370,A370+100,ROUNDDOWN(MAX($A$1:A370)+1000,-3)))</f>
        <v/>
      </c>
      <c r="B371" s="0" t="str">
        <f aca="false">IF(O371="","",MAX($A$2:A371)+COUNTIF($E$2:$E371,E371))</f>
        <v/>
      </c>
      <c r="C371" s="21" t="str">
        <f aca="true">IF(A371="","",IF(ISERROR(SEARCH("(*)",元!A371)),IF(CELL("format",元!A371)="D3",IF(元!A371=0,IF(E371=E370,C370,""),元!A371),"未定"),VALUE(SUBSTITUTE(元!A371,"(*)",""))))</f>
        <v/>
      </c>
      <c r="D371" s="17" t="str">
        <f aca="true">IF(A371="","",IF(AND(LEN(元!A371)=LENB(元!A371),CELL("format",C371)="D3"),TEXT(SUBSTITUTE(C371,"(*)",""),"mm/dd"),"未定"))</f>
        <v/>
      </c>
      <c r="E371" s="17" t="str">
        <f aca="false">IF(元!B371=0,IF(元!E371="","",E370),元!B371)</f>
        <v/>
      </c>
      <c r="F371" s="17" t="str">
        <f aca="false">IF(E371="","",IF(COUNTIF($E$1:E371,E371)=1,SUBSTITUTE(IF(ISERROR(SEARCH("系*ネット",元!C371)),元!C371,LEFT(元!C371,SEARCH("系*ネット",元!C371)))," ほか",""),F370))</f>
        <v/>
      </c>
      <c r="G371" s="22" t="str">
        <f aca="false">IF(LEN(F371)-LEN(SUBSTITUTE(F371," / ","aa"))+1&gt;=COUNTIF($E$1:$E371,E371),COUNTIF($E$1:$E371,E371),"")</f>
        <v/>
      </c>
      <c r="H371" s="22" t="str">
        <f aca="false">IF(OR(G371&lt;1,G371=""),"",SEARCH("@@@",SUBSTITUTE(F371&amp;" / "," / ","@@@",G371))-IF(G371=1,1,SEARCH("@@@",SUBSTITUTE(F371&amp;" / "," / ","@@@",G371-1))+3))</f>
        <v/>
      </c>
      <c r="I371" s="22" t="str">
        <f aca="false">IF(OR(ISERROR(SEARCH(" / ",F371)),G371=""),"",IF(G371=1,1,SEARCH("@@@",SUBSTITUTE(F371&amp;" / "," / ","@@@",G371-1))+3))</f>
        <v/>
      </c>
      <c r="J371" s="5" t="str">
        <f aca="false">IF(AND(NOT(G371=""),I371=""),"◆"&amp;F371,IF(G371="","","◆"&amp;MID(F371,I371,H371)))</f>
        <v/>
      </c>
      <c r="K371" s="0" t="str">
        <f aca="false">IF(J371="","",LEFT(元!D371,1))</f>
        <v/>
      </c>
      <c r="L371" s="0" t="str">
        <f aca="false">IF(AND(ISERROR(SEARCH("未定",D371&amp;元!$D371)),NOT(A371="")),TEXT(TEXT(IF(OR(AND(MONTH(VALUE(D371))&gt;=10,$M$1=-1),AND(MONTH(VALUE(D371))&lt;=3,$M$1=1)),$L$1,$K$1)&amp;"/"&amp;D371,"yyyy/m/dd")&amp;" "&amp;IF(E371=E370,TEXT(L370,"hh:mm"),IF(LEN(元!$D371)&gt;5,RIGHT(元!$D371,5),"")),"yyyy/mm/dd hh:mm"),IF(J371="","","未定"))</f>
        <v/>
      </c>
      <c r="M371" s="0" t="str">
        <f aca="false">IF(E371="","",IF(ISERROR(SEARCH("◆初回のみ",元!E371)),IF(ISERROR(SEARCH("◆",元!E371)),元!E371,MID(元!E371,SEARCH("◆",元!E371)+1,50)),LEFT(元!E371,SEARCH("◆初回のみ",元!E371)-1)&amp;" : "&amp;TEXT(D371,"mm/dd")&amp;" "&amp;RIGHT(元!E371,6)))</f>
        <v/>
      </c>
      <c r="N371" s="5" t="str">
        <f aca="false">IF(ISERROR(SEARCH(" : ",M371)),"",IF(SEARCH(" : ",M371)&gt;1,LEFT(M371,SEARCH(" : ",M371)-1),""))</f>
        <v/>
      </c>
      <c r="O371" s="0" t="str">
        <f aca="false">IF(ISERROR(MATCH(N371,$BM$2:$BM$500,0)),"",IF(ISERROR(SEARCH("◆",元!E371)),"◆"&amp;N371,IF(ISERROR(SEARCH("初回のみ",元!E371)),IF(ISERROR(SEARCH("特番",元!E371)),IF(ISERROR(SEARCH("先行",元!E371)),"注◆","先行◆"),"特番◆"),"初回◆")&amp;N371))</f>
        <v/>
      </c>
      <c r="P371" s="0" t="str">
        <f aca="false">IF(ISERROR(VALUE(MID(M371,SEARCH(" : ",M371)+3,5))),IF(O371="","","未定"),TEXT(IF(OR(AND($M$1=-1,VALUE(MID(M371,SEARCH(" : ",M371)+3,2))&gt;=10),AND($M$1=1,VALUE(MID(M371,SEARCH(" : ",M371)+3,2))&lt;=3)),$L$1&amp;"/","")&amp;MID(M371,SEARCH(" : ",M371)+3,5)&amp;" "&amp;IF(LEN(M371)-LEN(SUBSTITUTE(M371,":",""))&gt;=2,MID(M371,SEARCH(":",M371,(SEARCH(":",M371)+1))-2,5),""),"yyyy/mm/dd hh:mm"))</f>
        <v/>
      </c>
      <c r="Q371" s="0" t="str">
        <f aca="false">IF(MAX(Q$1:Q370)&gt;=MAX($A$2:$A$1000),IF(ISERROR(SMALL($B$2:$B$1000,ROW(A370)-MATCH(MAX($A$2:$A$1000),$Q$1:$Q370,0)+1)),"",SMALL($B$2:$B$1000,ROW(A370)-MATCH(MAX($A$2:$A$1000),$Q$1:$Q370,0)+1)),SMALL($A$1:$A$1000,ROW()))</f>
        <v/>
      </c>
      <c r="R371" s="0" t="str">
        <f aca="false">IF(Q371="","",SMALL($Q$2:$Q$1000,ROW(A370)))</f>
        <v/>
      </c>
      <c r="S371" s="0" t="str">
        <f aca="false">IF(ISERROR(MATCH(MID($X371,SEARCH("◆",$X371)+1,50),$BM$2:$BM$500,0)),"",MID($X371,SEARCH("◆",$X371)+1,50))</f>
        <v/>
      </c>
      <c r="T371" s="0" t="str">
        <f aca="true">IF($S371="","",IF(OR(IF(ISERROR(MATCH(S371,放送局一覧!$C$2:$C$477,0)),"",VLOOKUP(S371,放送局一覧!$C$2:$D$477,2,0))="○",VLOOKUP(INDEX($BL$1:$BL869,MATCH(S371,$BM$1:$BM$500,0)),放送局一覧!$B$2:$D$477,3,0)="○"),IF(Y371="未定",TODAY()+365,VALUE(Y371)),""))</f>
        <v/>
      </c>
      <c r="U371" s="0" t="str">
        <f aca="false">IF(T371="","",RANK(T371,$T$2:$T$1000,ROW(A370)))</f>
        <v/>
      </c>
      <c r="V371" s="0" t="str">
        <f aca="false">IF(T371="","",IF(VLOOKUP(W371,番組一覧!$C$3:$E$100,3,0)="○",U371,""))</f>
        <v/>
      </c>
      <c r="W371" s="0" t="str">
        <f aca="false">IF($R371="","",IF(MOD($R371,100)=0,VLOOKUP($R371,$A$2:$L$1000,COLUMN(E371),0),VLOOKUP($R371,$B$2:$P$1000,COLUMN(D371),0)))</f>
        <v/>
      </c>
      <c r="X371" s="0" t="str">
        <f aca="false">IF($R371="","",IF(MOD($R371,100)=0,VLOOKUP($R371,$A$2:$L$1000,COLUMN(J371),0),VLOOKUP($R371,$B$2:$P$1000,COLUMN(N371),0)))</f>
        <v/>
      </c>
      <c r="Y371" s="0" t="str">
        <f aca="false">IF($R371="","",IF(MOD($R371,100)=0,VLOOKUP($R371,$A$2:$L$1000,COLUMN(L371),0),VLOOKUP($R371,$B$2:$P$1000,COLUMN(O371),0)))</f>
        <v/>
      </c>
      <c r="Z371" s="0" t="str">
        <f aca="false">IF(ISERROR(SMALL($V$2:$V$1000,ROW(A370))),"",SMALL($V$2:$V$1000,ROW(A370)))</f>
        <v/>
      </c>
      <c r="AA371" s="0" t="str">
        <f aca="true">IF(Z371="","",IF(COUNTIF($Z$2:$Z371,Z371)&gt;1,AA370+MATCH(Z371,OFFSET($V$2:$V1369,AA370,0),0),MATCH(Z371,$V$2:$V1369,0)))</f>
        <v/>
      </c>
      <c r="AB371" s="0" t="str">
        <f aca="false">IF($AA371="","",INDEX(W$2:W$1000,$AA371))</f>
        <v/>
      </c>
      <c r="AC371" s="0" t="str">
        <f aca="false">IF($AA371="","",IF(LEFT(INDEX(X$2:X$1000,$AA371),1)="◆",VLOOKUP(MID(INDEX(X$2:X$1000,$AA371),2,100),$BM$2:$BN$500,IF(ISERROR(MATCH(MID(INDEX(X$2:X$1000,$AA371),2,100),$BL$2:$BL$500,0)),2,IF(VLOOKUP(MID(INDEX(X$2:X$1000,$AA371),2,100),放送局一覧!$B$2:$D$511,3,0)="○",1,2)),0),INDEX(X$2:X$1000,$AA371)))</f>
        <v/>
      </c>
      <c r="AD371" s="0" t="str">
        <f aca="false">IF($AA371="","",INDEX(Y$2:Y$1000,$AA371))</f>
        <v/>
      </c>
      <c r="AE371" s="0" t="str">
        <f aca="false">IF(AD371="","",IF(AD371="未定",10,WEEKDAY(VALUE(AD371))+VALUE(TEXT(VALUE(AD371),"hh:mm"))))</f>
        <v/>
      </c>
      <c r="AF371" s="0" t="str">
        <f aca="false">IF(AE371="","",SMALL($AE$2:$AE$1000,ROW(A370)))</f>
        <v/>
      </c>
      <c r="AG371" s="0" t="str">
        <f aca="true">IF(AF371="","",IF(COUNTIF($AF$2:$AF371,AF371)&gt;1,AG370+MATCH(AF371,OFFSET($AE$2:$AE$1000,AG370,0),0),MATCH(AF371,$AE$2:$AE$1000,0)))</f>
        <v/>
      </c>
      <c r="AH371" s="0" t="str">
        <f aca="false">IF(AG371="","",IF(INDEX(AD$2:AD$1000,$AG371)="未定","未定",TEXT(VALUE(INDEX(AD$2:AD$1000,$AG371)),"aaa")))</f>
        <v/>
      </c>
      <c r="AI371" s="0" t="str">
        <f aca="false">IF(AG371="","",IF(INDEX(AD$2:AD$1000,$AG371)="未定","未定",TEXT(VALUE(INDEX(AD$2:AD$1000,$AG371)),"hh:mm")))</f>
        <v/>
      </c>
      <c r="AJ371" s="0" t="str">
        <f aca="false">IF($AG371="","",INDEX(AC$2:AC$1000,$AG371))</f>
        <v/>
      </c>
      <c r="AK371" s="0" t="str">
        <f aca="false">IF($AG371="","",INDEX(AB$2:AB$1000,$AG371))</f>
        <v/>
      </c>
      <c r="AL371" s="0" t="str">
        <f aca="false">IF(ISERROR(SMALL($U$2:$U$1000,ROW(Q370))),"",SMALL($U$2:$U$1000,ROW(Q370)))</f>
        <v/>
      </c>
      <c r="AM371" s="0" t="str">
        <f aca="true">IF(AL371="","",IF(COUNTIF($AL$2:$AL371,AL371)&gt;1,AM370+MATCH(AL371,OFFSET($U$2:$U1369,AM370,0),0),MATCH(AL371,$U$2:$U1369,0)))</f>
        <v/>
      </c>
      <c r="AN371" s="0" t="str">
        <f aca="false">IF($AM371="","",INDEX(W$2:W$1000,$AM371))</f>
        <v/>
      </c>
      <c r="BF371" s="0" t="str">
        <f aca="false">IF(BG371="","",ROW()*100)</f>
        <v/>
      </c>
      <c r="BG371" s="0" t="str">
        <f aca="false">IF(放送局一覧!B371="","",放送局一覧!B371)</f>
        <v/>
      </c>
      <c r="BH371" s="0" t="str">
        <f aca="false">IF(BG371="","",LEN(BG371)-LEN(SUBSTITUTE(BG371,"|",""))+1)</f>
        <v/>
      </c>
      <c r="BI371" s="0" t="str">
        <f aca="false">IF(ISERROR(SMALL($BF$2:$BF$500,ROW(A370))),"",SMALL($BF$2:$BF$500,ROW(A370)))</f>
        <v/>
      </c>
      <c r="BJ371" s="0" t="e">
        <f aca="false">IF(BJ370-MOD(BJ370,100)+VLOOKUP(BJ370-MOD(BJ370,100),$BF$2:$BH$500,3,0)&gt;=BJ370+1,BJ370+1,SMALL($BI$2:$BI$500,RANK(BJ370-MOD(BJ370,100),$BI$2:$BI$500,1)+1)+1)</f>
        <v>#VALUE!</v>
      </c>
      <c r="BK371" s="0" t="e">
        <f aca="false">BJ371-MOD(BJ371,100)</f>
        <v>#VALUE!</v>
      </c>
      <c r="BL371" s="0" t="e">
        <f aca="false">VLOOKUP(BJ371-MOD(BJ371,100),$BF$2:$BH$500,2,0)</f>
        <v>#VALUE!</v>
      </c>
      <c r="BM371" s="0" t="e">
        <f aca="false">IF(VLOOKUP(BK371,$BF$2:$BH$500,3,0)=1,BL371,IF(MOD(BJ371,100)=1,LEFT(BL371,SEARCH("|",BL371)-1),IF(MOD(BJ371,100)=VLOOKUP(BK371,$BF$2:$BH$500,3,0),MID(BL371,IF(MOD(BJ371,100)=2,SEARCH(BM370&amp;"|",BL371),SEARCH("|"&amp;BM370&amp;"|",BL371)+1)+LEN(BM370)+1,50),LEFT(MID(BL371,SEARCH(BM370,BL371)+LEN(BM370)+1,50),SEARCH("|",MID(BL371,SEARCH(BM370,BL371)+LEN(BM370)+1,50))-1))))</f>
        <v>#VALUE!</v>
      </c>
      <c r="BN371" s="0" t="e">
        <f aca="false">VLOOKUP(BL371,放送局一覧!$B$2:$C$477,2,0)</f>
        <v>#VALUE!</v>
      </c>
    </row>
    <row r="372" customFormat="false" ht="13.5" hidden="false" customHeight="false" outlineLevel="0" collapsed="false">
      <c r="A372" s="0" t="str">
        <f aca="false">IF(J372="","",IF(E372=E371,A371+100,ROUNDDOWN(MAX($A$1:A371)+1000,-3)))</f>
        <v/>
      </c>
      <c r="B372" s="0" t="str">
        <f aca="false">IF(O372="","",MAX($A$2:A372)+COUNTIF($E$2:$E372,E372))</f>
        <v/>
      </c>
      <c r="C372" s="21" t="str">
        <f aca="true">IF(A372="","",IF(ISERROR(SEARCH("(*)",元!A372)),IF(CELL("format",元!A372)="D3",IF(元!A372=0,IF(E372=E371,C371,""),元!A372),"未定"),VALUE(SUBSTITUTE(元!A372,"(*)",""))))</f>
        <v/>
      </c>
      <c r="D372" s="17" t="str">
        <f aca="true">IF(A372="","",IF(AND(LEN(元!A372)=LENB(元!A372),CELL("format",C372)="D3"),TEXT(SUBSTITUTE(C372,"(*)",""),"mm/dd"),"未定"))</f>
        <v/>
      </c>
      <c r="E372" s="17" t="str">
        <f aca="false">IF(元!B372=0,IF(元!E372="","",E371),元!B372)</f>
        <v/>
      </c>
      <c r="F372" s="17" t="str">
        <f aca="false">IF(E372="","",IF(COUNTIF($E$1:E372,E372)=1,SUBSTITUTE(IF(ISERROR(SEARCH("系*ネット",元!C372)),元!C372,LEFT(元!C372,SEARCH("系*ネット",元!C372)))," ほか",""),F371))</f>
        <v/>
      </c>
      <c r="G372" s="22" t="str">
        <f aca="false">IF(LEN(F372)-LEN(SUBSTITUTE(F372," / ","aa"))+1&gt;=COUNTIF($E$1:$E372,E372),COUNTIF($E$1:$E372,E372),"")</f>
        <v/>
      </c>
      <c r="H372" s="22" t="str">
        <f aca="false">IF(OR(G372&lt;1,G372=""),"",SEARCH("@@@",SUBSTITUTE(F372&amp;" / "," / ","@@@",G372))-IF(G372=1,1,SEARCH("@@@",SUBSTITUTE(F372&amp;" / "," / ","@@@",G372-1))+3))</f>
        <v/>
      </c>
      <c r="I372" s="22" t="str">
        <f aca="false">IF(OR(ISERROR(SEARCH(" / ",F372)),G372=""),"",IF(G372=1,1,SEARCH("@@@",SUBSTITUTE(F372&amp;" / "," / ","@@@",G372-1))+3))</f>
        <v/>
      </c>
      <c r="J372" s="5" t="str">
        <f aca="false">IF(AND(NOT(G372=""),I372=""),"◆"&amp;F372,IF(G372="","","◆"&amp;MID(F372,I372,H372)))</f>
        <v/>
      </c>
      <c r="K372" s="0" t="str">
        <f aca="false">IF(J372="","",LEFT(元!D372,1))</f>
        <v/>
      </c>
      <c r="L372" s="0" t="str">
        <f aca="false">IF(AND(ISERROR(SEARCH("未定",D372&amp;元!$D372)),NOT(A372="")),TEXT(TEXT(IF(OR(AND(MONTH(VALUE(D372))&gt;=10,$M$1=-1),AND(MONTH(VALUE(D372))&lt;=3,$M$1=1)),$L$1,$K$1)&amp;"/"&amp;D372,"yyyy/m/dd")&amp;" "&amp;IF(E372=E371,TEXT(L371,"hh:mm"),IF(LEN(元!$D372)&gt;5,RIGHT(元!$D372,5),"")),"yyyy/mm/dd hh:mm"),IF(J372="","","未定"))</f>
        <v/>
      </c>
      <c r="M372" s="0" t="str">
        <f aca="false">IF(E372="","",IF(ISERROR(SEARCH("◆初回のみ",元!E372)),IF(ISERROR(SEARCH("◆",元!E372)),元!E372,MID(元!E372,SEARCH("◆",元!E372)+1,50)),LEFT(元!E372,SEARCH("◆初回のみ",元!E372)-1)&amp;" : "&amp;TEXT(D372,"mm/dd")&amp;" "&amp;RIGHT(元!E372,6)))</f>
        <v/>
      </c>
      <c r="N372" s="5" t="str">
        <f aca="false">IF(ISERROR(SEARCH(" : ",M372)),"",IF(SEARCH(" : ",M372)&gt;1,LEFT(M372,SEARCH(" : ",M372)-1),""))</f>
        <v/>
      </c>
      <c r="O372" s="0" t="str">
        <f aca="false">IF(ISERROR(MATCH(N372,$BM$2:$BM$500,0)),"",IF(ISERROR(SEARCH("◆",元!E372)),"◆"&amp;N372,IF(ISERROR(SEARCH("初回のみ",元!E372)),IF(ISERROR(SEARCH("特番",元!E372)),IF(ISERROR(SEARCH("先行",元!E372)),"注◆","先行◆"),"特番◆"),"初回◆")&amp;N372))</f>
        <v/>
      </c>
      <c r="P372" s="0" t="str">
        <f aca="false">IF(ISERROR(VALUE(MID(M372,SEARCH(" : ",M372)+3,5))),IF(O372="","","未定"),TEXT(IF(OR(AND($M$1=-1,VALUE(MID(M372,SEARCH(" : ",M372)+3,2))&gt;=10),AND($M$1=1,VALUE(MID(M372,SEARCH(" : ",M372)+3,2))&lt;=3)),$L$1&amp;"/","")&amp;MID(M372,SEARCH(" : ",M372)+3,5)&amp;" "&amp;IF(LEN(M372)-LEN(SUBSTITUTE(M372,":",""))&gt;=2,MID(M372,SEARCH(":",M372,(SEARCH(":",M372)+1))-2,5),""),"yyyy/mm/dd hh:mm"))</f>
        <v/>
      </c>
      <c r="Q372" s="0" t="str">
        <f aca="false">IF(MAX(Q$1:Q371)&gt;=MAX($A$2:$A$1000),IF(ISERROR(SMALL($B$2:$B$1000,ROW(A371)-MATCH(MAX($A$2:$A$1000),$Q$1:$Q371,0)+1)),"",SMALL($B$2:$B$1000,ROW(A371)-MATCH(MAX($A$2:$A$1000),$Q$1:$Q371,0)+1)),SMALL($A$1:$A$1000,ROW()))</f>
        <v/>
      </c>
      <c r="R372" s="0" t="str">
        <f aca="false">IF(Q372="","",SMALL($Q$2:$Q$1000,ROW(A371)))</f>
        <v/>
      </c>
      <c r="S372" s="0" t="str">
        <f aca="false">IF(ISERROR(MATCH(MID($X372,SEARCH("◆",$X372)+1,50),$BM$2:$BM$500,0)),"",MID($X372,SEARCH("◆",$X372)+1,50))</f>
        <v/>
      </c>
      <c r="T372" s="0" t="str">
        <f aca="true">IF($S372="","",IF(OR(IF(ISERROR(MATCH(S372,放送局一覧!$C$2:$C$477,0)),"",VLOOKUP(S372,放送局一覧!$C$2:$D$477,2,0))="○",VLOOKUP(INDEX($BL$1:$BL870,MATCH(S372,$BM$1:$BM$500,0)),放送局一覧!$B$2:$D$477,3,0)="○"),IF(Y372="未定",TODAY()+365,VALUE(Y372)),""))</f>
        <v/>
      </c>
      <c r="U372" s="0" t="str">
        <f aca="false">IF(T372="","",RANK(T372,$T$2:$T$1000,ROW(A371)))</f>
        <v/>
      </c>
      <c r="V372" s="0" t="str">
        <f aca="false">IF(T372="","",IF(VLOOKUP(W372,番組一覧!$C$3:$E$100,3,0)="○",U372,""))</f>
        <v/>
      </c>
      <c r="W372" s="0" t="str">
        <f aca="false">IF($R372="","",IF(MOD($R372,100)=0,VLOOKUP($R372,$A$2:$L$1000,COLUMN(E372),0),VLOOKUP($R372,$B$2:$P$1000,COLUMN(D372),0)))</f>
        <v/>
      </c>
      <c r="X372" s="0" t="str">
        <f aca="false">IF($R372="","",IF(MOD($R372,100)=0,VLOOKUP($R372,$A$2:$L$1000,COLUMN(J372),0),VLOOKUP($R372,$B$2:$P$1000,COLUMN(N372),0)))</f>
        <v/>
      </c>
      <c r="Y372" s="0" t="str">
        <f aca="false">IF($R372="","",IF(MOD($R372,100)=0,VLOOKUP($R372,$A$2:$L$1000,COLUMN(L372),0),VLOOKUP($R372,$B$2:$P$1000,COLUMN(O372),0)))</f>
        <v/>
      </c>
      <c r="Z372" s="0" t="str">
        <f aca="false">IF(ISERROR(SMALL($V$2:$V$1000,ROW(A371))),"",SMALL($V$2:$V$1000,ROW(A371)))</f>
        <v/>
      </c>
      <c r="AA372" s="0" t="str">
        <f aca="true">IF(Z372="","",IF(COUNTIF($Z$2:$Z372,Z372)&gt;1,AA371+MATCH(Z372,OFFSET($V$2:$V1370,AA371,0),0),MATCH(Z372,$V$2:$V1370,0)))</f>
        <v/>
      </c>
      <c r="AB372" s="0" t="str">
        <f aca="false">IF($AA372="","",INDEX(W$2:W$1000,$AA372))</f>
        <v/>
      </c>
      <c r="AC372" s="0" t="str">
        <f aca="false">IF($AA372="","",IF(LEFT(INDEX(X$2:X$1000,$AA372),1)="◆",VLOOKUP(MID(INDEX(X$2:X$1000,$AA372),2,100),$BM$2:$BN$500,IF(ISERROR(MATCH(MID(INDEX(X$2:X$1000,$AA372),2,100),$BL$2:$BL$500,0)),2,IF(VLOOKUP(MID(INDEX(X$2:X$1000,$AA372),2,100),放送局一覧!$B$2:$D$511,3,0)="○",1,2)),0),INDEX(X$2:X$1000,$AA372)))</f>
        <v/>
      </c>
      <c r="AD372" s="0" t="str">
        <f aca="false">IF($AA372="","",INDEX(Y$2:Y$1000,$AA372))</f>
        <v/>
      </c>
      <c r="AE372" s="0" t="str">
        <f aca="false">IF(AD372="","",IF(AD372="未定",10,WEEKDAY(VALUE(AD372))+VALUE(TEXT(VALUE(AD372),"hh:mm"))))</f>
        <v/>
      </c>
      <c r="AF372" s="0" t="str">
        <f aca="false">IF(AE372="","",SMALL($AE$2:$AE$1000,ROW(A371)))</f>
        <v/>
      </c>
      <c r="AG372" s="0" t="str">
        <f aca="true">IF(AF372="","",IF(COUNTIF($AF$2:$AF372,AF372)&gt;1,AG371+MATCH(AF372,OFFSET($AE$2:$AE$1000,AG371,0),0),MATCH(AF372,$AE$2:$AE$1000,0)))</f>
        <v/>
      </c>
      <c r="AH372" s="0" t="str">
        <f aca="false">IF(AG372="","",IF(INDEX(AD$2:AD$1000,$AG372)="未定","未定",TEXT(VALUE(INDEX(AD$2:AD$1000,$AG372)),"aaa")))</f>
        <v/>
      </c>
      <c r="AI372" s="0" t="str">
        <f aca="false">IF(AG372="","",IF(INDEX(AD$2:AD$1000,$AG372)="未定","未定",TEXT(VALUE(INDEX(AD$2:AD$1000,$AG372)),"hh:mm")))</f>
        <v/>
      </c>
      <c r="AJ372" s="0" t="str">
        <f aca="false">IF($AG372="","",INDEX(AC$2:AC$1000,$AG372))</f>
        <v/>
      </c>
      <c r="AK372" s="0" t="str">
        <f aca="false">IF($AG372="","",INDEX(AB$2:AB$1000,$AG372))</f>
        <v/>
      </c>
      <c r="AL372" s="0" t="str">
        <f aca="false">IF(ISERROR(SMALL($U$2:$U$1000,ROW(Q371))),"",SMALL($U$2:$U$1000,ROW(Q371)))</f>
        <v/>
      </c>
      <c r="AM372" s="0" t="str">
        <f aca="true">IF(AL372="","",IF(COUNTIF($AL$2:$AL372,AL372)&gt;1,AM371+MATCH(AL372,OFFSET($U$2:$U1370,AM371,0),0),MATCH(AL372,$U$2:$U1370,0)))</f>
        <v/>
      </c>
      <c r="AN372" s="0" t="str">
        <f aca="false">IF($AM372="","",INDEX(W$2:W$1000,$AM372))</f>
        <v/>
      </c>
      <c r="BF372" s="0" t="str">
        <f aca="false">IF(BG372="","",ROW()*100)</f>
        <v/>
      </c>
      <c r="BG372" s="0" t="str">
        <f aca="false">IF(放送局一覧!B372="","",放送局一覧!B372)</f>
        <v/>
      </c>
      <c r="BH372" s="0" t="str">
        <f aca="false">IF(BG372="","",LEN(BG372)-LEN(SUBSTITUTE(BG372,"|",""))+1)</f>
        <v/>
      </c>
      <c r="BI372" s="0" t="str">
        <f aca="false">IF(ISERROR(SMALL($BF$2:$BF$500,ROW(A371))),"",SMALL($BF$2:$BF$500,ROW(A371)))</f>
        <v/>
      </c>
      <c r="BJ372" s="0" t="e">
        <f aca="false">IF(BJ371-MOD(BJ371,100)+VLOOKUP(BJ371-MOD(BJ371,100),$BF$2:$BH$500,3,0)&gt;=BJ371+1,BJ371+1,SMALL($BI$2:$BI$500,RANK(BJ371-MOD(BJ371,100),$BI$2:$BI$500,1)+1)+1)</f>
        <v>#VALUE!</v>
      </c>
      <c r="BK372" s="0" t="e">
        <f aca="false">BJ372-MOD(BJ372,100)</f>
        <v>#VALUE!</v>
      </c>
      <c r="BL372" s="0" t="e">
        <f aca="false">VLOOKUP(BJ372-MOD(BJ372,100),$BF$2:$BH$500,2,0)</f>
        <v>#VALUE!</v>
      </c>
      <c r="BM372" s="0" t="e">
        <f aca="false">IF(VLOOKUP(BK372,$BF$2:$BH$500,3,0)=1,BL372,IF(MOD(BJ372,100)=1,LEFT(BL372,SEARCH("|",BL372)-1),IF(MOD(BJ372,100)=VLOOKUP(BK372,$BF$2:$BH$500,3,0),MID(BL372,IF(MOD(BJ372,100)=2,SEARCH(BM371&amp;"|",BL372),SEARCH("|"&amp;BM371&amp;"|",BL372)+1)+LEN(BM371)+1,50),LEFT(MID(BL372,SEARCH(BM371,BL372)+LEN(BM371)+1,50),SEARCH("|",MID(BL372,SEARCH(BM371,BL372)+LEN(BM371)+1,50))-1))))</f>
        <v>#VALUE!</v>
      </c>
      <c r="BN372" s="0" t="e">
        <f aca="false">VLOOKUP(BL372,放送局一覧!$B$2:$C$477,2,0)</f>
        <v>#VALUE!</v>
      </c>
    </row>
    <row r="373" customFormat="false" ht="13.5" hidden="false" customHeight="false" outlineLevel="0" collapsed="false">
      <c r="A373" s="0" t="str">
        <f aca="false">IF(J373="","",IF(E373=E372,A372+100,ROUNDDOWN(MAX($A$1:A372)+1000,-3)))</f>
        <v/>
      </c>
      <c r="B373" s="0" t="str">
        <f aca="false">IF(O373="","",MAX($A$2:A373)+COUNTIF($E$2:$E373,E373))</f>
        <v/>
      </c>
      <c r="C373" s="21" t="str">
        <f aca="true">IF(A373="","",IF(ISERROR(SEARCH("(*)",元!A373)),IF(CELL("format",元!A373)="D3",IF(元!A373=0,IF(E373=E372,C372,""),元!A373),"未定"),VALUE(SUBSTITUTE(元!A373,"(*)",""))))</f>
        <v/>
      </c>
      <c r="D373" s="17" t="str">
        <f aca="true">IF(A373="","",IF(AND(LEN(元!A373)=LENB(元!A373),CELL("format",C373)="D3"),TEXT(SUBSTITUTE(C373,"(*)",""),"mm/dd"),"未定"))</f>
        <v/>
      </c>
      <c r="E373" s="17" t="str">
        <f aca="false">IF(元!B373=0,IF(元!E373="","",E372),元!B373)</f>
        <v/>
      </c>
      <c r="F373" s="17" t="str">
        <f aca="false">IF(E373="","",IF(COUNTIF($E$1:E373,E373)=1,SUBSTITUTE(IF(ISERROR(SEARCH("系*ネット",元!C373)),元!C373,LEFT(元!C373,SEARCH("系*ネット",元!C373)))," ほか",""),F372))</f>
        <v/>
      </c>
      <c r="G373" s="22" t="str">
        <f aca="false">IF(LEN(F373)-LEN(SUBSTITUTE(F373," / ","aa"))+1&gt;=COUNTIF($E$1:$E373,E373),COUNTIF($E$1:$E373,E373),"")</f>
        <v/>
      </c>
      <c r="H373" s="22" t="str">
        <f aca="false">IF(OR(G373&lt;1,G373=""),"",SEARCH("@@@",SUBSTITUTE(F373&amp;" / "," / ","@@@",G373))-IF(G373=1,1,SEARCH("@@@",SUBSTITUTE(F373&amp;" / "," / ","@@@",G373-1))+3))</f>
        <v/>
      </c>
      <c r="I373" s="22" t="str">
        <f aca="false">IF(OR(ISERROR(SEARCH(" / ",F373)),G373=""),"",IF(G373=1,1,SEARCH("@@@",SUBSTITUTE(F373&amp;" / "," / ","@@@",G373-1))+3))</f>
        <v/>
      </c>
      <c r="J373" s="5" t="str">
        <f aca="false">IF(AND(NOT(G373=""),I373=""),"◆"&amp;F373,IF(G373="","","◆"&amp;MID(F373,I373,H373)))</f>
        <v/>
      </c>
      <c r="K373" s="0" t="str">
        <f aca="false">IF(J373="","",LEFT(元!D373,1))</f>
        <v/>
      </c>
      <c r="L373" s="0" t="str">
        <f aca="false">IF(AND(ISERROR(SEARCH("未定",D373&amp;元!$D373)),NOT(A373="")),TEXT(TEXT(IF(OR(AND(MONTH(VALUE(D373))&gt;=10,$M$1=-1),AND(MONTH(VALUE(D373))&lt;=3,$M$1=1)),$L$1,$K$1)&amp;"/"&amp;D373,"yyyy/m/dd")&amp;" "&amp;IF(E373=E372,TEXT(L372,"hh:mm"),IF(LEN(元!$D373)&gt;5,RIGHT(元!$D373,5),"")),"yyyy/mm/dd hh:mm"),IF(J373="","","未定"))</f>
        <v/>
      </c>
      <c r="M373" s="0" t="str">
        <f aca="false">IF(E373="","",IF(ISERROR(SEARCH("◆初回のみ",元!E373)),IF(ISERROR(SEARCH("◆",元!E373)),元!E373,MID(元!E373,SEARCH("◆",元!E373)+1,50)),LEFT(元!E373,SEARCH("◆初回のみ",元!E373)-1)&amp;" : "&amp;TEXT(D373,"mm/dd")&amp;" "&amp;RIGHT(元!E373,6)))</f>
        <v/>
      </c>
      <c r="N373" s="5" t="str">
        <f aca="false">IF(ISERROR(SEARCH(" : ",M373)),"",IF(SEARCH(" : ",M373)&gt;1,LEFT(M373,SEARCH(" : ",M373)-1),""))</f>
        <v/>
      </c>
      <c r="O373" s="0" t="str">
        <f aca="false">IF(ISERROR(MATCH(N373,$BM$2:$BM$500,0)),"",IF(ISERROR(SEARCH("◆",元!E373)),"◆"&amp;N373,IF(ISERROR(SEARCH("初回のみ",元!E373)),IF(ISERROR(SEARCH("特番",元!E373)),IF(ISERROR(SEARCH("先行",元!E373)),"注◆","先行◆"),"特番◆"),"初回◆")&amp;N373))</f>
        <v/>
      </c>
      <c r="P373" s="0" t="str">
        <f aca="false">IF(ISERROR(VALUE(MID(M373,SEARCH(" : ",M373)+3,5))),IF(O373="","","未定"),TEXT(IF(OR(AND($M$1=-1,VALUE(MID(M373,SEARCH(" : ",M373)+3,2))&gt;=10),AND($M$1=1,VALUE(MID(M373,SEARCH(" : ",M373)+3,2))&lt;=3)),$L$1&amp;"/","")&amp;MID(M373,SEARCH(" : ",M373)+3,5)&amp;" "&amp;IF(LEN(M373)-LEN(SUBSTITUTE(M373,":",""))&gt;=2,MID(M373,SEARCH(":",M373,(SEARCH(":",M373)+1))-2,5),""),"yyyy/mm/dd hh:mm"))</f>
        <v/>
      </c>
      <c r="Q373" s="0" t="str">
        <f aca="false">IF(MAX(Q$1:Q372)&gt;=MAX($A$2:$A$1000),IF(ISERROR(SMALL($B$2:$B$1000,ROW(A372)-MATCH(MAX($A$2:$A$1000),$Q$1:$Q372,0)+1)),"",SMALL($B$2:$B$1000,ROW(A372)-MATCH(MAX($A$2:$A$1000),$Q$1:$Q372,0)+1)),SMALL($A$1:$A$1000,ROW()))</f>
        <v/>
      </c>
      <c r="R373" s="0" t="str">
        <f aca="false">IF(Q373="","",SMALL($Q$2:$Q$1000,ROW(A372)))</f>
        <v/>
      </c>
      <c r="S373" s="0" t="str">
        <f aca="false">IF(ISERROR(MATCH(MID($X373,SEARCH("◆",$X373)+1,50),$BM$2:$BM$500,0)),"",MID($X373,SEARCH("◆",$X373)+1,50))</f>
        <v/>
      </c>
      <c r="T373" s="0" t="str">
        <f aca="true">IF($S373="","",IF(OR(IF(ISERROR(MATCH(S373,放送局一覧!$C$2:$C$477,0)),"",VLOOKUP(S373,放送局一覧!$C$2:$D$477,2,0))="○",VLOOKUP(INDEX($BL$1:$BL871,MATCH(S373,$BM$1:$BM$500,0)),放送局一覧!$B$2:$D$477,3,0)="○"),IF(Y373="未定",TODAY()+365,VALUE(Y373)),""))</f>
        <v/>
      </c>
      <c r="U373" s="0" t="str">
        <f aca="false">IF(T373="","",RANK(T373,$T$2:$T$1000,ROW(A372)))</f>
        <v/>
      </c>
      <c r="V373" s="0" t="str">
        <f aca="false">IF(T373="","",IF(VLOOKUP(W373,番組一覧!$C$3:$E$100,3,0)="○",U373,""))</f>
        <v/>
      </c>
      <c r="W373" s="0" t="str">
        <f aca="false">IF($R373="","",IF(MOD($R373,100)=0,VLOOKUP($R373,$A$2:$L$1000,COLUMN(E373),0),VLOOKUP($R373,$B$2:$P$1000,COLUMN(D373),0)))</f>
        <v/>
      </c>
      <c r="X373" s="0" t="str">
        <f aca="false">IF($R373="","",IF(MOD($R373,100)=0,VLOOKUP($R373,$A$2:$L$1000,COLUMN(J373),0),VLOOKUP($R373,$B$2:$P$1000,COLUMN(N373),0)))</f>
        <v/>
      </c>
      <c r="Y373" s="0" t="str">
        <f aca="false">IF($R373="","",IF(MOD($R373,100)=0,VLOOKUP($R373,$A$2:$L$1000,COLUMN(L373),0),VLOOKUP($R373,$B$2:$P$1000,COLUMN(O373),0)))</f>
        <v/>
      </c>
      <c r="Z373" s="0" t="str">
        <f aca="false">IF(ISERROR(SMALL($V$2:$V$1000,ROW(A372))),"",SMALL($V$2:$V$1000,ROW(A372)))</f>
        <v/>
      </c>
      <c r="AA373" s="0" t="str">
        <f aca="true">IF(Z373="","",IF(COUNTIF($Z$2:$Z373,Z373)&gt;1,AA372+MATCH(Z373,OFFSET($V$2:$V1371,AA372,0),0),MATCH(Z373,$V$2:$V1371,0)))</f>
        <v/>
      </c>
      <c r="AB373" s="0" t="str">
        <f aca="false">IF($AA373="","",INDEX(W$2:W$1000,$AA373))</f>
        <v/>
      </c>
      <c r="AC373" s="0" t="str">
        <f aca="false">IF($AA373="","",IF(LEFT(INDEX(X$2:X$1000,$AA373),1)="◆",VLOOKUP(MID(INDEX(X$2:X$1000,$AA373),2,100),$BM$2:$BN$500,IF(ISERROR(MATCH(MID(INDEX(X$2:X$1000,$AA373),2,100),$BL$2:$BL$500,0)),2,IF(VLOOKUP(MID(INDEX(X$2:X$1000,$AA373),2,100),放送局一覧!$B$2:$D$511,3,0)="○",1,2)),0),INDEX(X$2:X$1000,$AA373)))</f>
        <v/>
      </c>
      <c r="AD373" s="0" t="str">
        <f aca="false">IF($AA373="","",INDEX(Y$2:Y$1000,$AA373))</f>
        <v/>
      </c>
      <c r="AE373" s="0" t="str">
        <f aca="false">IF(AD373="","",IF(AD373="未定",10,WEEKDAY(VALUE(AD373))+VALUE(TEXT(VALUE(AD373),"hh:mm"))))</f>
        <v/>
      </c>
      <c r="AF373" s="0" t="str">
        <f aca="false">IF(AE373="","",SMALL($AE$2:$AE$1000,ROW(A372)))</f>
        <v/>
      </c>
      <c r="AG373" s="0" t="str">
        <f aca="true">IF(AF373="","",IF(COUNTIF($AF$2:$AF373,AF373)&gt;1,AG372+MATCH(AF373,OFFSET($AE$2:$AE$1000,AG372,0),0),MATCH(AF373,$AE$2:$AE$1000,0)))</f>
        <v/>
      </c>
      <c r="AH373" s="0" t="str">
        <f aca="false">IF(AG373="","",IF(INDEX(AD$2:AD$1000,$AG373)="未定","未定",TEXT(VALUE(INDEX(AD$2:AD$1000,$AG373)),"aaa")))</f>
        <v/>
      </c>
      <c r="AI373" s="0" t="str">
        <f aca="false">IF(AG373="","",IF(INDEX(AD$2:AD$1000,$AG373)="未定","未定",TEXT(VALUE(INDEX(AD$2:AD$1000,$AG373)),"hh:mm")))</f>
        <v/>
      </c>
      <c r="AJ373" s="0" t="str">
        <f aca="false">IF($AG373="","",INDEX(AC$2:AC$1000,$AG373))</f>
        <v/>
      </c>
      <c r="AK373" s="0" t="str">
        <f aca="false">IF($AG373="","",INDEX(AB$2:AB$1000,$AG373))</f>
        <v/>
      </c>
      <c r="AL373" s="0" t="str">
        <f aca="false">IF(ISERROR(SMALL($U$2:$U$1000,ROW(Q372))),"",SMALL($U$2:$U$1000,ROW(Q372)))</f>
        <v/>
      </c>
      <c r="AM373" s="0" t="str">
        <f aca="true">IF(AL373="","",IF(COUNTIF($AL$2:$AL373,AL373)&gt;1,AM372+MATCH(AL373,OFFSET($U$2:$U1371,AM372,0),0),MATCH(AL373,$U$2:$U1371,0)))</f>
        <v/>
      </c>
      <c r="AN373" s="0" t="str">
        <f aca="false">IF($AM373="","",INDEX(W$2:W$1000,$AM373))</f>
        <v/>
      </c>
      <c r="BF373" s="0" t="str">
        <f aca="false">IF(BG373="","",ROW()*100)</f>
        <v/>
      </c>
      <c r="BG373" s="0" t="str">
        <f aca="false">IF(放送局一覧!B373="","",放送局一覧!B373)</f>
        <v/>
      </c>
      <c r="BH373" s="0" t="str">
        <f aca="false">IF(BG373="","",LEN(BG373)-LEN(SUBSTITUTE(BG373,"|",""))+1)</f>
        <v/>
      </c>
      <c r="BI373" s="0" t="str">
        <f aca="false">IF(ISERROR(SMALL($BF$2:$BF$500,ROW(A372))),"",SMALL($BF$2:$BF$500,ROW(A372)))</f>
        <v/>
      </c>
      <c r="BJ373" s="0" t="e">
        <f aca="false">IF(BJ372-MOD(BJ372,100)+VLOOKUP(BJ372-MOD(BJ372,100),$BF$2:$BH$500,3,0)&gt;=BJ372+1,BJ372+1,SMALL($BI$2:$BI$500,RANK(BJ372-MOD(BJ372,100),$BI$2:$BI$500,1)+1)+1)</f>
        <v>#VALUE!</v>
      </c>
      <c r="BK373" s="0" t="e">
        <f aca="false">BJ373-MOD(BJ373,100)</f>
        <v>#VALUE!</v>
      </c>
      <c r="BL373" s="0" t="e">
        <f aca="false">VLOOKUP(BJ373-MOD(BJ373,100),$BF$2:$BH$500,2,0)</f>
        <v>#VALUE!</v>
      </c>
      <c r="BM373" s="0" t="e">
        <f aca="false">IF(VLOOKUP(BK373,$BF$2:$BH$500,3,0)=1,BL373,IF(MOD(BJ373,100)=1,LEFT(BL373,SEARCH("|",BL373)-1),IF(MOD(BJ373,100)=VLOOKUP(BK373,$BF$2:$BH$500,3,0),MID(BL373,IF(MOD(BJ373,100)=2,SEARCH(BM372&amp;"|",BL373),SEARCH("|"&amp;BM372&amp;"|",BL373)+1)+LEN(BM372)+1,50),LEFT(MID(BL373,SEARCH(BM372,BL373)+LEN(BM372)+1,50),SEARCH("|",MID(BL373,SEARCH(BM372,BL373)+LEN(BM372)+1,50))-1))))</f>
        <v>#VALUE!</v>
      </c>
      <c r="BN373" s="0" t="e">
        <f aca="false">VLOOKUP(BL373,放送局一覧!$B$2:$C$477,2,0)</f>
        <v>#VALUE!</v>
      </c>
    </row>
    <row r="374" customFormat="false" ht="13.5" hidden="false" customHeight="false" outlineLevel="0" collapsed="false">
      <c r="A374" s="0" t="str">
        <f aca="false">IF(J374="","",IF(E374=E373,A373+100,ROUNDDOWN(MAX($A$1:A373)+1000,-3)))</f>
        <v/>
      </c>
      <c r="B374" s="0" t="str">
        <f aca="false">IF(O374="","",MAX($A$2:A374)+COUNTIF($E$2:$E374,E374))</f>
        <v/>
      </c>
      <c r="C374" s="21" t="str">
        <f aca="true">IF(A374="","",IF(ISERROR(SEARCH("(*)",元!A374)),IF(CELL("format",元!A374)="D3",IF(元!A374=0,IF(E374=E373,C373,""),元!A374),"未定"),VALUE(SUBSTITUTE(元!A374,"(*)",""))))</f>
        <v/>
      </c>
      <c r="D374" s="17" t="str">
        <f aca="true">IF(A374="","",IF(AND(LEN(元!A374)=LENB(元!A374),CELL("format",C374)="D3"),TEXT(SUBSTITUTE(C374,"(*)",""),"mm/dd"),"未定"))</f>
        <v/>
      </c>
      <c r="E374" s="17" t="str">
        <f aca="false">IF(元!B374=0,IF(元!E374="","",E373),元!B374)</f>
        <v/>
      </c>
      <c r="F374" s="17" t="str">
        <f aca="false">IF(E374="","",IF(COUNTIF($E$1:E374,E374)=1,SUBSTITUTE(IF(ISERROR(SEARCH("系*ネット",元!C374)),元!C374,LEFT(元!C374,SEARCH("系*ネット",元!C374)))," ほか",""),F373))</f>
        <v/>
      </c>
      <c r="G374" s="22" t="str">
        <f aca="false">IF(LEN(F374)-LEN(SUBSTITUTE(F374," / ","aa"))+1&gt;=COUNTIF($E$1:$E374,E374),COUNTIF($E$1:$E374,E374),"")</f>
        <v/>
      </c>
      <c r="H374" s="22" t="str">
        <f aca="false">IF(OR(G374&lt;1,G374=""),"",SEARCH("@@@",SUBSTITUTE(F374&amp;" / "," / ","@@@",G374))-IF(G374=1,1,SEARCH("@@@",SUBSTITUTE(F374&amp;" / "," / ","@@@",G374-1))+3))</f>
        <v/>
      </c>
      <c r="I374" s="22" t="str">
        <f aca="false">IF(OR(ISERROR(SEARCH(" / ",F374)),G374=""),"",IF(G374=1,1,SEARCH("@@@",SUBSTITUTE(F374&amp;" / "," / ","@@@",G374-1))+3))</f>
        <v/>
      </c>
      <c r="J374" s="5" t="str">
        <f aca="false">IF(AND(NOT(G374=""),I374=""),"◆"&amp;F374,IF(G374="","","◆"&amp;MID(F374,I374,H374)))</f>
        <v/>
      </c>
      <c r="K374" s="0" t="str">
        <f aca="false">IF(J374="","",LEFT(元!D374,1))</f>
        <v/>
      </c>
      <c r="L374" s="0" t="str">
        <f aca="false">IF(AND(ISERROR(SEARCH("未定",D374&amp;元!$D374)),NOT(A374="")),TEXT(TEXT(IF(OR(AND(MONTH(VALUE(D374))&gt;=10,$M$1=-1),AND(MONTH(VALUE(D374))&lt;=3,$M$1=1)),$L$1,$K$1)&amp;"/"&amp;D374,"yyyy/m/dd")&amp;" "&amp;IF(E374=E373,TEXT(L373,"hh:mm"),IF(LEN(元!$D374)&gt;5,RIGHT(元!$D374,5),"")),"yyyy/mm/dd hh:mm"),IF(J374="","","未定"))</f>
        <v/>
      </c>
      <c r="M374" s="0" t="str">
        <f aca="false">IF(E374="","",IF(ISERROR(SEARCH("◆初回のみ",元!E374)),IF(ISERROR(SEARCH("◆",元!E374)),元!E374,MID(元!E374,SEARCH("◆",元!E374)+1,50)),LEFT(元!E374,SEARCH("◆初回のみ",元!E374)-1)&amp;" : "&amp;TEXT(D374,"mm/dd")&amp;" "&amp;RIGHT(元!E374,6)))</f>
        <v/>
      </c>
      <c r="N374" s="5" t="str">
        <f aca="false">IF(ISERROR(SEARCH(" : ",M374)),"",IF(SEARCH(" : ",M374)&gt;1,LEFT(M374,SEARCH(" : ",M374)-1),""))</f>
        <v/>
      </c>
      <c r="O374" s="0" t="str">
        <f aca="false">IF(ISERROR(MATCH(N374,$BM$2:$BM$500,0)),"",IF(ISERROR(SEARCH("◆",元!E374)),"◆"&amp;N374,IF(ISERROR(SEARCH("初回のみ",元!E374)),IF(ISERROR(SEARCH("特番",元!E374)),IF(ISERROR(SEARCH("先行",元!E374)),"注◆","先行◆"),"特番◆"),"初回◆")&amp;N374))</f>
        <v/>
      </c>
      <c r="P374" s="0" t="str">
        <f aca="false">IF(ISERROR(VALUE(MID(M374,SEARCH(" : ",M374)+3,5))),IF(O374="","","未定"),TEXT(IF(OR(AND($M$1=-1,VALUE(MID(M374,SEARCH(" : ",M374)+3,2))&gt;=10),AND($M$1=1,VALUE(MID(M374,SEARCH(" : ",M374)+3,2))&lt;=3)),$L$1&amp;"/","")&amp;MID(M374,SEARCH(" : ",M374)+3,5)&amp;" "&amp;IF(LEN(M374)-LEN(SUBSTITUTE(M374,":",""))&gt;=2,MID(M374,SEARCH(":",M374,(SEARCH(":",M374)+1))-2,5),""),"yyyy/mm/dd hh:mm"))</f>
        <v/>
      </c>
      <c r="Q374" s="0" t="str">
        <f aca="false">IF(MAX(Q$1:Q373)&gt;=MAX($A$2:$A$1000),IF(ISERROR(SMALL($B$2:$B$1000,ROW(A373)-MATCH(MAX($A$2:$A$1000),$Q$1:$Q373,0)+1)),"",SMALL($B$2:$B$1000,ROW(A373)-MATCH(MAX($A$2:$A$1000),$Q$1:$Q373,0)+1)),SMALL($A$1:$A$1000,ROW()))</f>
        <v/>
      </c>
      <c r="R374" s="0" t="str">
        <f aca="false">IF(Q374="","",SMALL($Q$2:$Q$1000,ROW(A373)))</f>
        <v/>
      </c>
      <c r="S374" s="0" t="str">
        <f aca="false">IF(ISERROR(MATCH(MID($X374,SEARCH("◆",$X374)+1,50),$BM$2:$BM$500,0)),"",MID($X374,SEARCH("◆",$X374)+1,50))</f>
        <v/>
      </c>
      <c r="T374" s="0" t="str">
        <f aca="true">IF($S374="","",IF(OR(IF(ISERROR(MATCH(S374,放送局一覧!$C$2:$C$477,0)),"",VLOOKUP(S374,放送局一覧!$C$2:$D$477,2,0))="○",VLOOKUP(INDEX($BL$1:$BL872,MATCH(S374,$BM$1:$BM$500,0)),放送局一覧!$B$2:$D$477,3,0)="○"),IF(Y374="未定",TODAY()+365,VALUE(Y374)),""))</f>
        <v/>
      </c>
      <c r="U374" s="0" t="str">
        <f aca="false">IF(T374="","",RANK(T374,$T$2:$T$1000,ROW(A373)))</f>
        <v/>
      </c>
      <c r="V374" s="0" t="str">
        <f aca="false">IF(T374="","",IF(VLOOKUP(W374,番組一覧!$C$3:$E$100,3,0)="○",U374,""))</f>
        <v/>
      </c>
      <c r="W374" s="0" t="str">
        <f aca="false">IF($R374="","",IF(MOD($R374,100)=0,VLOOKUP($R374,$A$2:$L$1000,COLUMN(E374),0),VLOOKUP($R374,$B$2:$P$1000,COLUMN(D374),0)))</f>
        <v/>
      </c>
      <c r="X374" s="0" t="str">
        <f aca="false">IF($R374="","",IF(MOD($R374,100)=0,VLOOKUP($R374,$A$2:$L$1000,COLUMN(J374),0),VLOOKUP($R374,$B$2:$P$1000,COLUMN(N374),0)))</f>
        <v/>
      </c>
      <c r="Y374" s="0" t="str">
        <f aca="false">IF($R374="","",IF(MOD($R374,100)=0,VLOOKUP($R374,$A$2:$L$1000,COLUMN(L374),0),VLOOKUP($R374,$B$2:$P$1000,COLUMN(O374),0)))</f>
        <v/>
      </c>
      <c r="Z374" s="0" t="str">
        <f aca="false">IF(ISERROR(SMALL($V$2:$V$1000,ROW(A373))),"",SMALL($V$2:$V$1000,ROW(A373)))</f>
        <v/>
      </c>
      <c r="AA374" s="0" t="str">
        <f aca="true">IF(Z374="","",IF(COUNTIF($Z$2:$Z374,Z374)&gt;1,AA373+MATCH(Z374,OFFSET($V$2:$V1372,AA373,0),0),MATCH(Z374,$V$2:$V1372,0)))</f>
        <v/>
      </c>
      <c r="AB374" s="0" t="str">
        <f aca="false">IF($AA374="","",INDEX(W$2:W$1000,$AA374))</f>
        <v/>
      </c>
      <c r="AC374" s="0" t="str">
        <f aca="false">IF($AA374="","",IF(LEFT(INDEX(X$2:X$1000,$AA374),1)="◆",VLOOKUP(MID(INDEX(X$2:X$1000,$AA374),2,100),$BM$2:$BN$500,IF(ISERROR(MATCH(MID(INDEX(X$2:X$1000,$AA374),2,100),$BL$2:$BL$500,0)),2,IF(VLOOKUP(MID(INDEX(X$2:X$1000,$AA374),2,100),放送局一覧!$B$2:$D$511,3,0)="○",1,2)),0),INDEX(X$2:X$1000,$AA374)))</f>
        <v/>
      </c>
      <c r="AD374" s="0" t="str">
        <f aca="false">IF($AA374="","",INDEX(Y$2:Y$1000,$AA374))</f>
        <v/>
      </c>
      <c r="AE374" s="0" t="str">
        <f aca="false">IF(AD374="","",IF(AD374="未定",10,WEEKDAY(VALUE(AD374))+VALUE(TEXT(VALUE(AD374),"hh:mm"))))</f>
        <v/>
      </c>
      <c r="AF374" s="0" t="str">
        <f aca="false">IF(AE374="","",SMALL($AE$2:$AE$1000,ROW(A373)))</f>
        <v/>
      </c>
      <c r="AG374" s="0" t="str">
        <f aca="true">IF(AF374="","",IF(COUNTIF($AF$2:$AF374,AF374)&gt;1,AG373+MATCH(AF374,OFFSET($AE$2:$AE$1000,AG373,0),0),MATCH(AF374,$AE$2:$AE$1000,0)))</f>
        <v/>
      </c>
      <c r="AH374" s="0" t="str">
        <f aca="false">IF(AG374="","",IF(INDEX(AD$2:AD$1000,$AG374)="未定","未定",TEXT(VALUE(INDEX(AD$2:AD$1000,$AG374)),"aaa")))</f>
        <v/>
      </c>
      <c r="AI374" s="0" t="str">
        <f aca="false">IF(AG374="","",IF(INDEX(AD$2:AD$1000,$AG374)="未定","未定",TEXT(VALUE(INDEX(AD$2:AD$1000,$AG374)),"hh:mm")))</f>
        <v/>
      </c>
      <c r="AJ374" s="0" t="str">
        <f aca="false">IF($AG374="","",INDEX(AC$2:AC$1000,$AG374))</f>
        <v/>
      </c>
      <c r="AK374" s="0" t="str">
        <f aca="false">IF($AG374="","",INDEX(AB$2:AB$1000,$AG374))</f>
        <v/>
      </c>
      <c r="AL374" s="0" t="str">
        <f aca="false">IF(ISERROR(SMALL($U$2:$U$1000,ROW(Q373))),"",SMALL($U$2:$U$1000,ROW(Q373)))</f>
        <v/>
      </c>
      <c r="AM374" s="0" t="str">
        <f aca="true">IF(AL374="","",IF(COUNTIF($AL$2:$AL374,AL374)&gt;1,AM373+MATCH(AL374,OFFSET($U$2:$U1372,AM373,0),0),MATCH(AL374,$U$2:$U1372,0)))</f>
        <v/>
      </c>
      <c r="AN374" s="0" t="str">
        <f aca="false">IF($AM374="","",INDEX(W$2:W$1000,$AM374))</f>
        <v/>
      </c>
      <c r="BF374" s="0" t="str">
        <f aca="false">IF(BG374="","",ROW()*100)</f>
        <v/>
      </c>
      <c r="BG374" s="0" t="str">
        <f aca="false">IF(放送局一覧!B374="","",放送局一覧!B374)</f>
        <v/>
      </c>
      <c r="BH374" s="0" t="str">
        <f aca="false">IF(BG374="","",LEN(BG374)-LEN(SUBSTITUTE(BG374,"|",""))+1)</f>
        <v/>
      </c>
      <c r="BI374" s="0" t="str">
        <f aca="false">IF(ISERROR(SMALL($BF$2:$BF$500,ROW(A373))),"",SMALL($BF$2:$BF$500,ROW(A373)))</f>
        <v/>
      </c>
      <c r="BJ374" s="0" t="e">
        <f aca="false">IF(BJ373-MOD(BJ373,100)+VLOOKUP(BJ373-MOD(BJ373,100),$BF$2:$BH$500,3,0)&gt;=BJ373+1,BJ373+1,SMALL($BI$2:$BI$500,RANK(BJ373-MOD(BJ373,100),$BI$2:$BI$500,1)+1)+1)</f>
        <v>#VALUE!</v>
      </c>
      <c r="BK374" s="0" t="e">
        <f aca="false">BJ374-MOD(BJ374,100)</f>
        <v>#VALUE!</v>
      </c>
      <c r="BL374" s="0" t="e">
        <f aca="false">VLOOKUP(BJ374-MOD(BJ374,100),$BF$2:$BH$500,2,0)</f>
        <v>#VALUE!</v>
      </c>
      <c r="BM374" s="0" t="e">
        <f aca="false">IF(VLOOKUP(BK374,$BF$2:$BH$500,3,0)=1,BL374,IF(MOD(BJ374,100)=1,LEFT(BL374,SEARCH("|",BL374)-1),IF(MOD(BJ374,100)=VLOOKUP(BK374,$BF$2:$BH$500,3,0),MID(BL374,IF(MOD(BJ374,100)=2,SEARCH(BM373&amp;"|",BL374),SEARCH("|"&amp;BM373&amp;"|",BL374)+1)+LEN(BM373)+1,50),LEFT(MID(BL374,SEARCH(BM373,BL374)+LEN(BM373)+1,50),SEARCH("|",MID(BL374,SEARCH(BM373,BL374)+LEN(BM373)+1,50))-1))))</f>
        <v>#VALUE!</v>
      </c>
      <c r="BN374" s="0" t="e">
        <f aca="false">VLOOKUP(BL374,放送局一覧!$B$2:$C$477,2,0)</f>
        <v>#VALUE!</v>
      </c>
    </row>
    <row r="375" customFormat="false" ht="13.5" hidden="false" customHeight="false" outlineLevel="0" collapsed="false">
      <c r="A375" s="0" t="str">
        <f aca="false">IF(J375="","",IF(E375=E374,A374+100,ROUNDDOWN(MAX($A$1:A374)+1000,-3)))</f>
        <v/>
      </c>
      <c r="B375" s="0" t="str">
        <f aca="false">IF(O375="","",MAX($A$2:A375)+COUNTIF($E$2:$E375,E375))</f>
        <v/>
      </c>
      <c r="C375" s="21" t="str">
        <f aca="true">IF(A375="","",IF(ISERROR(SEARCH("(*)",元!A375)),IF(CELL("format",元!A375)="D3",IF(元!A375=0,IF(E375=E374,C374,""),元!A375),"未定"),VALUE(SUBSTITUTE(元!A375,"(*)",""))))</f>
        <v/>
      </c>
      <c r="D375" s="17" t="str">
        <f aca="true">IF(A375="","",IF(AND(LEN(元!A375)=LENB(元!A375),CELL("format",C375)="D3"),TEXT(SUBSTITUTE(C375,"(*)",""),"mm/dd"),"未定"))</f>
        <v/>
      </c>
      <c r="E375" s="17" t="str">
        <f aca="false">IF(元!B375=0,IF(元!E375="","",E374),元!B375)</f>
        <v/>
      </c>
      <c r="F375" s="17" t="str">
        <f aca="false">IF(E375="","",IF(COUNTIF($E$1:E375,E375)=1,SUBSTITUTE(IF(ISERROR(SEARCH("系*ネット",元!C375)),元!C375,LEFT(元!C375,SEARCH("系*ネット",元!C375)))," ほか",""),F374))</f>
        <v/>
      </c>
      <c r="G375" s="22" t="str">
        <f aca="false">IF(LEN(F375)-LEN(SUBSTITUTE(F375," / ","aa"))+1&gt;=COUNTIF($E$1:$E375,E375),COUNTIF($E$1:$E375,E375),"")</f>
        <v/>
      </c>
      <c r="H375" s="22" t="str">
        <f aca="false">IF(OR(G375&lt;1,G375=""),"",SEARCH("@@@",SUBSTITUTE(F375&amp;" / "," / ","@@@",G375))-IF(G375=1,1,SEARCH("@@@",SUBSTITUTE(F375&amp;" / "," / ","@@@",G375-1))+3))</f>
        <v/>
      </c>
      <c r="I375" s="22" t="str">
        <f aca="false">IF(OR(ISERROR(SEARCH(" / ",F375)),G375=""),"",IF(G375=1,1,SEARCH("@@@",SUBSTITUTE(F375&amp;" / "," / ","@@@",G375-1))+3))</f>
        <v/>
      </c>
      <c r="J375" s="5" t="str">
        <f aca="false">IF(AND(NOT(G375=""),I375=""),"◆"&amp;F375,IF(G375="","","◆"&amp;MID(F375,I375,H375)))</f>
        <v/>
      </c>
      <c r="K375" s="0" t="str">
        <f aca="false">IF(J375="","",LEFT(元!D375,1))</f>
        <v/>
      </c>
      <c r="L375" s="0" t="str">
        <f aca="false">IF(AND(ISERROR(SEARCH("未定",D375&amp;元!$D375)),NOT(A375="")),TEXT(TEXT(IF(OR(AND(MONTH(VALUE(D375))&gt;=10,$M$1=-1),AND(MONTH(VALUE(D375))&lt;=3,$M$1=1)),$L$1,$K$1)&amp;"/"&amp;D375,"yyyy/m/dd")&amp;" "&amp;IF(E375=E374,TEXT(L374,"hh:mm"),IF(LEN(元!$D375)&gt;5,RIGHT(元!$D375,5),"")),"yyyy/mm/dd hh:mm"),IF(J375="","","未定"))</f>
        <v/>
      </c>
      <c r="M375" s="0" t="str">
        <f aca="false">IF(E375="","",IF(ISERROR(SEARCH("◆初回のみ",元!E375)),IF(ISERROR(SEARCH("◆",元!E375)),元!E375,MID(元!E375,SEARCH("◆",元!E375)+1,50)),LEFT(元!E375,SEARCH("◆初回のみ",元!E375)-1)&amp;" : "&amp;TEXT(D375,"mm/dd")&amp;" "&amp;RIGHT(元!E375,6)))</f>
        <v/>
      </c>
      <c r="N375" s="5" t="str">
        <f aca="false">IF(ISERROR(SEARCH(" : ",M375)),"",IF(SEARCH(" : ",M375)&gt;1,LEFT(M375,SEARCH(" : ",M375)-1),""))</f>
        <v/>
      </c>
      <c r="O375" s="0" t="str">
        <f aca="false">IF(ISERROR(MATCH(N375,$BM$2:$BM$500,0)),"",IF(ISERROR(SEARCH("◆",元!E375)),"◆"&amp;N375,IF(ISERROR(SEARCH("初回のみ",元!E375)),IF(ISERROR(SEARCH("特番",元!E375)),IF(ISERROR(SEARCH("先行",元!E375)),"注◆","先行◆"),"特番◆"),"初回◆")&amp;N375))</f>
        <v/>
      </c>
      <c r="P375" s="0" t="str">
        <f aca="false">IF(ISERROR(VALUE(MID(M375,SEARCH(" : ",M375)+3,5))),IF(O375="","","未定"),TEXT(IF(OR(AND($M$1=-1,VALUE(MID(M375,SEARCH(" : ",M375)+3,2))&gt;=10),AND($M$1=1,VALUE(MID(M375,SEARCH(" : ",M375)+3,2))&lt;=3)),$L$1&amp;"/","")&amp;MID(M375,SEARCH(" : ",M375)+3,5)&amp;" "&amp;IF(LEN(M375)-LEN(SUBSTITUTE(M375,":",""))&gt;=2,MID(M375,SEARCH(":",M375,(SEARCH(":",M375)+1))-2,5),""),"yyyy/mm/dd hh:mm"))</f>
        <v/>
      </c>
      <c r="Q375" s="0" t="str">
        <f aca="false">IF(MAX(Q$1:Q374)&gt;=MAX($A$2:$A$1000),IF(ISERROR(SMALL($B$2:$B$1000,ROW(A374)-MATCH(MAX($A$2:$A$1000),$Q$1:$Q374,0)+1)),"",SMALL($B$2:$B$1000,ROW(A374)-MATCH(MAX($A$2:$A$1000),$Q$1:$Q374,0)+1)),SMALL($A$1:$A$1000,ROW()))</f>
        <v/>
      </c>
      <c r="R375" s="0" t="str">
        <f aca="false">IF(Q375="","",SMALL($Q$2:$Q$1000,ROW(A374)))</f>
        <v/>
      </c>
      <c r="S375" s="0" t="str">
        <f aca="false">IF(ISERROR(MATCH(MID($X375,SEARCH("◆",$X375)+1,50),$BM$2:$BM$500,0)),"",MID($X375,SEARCH("◆",$X375)+1,50))</f>
        <v/>
      </c>
      <c r="T375" s="0" t="str">
        <f aca="true">IF($S375="","",IF(OR(IF(ISERROR(MATCH(S375,放送局一覧!$C$2:$C$477,0)),"",VLOOKUP(S375,放送局一覧!$C$2:$D$477,2,0))="○",VLOOKUP(INDEX($BL$1:$BL873,MATCH(S375,$BM$1:$BM$500,0)),放送局一覧!$B$2:$D$477,3,0)="○"),IF(Y375="未定",TODAY()+365,VALUE(Y375)),""))</f>
        <v/>
      </c>
      <c r="U375" s="0" t="str">
        <f aca="false">IF(T375="","",RANK(T375,$T$2:$T$1000,ROW(A374)))</f>
        <v/>
      </c>
      <c r="V375" s="0" t="str">
        <f aca="false">IF(T375="","",IF(VLOOKUP(W375,番組一覧!$C$3:$E$100,3,0)="○",U375,""))</f>
        <v/>
      </c>
      <c r="W375" s="0" t="str">
        <f aca="false">IF($R375="","",IF(MOD($R375,100)=0,VLOOKUP($R375,$A$2:$L$1000,COLUMN(E375),0),VLOOKUP($R375,$B$2:$P$1000,COLUMN(D375),0)))</f>
        <v/>
      </c>
      <c r="X375" s="0" t="str">
        <f aca="false">IF($R375="","",IF(MOD($R375,100)=0,VLOOKUP($R375,$A$2:$L$1000,COLUMN(J375),0),VLOOKUP($R375,$B$2:$P$1000,COLUMN(N375),0)))</f>
        <v/>
      </c>
      <c r="Y375" s="0" t="str">
        <f aca="false">IF($R375="","",IF(MOD($R375,100)=0,VLOOKUP($R375,$A$2:$L$1000,COLUMN(L375),0),VLOOKUP($R375,$B$2:$P$1000,COLUMN(O375),0)))</f>
        <v/>
      </c>
      <c r="Z375" s="0" t="str">
        <f aca="false">IF(ISERROR(SMALL($V$2:$V$1000,ROW(A374))),"",SMALL($V$2:$V$1000,ROW(A374)))</f>
        <v/>
      </c>
      <c r="AA375" s="0" t="str">
        <f aca="true">IF(Z375="","",IF(COUNTIF($Z$2:$Z375,Z375)&gt;1,AA374+MATCH(Z375,OFFSET($V$2:$V1373,AA374,0),0),MATCH(Z375,$V$2:$V1373,0)))</f>
        <v/>
      </c>
      <c r="AB375" s="0" t="str">
        <f aca="false">IF($AA375="","",INDEX(W$2:W$1000,$AA375))</f>
        <v/>
      </c>
      <c r="AC375" s="0" t="str">
        <f aca="false">IF($AA375="","",IF(LEFT(INDEX(X$2:X$1000,$AA375),1)="◆",VLOOKUP(MID(INDEX(X$2:X$1000,$AA375),2,100),$BM$2:$BN$500,IF(ISERROR(MATCH(MID(INDEX(X$2:X$1000,$AA375),2,100),$BL$2:$BL$500,0)),2,IF(VLOOKUP(MID(INDEX(X$2:X$1000,$AA375),2,100),放送局一覧!$B$2:$D$511,3,0)="○",1,2)),0),INDEX(X$2:X$1000,$AA375)))</f>
        <v/>
      </c>
      <c r="AD375" s="0" t="str">
        <f aca="false">IF($AA375="","",INDEX(Y$2:Y$1000,$AA375))</f>
        <v/>
      </c>
      <c r="AE375" s="0" t="str">
        <f aca="false">IF(AD375="","",IF(AD375="未定",10,WEEKDAY(VALUE(AD375))+VALUE(TEXT(VALUE(AD375),"hh:mm"))))</f>
        <v/>
      </c>
      <c r="AF375" s="0" t="str">
        <f aca="false">IF(AE375="","",SMALL($AE$2:$AE$1000,ROW(A374)))</f>
        <v/>
      </c>
      <c r="AG375" s="0" t="str">
        <f aca="true">IF(AF375="","",IF(COUNTIF($AF$2:$AF375,AF375)&gt;1,AG374+MATCH(AF375,OFFSET($AE$2:$AE$1000,AG374,0),0),MATCH(AF375,$AE$2:$AE$1000,0)))</f>
        <v/>
      </c>
      <c r="AH375" s="0" t="str">
        <f aca="false">IF(AG375="","",IF(INDEX(AD$2:AD$1000,$AG375)="未定","未定",TEXT(VALUE(INDEX(AD$2:AD$1000,$AG375)),"aaa")))</f>
        <v/>
      </c>
      <c r="AI375" s="0" t="str">
        <f aca="false">IF(AG375="","",IF(INDEX(AD$2:AD$1000,$AG375)="未定","未定",TEXT(VALUE(INDEX(AD$2:AD$1000,$AG375)),"hh:mm")))</f>
        <v/>
      </c>
      <c r="AJ375" s="0" t="str">
        <f aca="false">IF($AG375="","",INDEX(AC$2:AC$1000,$AG375))</f>
        <v/>
      </c>
      <c r="AK375" s="0" t="str">
        <f aca="false">IF($AG375="","",INDEX(AB$2:AB$1000,$AG375))</f>
        <v/>
      </c>
      <c r="AL375" s="0" t="str">
        <f aca="false">IF(ISERROR(SMALL($U$2:$U$1000,ROW(Q374))),"",SMALL($U$2:$U$1000,ROW(Q374)))</f>
        <v/>
      </c>
      <c r="AM375" s="0" t="str">
        <f aca="true">IF(AL375="","",IF(COUNTIF($AL$2:$AL375,AL375)&gt;1,AM374+MATCH(AL375,OFFSET($U$2:$U1373,AM374,0),0),MATCH(AL375,$U$2:$U1373,0)))</f>
        <v/>
      </c>
      <c r="AN375" s="0" t="str">
        <f aca="false">IF($AM375="","",INDEX(W$2:W$1000,$AM375))</f>
        <v/>
      </c>
      <c r="BF375" s="0" t="str">
        <f aca="false">IF(BG375="","",ROW()*100)</f>
        <v/>
      </c>
      <c r="BG375" s="0" t="str">
        <f aca="false">IF(放送局一覧!B375="","",放送局一覧!B375)</f>
        <v/>
      </c>
      <c r="BH375" s="0" t="str">
        <f aca="false">IF(BG375="","",LEN(BG375)-LEN(SUBSTITUTE(BG375,"|",""))+1)</f>
        <v/>
      </c>
      <c r="BI375" s="0" t="str">
        <f aca="false">IF(ISERROR(SMALL($BF$2:$BF$500,ROW(A374))),"",SMALL($BF$2:$BF$500,ROW(A374)))</f>
        <v/>
      </c>
      <c r="BJ375" s="0" t="e">
        <f aca="false">IF(BJ374-MOD(BJ374,100)+VLOOKUP(BJ374-MOD(BJ374,100),$BF$2:$BH$500,3,0)&gt;=BJ374+1,BJ374+1,SMALL($BI$2:$BI$500,RANK(BJ374-MOD(BJ374,100),$BI$2:$BI$500,1)+1)+1)</f>
        <v>#VALUE!</v>
      </c>
      <c r="BK375" s="0" t="e">
        <f aca="false">BJ375-MOD(BJ375,100)</f>
        <v>#VALUE!</v>
      </c>
      <c r="BL375" s="0" t="e">
        <f aca="false">VLOOKUP(BJ375-MOD(BJ375,100),$BF$2:$BH$500,2,0)</f>
        <v>#VALUE!</v>
      </c>
      <c r="BM375" s="0" t="e">
        <f aca="false">IF(VLOOKUP(BK375,$BF$2:$BH$500,3,0)=1,BL375,IF(MOD(BJ375,100)=1,LEFT(BL375,SEARCH("|",BL375)-1),IF(MOD(BJ375,100)=VLOOKUP(BK375,$BF$2:$BH$500,3,0),MID(BL375,IF(MOD(BJ375,100)=2,SEARCH(BM374&amp;"|",BL375),SEARCH("|"&amp;BM374&amp;"|",BL375)+1)+LEN(BM374)+1,50),LEFT(MID(BL375,SEARCH(BM374,BL375)+LEN(BM374)+1,50),SEARCH("|",MID(BL375,SEARCH(BM374,BL375)+LEN(BM374)+1,50))-1))))</f>
        <v>#VALUE!</v>
      </c>
      <c r="BN375" s="0" t="e">
        <f aca="false">VLOOKUP(BL375,放送局一覧!$B$2:$C$477,2,0)</f>
        <v>#VALUE!</v>
      </c>
    </row>
    <row r="376" customFormat="false" ht="13.5" hidden="false" customHeight="false" outlineLevel="0" collapsed="false">
      <c r="A376" s="0" t="str">
        <f aca="false">IF(J376="","",IF(E376=E375,A375+100,ROUNDDOWN(MAX($A$1:A375)+1000,-3)))</f>
        <v/>
      </c>
      <c r="B376" s="0" t="str">
        <f aca="false">IF(O376="","",MAX($A$2:A376)+COUNTIF($E$2:$E376,E376))</f>
        <v/>
      </c>
      <c r="C376" s="21" t="str">
        <f aca="true">IF(A376="","",IF(ISERROR(SEARCH("(*)",元!A376)),IF(CELL("format",元!A376)="D3",IF(元!A376=0,IF(E376=E375,C375,""),元!A376),"未定"),VALUE(SUBSTITUTE(元!A376,"(*)",""))))</f>
        <v/>
      </c>
      <c r="D376" s="17" t="str">
        <f aca="true">IF(A376="","",IF(AND(LEN(元!A376)=LENB(元!A376),CELL("format",C376)="D3"),TEXT(SUBSTITUTE(C376,"(*)",""),"mm/dd"),"未定"))</f>
        <v/>
      </c>
      <c r="E376" s="17" t="str">
        <f aca="false">IF(元!B376=0,IF(元!E376="","",E375),元!B376)</f>
        <v/>
      </c>
      <c r="F376" s="17" t="str">
        <f aca="false">IF(E376="","",IF(COUNTIF($E$1:E376,E376)=1,SUBSTITUTE(IF(ISERROR(SEARCH("系*ネット",元!C376)),元!C376,LEFT(元!C376,SEARCH("系*ネット",元!C376)))," ほか",""),F375))</f>
        <v/>
      </c>
      <c r="G376" s="22" t="str">
        <f aca="false">IF(LEN(F376)-LEN(SUBSTITUTE(F376," / ","aa"))+1&gt;=COUNTIF($E$1:$E376,E376),COUNTIF($E$1:$E376,E376),"")</f>
        <v/>
      </c>
      <c r="H376" s="22" t="str">
        <f aca="false">IF(OR(G376&lt;1,G376=""),"",SEARCH("@@@",SUBSTITUTE(F376&amp;" / "," / ","@@@",G376))-IF(G376=1,1,SEARCH("@@@",SUBSTITUTE(F376&amp;" / "," / ","@@@",G376-1))+3))</f>
        <v/>
      </c>
      <c r="I376" s="22" t="str">
        <f aca="false">IF(OR(ISERROR(SEARCH(" / ",F376)),G376=""),"",IF(G376=1,1,SEARCH("@@@",SUBSTITUTE(F376&amp;" / "," / ","@@@",G376-1))+3))</f>
        <v/>
      </c>
      <c r="J376" s="5" t="str">
        <f aca="false">IF(AND(NOT(G376=""),I376=""),"◆"&amp;F376,IF(G376="","","◆"&amp;MID(F376,I376,H376)))</f>
        <v/>
      </c>
      <c r="K376" s="0" t="str">
        <f aca="false">IF(J376="","",LEFT(元!D376,1))</f>
        <v/>
      </c>
      <c r="L376" s="0" t="str">
        <f aca="false">IF(AND(ISERROR(SEARCH("未定",D376&amp;元!$D376)),NOT(A376="")),TEXT(TEXT(IF(OR(AND(MONTH(VALUE(D376))&gt;=10,$M$1=-1),AND(MONTH(VALUE(D376))&lt;=3,$M$1=1)),$L$1,$K$1)&amp;"/"&amp;D376,"yyyy/m/dd")&amp;" "&amp;IF(E376=E375,TEXT(L375,"hh:mm"),IF(LEN(元!$D376)&gt;5,RIGHT(元!$D376,5),"")),"yyyy/mm/dd hh:mm"),IF(J376="","","未定"))</f>
        <v/>
      </c>
      <c r="M376" s="0" t="str">
        <f aca="false">IF(E376="","",IF(ISERROR(SEARCH("◆初回のみ",元!E376)),IF(ISERROR(SEARCH("◆",元!E376)),元!E376,MID(元!E376,SEARCH("◆",元!E376)+1,50)),LEFT(元!E376,SEARCH("◆初回のみ",元!E376)-1)&amp;" : "&amp;TEXT(D376,"mm/dd")&amp;" "&amp;RIGHT(元!E376,6)))</f>
        <v/>
      </c>
      <c r="N376" s="5" t="str">
        <f aca="false">IF(ISERROR(SEARCH(" : ",M376)),"",IF(SEARCH(" : ",M376)&gt;1,LEFT(M376,SEARCH(" : ",M376)-1),""))</f>
        <v/>
      </c>
      <c r="O376" s="0" t="str">
        <f aca="false">IF(ISERROR(MATCH(N376,$BM$2:$BM$500,0)),"",IF(ISERROR(SEARCH("◆",元!E376)),"◆"&amp;N376,IF(ISERROR(SEARCH("初回のみ",元!E376)),IF(ISERROR(SEARCH("特番",元!E376)),IF(ISERROR(SEARCH("先行",元!E376)),"注◆","先行◆"),"特番◆"),"初回◆")&amp;N376))</f>
        <v/>
      </c>
      <c r="P376" s="0" t="str">
        <f aca="false">IF(ISERROR(VALUE(MID(M376,SEARCH(" : ",M376)+3,5))),IF(O376="","","未定"),TEXT(IF(OR(AND($M$1=-1,VALUE(MID(M376,SEARCH(" : ",M376)+3,2))&gt;=10),AND($M$1=1,VALUE(MID(M376,SEARCH(" : ",M376)+3,2))&lt;=3)),$L$1&amp;"/","")&amp;MID(M376,SEARCH(" : ",M376)+3,5)&amp;" "&amp;IF(LEN(M376)-LEN(SUBSTITUTE(M376,":",""))&gt;=2,MID(M376,SEARCH(":",M376,(SEARCH(":",M376)+1))-2,5),""),"yyyy/mm/dd hh:mm"))</f>
        <v/>
      </c>
      <c r="Q376" s="0" t="str">
        <f aca="false">IF(MAX(Q$1:Q375)&gt;=MAX($A$2:$A$1000),IF(ISERROR(SMALL($B$2:$B$1000,ROW(A375)-MATCH(MAX($A$2:$A$1000),$Q$1:$Q375,0)+1)),"",SMALL($B$2:$B$1000,ROW(A375)-MATCH(MAX($A$2:$A$1000),$Q$1:$Q375,0)+1)),SMALL($A$1:$A$1000,ROW()))</f>
        <v/>
      </c>
      <c r="R376" s="0" t="str">
        <f aca="false">IF(Q376="","",SMALL($Q$2:$Q$1000,ROW(A375)))</f>
        <v/>
      </c>
      <c r="S376" s="0" t="str">
        <f aca="false">IF(ISERROR(MATCH(MID($X376,SEARCH("◆",$X376)+1,50),$BM$2:$BM$500,0)),"",MID($X376,SEARCH("◆",$X376)+1,50))</f>
        <v/>
      </c>
      <c r="T376" s="0" t="str">
        <f aca="true">IF($S376="","",IF(OR(IF(ISERROR(MATCH(S376,放送局一覧!$C$2:$C$477,0)),"",VLOOKUP(S376,放送局一覧!$C$2:$D$477,2,0))="○",VLOOKUP(INDEX($BL$1:$BL874,MATCH(S376,$BM$1:$BM$500,0)),放送局一覧!$B$2:$D$477,3,0)="○"),IF(Y376="未定",TODAY()+365,VALUE(Y376)),""))</f>
        <v/>
      </c>
      <c r="U376" s="0" t="str">
        <f aca="false">IF(T376="","",RANK(T376,$T$2:$T$1000,ROW(A375)))</f>
        <v/>
      </c>
      <c r="V376" s="0" t="str">
        <f aca="false">IF(T376="","",IF(VLOOKUP(W376,番組一覧!$C$3:$E$100,3,0)="○",U376,""))</f>
        <v/>
      </c>
      <c r="W376" s="0" t="str">
        <f aca="false">IF($R376="","",IF(MOD($R376,100)=0,VLOOKUP($R376,$A$2:$L$1000,COLUMN(E376),0),VLOOKUP($R376,$B$2:$P$1000,COLUMN(D376),0)))</f>
        <v/>
      </c>
      <c r="X376" s="0" t="str">
        <f aca="false">IF($R376="","",IF(MOD($R376,100)=0,VLOOKUP($R376,$A$2:$L$1000,COLUMN(J376),0),VLOOKUP($R376,$B$2:$P$1000,COLUMN(N376),0)))</f>
        <v/>
      </c>
      <c r="Y376" s="0" t="str">
        <f aca="false">IF($R376="","",IF(MOD($R376,100)=0,VLOOKUP($R376,$A$2:$L$1000,COLUMN(L376),0),VLOOKUP($R376,$B$2:$P$1000,COLUMN(O376),0)))</f>
        <v/>
      </c>
      <c r="Z376" s="0" t="str">
        <f aca="false">IF(ISERROR(SMALL($V$2:$V$1000,ROW(A375))),"",SMALL($V$2:$V$1000,ROW(A375)))</f>
        <v/>
      </c>
      <c r="AA376" s="0" t="str">
        <f aca="true">IF(Z376="","",IF(COUNTIF($Z$2:$Z376,Z376)&gt;1,AA375+MATCH(Z376,OFFSET($V$2:$V1374,AA375,0),0),MATCH(Z376,$V$2:$V1374,0)))</f>
        <v/>
      </c>
      <c r="AB376" s="0" t="str">
        <f aca="false">IF($AA376="","",INDEX(W$2:W$1000,$AA376))</f>
        <v/>
      </c>
      <c r="AC376" s="0" t="str">
        <f aca="false">IF($AA376="","",IF(LEFT(INDEX(X$2:X$1000,$AA376),1)="◆",VLOOKUP(MID(INDEX(X$2:X$1000,$AA376),2,100),$BM$2:$BN$500,IF(ISERROR(MATCH(MID(INDEX(X$2:X$1000,$AA376),2,100),$BL$2:$BL$500,0)),2,IF(VLOOKUP(MID(INDEX(X$2:X$1000,$AA376),2,100),放送局一覧!$B$2:$D$511,3,0)="○",1,2)),0),INDEX(X$2:X$1000,$AA376)))</f>
        <v/>
      </c>
      <c r="AD376" s="0" t="str">
        <f aca="false">IF($AA376="","",INDEX(Y$2:Y$1000,$AA376))</f>
        <v/>
      </c>
      <c r="AE376" s="0" t="str">
        <f aca="false">IF(AD376="","",IF(AD376="未定",10,WEEKDAY(VALUE(AD376))+VALUE(TEXT(VALUE(AD376),"hh:mm"))))</f>
        <v/>
      </c>
      <c r="AF376" s="0" t="str">
        <f aca="false">IF(AE376="","",SMALL($AE$2:$AE$1000,ROW(A375)))</f>
        <v/>
      </c>
      <c r="AG376" s="0" t="str">
        <f aca="true">IF(AF376="","",IF(COUNTIF($AF$2:$AF376,AF376)&gt;1,AG375+MATCH(AF376,OFFSET($AE$2:$AE$1000,AG375,0),0),MATCH(AF376,$AE$2:$AE$1000,0)))</f>
        <v/>
      </c>
      <c r="AH376" s="0" t="str">
        <f aca="false">IF(AG376="","",IF(INDEX(AD$2:AD$1000,$AG376)="未定","未定",TEXT(VALUE(INDEX(AD$2:AD$1000,$AG376)),"aaa")))</f>
        <v/>
      </c>
      <c r="AI376" s="0" t="str">
        <f aca="false">IF(AG376="","",IF(INDEX(AD$2:AD$1000,$AG376)="未定","未定",TEXT(VALUE(INDEX(AD$2:AD$1000,$AG376)),"hh:mm")))</f>
        <v/>
      </c>
      <c r="AJ376" s="0" t="str">
        <f aca="false">IF($AG376="","",INDEX(AC$2:AC$1000,$AG376))</f>
        <v/>
      </c>
      <c r="AK376" s="0" t="str">
        <f aca="false">IF($AG376="","",INDEX(AB$2:AB$1000,$AG376))</f>
        <v/>
      </c>
      <c r="AL376" s="0" t="str">
        <f aca="false">IF(ISERROR(SMALL($U$2:$U$1000,ROW(Q375))),"",SMALL($U$2:$U$1000,ROW(Q375)))</f>
        <v/>
      </c>
      <c r="AM376" s="0" t="str">
        <f aca="true">IF(AL376="","",IF(COUNTIF($AL$2:$AL376,AL376)&gt;1,AM375+MATCH(AL376,OFFSET($U$2:$U1374,AM375,0),0),MATCH(AL376,$U$2:$U1374,0)))</f>
        <v/>
      </c>
      <c r="AN376" s="0" t="str">
        <f aca="false">IF($AM376="","",INDEX(W$2:W$1000,$AM376))</f>
        <v/>
      </c>
      <c r="BF376" s="0" t="str">
        <f aca="false">IF(BG376="","",ROW()*100)</f>
        <v/>
      </c>
      <c r="BG376" s="0" t="str">
        <f aca="false">IF(放送局一覧!B376="","",放送局一覧!B376)</f>
        <v/>
      </c>
      <c r="BH376" s="0" t="str">
        <f aca="false">IF(BG376="","",LEN(BG376)-LEN(SUBSTITUTE(BG376,"|",""))+1)</f>
        <v/>
      </c>
      <c r="BI376" s="0" t="str">
        <f aca="false">IF(ISERROR(SMALL($BF$2:$BF$500,ROW(A375))),"",SMALL($BF$2:$BF$500,ROW(A375)))</f>
        <v/>
      </c>
      <c r="BJ376" s="0" t="e">
        <f aca="false">IF(BJ375-MOD(BJ375,100)+VLOOKUP(BJ375-MOD(BJ375,100),$BF$2:$BH$500,3,0)&gt;=BJ375+1,BJ375+1,SMALL($BI$2:$BI$500,RANK(BJ375-MOD(BJ375,100),$BI$2:$BI$500,1)+1)+1)</f>
        <v>#VALUE!</v>
      </c>
      <c r="BK376" s="0" t="e">
        <f aca="false">BJ376-MOD(BJ376,100)</f>
        <v>#VALUE!</v>
      </c>
      <c r="BL376" s="0" t="e">
        <f aca="false">VLOOKUP(BJ376-MOD(BJ376,100),$BF$2:$BH$500,2,0)</f>
        <v>#VALUE!</v>
      </c>
      <c r="BM376" s="0" t="e">
        <f aca="false">IF(VLOOKUP(BK376,$BF$2:$BH$500,3,0)=1,BL376,IF(MOD(BJ376,100)=1,LEFT(BL376,SEARCH("|",BL376)-1),IF(MOD(BJ376,100)=VLOOKUP(BK376,$BF$2:$BH$500,3,0),MID(BL376,IF(MOD(BJ376,100)=2,SEARCH(BM375&amp;"|",BL376),SEARCH("|"&amp;BM375&amp;"|",BL376)+1)+LEN(BM375)+1,50),LEFT(MID(BL376,SEARCH(BM375,BL376)+LEN(BM375)+1,50),SEARCH("|",MID(BL376,SEARCH(BM375,BL376)+LEN(BM375)+1,50))-1))))</f>
        <v>#VALUE!</v>
      </c>
      <c r="BN376" s="0" t="e">
        <f aca="false">VLOOKUP(BL376,放送局一覧!$B$2:$C$477,2,0)</f>
        <v>#VALUE!</v>
      </c>
    </row>
    <row r="377" customFormat="false" ht="13.5" hidden="false" customHeight="false" outlineLevel="0" collapsed="false">
      <c r="A377" s="0" t="str">
        <f aca="false">IF(J377="","",IF(E377=E376,A376+100,ROUNDDOWN(MAX($A$1:A376)+1000,-3)))</f>
        <v/>
      </c>
      <c r="B377" s="0" t="str">
        <f aca="false">IF(O377="","",MAX($A$2:A377)+COUNTIF($E$2:$E377,E377))</f>
        <v/>
      </c>
      <c r="C377" s="21" t="str">
        <f aca="true">IF(A377="","",IF(ISERROR(SEARCH("(*)",元!A377)),IF(CELL("format",元!A377)="D3",IF(元!A377=0,IF(E377=E376,C376,""),元!A377),"未定"),VALUE(SUBSTITUTE(元!A377,"(*)",""))))</f>
        <v/>
      </c>
      <c r="D377" s="17" t="str">
        <f aca="true">IF(A377="","",IF(AND(LEN(元!A377)=LENB(元!A377),CELL("format",C377)="D3"),TEXT(SUBSTITUTE(C377,"(*)",""),"mm/dd"),"未定"))</f>
        <v/>
      </c>
      <c r="E377" s="17" t="str">
        <f aca="false">IF(元!B377=0,IF(元!E377="","",E376),元!B377)</f>
        <v/>
      </c>
      <c r="F377" s="17" t="str">
        <f aca="false">IF(E377="","",IF(COUNTIF($E$1:E377,E377)=1,SUBSTITUTE(IF(ISERROR(SEARCH("系*ネット",元!C377)),元!C377,LEFT(元!C377,SEARCH("系*ネット",元!C377)))," ほか",""),F376))</f>
        <v/>
      </c>
      <c r="G377" s="22" t="str">
        <f aca="false">IF(LEN(F377)-LEN(SUBSTITUTE(F377," / ","aa"))+1&gt;=COUNTIF($E$1:$E377,E377),COUNTIF($E$1:$E377,E377),"")</f>
        <v/>
      </c>
      <c r="H377" s="22" t="str">
        <f aca="false">IF(OR(G377&lt;1,G377=""),"",SEARCH("@@@",SUBSTITUTE(F377&amp;" / "," / ","@@@",G377))-IF(G377=1,1,SEARCH("@@@",SUBSTITUTE(F377&amp;" / "," / ","@@@",G377-1))+3))</f>
        <v/>
      </c>
      <c r="I377" s="22" t="str">
        <f aca="false">IF(OR(ISERROR(SEARCH(" / ",F377)),G377=""),"",IF(G377=1,1,SEARCH("@@@",SUBSTITUTE(F377&amp;" / "," / ","@@@",G377-1))+3))</f>
        <v/>
      </c>
      <c r="J377" s="5" t="str">
        <f aca="false">IF(AND(NOT(G377=""),I377=""),"◆"&amp;F377,IF(G377="","","◆"&amp;MID(F377,I377,H377)))</f>
        <v/>
      </c>
      <c r="K377" s="0" t="str">
        <f aca="false">IF(J377="","",LEFT(元!D377,1))</f>
        <v/>
      </c>
      <c r="L377" s="0" t="str">
        <f aca="false">IF(AND(ISERROR(SEARCH("未定",D377&amp;元!$D377)),NOT(A377="")),TEXT(TEXT(IF(OR(AND(MONTH(VALUE(D377))&gt;=10,$M$1=-1),AND(MONTH(VALUE(D377))&lt;=3,$M$1=1)),$L$1,$K$1)&amp;"/"&amp;D377,"yyyy/m/dd")&amp;" "&amp;IF(E377=E376,TEXT(L376,"hh:mm"),IF(LEN(元!$D377)&gt;5,RIGHT(元!$D377,5),"")),"yyyy/mm/dd hh:mm"),IF(J377="","","未定"))</f>
        <v/>
      </c>
      <c r="M377" s="0" t="str">
        <f aca="false">IF(E377="","",IF(ISERROR(SEARCH("◆初回のみ",元!E377)),IF(ISERROR(SEARCH("◆",元!E377)),元!E377,MID(元!E377,SEARCH("◆",元!E377)+1,50)),LEFT(元!E377,SEARCH("◆初回のみ",元!E377)-1)&amp;" : "&amp;TEXT(D377,"mm/dd")&amp;" "&amp;RIGHT(元!E377,6)))</f>
        <v/>
      </c>
      <c r="N377" s="5" t="str">
        <f aca="false">IF(ISERROR(SEARCH(" : ",M377)),"",IF(SEARCH(" : ",M377)&gt;1,LEFT(M377,SEARCH(" : ",M377)-1),""))</f>
        <v/>
      </c>
      <c r="O377" s="0" t="str">
        <f aca="false">IF(ISERROR(MATCH(N377,$BM$2:$BM$500,0)),"",IF(ISERROR(SEARCH("◆",元!E377)),"◆"&amp;N377,IF(ISERROR(SEARCH("初回のみ",元!E377)),IF(ISERROR(SEARCH("特番",元!E377)),IF(ISERROR(SEARCH("先行",元!E377)),"注◆","先行◆"),"特番◆"),"初回◆")&amp;N377))</f>
        <v/>
      </c>
      <c r="P377" s="0" t="str">
        <f aca="false">IF(ISERROR(VALUE(MID(M377,SEARCH(" : ",M377)+3,5))),IF(O377="","","未定"),TEXT(IF(OR(AND($M$1=-1,VALUE(MID(M377,SEARCH(" : ",M377)+3,2))&gt;=10),AND($M$1=1,VALUE(MID(M377,SEARCH(" : ",M377)+3,2))&lt;=3)),$L$1&amp;"/","")&amp;MID(M377,SEARCH(" : ",M377)+3,5)&amp;" "&amp;IF(LEN(M377)-LEN(SUBSTITUTE(M377,":",""))&gt;=2,MID(M377,SEARCH(":",M377,(SEARCH(":",M377)+1))-2,5),""),"yyyy/mm/dd hh:mm"))</f>
        <v/>
      </c>
      <c r="Q377" s="0" t="str">
        <f aca="false">IF(MAX(Q$1:Q376)&gt;=MAX($A$2:$A$1000),IF(ISERROR(SMALL($B$2:$B$1000,ROW(A376)-MATCH(MAX($A$2:$A$1000),$Q$1:$Q376,0)+1)),"",SMALL($B$2:$B$1000,ROW(A376)-MATCH(MAX($A$2:$A$1000),$Q$1:$Q376,0)+1)),SMALL($A$1:$A$1000,ROW()))</f>
        <v/>
      </c>
      <c r="R377" s="0" t="str">
        <f aca="false">IF(Q377="","",SMALL($Q$2:$Q$1000,ROW(A376)))</f>
        <v/>
      </c>
      <c r="S377" s="0" t="str">
        <f aca="false">IF(ISERROR(MATCH(MID($X377,SEARCH("◆",$X377)+1,50),$BM$2:$BM$500,0)),"",MID($X377,SEARCH("◆",$X377)+1,50))</f>
        <v/>
      </c>
      <c r="T377" s="0" t="str">
        <f aca="true">IF($S377="","",IF(OR(IF(ISERROR(MATCH(S377,放送局一覧!$C$2:$C$477,0)),"",VLOOKUP(S377,放送局一覧!$C$2:$D$477,2,0))="○",VLOOKUP(INDEX($BL$1:$BL875,MATCH(S377,$BM$1:$BM$500,0)),放送局一覧!$B$2:$D$477,3,0)="○"),IF(Y377="未定",TODAY()+365,VALUE(Y377)),""))</f>
        <v/>
      </c>
      <c r="U377" s="0" t="str">
        <f aca="false">IF(T377="","",RANK(T377,$T$2:$T$1000,ROW(A376)))</f>
        <v/>
      </c>
      <c r="V377" s="0" t="str">
        <f aca="false">IF(T377="","",IF(VLOOKUP(W377,番組一覧!$C$3:$E$100,3,0)="○",U377,""))</f>
        <v/>
      </c>
      <c r="W377" s="0" t="str">
        <f aca="false">IF($R377="","",IF(MOD($R377,100)=0,VLOOKUP($R377,$A$2:$L$1000,COLUMN(E377),0),VLOOKUP($R377,$B$2:$P$1000,COLUMN(D377),0)))</f>
        <v/>
      </c>
      <c r="X377" s="0" t="str">
        <f aca="false">IF($R377="","",IF(MOD($R377,100)=0,VLOOKUP($R377,$A$2:$L$1000,COLUMN(J377),0),VLOOKUP($R377,$B$2:$P$1000,COLUMN(N377),0)))</f>
        <v/>
      </c>
      <c r="Y377" s="0" t="str">
        <f aca="false">IF($R377="","",IF(MOD($R377,100)=0,VLOOKUP($R377,$A$2:$L$1000,COLUMN(L377),0),VLOOKUP($R377,$B$2:$P$1000,COLUMN(O377),0)))</f>
        <v/>
      </c>
      <c r="Z377" s="0" t="str">
        <f aca="false">IF(ISERROR(SMALL($V$2:$V$1000,ROW(A376))),"",SMALL($V$2:$V$1000,ROW(A376)))</f>
        <v/>
      </c>
      <c r="AA377" s="0" t="str">
        <f aca="true">IF(Z377="","",IF(COUNTIF($Z$2:$Z377,Z377)&gt;1,AA376+MATCH(Z377,OFFSET($V$2:$V1375,AA376,0),0),MATCH(Z377,$V$2:$V1375,0)))</f>
        <v/>
      </c>
      <c r="AB377" s="0" t="str">
        <f aca="false">IF($AA377="","",INDEX(W$2:W$1000,$AA377))</f>
        <v/>
      </c>
      <c r="AC377" s="0" t="str">
        <f aca="false">IF($AA377="","",IF(LEFT(INDEX(X$2:X$1000,$AA377),1)="◆",VLOOKUP(MID(INDEX(X$2:X$1000,$AA377),2,100),$BM$2:$BN$500,IF(ISERROR(MATCH(MID(INDEX(X$2:X$1000,$AA377),2,100),$BL$2:$BL$500,0)),2,IF(VLOOKUP(MID(INDEX(X$2:X$1000,$AA377),2,100),放送局一覧!$B$2:$D$511,3,0)="○",1,2)),0),INDEX(X$2:X$1000,$AA377)))</f>
        <v/>
      </c>
      <c r="AD377" s="0" t="str">
        <f aca="false">IF($AA377="","",INDEX(Y$2:Y$1000,$AA377))</f>
        <v/>
      </c>
      <c r="AE377" s="0" t="str">
        <f aca="false">IF(AD377="","",IF(AD377="未定",10,WEEKDAY(VALUE(AD377))+VALUE(TEXT(VALUE(AD377),"hh:mm"))))</f>
        <v/>
      </c>
      <c r="AF377" s="0" t="str">
        <f aca="false">IF(AE377="","",SMALL($AE$2:$AE$1000,ROW(A376)))</f>
        <v/>
      </c>
      <c r="AG377" s="0" t="str">
        <f aca="true">IF(AF377="","",IF(COUNTIF($AF$2:$AF377,AF377)&gt;1,AG376+MATCH(AF377,OFFSET($AE$2:$AE$1000,AG376,0),0),MATCH(AF377,$AE$2:$AE$1000,0)))</f>
        <v/>
      </c>
      <c r="AH377" s="0" t="str">
        <f aca="false">IF(AG377="","",IF(INDEX(AD$2:AD$1000,$AG377)="未定","未定",TEXT(VALUE(INDEX(AD$2:AD$1000,$AG377)),"aaa")))</f>
        <v/>
      </c>
      <c r="AI377" s="0" t="str">
        <f aca="false">IF(AG377="","",IF(INDEX(AD$2:AD$1000,$AG377)="未定","未定",TEXT(VALUE(INDEX(AD$2:AD$1000,$AG377)),"hh:mm")))</f>
        <v/>
      </c>
      <c r="AJ377" s="0" t="str">
        <f aca="false">IF($AG377="","",INDEX(AC$2:AC$1000,$AG377))</f>
        <v/>
      </c>
      <c r="AK377" s="0" t="str">
        <f aca="false">IF($AG377="","",INDEX(AB$2:AB$1000,$AG377))</f>
        <v/>
      </c>
      <c r="AL377" s="0" t="str">
        <f aca="false">IF(ISERROR(SMALL($U$2:$U$1000,ROW(Q376))),"",SMALL($U$2:$U$1000,ROW(Q376)))</f>
        <v/>
      </c>
      <c r="AM377" s="0" t="str">
        <f aca="true">IF(AL377="","",IF(COUNTIF($AL$2:$AL377,AL377)&gt;1,AM376+MATCH(AL377,OFFSET($U$2:$U1375,AM376,0),0),MATCH(AL377,$U$2:$U1375,0)))</f>
        <v/>
      </c>
      <c r="AN377" s="0" t="str">
        <f aca="false">IF($AM377="","",INDEX(W$2:W$1000,$AM377))</f>
        <v/>
      </c>
      <c r="BF377" s="0" t="str">
        <f aca="false">IF(BG377="","",ROW()*100)</f>
        <v/>
      </c>
      <c r="BG377" s="0" t="str">
        <f aca="false">IF(放送局一覧!B377="","",放送局一覧!B377)</f>
        <v/>
      </c>
      <c r="BH377" s="0" t="str">
        <f aca="false">IF(BG377="","",LEN(BG377)-LEN(SUBSTITUTE(BG377,"|",""))+1)</f>
        <v/>
      </c>
      <c r="BI377" s="0" t="str">
        <f aca="false">IF(ISERROR(SMALL($BF$2:$BF$500,ROW(A376))),"",SMALL($BF$2:$BF$500,ROW(A376)))</f>
        <v/>
      </c>
      <c r="BJ377" s="0" t="e">
        <f aca="false">IF(BJ376-MOD(BJ376,100)+VLOOKUP(BJ376-MOD(BJ376,100),$BF$2:$BH$500,3,0)&gt;=BJ376+1,BJ376+1,SMALL($BI$2:$BI$500,RANK(BJ376-MOD(BJ376,100),$BI$2:$BI$500,1)+1)+1)</f>
        <v>#VALUE!</v>
      </c>
      <c r="BK377" s="0" t="e">
        <f aca="false">BJ377-MOD(BJ377,100)</f>
        <v>#VALUE!</v>
      </c>
      <c r="BL377" s="0" t="e">
        <f aca="false">VLOOKUP(BJ377-MOD(BJ377,100),$BF$2:$BH$500,2,0)</f>
        <v>#VALUE!</v>
      </c>
      <c r="BM377" s="0" t="e">
        <f aca="false">IF(VLOOKUP(BK377,$BF$2:$BH$500,3,0)=1,BL377,IF(MOD(BJ377,100)=1,LEFT(BL377,SEARCH("|",BL377)-1),IF(MOD(BJ377,100)=VLOOKUP(BK377,$BF$2:$BH$500,3,0),MID(BL377,IF(MOD(BJ377,100)=2,SEARCH(BM376&amp;"|",BL377),SEARCH("|"&amp;BM376&amp;"|",BL377)+1)+LEN(BM376)+1,50),LEFT(MID(BL377,SEARCH(BM376,BL377)+LEN(BM376)+1,50),SEARCH("|",MID(BL377,SEARCH(BM376,BL377)+LEN(BM376)+1,50))-1))))</f>
        <v>#VALUE!</v>
      </c>
      <c r="BN377" s="0" t="e">
        <f aca="false">VLOOKUP(BL377,放送局一覧!$B$2:$C$477,2,0)</f>
        <v>#VALUE!</v>
      </c>
    </row>
    <row r="378" customFormat="false" ht="13.5" hidden="false" customHeight="false" outlineLevel="0" collapsed="false">
      <c r="A378" s="0" t="str">
        <f aca="false">IF(J378="","",IF(E378=E377,A377+100,ROUNDDOWN(MAX($A$1:A377)+1000,-3)))</f>
        <v/>
      </c>
      <c r="B378" s="0" t="str">
        <f aca="false">IF(O378="","",MAX($A$2:A378)+COUNTIF($E$2:$E378,E378))</f>
        <v/>
      </c>
      <c r="C378" s="21" t="str">
        <f aca="true">IF(A378="","",IF(ISERROR(SEARCH("(*)",元!A378)),IF(CELL("format",元!A378)="D3",IF(元!A378=0,IF(E378=E377,C377,""),元!A378),"未定"),VALUE(SUBSTITUTE(元!A378,"(*)",""))))</f>
        <v/>
      </c>
      <c r="D378" s="17" t="str">
        <f aca="true">IF(A378="","",IF(AND(LEN(元!A378)=LENB(元!A378),CELL("format",C378)="D3"),TEXT(SUBSTITUTE(C378,"(*)",""),"mm/dd"),"未定"))</f>
        <v/>
      </c>
      <c r="E378" s="17" t="str">
        <f aca="false">IF(元!B378=0,IF(元!E378="","",E377),元!B378)</f>
        <v/>
      </c>
      <c r="F378" s="17" t="str">
        <f aca="false">IF(E378="","",IF(COUNTIF($E$1:E378,E378)=1,SUBSTITUTE(IF(ISERROR(SEARCH("系*ネット",元!C378)),元!C378,LEFT(元!C378,SEARCH("系*ネット",元!C378)))," ほか",""),F377))</f>
        <v/>
      </c>
      <c r="G378" s="22" t="str">
        <f aca="false">IF(LEN(F378)-LEN(SUBSTITUTE(F378," / ","aa"))+1&gt;=COUNTIF($E$1:$E378,E378),COUNTIF($E$1:$E378,E378),"")</f>
        <v/>
      </c>
      <c r="H378" s="22" t="str">
        <f aca="false">IF(OR(G378&lt;1,G378=""),"",SEARCH("@@@",SUBSTITUTE(F378&amp;" / "," / ","@@@",G378))-IF(G378=1,1,SEARCH("@@@",SUBSTITUTE(F378&amp;" / "," / ","@@@",G378-1))+3))</f>
        <v/>
      </c>
      <c r="I378" s="22" t="str">
        <f aca="false">IF(OR(ISERROR(SEARCH(" / ",F378)),G378=""),"",IF(G378=1,1,SEARCH("@@@",SUBSTITUTE(F378&amp;" / "," / ","@@@",G378-1))+3))</f>
        <v/>
      </c>
      <c r="J378" s="5" t="str">
        <f aca="false">IF(AND(NOT(G378=""),I378=""),"◆"&amp;F378,IF(G378="","","◆"&amp;MID(F378,I378,H378)))</f>
        <v/>
      </c>
      <c r="K378" s="0" t="str">
        <f aca="false">IF(J378="","",LEFT(元!D378,1))</f>
        <v/>
      </c>
      <c r="L378" s="0" t="str">
        <f aca="false">IF(AND(ISERROR(SEARCH("未定",D378&amp;元!$D378)),NOT(A378="")),TEXT(TEXT(IF(OR(AND(MONTH(VALUE(D378))&gt;=10,$M$1=-1),AND(MONTH(VALUE(D378))&lt;=3,$M$1=1)),$L$1,$K$1)&amp;"/"&amp;D378,"yyyy/m/dd")&amp;" "&amp;IF(E378=E377,TEXT(L377,"hh:mm"),IF(LEN(元!$D378)&gt;5,RIGHT(元!$D378,5),"")),"yyyy/mm/dd hh:mm"),IF(J378="","","未定"))</f>
        <v/>
      </c>
      <c r="M378" s="0" t="str">
        <f aca="false">IF(E378="","",IF(ISERROR(SEARCH("◆初回のみ",元!E378)),IF(ISERROR(SEARCH("◆",元!E378)),元!E378,MID(元!E378,SEARCH("◆",元!E378)+1,50)),LEFT(元!E378,SEARCH("◆初回のみ",元!E378)-1)&amp;" : "&amp;TEXT(D378,"mm/dd")&amp;" "&amp;RIGHT(元!E378,6)))</f>
        <v/>
      </c>
      <c r="N378" s="5" t="str">
        <f aca="false">IF(ISERROR(SEARCH(" : ",M378)),"",IF(SEARCH(" : ",M378)&gt;1,LEFT(M378,SEARCH(" : ",M378)-1),""))</f>
        <v/>
      </c>
      <c r="O378" s="0" t="str">
        <f aca="false">IF(ISERROR(MATCH(N378,$BM$2:$BM$500,0)),"",IF(ISERROR(SEARCH("◆",元!E378)),"◆"&amp;N378,IF(ISERROR(SEARCH("初回のみ",元!E378)),IF(ISERROR(SEARCH("特番",元!E378)),IF(ISERROR(SEARCH("先行",元!E378)),"注◆","先行◆"),"特番◆"),"初回◆")&amp;N378))</f>
        <v/>
      </c>
      <c r="P378" s="0" t="str">
        <f aca="false">IF(ISERROR(VALUE(MID(M378,SEARCH(" : ",M378)+3,5))),IF(O378="","","未定"),TEXT(IF(OR(AND($M$1=-1,VALUE(MID(M378,SEARCH(" : ",M378)+3,2))&gt;=10),AND($M$1=1,VALUE(MID(M378,SEARCH(" : ",M378)+3,2))&lt;=3)),$L$1&amp;"/","")&amp;MID(M378,SEARCH(" : ",M378)+3,5)&amp;" "&amp;IF(LEN(M378)-LEN(SUBSTITUTE(M378,":",""))&gt;=2,MID(M378,SEARCH(":",M378,(SEARCH(":",M378)+1))-2,5),""),"yyyy/mm/dd hh:mm"))</f>
        <v/>
      </c>
      <c r="Q378" s="0" t="str">
        <f aca="false">IF(MAX(Q$1:Q377)&gt;=MAX($A$2:$A$1000),IF(ISERROR(SMALL($B$2:$B$1000,ROW(A377)-MATCH(MAX($A$2:$A$1000),$Q$1:$Q377,0)+1)),"",SMALL($B$2:$B$1000,ROW(A377)-MATCH(MAX($A$2:$A$1000),$Q$1:$Q377,0)+1)),SMALL($A$1:$A$1000,ROW()))</f>
        <v/>
      </c>
      <c r="R378" s="0" t="str">
        <f aca="false">IF(Q378="","",SMALL($Q$2:$Q$1000,ROW(A377)))</f>
        <v/>
      </c>
      <c r="S378" s="0" t="str">
        <f aca="false">IF(ISERROR(MATCH(MID($X378,SEARCH("◆",$X378)+1,50),$BM$2:$BM$500,0)),"",MID($X378,SEARCH("◆",$X378)+1,50))</f>
        <v/>
      </c>
      <c r="T378" s="0" t="str">
        <f aca="true">IF($S378="","",IF(OR(IF(ISERROR(MATCH(S378,放送局一覧!$C$2:$C$477,0)),"",VLOOKUP(S378,放送局一覧!$C$2:$D$477,2,0))="○",VLOOKUP(INDEX($BL$1:$BL876,MATCH(S378,$BM$1:$BM$500,0)),放送局一覧!$B$2:$D$477,3,0)="○"),IF(Y378="未定",TODAY()+365,VALUE(Y378)),""))</f>
        <v/>
      </c>
      <c r="U378" s="0" t="str">
        <f aca="false">IF(T378="","",RANK(T378,$T$2:$T$1000,ROW(A377)))</f>
        <v/>
      </c>
      <c r="V378" s="0" t="str">
        <f aca="false">IF(T378="","",IF(VLOOKUP(W378,番組一覧!$C$3:$E$100,3,0)="○",U378,""))</f>
        <v/>
      </c>
      <c r="W378" s="0" t="str">
        <f aca="false">IF($R378="","",IF(MOD($R378,100)=0,VLOOKUP($R378,$A$2:$L$1000,COLUMN(E378),0),VLOOKUP($R378,$B$2:$P$1000,COLUMN(D378),0)))</f>
        <v/>
      </c>
      <c r="X378" s="0" t="str">
        <f aca="false">IF($R378="","",IF(MOD($R378,100)=0,VLOOKUP($R378,$A$2:$L$1000,COLUMN(J378),0),VLOOKUP($R378,$B$2:$P$1000,COLUMN(N378),0)))</f>
        <v/>
      </c>
      <c r="Y378" s="0" t="str">
        <f aca="false">IF($R378="","",IF(MOD($R378,100)=0,VLOOKUP($R378,$A$2:$L$1000,COLUMN(L378),0),VLOOKUP($R378,$B$2:$P$1000,COLUMN(O378),0)))</f>
        <v/>
      </c>
      <c r="Z378" s="0" t="str">
        <f aca="false">IF(ISERROR(SMALL($V$2:$V$1000,ROW(A377))),"",SMALL($V$2:$V$1000,ROW(A377)))</f>
        <v/>
      </c>
      <c r="AA378" s="0" t="str">
        <f aca="true">IF(Z378="","",IF(COUNTIF($Z$2:$Z378,Z378)&gt;1,AA377+MATCH(Z378,OFFSET($V$2:$V1376,AA377,0),0),MATCH(Z378,$V$2:$V1376,0)))</f>
        <v/>
      </c>
      <c r="AB378" s="0" t="str">
        <f aca="false">IF($AA378="","",INDEX(W$2:W$1000,$AA378))</f>
        <v/>
      </c>
      <c r="AC378" s="0" t="str">
        <f aca="false">IF($AA378="","",IF(LEFT(INDEX(X$2:X$1000,$AA378),1)="◆",VLOOKUP(MID(INDEX(X$2:X$1000,$AA378),2,100),$BM$2:$BN$500,IF(ISERROR(MATCH(MID(INDEX(X$2:X$1000,$AA378),2,100),$BL$2:$BL$500,0)),2,IF(VLOOKUP(MID(INDEX(X$2:X$1000,$AA378),2,100),放送局一覧!$B$2:$D$511,3,0)="○",1,2)),0),INDEX(X$2:X$1000,$AA378)))</f>
        <v/>
      </c>
      <c r="AD378" s="0" t="str">
        <f aca="false">IF($AA378="","",INDEX(Y$2:Y$1000,$AA378))</f>
        <v/>
      </c>
      <c r="AE378" s="0" t="str">
        <f aca="false">IF(AD378="","",IF(AD378="未定",10,WEEKDAY(VALUE(AD378))+VALUE(TEXT(VALUE(AD378),"hh:mm"))))</f>
        <v/>
      </c>
      <c r="AF378" s="0" t="str">
        <f aca="false">IF(AE378="","",SMALL($AE$2:$AE$1000,ROW(A377)))</f>
        <v/>
      </c>
      <c r="AG378" s="0" t="str">
        <f aca="true">IF(AF378="","",IF(COUNTIF($AF$2:$AF378,AF378)&gt;1,AG377+MATCH(AF378,OFFSET($AE$2:$AE$1000,AG377,0),0),MATCH(AF378,$AE$2:$AE$1000,0)))</f>
        <v/>
      </c>
      <c r="AH378" s="0" t="str">
        <f aca="false">IF(AG378="","",IF(INDEX(AD$2:AD$1000,$AG378)="未定","未定",TEXT(VALUE(INDEX(AD$2:AD$1000,$AG378)),"aaa")))</f>
        <v/>
      </c>
      <c r="AI378" s="0" t="str">
        <f aca="false">IF(AG378="","",IF(INDEX(AD$2:AD$1000,$AG378)="未定","未定",TEXT(VALUE(INDEX(AD$2:AD$1000,$AG378)),"hh:mm")))</f>
        <v/>
      </c>
      <c r="AJ378" s="0" t="str">
        <f aca="false">IF($AG378="","",INDEX(AC$2:AC$1000,$AG378))</f>
        <v/>
      </c>
      <c r="AK378" s="0" t="str">
        <f aca="false">IF($AG378="","",INDEX(AB$2:AB$1000,$AG378))</f>
        <v/>
      </c>
      <c r="AL378" s="0" t="str">
        <f aca="false">IF(ISERROR(SMALL($U$2:$U$1000,ROW(Q377))),"",SMALL($U$2:$U$1000,ROW(Q377)))</f>
        <v/>
      </c>
      <c r="AM378" s="0" t="str">
        <f aca="true">IF(AL378="","",IF(COUNTIF($AL$2:$AL378,AL378)&gt;1,AM377+MATCH(AL378,OFFSET($U$2:$U1376,AM377,0),0),MATCH(AL378,$U$2:$U1376,0)))</f>
        <v/>
      </c>
      <c r="AN378" s="0" t="str">
        <f aca="false">IF($AM378="","",INDEX(W$2:W$1000,$AM378))</f>
        <v/>
      </c>
      <c r="BF378" s="0" t="str">
        <f aca="false">IF(BG378="","",ROW()*100)</f>
        <v/>
      </c>
      <c r="BG378" s="0" t="str">
        <f aca="false">IF(放送局一覧!B378="","",放送局一覧!B378)</f>
        <v/>
      </c>
      <c r="BH378" s="0" t="str">
        <f aca="false">IF(BG378="","",LEN(BG378)-LEN(SUBSTITUTE(BG378,"|",""))+1)</f>
        <v/>
      </c>
      <c r="BI378" s="0" t="str">
        <f aca="false">IF(ISERROR(SMALL($BF$2:$BF$500,ROW(A377))),"",SMALL($BF$2:$BF$500,ROW(A377)))</f>
        <v/>
      </c>
      <c r="BJ378" s="0" t="e">
        <f aca="false">IF(BJ377-MOD(BJ377,100)+VLOOKUP(BJ377-MOD(BJ377,100),$BF$2:$BH$500,3,0)&gt;=BJ377+1,BJ377+1,SMALL($BI$2:$BI$500,RANK(BJ377-MOD(BJ377,100),$BI$2:$BI$500,1)+1)+1)</f>
        <v>#VALUE!</v>
      </c>
      <c r="BK378" s="0" t="e">
        <f aca="false">BJ378-MOD(BJ378,100)</f>
        <v>#VALUE!</v>
      </c>
      <c r="BL378" s="0" t="e">
        <f aca="false">VLOOKUP(BJ378-MOD(BJ378,100),$BF$2:$BH$500,2,0)</f>
        <v>#VALUE!</v>
      </c>
      <c r="BM378" s="0" t="e">
        <f aca="false">IF(VLOOKUP(BK378,$BF$2:$BH$500,3,0)=1,BL378,IF(MOD(BJ378,100)=1,LEFT(BL378,SEARCH("|",BL378)-1),IF(MOD(BJ378,100)=VLOOKUP(BK378,$BF$2:$BH$500,3,0),MID(BL378,IF(MOD(BJ378,100)=2,SEARCH(BM377&amp;"|",BL378),SEARCH("|"&amp;BM377&amp;"|",BL378)+1)+LEN(BM377)+1,50),LEFT(MID(BL378,SEARCH(BM377,BL378)+LEN(BM377)+1,50),SEARCH("|",MID(BL378,SEARCH(BM377,BL378)+LEN(BM377)+1,50))-1))))</f>
        <v>#VALUE!</v>
      </c>
      <c r="BN378" s="0" t="e">
        <f aca="false">VLOOKUP(BL378,放送局一覧!$B$2:$C$477,2,0)</f>
        <v>#VALUE!</v>
      </c>
    </row>
    <row r="379" customFormat="false" ht="13.5" hidden="false" customHeight="false" outlineLevel="0" collapsed="false">
      <c r="A379" s="0" t="str">
        <f aca="false">IF(J379="","",IF(E379=E378,A378+100,ROUNDDOWN(MAX($A$1:A378)+1000,-3)))</f>
        <v/>
      </c>
      <c r="B379" s="0" t="str">
        <f aca="false">IF(O379="","",MAX($A$2:A379)+COUNTIF($E$2:$E379,E379))</f>
        <v/>
      </c>
      <c r="C379" s="21" t="str">
        <f aca="true">IF(A379="","",IF(ISERROR(SEARCH("(*)",元!A379)),IF(CELL("format",元!A379)="D3",IF(元!A379=0,IF(E379=E378,C378,""),元!A379),"未定"),VALUE(SUBSTITUTE(元!A379,"(*)",""))))</f>
        <v/>
      </c>
      <c r="D379" s="17" t="str">
        <f aca="true">IF(A379="","",IF(AND(LEN(元!A379)=LENB(元!A379),CELL("format",C379)="D3"),TEXT(SUBSTITUTE(C379,"(*)",""),"mm/dd"),"未定"))</f>
        <v/>
      </c>
      <c r="E379" s="17" t="str">
        <f aca="false">IF(元!B379=0,IF(元!E379="","",E378),元!B379)</f>
        <v/>
      </c>
      <c r="F379" s="17" t="str">
        <f aca="false">IF(E379="","",IF(COUNTIF($E$1:E379,E379)=1,SUBSTITUTE(IF(ISERROR(SEARCH("系*ネット",元!C379)),元!C379,LEFT(元!C379,SEARCH("系*ネット",元!C379)))," ほか",""),F378))</f>
        <v/>
      </c>
      <c r="G379" s="22" t="str">
        <f aca="false">IF(LEN(F379)-LEN(SUBSTITUTE(F379," / ","aa"))+1&gt;=COUNTIF($E$1:$E379,E379),COUNTIF($E$1:$E379,E379),"")</f>
        <v/>
      </c>
      <c r="H379" s="22" t="str">
        <f aca="false">IF(OR(G379&lt;1,G379=""),"",SEARCH("@@@",SUBSTITUTE(F379&amp;" / "," / ","@@@",G379))-IF(G379=1,1,SEARCH("@@@",SUBSTITUTE(F379&amp;" / "," / ","@@@",G379-1))+3))</f>
        <v/>
      </c>
      <c r="I379" s="22" t="str">
        <f aca="false">IF(OR(ISERROR(SEARCH(" / ",F379)),G379=""),"",IF(G379=1,1,SEARCH("@@@",SUBSTITUTE(F379&amp;" / "," / ","@@@",G379-1))+3))</f>
        <v/>
      </c>
      <c r="J379" s="5" t="str">
        <f aca="false">IF(AND(NOT(G379=""),I379=""),"◆"&amp;F379,IF(G379="","","◆"&amp;MID(F379,I379,H379)))</f>
        <v/>
      </c>
      <c r="K379" s="0" t="str">
        <f aca="false">IF(J379="","",LEFT(元!D379,1))</f>
        <v/>
      </c>
      <c r="L379" s="0" t="str">
        <f aca="false">IF(AND(ISERROR(SEARCH("未定",D379&amp;元!$D379)),NOT(A379="")),TEXT(TEXT(IF(OR(AND(MONTH(VALUE(D379))&gt;=10,$M$1=-1),AND(MONTH(VALUE(D379))&lt;=3,$M$1=1)),$L$1,$K$1)&amp;"/"&amp;D379,"yyyy/m/dd")&amp;" "&amp;IF(E379=E378,TEXT(L378,"hh:mm"),IF(LEN(元!$D379)&gt;5,RIGHT(元!$D379,5),"")),"yyyy/mm/dd hh:mm"),IF(J379="","","未定"))</f>
        <v/>
      </c>
      <c r="M379" s="0" t="str">
        <f aca="false">IF(E379="","",IF(ISERROR(SEARCH("◆初回のみ",元!E379)),IF(ISERROR(SEARCH("◆",元!E379)),元!E379,MID(元!E379,SEARCH("◆",元!E379)+1,50)),LEFT(元!E379,SEARCH("◆初回のみ",元!E379)-1)&amp;" : "&amp;TEXT(D379,"mm/dd")&amp;" "&amp;RIGHT(元!E379,6)))</f>
        <v/>
      </c>
      <c r="N379" s="5" t="str">
        <f aca="false">IF(ISERROR(SEARCH(" : ",M379)),"",IF(SEARCH(" : ",M379)&gt;1,LEFT(M379,SEARCH(" : ",M379)-1),""))</f>
        <v/>
      </c>
      <c r="O379" s="0" t="str">
        <f aca="false">IF(ISERROR(MATCH(N379,$BM$2:$BM$500,0)),"",IF(ISERROR(SEARCH("◆",元!E379)),"◆"&amp;N379,IF(ISERROR(SEARCH("初回のみ",元!E379)),IF(ISERROR(SEARCH("特番",元!E379)),IF(ISERROR(SEARCH("先行",元!E379)),"注◆","先行◆"),"特番◆"),"初回◆")&amp;N379))</f>
        <v/>
      </c>
      <c r="P379" s="0" t="str">
        <f aca="false">IF(ISERROR(VALUE(MID(M379,SEARCH(" : ",M379)+3,5))),IF(O379="","","未定"),TEXT(IF(OR(AND($M$1=-1,VALUE(MID(M379,SEARCH(" : ",M379)+3,2))&gt;=10),AND($M$1=1,VALUE(MID(M379,SEARCH(" : ",M379)+3,2))&lt;=3)),$L$1&amp;"/","")&amp;MID(M379,SEARCH(" : ",M379)+3,5)&amp;" "&amp;IF(LEN(M379)-LEN(SUBSTITUTE(M379,":",""))&gt;=2,MID(M379,SEARCH(":",M379,(SEARCH(":",M379)+1))-2,5),""),"yyyy/mm/dd hh:mm"))</f>
        <v/>
      </c>
      <c r="Q379" s="0" t="str">
        <f aca="false">IF(MAX(Q$1:Q378)&gt;=MAX($A$2:$A$1000),IF(ISERROR(SMALL($B$2:$B$1000,ROW(A378)-MATCH(MAX($A$2:$A$1000),$Q$1:$Q378,0)+1)),"",SMALL($B$2:$B$1000,ROW(A378)-MATCH(MAX($A$2:$A$1000),$Q$1:$Q378,0)+1)),SMALL($A$1:$A$1000,ROW()))</f>
        <v/>
      </c>
      <c r="R379" s="0" t="str">
        <f aca="false">IF(Q379="","",SMALL($Q$2:$Q$1000,ROW(A378)))</f>
        <v/>
      </c>
      <c r="S379" s="0" t="str">
        <f aca="false">IF(ISERROR(MATCH(MID($X379,SEARCH("◆",$X379)+1,50),$BM$2:$BM$500,0)),"",MID($X379,SEARCH("◆",$X379)+1,50))</f>
        <v/>
      </c>
      <c r="T379" s="0" t="str">
        <f aca="true">IF($S379="","",IF(OR(IF(ISERROR(MATCH(S379,放送局一覧!$C$2:$C$477,0)),"",VLOOKUP(S379,放送局一覧!$C$2:$D$477,2,0))="○",VLOOKUP(INDEX($BL$1:$BL877,MATCH(S379,$BM$1:$BM$500,0)),放送局一覧!$B$2:$D$477,3,0)="○"),IF(Y379="未定",TODAY()+365,VALUE(Y379)),""))</f>
        <v/>
      </c>
      <c r="U379" s="0" t="str">
        <f aca="false">IF(T379="","",RANK(T379,$T$2:$T$1000,ROW(A378)))</f>
        <v/>
      </c>
      <c r="V379" s="0" t="str">
        <f aca="false">IF(T379="","",IF(VLOOKUP(W379,番組一覧!$C$3:$E$100,3,0)="○",U379,""))</f>
        <v/>
      </c>
      <c r="W379" s="0" t="str">
        <f aca="false">IF($R379="","",IF(MOD($R379,100)=0,VLOOKUP($R379,$A$2:$L$1000,COLUMN(E379),0),VLOOKUP($R379,$B$2:$P$1000,COLUMN(D379),0)))</f>
        <v/>
      </c>
      <c r="X379" s="0" t="str">
        <f aca="false">IF($R379="","",IF(MOD($R379,100)=0,VLOOKUP($R379,$A$2:$L$1000,COLUMN(J379),0),VLOOKUP($R379,$B$2:$P$1000,COLUMN(N379),0)))</f>
        <v/>
      </c>
      <c r="Y379" s="0" t="str">
        <f aca="false">IF($R379="","",IF(MOD($R379,100)=0,VLOOKUP($R379,$A$2:$L$1000,COLUMN(L379),0),VLOOKUP($R379,$B$2:$P$1000,COLUMN(O379),0)))</f>
        <v/>
      </c>
      <c r="Z379" s="0" t="str">
        <f aca="false">IF(ISERROR(SMALL($V$2:$V$1000,ROW(A378))),"",SMALL($V$2:$V$1000,ROW(A378)))</f>
        <v/>
      </c>
      <c r="AA379" s="0" t="str">
        <f aca="true">IF(Z379="","",IF(COUNTIF($Z$2:$Z379,Z379)&gt;1,AA378+MATCH(Z379,OFFSET($V$2:$V1377,AA378,0),0),MATCH(Z379,$V$2:$V1377,0)))</f>
        <v/>
      </c>
      <c r="AB379" s="0" t="str">
        <f aca="false">IF($AA379="","",INDEX(W$2:W$1000,$AA379))</f>
        <v/>
      </c>
      <c r="AC379" s="0" t="str">
        <f aca="false">IF($AA379="","",IF(LEFT(INDEX(X$2:X$1000,$AA379),1)="◆",VLOOKUP(MID(INDEX(X$2:X$1000,$AA379),2,100),$BM$2:$BN$500,IF(ISERROR(MATCH(MID(INDEX(X$2:X$1000,$AA379),2,100),$BL$2:$BL$500,0)),2,IF(VLOOKUP(MID(INDEX(X$2:X$1000,$AA379),2,100),放送局一覧!$B$2:$D$511,3,0)="○",1,2)),0),INDEX(X$2:X$1000,$AA379)))</f>
        <v/>
      </c>
      <c r="AD379" s="0" t="str">
        <f aca="false">IF($AA379="","",INDEX(Y$2:Y$1000,$AA379))</f>
        <v/>
      </c>
      <c r="AE379" s="0" t="str">
        <f aca="false">IF(AD379="","",IF(AD379="未定",10,WEEKDAY(VALUE(AD379))+VALUE(TEXT(VALUE(AD379),"hh:mm"))))</f>
        <v/>
      </c>
      <c r="AF379" s="0" t="str">
        <f aca="false">IF(AE379="","",SMALL($AE$2:$AE$1000,ROW(A378)))</f>
        <v/>
      </c>
      <c r="AG379" s="0" t="str">
        <f aca="true">IF(AF379="","",IF(COUNTIF($AF$2:$AF379,AF379)&gt;1,AG378+MATCH(AF379,OFFSET($AE$2:$AE$1000,AG378,0),0),MATCH(AF379,$AE$2:$AE$1000,0)))</f>
        <v/>
      </c>
      <c r="AH379" s="0" t="str">
        <f aca="false">IF(AG379="","",IF(INDEX(AD$2:AD$1000,$AG379)="未定","未定",TEXT(VALUE(INDEX(AD$2:AD$1000,$AG379)),"aaa")))</f>
        <v/>
      </c>
      <c r="AI379" s="0" t="str">
        <f aca="false">IF(AG379="","",IF(INDEX(AD$2:AD$1000,$AG379)="未定","未定",TEXT(VALUE(INDEX(AD$2:AD$1000,$AG379)),"hh:mm")))</f>
        <v/>
      </c>
      <c r="AJ379" s="0" t="str">
        <f aca="false">IF($AG379="","",INDEX(AC$2:AC$1000,$AG379))</f>
        <v/>
      </c>
      <c r="AK379" s="0" t="str">
        <f aca="false">IF($AG379="","",INDEX(AB$2:AB$1000,$AG379))</f>
        <v/>
      </c>
      <c r="AL379" s="0" t="str">
        <f aca="false">IF(ISERROR(SMALL($U$2:$U$1000,ROW(Q378))),"",SMALL($U$2:$U$1000,ROW(Q378)))</f>
        <v/>
      </c>
      <c r="AM379" s="0" t="str">
        <f aca="true">IF(AL379="","",IF(COUNTIF($AL$2:$AL379,AL379)&gt;1,AM378+MATCH(AL379,OFFSET($U$2:$U1377,AM378,0),0),MATCH(AL379,$U$2:$U1377,0)))</f>
        <v/>
      </c>
      <c r="AN379" s="0" t="str">
        <f aca="false">IF($AM379="","",INDEX(W$2:W$1000,$AM379))</f>
        <v/>
      </c>
      <c r="BF379" s="0" t="str">
        <f aca="false">IF(BG379="","",ROW()*100)</f>
        <v/>
      </c>
      <c r="BG379" s="0" t="str">
        <f aca="false">IF(放送局一覧!B379="","",放送局一覧!B379)</f>
        <v/>
      </c>
      <c r="BH379" s="0" t="str">
        <f aca="false">IF(BG379="","",LEN(BG379)-LEN(SUBSTITUTE(BG379,"|",""))+1)</f>
        <v/>
      </c>
      <c r="BI379" s="0" t="str">
        <f aca="false">IF(ISERROR(SMALL($BF$2:$BF$500,ROW(A378))),"",SMALL($BF$2:$BF$500,ROW(A378)))</f>
        <v/>
      </c>
      <c r="BJ379" s="0" t="e">
        <f aca="false">IF(BJ378-MOD(BJ378,100)+VLOOKUP(BJ378-MOD(BJ378,100),$BF$2:$BH$500,3,0)&gt;=BJ378+1,BJ378+1,SMALL($BI$2:$BI$500,RANK(BJ378-MOD(BJ378,100),$BI$2:$BI$500,1)+1)+1)</f>
        <v>#VALUE!</v>
      </c>
      <c r="BK379" s="0" t="e">
        <f aca="false">BJ379-MOD(BJ379,100)</f>
        <v>#VALUE!</v>
      </c>
      <c r="BL379" s="0" t="e">
        <f aca="false">VLOOKUP(BJ379-MOD(BJ379,100),$BF$2:$BH$500,2,0)</f>
        <v>#VALUE!</v>
      </c>
      <c r="BM379" s="0" t="e">
        <f aca="false">IF(VLOOKUP(BK379,$BF$2:$BH$500,3,0)=1,BL379,IF(MOD(BJ379,100)=1,LEFT(BL379,SEARCH("|",BL379)-1),IF(MOD(BJ379,100)=VLOOKUP(BK379,$BF$2:$BH$500,3,0),MID(BL379,IF(MOD(BJ379,100)=2,SEARCH(BM378&amp;"|",BL379),SEARCH("|"&amp;BM378&amp;"|",BL379)+1)+LEN(BM378)+1,50),LEFT(MID(BL379,SEARCH(BM378,BL379)+LEN(BM378)+1,50),SEARCH("|",MID(BL379,SEARCH(BM378,BL379)+LEN(BM378)+1,50))-1))))</f>
        <v>#VALUE!</v>
      </c>
      <c r="BN379" s="0" t="e">
        <f aca="false">VLOOKUP(BL379,放送局一覧!$B$2:$C$477,2,0)</f>
        <v>#VALUE!</v>
      </c>
    </row>
    <row r="380" customFormat="false" ht="13.5" hidden="false" customHeight="false" outlineLevel="0" collapsed="false">
      <c r="A380" s="0" t="str">
        <f aca="false">IF(J380="","",IF(E380=E379,A379+100,ROUNDDOWN(MAX($A$1:A379)+1000,-3)))</f>
        <v/>
      </c>
      <c r="B380" s="0" t="str">
        <f aca="false">IF(O380="","",MAX($A$2:A380)+COUNTIF($E$2:$E380,E380))</f>
        <v/>
      </c>
      <c r="C380" s="21" t="str">
        <f aca="true">IF(A380="","",IF(ISERROR(SEARCH("(*)",元!A380)),IF(CELL("format",元!A380)="D3",IF(元!A380=0,IF(E380=E379,C379,""),元!A380),"未定"),VALUE(SUBSTITUTE(元!A380,"(*)",""))))</f>
        <v/>
      </c>
      <c r="D380" s="17" t="str">
        <f aca="true">IF(A380="","",IF(AND(LEN(元!A380)=LENB(元!A380),CELL("format",C380)="D3"),TEXT(SUBSTITUTE(C380,"(*)",""),"mm/dd"),"未定"))</f>
        <v/>
      </c>
      <c r="E380" s="17" t="str">
        <f aca="false">IF(元!B380=0,IF(元!E380="","",E379),元!B380)</f>
        <v/>
      </c>
      <c r="F380" s="17" t="str">
        <f aca="false">IF(E380="","",IF(COUNTIF($E$1:E380,E380)=1,SUBSTITUTE(IF(ISERROR(SEARCH("系*ネット",元!C380)),元!C380,LEFT(元!C380,SEARCH("系*ネット",元!C380)))," ほか",""),F379))</f>
        <v/>
      </c>
      <c r="G380" s="22" t="str">
        <f aca="false">IF(LEN(F380)-LEN(SUBSTITUTE(F380," / ","aa"))+1&gt;=COUNTIF($E$1:$E380,E380),COUNTIF($E$1:$E380,E380),"")</f>
        <v/>
      </c>
      <c r="H380" s="22" t="str">
        <f aca="false">IF(OR(G380&lt;1,G380=""),"",SEARCH("@@@",SUBSTITUTE(F380&amp;" / "," / ","@@@",G380))-IF(G380=1,1,SEARCH("@@@",SUBSTITUTE(F380&amp;" / "," / ","@@@",G380-1))+3))</f>
        <v/>
      </c>
      <c r="I380" s="22" t="str">
        <f aca="false">IF(OR(ISERROR(SEARCH(" / ",F380)),G380=""),"",IF(G380=1,1,SEARCH("@@@",SUBSTITUTE(F380&amp;" / "," / ","@@@",G380-1))+3))</f>
        <v/>
      </c>
      <c r="J380" s="5" t="str">
        <f aca="false">IF(AND(NOT(G380=""),I380=""),"◆"&amp;F380,IF(G380="","","◆"&amp;MID(F380,I380,H380)))</f>
        <v/>
      </c>
      <c r="K380" s="0" t="str">
        <f aca="false">IF(J380="","",LEFT(元!D380,1))</f>
        <v/>
      </c>
      <c r="L380" s="0" t="str">
        <f aca="false">IF(AND(ISERROR(SEARCH("未定",D380&amp;元!$D380)),NOT(A380="")),TEXT(TEXT(IF(OR(AND(MONTH(VALUE(D380))&gt;=10,$M$1=-1),AND(MONTH(VALUE(D380))&lt;=3,$M$1=1)),$L$1,$K$1)&amp;"/"&amp;D380,"yyyy/m/dd")&amp;" "&amp;IF(E380=E379,TEXT(L379,"hh:mm"),IF(LEN(元!$D380)&gt;5,RIGHT(元!$D380,5),"")),"yyyy/mm/dd hh:mm"),IF(J380="","","未定"))</f>
        <v/>
      </c>
      <c r="M380" s="0" t="str">
        <f aca="false">IF(E380="","",IF(ISERROR(SEARCH("◆初回のみ",元!E380)),IF(ISERROR(SEARCH("◆",元!E380)),元!E380,MID(元!E380,SEARCH("◆",元!E380)+1,50)),LEFT(元!E380,SEARCH("◆初回のみ",元!E380)-1)&amp;" : "&amp;TEXT(D380,"mm/dd")&amp;" "&amp;RIGHT(元!E380,6)))</f>
        <v/>
      </c>
      <c r="N380" s="5" t="str">
        <f aca="false">IF(ISERROR(SEARCH(" : ",M380)),"",IF(SEARCH(" : ",M380)&gt;1,LEFT(M380,SEARCH(" : ",M380)-1),""))</f>
        <v/>
      </c>
      <c r="O380" s="0" t="str">
        <f aca="false">IF(ISERROR(MATCH(N380,$BM$2:$BM$500,0)),"",IF(ISERROR(SEARCH("◆",元!E380)),"◆"&amp;N380,IF(ISERROR(SEARCH("初回のみ",元!E380)),IF(ISERROR(SEARCH("特番",元!E380)),IF(ISERROR(SEARCH("先行",元!E380)),"注◆","先行◆"),"特番◆"),"初回◆")&amp;N380))</f>
        <v/>
      </c>
      <c r="P380" s="0" t="str">
        <f aca="false">IF(ISERROR(VALUE(MID(M380,SEARCH(" : ",M380)+3,5))),IF(O380="","","未定"),TEXT(IF(OR(AND($M$1=-1,VALUE(MID(M380,SEARCH(" : ",M380)+3,2))&gt;=10),AND($M$1=1,VALUE(MID(M380,SEARCH(" : ",M380)+3,2))&lt;=3)),$L$1&amp;"/","")&amp;MID(M380,SEARCH(" : ",M380)+3,5)&amp;" "&amp;IF(LEN(M380)-LEN(SUBSTITUTE(M380,":",""))&gt;=2,MID(M380,SEARCH(":",M380,(SEARCH(":",M380)+1))-2,5),""),"yyyy/mm/dd hh:mm"))</f>
        <v/>
      </c>
      <c r="Q380" s="0" t="str">
        <f aca="false">IF(MAX(Q$1:Q379)&gt;=MAX($A$2:$A$1000),IF(ISERROR(SMALL($B$2:$B$1000,ROW(A379)-MATCH(MAX($A$2:$A$1000),$Q$1:$Q379,0)+1)),"",SMALL($B$2:$B$1000,ROW(A379)-MATCH(MAX($A$2:$A$1000),$Q$1:$Q379,0)+1)),SMALL($A$1:$A$1000,ROW()))</f>
        <v/>
      </c>
      <c r="R380" s="0" t="str">
        <f aca="false">IF(Q380="","",SMALL($Q$2:$Q$1000,ROW(A379)))</f>
        <v/>
      </c>
      <c r="S380" s="0" t="str">
        <f aca="false">IF(ISERROR(MATCH(MID($X380,SEARCH("◆",$X380)+1,50),$BM$2:$BM$500,0)),"",MID($X380,SEARCH("◆",$X380)+1,50))</f>
        <v/>
      </c>
      <c r="T380" s="0" t="str">
        <f aca="true">IF($S380="","",IF(OR(IF(ISERROR(MATCH(S380,放送局一覧!$C$2:$C$477,0)),"",VLOOKUP(S380,放送局一覧!$C$2:$D$477,2,0))="○",VLOOKUP(INDEX($BL$1:$BL878,MATCH(S380,$BM$1:$BM$500,0)),放送局一覧!$B$2:$D$477,3,0)="○"),IF(Y380="未定",TODAY()+365,VALUE(Y380)),""))</f>
        <v/>
      </c>
      <c r="U380" s="0" t="str">
        <f aca="false">IF(T380="","",RANK(T380,$T$2:$T$1000,ROW(A379)))</f>
        <v/>
      </c>
      <c r="V380" s="0" t="str">
        <f aca="false">IF(T380="","",IF(VLOOKUP(W380,番組一覧!$C$3:$E$100,3,0)="○",U380,""))</f>
        <v/>
      </c>
      <c r="W380" s="0" t="str">
        <f aca="false">IF($R380="","",IF(MOD($R380,100)=0,VLOOKUP($R380,$A$2:$L$1000,COLUMN(E380),0),VLOOKUP($R380,$B$2:$P$1000,COLUMN(D380),0)))</f>
        <v/>
      </c>
      <c r="X380" s="0" t="str">
        <f aca="false">IF($R380="","",IF(MOD($R380,100)=0,VLOOKUP($R380,$A$2:$L$1000,COLUMN(J380),0),VLOOKUP($R380,$B$2:$P$1000,COLUMN(N380),0)))</f>
        <v/>
      </c>
      <c r="Y380" s="0" t="str">
        <f aca="false">IF($R380="","",IF(MOD($R380,100)=0,VLOOKUP($R380,$A$2:$L$1000,COLUMN(L380),0),VLOOKUP($R380,$B$2:$P$1000,COLUMN(O380),0)))</f>
        <v/>
      </c>
      <c r="Z380" s="0" t="str">
        <f aca="false">IF(ISERROR(SMALL($V$2:$V$1000,ROW(A379))),"",SMALL($V$2:$V$1000,ROW(A379)))</f>
        <v/>
      </c>
      <c r="AA380" s="0" t="str">
        <f aca="true">IF(Z380="","",IF(COUNTIF($Z$2:$Z380,Z380)&gt;1,AA379+MATCH(Z380,OFFSET($V$2:$V1378,AA379,0),0),MATCH(Z380,$V$2:$V1378,0)))</f>
        <v/>
      </c>
      <c r="AB380" s="0" t="str">
        <f aca="false">IF($AA380="","",INDEX(W$2:W$1000,$AA380))</f>
        <v/>
      </c>
      <c r="AC380" s="0" t="str">
        <f aca="false">IF($AA380="","",IF(LEFT(INDEX(X$2:X$1000,$AA380),1)="◆",VLOOKUP(MID(INDEX(X$2:X$1000,$AA380),2,100),$BM$2:$BN$500,IF(ISERROR(MATCH(MID(INDEX(X$2:X$1000,$AA380),2,100),$BL$2:$BL$500,0)),2,IF(VLOOKUP(MID(INDEX(X$2:X$1000,$AA380),2,100),放送局一覧!$B$2:$D$511,3,0)="○",1,2)),0),INDEX(X$2:X$1000,$AA380)))</f>
        <v/>
      </c>
      <c r="AD380" s="0" t="str">
        <f aca="false">IF($AA380="","",INDEX(Y$2:Y$1000,$AA380))</f>
        <v/>
      </c>
      <c r="AE380" s="0" t="str">
        <f aca="false">IF(AD380="","",IF(AD380="未定",10,WEEKDAY(VALUE(AD380))+VALUE(TEXT(VALUE(AD380),"hh:mm"))))</f>
        <v/>
      </c>
      <c r="AF380" s="0" t="str">
        <f aca="false">IF(AE380="","",SMALL($AE$2:$AE$1000,ROW(A379)))</f>
        <v/>
      </c>
      <c r="AG380" s="0" t="str">
        <f aca="true">IF(AF380="","",IF(COUNTIF($AF$2:$AF380,AF380)&gt;1,AG379+MATCH(AF380,OFFSET($AE$2:$AE$1000,AG379,0),0),MATCH(AF380,$AE$2:$AE$1000,0)))</f>
        <v/>
      </c>
      <c r="AH380" s="0" t="str">
        <f aca="false">IF(AG380="","",IF(INDEX(AD$2:AD$1000,$AG380)="未定","未定",TEXT(VALUE(INDEX(AD$2:AD$1000,$AG380)),"aaa")))</f>
        <v/>
      </c>
      <c r="AI380" s="0" t="str">
        <f aca="false">IF(AG380="","",IF(INDEX(AD$2:AD$1000,$AG380)="未定","未定",TEXT(VALUE(INDEX(AD$2:AD$1000,$AG380)),"hh:mm")))</f>
        <v/>
      </c>
      <c r="AJ380" s="0" t="str">
        <f aca="false">IF($AG380="","",INDEX(AC$2:AC$1000,$AG380))</f>
        <v/>
      </c>
      <c r="AK380" s="0" t="str">
        <f aca="false">IF($AG380="","",INDEX(AB$2:AB$1000,$AG380))</f>
        <v/>
      </c>
      <c r="AL380" s="0" t="str">
        <f aca="false">IF(ISERROR(SMALL($U$2:$U$1000,ROW(Q379))),"",SMALL($U$2:$U$1000,ROW(Q379)))</f>
        <v/>
      </c>
      <c r="AM380" s="0" t="str">
        <f aca="true">IF(AL380="","",IF(COUNTIF($AL$2:$AL380,AL380)&gt;1,AM379+MATCH(AL380,OFFSET($U$2:$U1378,AM379,0),0),MATCH(AL380,$U$2:$U1378,0)))</f>
        <v/>
      </c>
      <c r="AN380" s="0" t="str">
        <f aca="false">IF($AM380="","",INDEX(W$2:W$1000,$AM380))</f>
        <v/>
      </c>
      <c r="BF380" s="0" t="str">
        <f aca="false">IF(BG380="","",ROW()*100)</f>
        <v/>
      </c>
      <c r="BG380" s="0" t="str">
        <f aca="false">IF(放送局一覧!B380="","",放送局一覧!B380)</f>
        <v/>
      </c>
      <c r="BH380" s="0" t="str">
        <f aca="false">IF(BG380="","",LEN(BG380)-LEN(SUBSTITUTE(BG380,"|",""))+1)</f>
        <v/>
      </c>
      <c r="BI380" s="0" t="str">
        <f aca="false">IF(ISERROR(SMALL($BF$2:$BF$500,ROW(A379))),"",SMALL($BF$2:$BF$500,ROW(A379)))</f>
        <v/>
      </c>
      <c r="BJ380" s="0" t="e">
        <f aca="false">IF(BJ379-MOD(BJ379,100)+VLOOKUP(BJ379-MOD(BJ379,100),$BF$2:$BH$500,3,0)&gt;=BJ379+1,BJ379+1,SMALL($BI$2:$BI$500,RANK(BJ379-MOD(BJ379,100),$BI$2:$BI$500,1)+1)+1)</f>
        <v>#VALUE!</v>
      </c>
      <c r="BK380" s="0" t="e">
        <f aca="false">BJ380-MOD(BJ380,100)</f>
        <v>#VALUE!</v>
      </c>
      <c r="BL380" s="0" t="e">
        <f aca="false">VLOOKUP(BJ380-MOD(BJ380,100),$BF$2:$BH$500,2,0)</f>
        <v>#VALUE!</v>
      </c>
      <c r="BM380" s="0" t="e">
        <f aca="false">IF(VLOOKUP(BK380,$BF$2:$BH$500,3,0)=1,BL380,IF(MOD(BJ380,100)=1,LEFT(BL380,SEARCH("|",BL380)-1),IF(MOD(BJ380,100)=VLOOKUP(BK380,$BF$2:$BH$500,3,0),MID(BL380,IF(MOD(BJ380,100)=2,SEARCH(BM379&amp;"|",BL380),SEARCH("|"&amp;BM379&amp;"|",BL380)+1)+LEN(BM379)+1,50),LEFT(MID(BL380,SEARCH(BM379,BL380)+LEN(BM379)+1,50),SEARCH("|",MID(BL380,SEARCH(BM379,BL380)+LEN(BM379)+1,50))-1))))</f>
        <v>#VALUE!</v>
      </c>
      <c r="BN380" s="0" t="e">
        <f aca="false">VLOOKUP(BL380,放送局一覧!$B$2:$C$477,2,0)</f>
        <v>#VALUE!</v>
      </c>
    </row>
    <row r="381" customFormat="false" ht="13.5" hidden="false" customHeight="false" outlineLevel="0" collapsed="false">
      <c r="A381" s="0" t="str">
        <f aca="false">IF(J381="","",IF(E381=E380,A380+100,ROUNDDOWN(MAX($A$1:A380)+1000,-3)))</f>
        <v/>
      </c>
      <c r="B381" s="0" t="str">
        <f aca="false">IF(O381="","",MAX($A$2:A381)+COUNTIF($E$2:$E381,E381))</f>
        <v/>
      </c>
      <c r="C381" s="21" t="str">
        <f aca="true">IF(A381="","",IF(ISERROR(SEARCH("(*)",元!A381)),IF(CELL("format",元!A381)="D3",IF(元!A381=0,IF(E381=E380,C380,""),元!A381),"未定"),VALUE(SUBSTITUTE(元!A381,"(*)",""))))</f>
        <v/>
      </c>
      <c r="D381" s="17" t="str">
        <f aca="true">IF(A381="","",IF(AND(LEN(元!A381)=LENB(元!A381),CELL("format",C381)="D3"),TEXT(SUBSTITUTE(C381,"(*)",""),"mm/dd"),"未定"))</f>
        <v/>
      </c>
      <c r="E381" s="17" t="str">
        <f aca="false">IF(元!B381=0,IF(元!E381="","",E380),元!B381)</f>
        <v/>
      </c>
      <c r="F381" s="17" t="str">
        <f aca="false">IF(E381="","",IF(COUNTIF($E$1:E381,E381)=1,SUBSTITUTE(IF(ISERROR(SEARCH("系*ネット",元!C381)),元!C381,LEFT(元!C381,SEARCH("系*ネット",元!C381)))," ほか",""),F380))</f>
        <v/>
      </c>
      <c r="G381" s="22" t="str">
        <f aca="false">IF(LEN(F381)-LEN(SUBSTITUTE(F381," / ","aa"))+1&gt;=COUNTIF($E$1:$E381,E381),COUNTIF($E$1:$E381,E381),"")</f>
        <v/>
      </c>
      <c r="H381" s="22" t="str">
        <f aca="false">IF(OR(G381&lt;1,G381=""),"",SEARCH("@@@",SUBSTITUTE(F381&amp;" / "," / ","@@@",G381))-IF(G381=1,1,SEARCH("@@@",SUBSTITUTE(F381&amp;" / "," / ","@@@",G381-1))+3))</f>
        <v/>
      </c>
      <c r="I381" s="22" t="str">
        <f aca="false">IF(OR(ISERROR(SEARCH(" / ",F381)),G381=""),"",IF(G381=1,1,SEARCH("@@@",SUBSTITUTE(F381&amp;" / "," / ","@@@",G381-1))+3))</f>
        <v/>
      </c>
      <c r="J381" s="5" t="str">
        <f aca="false">IF(AND(NOT(G381=""),I381=""),"◆"&amp;F381,IF(G381="","","◆"&amp;MID(F381,I381,H381)))</f>
        <v/>
      </c>
      <c r="K381" s="0" t="str">
        <f aca="false">IF(J381="","",LEFT(元!D381,1))</f>
        <v/>
      </c>
      <c r="L381" s="0" t="str">
        <f aca="false">IF(AND(ISERROR(SEARCH("未定",D381&amp;元!$D381)),NOT(A381="")),TEXT(TEXT(IF(OR(AND(MONTH(VALUE(D381))&gt;=10,$M$1=-1),AND(MONTH(VALUE(D381))&lt;=3,$M$1=1)),$L$1,$K$1)&amp;"/"&amp;D381,"yyyy/m/dd")&amp;" "&amp;IF(E381=E380,TEXT(L380,"hh:mm"),IF(LEN(元!$D381)&gt;5,RIGHT(元!$D381,5),"")),"yyyy/mm/dd hh:mm"),IF(J381="","","未定"))</f>
        <v/>
      </c>
      <c r="M381" s="0" t="str">
        <f aca="false">IF(E381="","",IF(ISERROR(SEARCH("◆初回のみ",元!E381)),IF(ISERROR(SEARCH("◆",元!E381)),元!E381,MID(元!E381,SEARCH("◆",元!E381)+1,50)),LEFT(元!E381,SEARCH("◆初回のみ",元!E381)-1)&amp;" : "&amp;TEXT(D381,"mm/dd")&amp;" "&amp;RIGHT(元!E381,6)))</f>
        <v/>
      </c>
      <c r="N381" s="5" t="str">
        <f aca="false">IF(ISERROR(SEARCH(" : ",M381)),"",IF(SEARCH(" : ",M381)&gt;1,LEFT(M381,SEARCH(" : ",M381)-1),""))</f>
        <v/>
      </c>
      <c r="O381" s="0" t="str">
        <f aca="false">IF(ISERROR(MATCH(N381,$BM$2:$BM$500,0)),"",IF(ISERROR(SEARCH("◆",元!E381)),"◆"&amp;N381,IF(ISERROR(SEARCH("初回のみ",元!E381)),IF(ISERROR(SEARCH("特番",元!E381)),IF(ISERROR(SEARCH("先行",元!E381)),"注◆","先行◆"),"特番◆"),"初回◆")&amp;N381))</f>
        <v/>
      </c>
      <c r="P381" s="0" t="str">
        <f aca="false">IF(ISERROR(VALUE(MID(M381,SEARCH(" : ",M381)+3,5))),IF(O381="","","未定"),TEXT(IF(OR(AND($M$1=-1,VALUE(MID(M381,SEARCH(" : ",M381)+3,2))&gt;=10),AND($M$1=1,VALUE(MID(M381,SEARCH(" : ",M381)+3,2))&lt;=3)),$L$1&amp;"/","")&amp;MID(M381,SEARCH(" : ",M381)+3,5)&amp;" "&amp;IF(LEN(M381)-LEN(SUBSTITUTE(M381,":",""))&gt;=2,MID(M381,SEARCH(":",M381,(SEARCH(":",M381)+1))-2,5),""),"yyyy/mm/dd hh:mm"))</f>
        <v/>
      </c>
      <c r="Q381" s="0" t="str">
        <f aca="false">IF(MAX(Q$1:Q380)&gt;=MAX($A$2:$A$1000),IF(ISERROR(SMALL($B$2:$B$1000,ROW(A380)-MATCH(MAX($A$2:$A$1000),$Q$1:$Q380,0)+1)),"",SMALL($B$2:$B$1000,ROW(A380)-MATCH(MAX($A$2:$A$1000),$Q$1:$Q380,0)+1)),SMALL($A$1:$A$1000,ROW()))</f>
        <v/>
      </c>
      <c r="R381" s="0" t="str">
        <f aca="false">IF(Q381="","",SMALL($Q$2:$Q$1000,ROW(A380)))</f>
        <v/>
      </c>
      <c r="S381" s="0" t="str">
        <f aca="false">IF(ISERROR(MATCH(MID($X381,SEARCH("◆",$X381)+1,50),$BM$2:$BM$500,0)),"",MID($X381,SEARCH("◆",$X381)+1,50))</f>
        <v/>
      </c>
      <c r="T381" s="0" t="str">
        <f aca="true">IF($S381="","",IF(OR(IF(ISERROR(MATCH(S381,放送局一覧!$C$2:$C$477,0)),"",VLOOKUP(S381,放送局一覧!$C$2:$D$477,2,0))="○",VLOOKUP(INDEX($BL$1:$BL879,MATCH(S381,$BM$1:$BM$500,0)),放送局一覧!$B$2:$D$477,3,0)="○"),IF(Y381="未定",TODAY()+365,VALUE(Y381)),""))</f>
        <v/>
      </c>
      <c r="U381" s="0" t="str">
        <f aca="false">IF(T381="","",RANK(T381,$T$2:$T$1000,ROW(A380)))</f>
        <v/>
      </c>
      <c r="V381" s="0" t="str">
        <f aca="false">IF(T381="","",IF(VLOOKUP(W381,番組一覧!$C$3:$E$100,3,0)="○",U381,""))</f>
        <v/>
      </c>
      <c r="W381" s="0" t="str">
        <f aca="false">IF($R381="","",IF(MOD($R381,100)=0,VLOOKUP($R381,$A$2:$L$1000,COLUMN(E381),0),VLOOKUP($R381,$B$2:$P$1000,COLUMN(D381),0)))</f>
        <v/>
      </c>
      <c r="X381" s="0" t="str">
        <f aca="false">IF($R381="","",IF(MOD($R381,100)=0,VLOOKUP($R381,$A$2:$L$1000,COLUMN(J381),0),VLOOKUP($R381,$B$2:$P$1000,COLUMN(N381),0)))</f>
        <v/>
      </c>
      <c r="Y381" s="0" t="str">
        <f aca="false">IF($R381="","",IF(MOD($R381,100)=0,VLOOKUP($R381,$A$2:$L$1000,COLUMN(L381),0),VLOOKUP($R381,$B$2:$P$1000,COLUMN(O381),0)))</f>
        <v/>
      </c>
      <c r="Z381" s="0" t="str">
        <f aca="false">IF(ISERROR(SMALL($V$2:$V$1000,ROW(A380))),"",SMALL($V$2:$V$1000,ROW(A380)))</f>
        <v/>
      </c>
      <c r="AA381" s="0" t="str">
        <f aca="true">IF(Z381="","",IF(COUNTIF($Z$2:$Z381,Z381)&gt;1,AA380+MATCH(Z381,OFFSET($V$2:$V1379,AA380,0),0),MATCH(Z381,$V$2:$V1379,0)))</f>
        <v/>
      </c>
      <c r="AB381" s="0" t="str">
        <f aca="false">IF($AA381="","",INDEX(W$2:W$1000,$AA381))</f>
        <v/>
      </c>
      <c r="AC381" s="0" t="str">
        <f aca="false">IF($AA381="","",IF(LEFT(INDEX(X$2:X$1000,$AA381),1)="◆",VLOOKUP(MID(INDEX(X$2:X$1000,$AA381),2,100),$BM$2:$BN$500,IF(ISERROR(MATCH(MID(INDEX(X$2:X$1000,$AA381),2,100),$BL$2:$BL$500,0)),2,IF(VLOOKUP(MID(INDEX(X$2:X$1000,$AA381),2,100),放送局一覧!$B$2:$D$511,3,0)="○",1,2)),0),INDEX(X$2:X$1000,$AA381)))</f>
        <v/>
      </c>
      <c r="AD381" s="0" t="str">
        <f aca="false">IF($AA381="","",INDEX(Y$2:Y$1000,$AA381))</f>
        <v/>
      </c>
      <c r="AE381" s="0" t="str">
        <f aca="false">IF(AD381="","",IF(AD381="未定",10,WEEKDAY(VALUE(AD381))+VALUE(TEXT(VALUE(AD381),"hh:mm"))))</f>
        <v/>
      </c>
      <c r="AF381" s="0" t="str">
        <f aca="false">IF(AE381="","",SMALL($AE$2:$AE$1000,ROW(A380)))</f>
        <v/>
      </c>
      <c r="AG381" s="0" t="str">
        <f aca="true">IF(AF381="","",IF(COUNTIF($AF$2:$AF381,AF381)&gt;1,AG380+MATCH(AF381,OFFSET($AE$2:$AE$1000,AG380,0),0),MATCH(AF381,$AE$2:$AE$1000,0)))</f>
        <v/>
      </c>
      <c r="AH381" s="0" t="str">
        <f aca="false">IF(AG381="","",IF(INDEX(AD$2:AD$1000,$AG381)="未定","未定",TEXT(VALUE(INDEX(AD$2:AD$1000,$AG381)),"aaa")))</f>
        <v/>
      </c>
      <c r="AI381" s="0" t="str">
        <f aca="false">IF(AG381="","",IF(INDEX(AD$2:AD$1000,$AG381)="未定","未定",TEXT(VALUE(INDEX(AD$2:AD$1000,$AG381)),"hh:mm")))</f>
        <v/>
      </c>
      <c r="AJ381" s="0" t="str">
        <f aca="false">IF($AG381="","",INDEX(AC$2:AC$1000,$AG381))</f>
        <v/>
      </c>
      <c r="AK381" s="0" t="str">
        <f aca="false">IF($AG381="","",INDEX(AB$2:AB$1000,$AG381))</f>
        <v/>
      </c>
      <c r="AL381" s="0" t="str">
        <f aca="false">IF(ISERROR(SMALL($U$2:$U$1000,ROW(Q380))),"",SMALL($U$2:$U$1000,ROW(Q380)))</f>
        <v/>
      </c>
      <c r="AM381" s="0" t="str">
        <f aca="true">IF(AL381="","",IF(COUNTIF($AL$2:$AL381,AL381)&gt;1,AM380+MATCH(AL381,OFFSET($U$2:$U1379,AM380,0),0),MATCH(AL381,$U$2:$U1379,0)))</f>
        <v/>
      </c>
      <c r="AN381" s="0" t="str">
        <f aca="false">IF($AM381="","",INDEX(W$2:W$1000,$AM381))</f>
        <v/>
      </c>
      <c r="BF381" s="0" t="str">
        <f aca="false">IF(BG381="","",ROW()*100)</f>
        <v/>
      </c>
      <c r="BG381" s="0" t="str">
        <f aca="false">IF(放送局一覧!B381="","",放送局一覧!B381)</f>
        <v/>
      </c>
      <c r="BH381" s="0" t="str">
        <f aca="false">IF(BG381="","",LEN(BG381)-LEN(SUBSTITUTE(BG381,"|",""))+1)</f>
        <v/>
      </c>
      <c r="BI381" s="0" t="str">
        <f aca="false">IF(ISERROR(SMALL($BF$2:$BF$500,ROW(A380))),"",SMALL($BF$2:$BF$500,ROW(A380)))</f>
        <v/>
      </c>
      <c r="BJ381" s="0" t="e">
        <f aca="false">IF(BJ380-MOD(BJ380,100)+VLOOKUP(BJ380-MOD(BJ380,100),$BF$2:$BH$500,3,0)&gt;=BJ380+1,BJ380+1,SMALL($BI$2:$BI$500,RANK(BJ380-MOD(BJ380,100),$BI$2:$BI$500,1)+1)+1)</f>
        <v>#VALUE!</v>
      </c>
      <c r="BK381" s="0" t="e">
        <f aca="false">BJ381-MOD(BJ381,100)</f>
        <v>#VALUE!</v>
      </c>
      <c r="BL381" s="0" t="e">
        <f aca="false">VLOOKUP(BJ381-MOD(BJ381,100),$BF$2:$BH$500,2,0)</f>
        <v>#VALUE!</v>
      </c>
      <c r="BM381" s="0" t="e">
        <f aca="false">IF(VLOOKUP(BK381,$BF$2:$BH$500,3,0)=1,BL381,IF(MOD(BJ381,100)=1,LEFT(BL381,SEARCH("|",BL381)-1),IF(MOD(BJ381,100)=VLOOKUP(BK381,$BF$2:$BH$500,3,0),MID(BL381,IF(MOD(BJ381,100)=2,SEARCH(BM380&amp;"|",BL381),SEARCH("|"&amp;BM380&amp;"|",BL381)+1)+LEN(BM380)+1,50),LEFT(MID(BL381,SEARCH(BM380,BL381)+LEN(BM380)+1,50),SEARCH("|",MID(BL381,SEARCH(BM380,BL381)+LEN(BM380)+1,50))-1))))</f>
        <v>#VALUE!</v>
      </c>
      <c r="BN381" s="0" t="e">
        <f aca="false">VLOOKUP(BL381,放送局一覧!$B$2:$C$477,2,0)</f>
        <v>#VALUE!</v>
      </c>
    </row>
    <row r="382" customFormat="false" ht="13.5" hidden="false" customHeight="false" outlineLevel="0" collapsed="false">
      <c r="A382" s="0" t="str">
        <f aca="false">IF(J382="","",IF(E382=E381,A381+100,ROUNDDOWN(MAX($A$1:A381)+1000,-3)))</f>
        <v/>
      </c>
      <c r="B382" s="0" t="str">
        <f aca="false">IF(O382="","",MAX($A$2:A382)+COUNTIF($E$2:$E382,E382))</f>
        <v/>
      </c>
      <c r="C382" s="21" t="str">
        <f aca="true">IF(A382="","",IF(ISERROR(SEARCH("(*)",元!A382)),IF(CELL("format",元!A382)="D3",IF(元!A382=0,IF(E382=E381,C381,""),元!A382),"未定"),VALUE(SUBSTITUTE(元!A382,"(*)",""))))</f>
        <v/>
      </c>
      <c r="D382" s="17" t="str">
        <f aca="true">IF(A382="","",IF(AND(LEN(元!A382)=LENB(元!A382),CELL("format",C382)="D3"),TEXT(SUBSTITUTE(C382,"(*)",""),"mm/dd"),"未定"))</f>
        <v/>
      </c>
      <c r="E382" s="17" t="str">
        <f aca="false">IF(元!B382=0,IF(元!E382="","",E381),元!B382)</f>
        <v/>
      </c>
      <c r="F382" s="17" t="str">
        <f aca="false">IF(E382="","",IF(COUNTIF($E$1:E382,E382)=1,SUBSTITUTE(IF(ISERROR(SEARCH("系*ネット",元!C382)),元!C382,LEFT(元!C382,SEARCH("系*ネット",元!C382)))," ほか",""),F381))</f>
        <v/>
      </c>
      <c r="G382" s="22" t="str">
        <f aca="false">IF(LEN(F382)-LEN(SUBSTITUTE(F382," / ","aa"))+1&gt;=COUNTIF($E$1:$E382,E382),COUNTIF($E$1:$E382,E382),"")</f>
        <v/>
      </c>
      <c r="H382" s="22" t="str">
        <f aca="false">IF(OR(G382&lt;1,G382=""),"",SEARCH("@@@",SUBSTITUTE(F382&amp;" / "," / ","@@@",G382))-IF(G382=1,1,SEARCH("@@@",SUBSTITUTE(F382&amp;" / "," / ","@@@",G382-1))+3))</f>
        <v/>
      </c>
      <c r="I382" s="22" t="str">
        <f aca="false">IF(OR(ISERROR(SEARCH(" / ",F382)),G382=""),"",IF(G382=1,1,SEARCH("@@@",SUBSTITUTE(F382&amp;" / "," / ","@@@",G382-1))+3))</f>
        <v/>
      </c>
      <c r="J382" s="5" t="str">
        <f aca="false">IF(AND(NOT(G382=""),I382=""),"◆"&amp;F382,IF(G382="","","◆"&amp;MID(F382,I382,H382)))</f>
        <v/>
      </c>
      <c r="K382" s="0" t="str">
        <f aca="false">IF(J382="","",LEFT(元!D382,1))</f>
        <v/>
      </c>
      <c r="L382" s="0" t="str">
        <f aca="false">IF(AND(ISERROR(SEARCH("未定",D382&amp;元!$D382)),NOT(A382="")),TEXT(TEXT(IF(OR(AND(MONTH(VALUE(D382))&gt;=10,$M$1=-1),AND(MONTH(VALUE(D382))&lt;=3,$M$1=1)),$L$1,$K$1)&amp;"/"&amp;D382,"yyyy/m/dd")&amp;" "&amp;IF(E382=E381,TEXT(L381,"hh:mm"),IF(LEN(元!$D382)&gt;5,RIGHT(元!$D382,5),"")),"yyyy/mm/dd hh:mm"),IF(J382="","","未定"))</f>
        <v/>
      </c>
      <c r="M382" s="0" t="str">
        <f aca="false">IF(E382="","",IF(ISERROR(SEARCH("◆初回のみ",元!E382)),IF(ISERROR(SEARCH("◆",元!E382)),元!E382,MID(元!E382,SEARCH("◆",元!E382)+1,50)),LEFT(元!E382,SEARCH("◆初回のみ",元!E382)-1)&amp;" : "&amp;TEXT(D382,"mm/dd")&amp;" "&amp;RIGHT(元!E382,6)))</f>
        <v/>
      </c>
      <c r="N382" s="5" t="str">
        <f aca="false">IF(ISERROR(SEARCH(" : ",M382)),"",IF(SEARCH(" : ",M382)&gt;1,LEFT(M382,SEARCH(" : ",M382)-1),""))</f>
        <v/>
      </c>
      <c r="O382" s="0" t="str">
        <f aca="false">IF(ISERROR(MATCH(N382,$BM$2:$BM$500,0)),"",IF(ISERROR(SEARCH("◆",元!E382)),"◆"&amp;N382,IF(ISERROR(SEARCH("初回のみ",元!E382)),IF(ISERROR(SEARCH("特番",元!E382)),IF(ISERROR(SEARCH("先行",元!E382)),"注◆","先行◆"),"特番◆"),"初回◆")&amp;N382))</f>
        <v/>
      </c>
      <c r="P382" s="0" t="str">
        <f aca="false">IF(ISERROR(VALUE(MID(M382,SEARCH(" : ",M382)+3,5))),IF(O382="","","未定"),TEXT(IF(OR(AND($M$1=-1,VALUE(MID(M382,SEARCH(" : ",M382)+3,2))&gt;=10),AND($M$1=1,VALUE(MID(M382,SEARCH(" : ",M382)+3,2))&lt;=3)),$L$1&amp;"/","")&amp;MID(M382,SEARCH(" : ",M382)+3,5)&amp;" "&amp;IF(LEN(M382)-LEN(SUBSTITUTE(M382,":",""))&gt;=2,MID(M382,SEARCH(":",M382,(SEARCH(":",M382)+1))-2,5),""),"yyyy/mm/dd hh:mm"))</f>
        <v/>
      </c>
      <c r="Q382" s="0" t="str">
        <f aca="false">IF(MAX(Q$1:Q381)&gt;=MAX($A$2:$A$1000),IF(ISERROR(SMALL($B$2:$B$1000,ROW(A381)-MATCH(MAX($A$2:$A$1000),$Q$1:$Q381,0)+1)),"",SMALL($B$2:$B$1000,ROW(A381)-MATCH(MAX($A$2:$A$1000),$Q$1:$Q381,0)+1)),SMALL($A$1:$A$1000,ROW()))</f>
        <v/>
      </c>
      <c r="R382" s="0" t="str">
        <f aca="false">IF(Q382="","",SMALL($Q$2:$Q$1000,ROW(A381)))</f>
        <v/>
      </c>
      <c r="S382" s="0" t="str">
        <f aca="false">IF(ISERROR(MATCH(MID($X382,SEARCH("◆",$X382)+1,50),$BM$2:$BM$500,0)),"",MID($X382,SEARCH("◆",$X382)+1,50))</f>
        <v/>
      </c>
      <c r="T382" s="0" t="str">
        <f aca="true">IF($S382="","",IF(OR(IF(ISERROR(MATCH(S382,放送局一覧!$C$2:$C$477,0)),"",VLOOKUP(S382,放送局一覧!$C$2:$D$477,2,0))="○",VLOOKUP(INDEX($BL$1:$BL880,MATCH(S382,$BM$1:$BM$500,0)),放送局一覧!$B$2:$D$477,3,0)="○"),IF(Y382="未定",TODAY()+365,VALUE(Y382)),""))</f>
        <v/>
      </c>
      <c r="U382" s="0" t="str">
        <f aca="false">IF(T382="","",RANK(T382,$T$2:$T$1000,ROW(A381)))</f>
        <v/>
      </c>
      <c r="V382" s="0" t="str">
        <f aca="false">IF(T382="","",IF(VLOOKUP(W382,番組一覧!$C$3:$E$100,3,0)="○",U382,""))</f>
        <v/>
      </c>
      <c r="W382" s="0" t="str">
        <f aca="false">IF($R382="","",IF(MOD($R382,100)=0,VLOOKUP($R382,$A$2:$L$1000,COLUMN(E382),0),VLOOKUP($R382,$B$2:$P$1000,COLUMN(D382),0)))</f>
        <v/>
      </c>
      <c r="X382" s="0" t="str">
        <f aca="false">IF($R382="","",IF(MOD($R382,100)=0,VLOOKUP($R382,$A$2:$L$1000,COLUMN(J382),0),VLOOKUP($R382,$B$2:$P$1000,COLUMN(N382),0)))</f>
        <v/>
      </c>
      <c r="Y382" s="0" t="str">
        <f aca="false">IF($R382="","",IF(MOD($R382,100)=0,VLOOKUP($R382,$A$2:$L$1000,COLUMN(L382),0),VLOOKUP($R382,$B$2:$P$1000,COLUMN(O382),0)))</f>
        <v/>
      </c>
      <c r="Z382" s="0" t="str">
        <f aca="false">IF(ISERROR(SMALL($V$2:$V$1000,ROW(A381))),"",SMALL($V$2:$V$1000,ROW(A381)))</f>
        <v/>
      </c>
      <c r="AA382" s="0" t="str">
        <f aca="true">IF(Z382="","",IF(COUNTIF($Z$2:$Z382,Z382)&gt;1,AA381+MATCH(Z382,OFFSET($V$2:$V1380,AA381,0),0),MATCH(Z382,$V$2:$V1380,0)))</f>
        <v/>
      </c>
      <c r="AB382" s="0" t="str">
        <f aca="false">IF($AA382="","",INDEX(W$2:W$1000,$AA382))</f>
        <v/>
      </c>
      <c r="AC382" s="0" t="str">
        <f aca="false">IF($AA382="","",IF(LEFT(INDEX(X$2:X$1000,$AA382),1)="◆",VLOOKUP(MID(INDEX(X$2:X$1000,$AA382),2,100),$BM$2:$BN$500,IF(ISERROR(MATCH(MID(INDEX(X$2:X$1000,$AA382),2,100),$BL$2:$BL$500,0)),2,IF(VLOOKUP(MID(INDEX(X$2:X$1000,$AA382),2,100),放送局一覧!$B$2:$D$511,3,0)="○",1,2)),0),INDEX(X$2:X$1000,$AA382)))</f>
        <v/>
      </c>
      <c r="AD382" s="0" t="str">
        <f aca="false">IF($AA382="","",INDEX(Y$2:Y$1000,$AA382))</f>
        <v/>
      </c>
      <c r="AE382" s="0" t="str">
        <f aca="false">IF(AD382="","",IF(AD382="未定",10,WEEKDAY(VALUE(AD382))+VALUE(TEXT(VALUE(AD382),"hh:mm"))))</f>
        <v/>
      </c>
      <c r="AF382" s="0" t="str">
        <f aca="false">IF(AE382="","",SMALL($AE$2:$AE$1000,ROW(A381)))</f>
        <v/>
      </c>
      <c r="AG382" s="0" t="str">
        <f aca="true">IF(AF382="","",IF(COUNTIF($AF$2:$AF382,AF382)&gt;1,AG381+MATCH(AF382,OFFSET($AE$2:$AE$1000,AG381,0),0),MATCH(AF382,$AE$2:$AE$1000,0)))</f>
        <v/>
      </c>
      <c r="AH382" s="0" t="str">
        <f aca="false">IF(AG382="","",IF(INDEX(AD$2:AD$1000,$AG382)="未定","未定",TEXT(VALUE(INDEX(AD$2:AD$1000,$AG382)),"aaa")))</f>
        <v/>
      </c>
      <c r="AI382" s="0" t="str">
        <f aca="false">IF(AG382="","",IF(INDEX(AD$2:AD$1000,$AG382)="未定","未定",TEXT(VALUE(INDEX(AD$2:AD$1000,$AG382)),"hh:mm")))</f>
        <v/>
      </c>
      <c r="AJ382" s="0" t="str">
        <f aca="false">IF($AG382="","",INDEX(AC$2:AC$1000,$AG382))</f>
        <v/>
      </c>
      <c r="AK382" s="0" t="str">
        <f aca="false">IF($AG382="","",INDEX(AB$2:AB$1000,$AG382))</f>
        <v/>
      </c>
      <c r="AL382" s="0" t="str">
        <f aca="false">IF(ISERROR(SMALL($U$2:$U$1000,ROW(Q381))),"",SMALL($U$2:$U$1000,ROW(Q381)))</f>
        <v/>
      </c>
      <c r="AM382" s="0" t="str">
        <f aca="true">IF(AL382="","",IF(COUNTIF($AL$2:$AL382,AL382)&gt;1,AM381+MATCH(AL382,OFFSET($U$2:$U1380,AM381,0),0),MATCH(AL382,$U$2:$U1380,0)))</f>
        <v/>
      </c>
      <c r="AN382" s="0" t="str">
        <f aca="false">IF($AM382="","",INDEX(W$2:W$1000,$AM382))</f>
        <v/>
      </c>
      <c r="BF382" s="0" t="str">
        <f aca="false">IF(BG382="","",ROW()*100)</f>
        <v/>
      </c>
      <c r="BG382" s="0" t="str">
        <f aca="false">IF(放送局一覧!B382="","",放送局一覧!B382)</f>
        <v/>
      </c>
      <c r="BH382" s="0" t="str">
        <f aca="false">IF(BG382="","",LEN(BG382)-LEN(SUBSTITUTE(BG382,"|",""))+1)</f>
        <v/>
      </c>
      <c r="BI382" s="0" t="str">
        <f aca="false">IF(ISERROR(SMALL($BF$2:$BF$500,ROW(A381))),"",SMALL($BF$2:$BF$500,ROW(A381)))</f>
        <v/>
      </c>
      <c r="BJ382" s="0" t="e">
        <f aca="false">IF(BJ381-MOD(BJ381,100)+VLOOKUP(BJ381-MOD(BJ381,100),$BF$2:$BH$500,3,0)&gt;=BJ381+1,BJ381+1,SMALL($BI$2:$BI$500,RANK(BJ381-MOD(BJ381,100),$BI$2:$BI$500,1)+1)+1)</f>
        <v>#VALUE!</v>
      </c>
      <c r="BK382" s="0" t="e">
        <f aca="false">BJ382-MOD(BJ382,100)</f>
        <v>#VALUE!</v>
      </c>
      <c r="BL382" s="0" t="e">
        <f aca="false">VLOOKUP(BJ382-MOD(BJ382,100),$BF$2:$BH$500,2,0)</f>
        <v>#VALUE!</v>
      </c>
      <c r="BM382" s="0" t="e">
        <f aca="false">IF(VLOOKUP(BK382,$BF$2:$BH$500,3,0)=1,BL382,IF(MOD(BJ382,100)=1,LEFT(BL382,SEARCH("|",BL382)-1),IF(MOD(BJ382,100)=VLOOKUP(BK382,$BF$2:$BH$500,3,0),MID(BL382,IF(MOD(BJ382,100)=2,SEARCH(BM381&amp;"|",BL382),SEARCH("|"&amp;BM381&amp;"|",BL382)+1)+LEN(BM381)+1,50),LEFT(MID(BL382,SEARCH(BM381,BL382)+LEN(BM381)+1,50),SEARCH("|",MID(BL382,SEARCH(BM381,BL382)+LEN(BM381)+1,50))-1))))</f>
        <v>#VALUE!</v>
      </c>
      <c r="BN382" s="0" t="e">
        <f aca="false">VLOOKUP(BL382,放送局一覧!$B$2:$C$477,2,0)</f>
        <v>#VALUE!</v>
      </c>
    </row>
    <row r="383" customFormat="false" ht="13.5" hidden="false" customHeight="false" outlineLevel="0" collapsed="false">
      <c r="A383" s="0" t="str">
        <f aca="false">IF(J383="","",IF(E383=E382,A382+100,ROUNDDOWN(MAX($A$1:A382)+1000,-3)))</f>
        <v/>
      </c>
      <c r="B383" s="0" t="str">
        <f aca="false">IF(O383="","",MAX($A$2:A383)+COUNTIF($E$2:$E383,E383))</f>
        <v/>
      </c>
      <c r="C383" s="21" t="str">
        <f aca="true">IF(A383="","",IF(ISERROR(SEARCH("(*)",元!A383)),IF(CELL("format",元!A383)="D3",IF(元!A383=0,IF(E383=E382,C382,""),元!A383),"未定"),VALUE(SUBSTITUTE(元!A383,"(*)",""))))</f>
        <v/>
      </c>
      <c r="D383" s="17" t="str">
        <f aca="true">IF(A383="","",IF(AND(LEN(元!A383)=LENB(元!A383),CELL("format",C383)="D3"),TEXT(SUBSTITUTE(C383,"(*)",""),"mm/dd"),"未定"))</f>
        <v/>
      </c>
      <c r="E383" s="17" t="str">
        <f aca="false">IF(元!B383=0,IF(元!E383="","",E382),元!B383)</f>
        <v/>
      </c>
      <c r="F383" s="17" t="str">
        <f aca="false">IF(E383="","",IF(COUNTIF($E$1:E383,E383)=1,SUBSTITUTE(IF(ISERROR(SEARCH("系*ネット",元!C383)),元!C383,LEFT(元!C383,SEARCH("系*ネット",元!C383)))," ほか",""),F382))</f>
        <v/>
      </c>
      <c r="G383" s="22" t="str">
        <f aca="false">IF(LEN(F383)-LEN(SUBSTITUTE(F383," / ","aa"))+1&gt;=COUNTIF($E$1:$E383,E383),COUNTIF($E$1:$E383,E383),"")</f>
        <v/>
      </c>
      <c r="H383" s="22" t="str">
        <f aca="false">IF(OR(G383&lt;1,G383=""),"",SEARCH("@@@",SUBSTITUTE(F383&amp;" / "," / ","@@@",G383))-IF(G383=1,1,SEARCH("@@@",SUBSTITUTE(F383&amp;" / "," / ","@@@",G383-1))+3))</f>
        <v/>
      </c>
      <c r="I383" s="22" t="str">
        <f aca="false">IF(OR(ISERROR(SEARCH(" / ",F383)),G383=""),"",IF(G383=1,1,SEARCH("@@@",SUBSTITUTE(F383&amp;" / "," / ","@@@",G383-1))+3))</f>
        <v/>
      </c>
      <c r="J383" s="5" t="str">
        <f aca="false">IF(AND(NOT(G383=""),I383=""),"◆"&amp;F383,IF(G383="","","◆"&amp;MID(F383,I383,H383)))</f>
        <v/>
      </c>
      <c r="K383" s="0" t="str">
        <f aca="false">IF(J383="","",LEFT(元!D383,1))</f>
        <v/>
      </c>
      <c r="L383" s="0" t="str">
        <f aca="false">IF(AND(ISERROR(SEARCH("未定",D383&amp;元!$D383)),NOT(A383="")),TEXT(TEXT(IF(OR(AND(MONTH(VALUE(D383))&gt;=10,$M$1=-1),AND(MONTH(VALUE(D383))&lt;=3,$M$1=1)),$L$1,$K$1)&amp;"/"&amp;D383,"yyyy/m/dd")&amp;" "&amp;IF(E383=E382,TEXT(L382,"hh:mm"),IF(LEN(元!$D383)&gt;5,RIGHT(元!$D383,5),"")),"yyyy/mm/dd hh:mm"),IF(J383="","","未定"))</f>
        <v/>
      </c>
      <c r="M383" s="0" t="str">
        <f aca="false">IF(E383="","",IF(ISERROR(SEARCH("◆初回のみ",元!E383)),IF(ISERROR(SEARCH("◆",元!E383)),元!E383,MID(元!E383,SEARCH("◆",元!E383)+1,50)),LEFT(元!E383,SEARCH("◆初回のみ",元!E383)-1)&amp;" : "&amp;TEXT(D383,"mm/dd")&amp;" "&amp;RIGHT(元!E383,6)))</f>
        <v/>
      </c>
      <c r="N383" s="5" t="str">
        <f aca="false">IF(ISERROR(SEARCH(" : ",M383)),"",IF(SEARCH(" : ",M383)&gt;1,LEFT(M383,SEARCH(" : ",M383)-1),""))</f>
        <v/>
      </c>
      <c r="O383" s="0" t="str">
        <f aca="false">IF(ISERROR(MATCH(N383,$BM$2:$BM$500,0)),"",IF(ISERROR(SEARCH("◆",元!E383)),"◆"&amp;N383,IF(ISERROR(SEARCH("初回のみ",元!E383)),IF(ISERROR(SEARCH("特番",元!E383)),IF(ISERROR(SEARCH("先行",元!E383)),"注◆","先行◆"),"特番◆"),"初回◆")&amp;N383))</f>
        <v/>
      </c>
      <c r="P383" s="0" t="str">
        <f aca="false">IF(ISERROR(VALUE(MID(M383,SEARCH(" : ",M383)+3,5))),IF(O383="","","未定"),TEXT(IF(OR(AND($M$1=-1,VALUE(MID(M383,SEARCH(" : ",M383)+3,2))&gt;=10),AND($M$1=1,VALUE(MID(M383,SEARCH(" : ",M383)+3,2))&lt;=3)),$L$1&amp;"/","")&amp;MID(M383,SEARCH(" : ",M383)+3,5)&amp;" "&amp;IF(LEN(M383)-LEN(SUBSTITUTE(M383,":",""))&gt;=2,MID(M383,SEARCH(":",M383,(SEARCH(":",M383)+1))-2,5),""),"yyyy/mm/dd hh:mm"))</f>
        <v/>
      </c>
      <c r="Q383" s="0" t="str">
        <f aca="false">IF(MAX(Q$1:Q382)&gt;=MAX($A$2:$A$1000),IF(ISERROR(SMALL($B$2:$B$1000,ROW(A382)-MATCH(MAX($A$2:$A$1000),$Q$1:$Q382,0)+1)),"",SMALL($B$2:$B$1000,ROW(A382)-MATCH(MAX($A$2:$A$1000),$Q$1:$Q382,0)+1)),SMALL($A$1:$A$1000,ROW()))</f>
        <v/>
      </c>
      <c r="R383" s="0" t="str">
        <f aca="false">IF(Q383="","",SMALL($Q$2:$Q$1000,ROW(A382)))</f>
        <v/>
      </c>
      <c r="S383" s="0" t="str">
        <f aca="false">IF(ISERROR(MATCH(MID($X383,SEARCH("◆",$X383)+1,50),$BM$2:$BM$500,0)),"",MID($X383,SEARCH("◆",$X383)+1,50))</f>
        <v/>
      </c>
      <c r="T383" s="0" t="str">
        <f aca="true">IF($S383="","",IF(OR(IF(ISERROR(MATCH(S383,放送局一覧!$C$2:$C$477,0)),"",VLOOKUP(S383,放送局一覧!$C$2:$D$477,2,0))="○",VLOOKUP(INDEX($BL$1:$BL881,MATCH(S383,$BM$1:$BM$500,0)),放送局一覧!$B$2:$D$477,3,0)="○"),IF(Y383="未定",TODAY()+365,VALUE(Y383)),""))</f>
        <v/>
      </c>
      <c r="U383" s="0" t="str">
        <f aca="false">IF(T383="","",RANK(T383,$T$2:$T$1000,ROW(A382)))</f>
        <v/>
      </c>
      <c r="V383" s="0" t="str">
        <f aca="false">IF(T383="","",IF(VLOOKUP(W383,番組一覧!$C$3:$E$100,3,0)="○",U383,""))</f>
        <v/>
      </c>
      <c r="W383" s="0" t="str">
        <f aca="false">IF($R383="","",IF(MOD($R383,100)=0,VLOOKUP($R383,$A$2:$L$1000,COLUMN(E383),0),VLOOKUP($R383,$B$2:$P$1000,COLUMN(D383),0)))</f>
        <v/>
      </c>
      <c r="X383" s="0" t="str">
        <f aca="false">IF($R383="","",IF(MOD($R383,100)=0,VLOOKUP($R383,$A$2:$L$1000,COLUMN(J383),0),VLOOKUP($R383,$B$2:$P$1000,COLUMN(N383),0)))</f>
        <v/>
      </c>
      <c r="Y383" s="0" t="str">
        <f aca="false">IF($R383="","",IF(MOD($R383,100)=0,VLOOKUP($R383,$A$2:$L$1000,COLUMN(L383),0),VLOOKUP($R383,$B$2:$P$1000,COLUMN(O383),0)))</f>
        <v/>
      </c>
      <c r="Z383" s="0" t="str">
        <f aca="false">IF(ISERROR(SMALL($V$2:$V$1000,ROW(A382))),"",SMALL($V$2:$V$1000,ROW(A382)))</f>
        <v/>
      </c>
      <c r="AA383" s="0" t="str">
        <f aca="true">IF(Z383="","",IF(COUNTIF($Z$2:$Z383,Z383)&gt;1,AA382+MATCH(Z383,OFFSET($V$2:$V1381,AA382,0),0),MATCH(Z383,$V$2:$V1381,0)))</f>
        <v/>
      </c>
      <c r="AB383" s="0" t="str">
        <f aca="false">IF($AA383="","",INDEX(W$2:W$1000,$AA383))</f>
        <v/>
      </c>
      <c r="AC383" s="0" t="str">
        <f aca="false">IF($AA383="","",IF(LEFT(INDEX(X$2:X$1000,$AA383),1)="◆",VLOOKUP(MID(INDEX(X$2:X$1000,$AA383),2,100),$BM$2:$BN$500,IF(ISERROR(MATCH(MID(INDEX(X$2:X$1000,$AA383),2,100),$BL$2:$BL$500,0)),2,IF(VLOOKUP(MID(INDEX(X$2:X$1000,$AA383),2,100),放送局一覧!$B$2:$D$511,3,0)="○",1,2)),0),INDEX(X$2:X$1000,$AA383)))</f>
        <v/>
      </c>
      <c r="AD383" s="0" t="str">
        <f aca="false">IF($AA383="","",INDEX(Y$2:Y$1000,$AA383))</f>
        <v/>
      </c>
      <c r="AE383" s="0" t="str">
        <f aca="false">IF(AD383="","",IF(AD383="未定",10,WEEKDAY(VALUE(AD383))+VALUE(TEXT(VALUE(AD383),"hh:mm"))))</f>
        <v/>
      </c>
      <c r="AF383" s="0" t="str">
        <f aca="false">IF(AE383="","",SMALL($AE$2:$AE$1000,ROW(A382)))</f>
        <v/>
      </c>
      <c r="AG383" s="0" t="str">
        <f aca="true">IF(AF383="","",IF(COUNTIF($AF$2:$AF383,AF383)&gt;1,AG382+MATCH(AF383,OFFSET($AE$2:$AE$1000,AG382,0),0),MATCH(AF383,$AE$2:$AE$1000,0)))</f>
        <v/>
      </c>
      <c r="AH383" s="0" t="str">
        <f aca="false">IF(AG383="","",IF(INDEX(AD$2:AD$1000,$AG383)="未定","未定",TEXT(VALUE(INDEX(AD$2:AD$1000,$AG383)),"aaa")))</f>
        <v/>
      </c>
      <c r="AI383" s="0" t="str">
        <f aca="false">IF(AG383="","",IF(INDEX(AD$2:AD$1000,$AG383)="未定","未定",TEXT(VALUE(INDEX(AD$2:AD$1000,$AG383)),"hh:mm")))</f>
        <v/>
      </c>
      <c r="AJ383" s="0" t="str">
        <f aca="false">IF($AG383="","",INDEX(AC$2:AC$1000,$AG383))</f>
        <v/>
      </c>
      <c r="AK383" s="0" t="str">
        <f aca="false">IF($AG383="","",INDEX(AB$2:AB$1000,$AG383))</f>
        <v/>
      </c>
      <c r="AL383" s="0" t="str">
        <f aca="false">IF(ISERROR(SMALL($U$2:$U$1000,ROW(Q382))),"",SMALL($U$2:$U$1000,ROW(Q382)))</f>
        <v/>
      </c>
      <c r="AM383" s="0" t="str">
        <f aca="true">IF(AL383="","",IF(COUNTIF($AL$2:$AL383,AL383)&gt;1,AM382+MATCH(AL383,OFFSET($U$2:$U1381,AM382,0),0),MATCH(AL383,$U$2:$U1381,0)))</f>
        <v/>
      </c>
      <c r="AN383" s="0" t="str">
        <f aca="false">IF($AM383="","",INDEX(W$2:W$1000,$AM383))</f>
        <v/>
      </c>
      <c r="BF383" s="0" t="str">
        <f aca="false">IF(BG383="","",ROW()*100)</f>
        <v/>
      </c>
      <c r="BG383" s="0" t="str">
        <f aca="false">IF(放送局一覧!B383="","",放送局一覧!B383)</f>
        <v/>
      </c>
      <c r="BH383" s="0" t="str">
        <f aca="false">IF(BG383="","",LEN(BG383)-LEN(SUBSTITUTE(BG383,"|",""))+1)</f>
        <v/>
      </c>
      <c r="BI383" s="0" t="str">
        <f aca="false">IF(ISERROR(SMALL($BF$2:$BF$500,ROW(A382))),"",SMALL($BF$2:$BF$500,ROW(A382)))</f>
        <v/>
      </c>
      <c r="BJ383" s="0" t="e">
        <f aca="false">IF(BJ382-MOD(BJ382,100)+VLOOKUP(BJ382-MOD(BJ382,100),$BF$2:$BH$500,3,0)&gt;=BJ382+1,BJ382+1,SMALL($BI$2:$BI$500,RANK(BJ382-MOD(BJ382,100),$BI$2:$BI$500,1)+1)+1)</f>
        <v>#VALUE!</v>
      </c>
      <c r="BK383" s="0" t="e">
        <f aca="false">BJ383-MOD(BJ383,100)</f>
        <v>#VALUE!</v>
      </c>
      <c r="BL383" s="0" t="e">
        <f aca="false">VLOOKUP(BJ383-MOD(BJ383,100),$BF$2:$BH$500,2,0)</f>
        <v>#VALUE!</v>
      </c>
      <c r="BM383" s="0" t="e">
        <f aca="false">IF(VLOOKUP(BK383,$BF$2:$BH$500,3,0)=1,BL383,IF(MOD(BJ383,100)=1,LEFT(BL383,SEARCH("|",BL383)-1),IF(MOD(BJ383,100)=VLOOKUP(BK383,$BF$2:$BH$500,3,0),MID(BL383,IF(MOD(BJ383,100)=2,SEARCH(BM382&amp;"|",BL383),SEARCH("|"&amp;BM382&amp;"|",BL383)+1)+LEN(BM382)+1,50),LEFT(MID(BL383,SEARCH(BM382,BL383)+LEN(BM382)+1,50),SEARCH("|",MID(BL383,SEARCH(BM382,BL383)+LEN(BM382)+1,50))-1))))</f>
        <v>#VALUE!</v>
      </c>
      <c r="BN383" s="0" t="e">
        <f aca="false">VLOOKUP(BL383,放送局一覧!$B$2:$C$477,2,0)</f>
        <v>#VALUE!</v>
      </c>
    </row>
    <row r="384" customFormat="false" ht="13.5" hidden="false" customHeight="false" outlineLevel="0" collapsed="false">
      <c r="A384" s="0" t="str">
        <f aca="false">IF(J384="","",IF(E384=E383,A383+100,ROUNDDOWN(MAX($A$1:A383)+1000,-3)))</f>
        <v/>
      </c>
      <c r="B384" s="0" t="str">
        <f aca="false">IF(O384="","",MAX($A$2:A384)+COUNTIF($E$2:$E384,E384))</f>
        <v/>
      </c>
      <c r="C384" s="21" t="str">
        <f aca="true">IF(A384="","",IF(ISERROR(SEARCH("(*)",元!A384)),IF(CELL("format",元!A384)="D3",IF(元!A384=0,IF(E384=E383,C383,""),元!A384),"未定"),VALUE(SUBSTITUTE(元!A384,"(*)",""))))</f>
        <v/>
      </c>
      <c r="D384" s="17" t="str">
        <f aca="true">IF(A384="","",IF(AND(LEN(元!A384)=LENB(元!A384),CELL("format",C384)="D3"),TEXT(SUBSTITUTE(C384,"(*)",""),"mm/dd"),"未定"))</f>
        <v/>
      </c>
      <c r="E384" s="17" t="str">
        <f aca="false">IF(元!B384=0,IF(元!E384="","",E383),元!B384)</f>
        <v/>
      </c>
      <c r="F384" s="17" t="str">
        <f aca="false">IF(E384="","",IF(COUNTIF($E$1:E384,E384)=1,SUBSTITUTE(IF(ISERROR(SEARCH("系*ネット",元!C384)),元!C384,LEFT(元!C384,SEARCH("系*ネット",元!C384)))," ほか",""),F383))</f>
        <v/>
      </c>
      <c r="G384" s="22" t="str">
        <f aca="false">IF(LEN(F384)-LEN(SUBSTITUTE(F384," / ","aa"))+1&gt;=COUNTIF($E$1:$E384,E384),COUNTIF($E$1:$E384,E384),"")</f>
        <v/>
      </c>
      <c r="H384" s="22" t="str">
        <f aca="false">IF(OR(G384&lt;1,G384=""),"",SEARCH("@@@",SUBSTITUTE(F384&amp;" / "," / ","@@@",G384))-IF(G384=1,1,SEARCH("@@@",SUBSTITUTE(F384&amp;" / "," / ","@@@",G384-1))+3))</f>
        <v/>
      </c>
      <c r="I384" s="22" t="str">
        <f aca="false">IF(OR(ISERROR(SEARCH(" / ",F384)),G384=""),"",IF(G384=1,1,SEARCH("@@@",SUBSTITUTE(F384&amp;" / "," / ","@@@",G384-1))+3))</f>
        <v/>
      </c>
      <c r="J384" s="5" t="str">
        <f aca="false">IF(AND(NOT(G384=""),I384=""),"◆"&amp;F384,IF(G384="","","◆"&amp;MID(F384,I384,H384)))</f>
        <v/>
      </c>
      <c r="K384" s="0" t="str">
        <f aca="false">IF(J384="","",LEFT(元!D384,1))</f>
        <v/>
      </c>
      <c r="L384" s="0" t="str">
        <f aca="false">IF(AND(ISERROR(SEARCH("未定",D384&amp;元!$D384)),NOT(A384="")),TEXT(TEXT(IF(OR(AND(MONTH(VALUE(D384))&gt;=10,$M$1=-1),AND(MONTH(VALUE(D384))&lt;=3,$M$1=1)),$L$1,$K$1)&amp;"/"&amp;D384,"yyyy/m/dd")&amp;" "&amp;IF(E384=E383,TEXT(L383,"hh:mm"),IF(LEN(元!$D384)&gt;5,RIGHT(元!$D384,5),"")),"yyyy/mm/dd hh:mm"),IF(J384="","","未定"))</f>
        <v/>
      </c>
      <c r="M384" s="0" t="str">
        <f aca="false">IF(E384="","",IF(ISERROR(SEARCH("◆初回のみ",元!E384)),IF(ISERROR(SEARCH("◆",元!E384)),元!E384,MID(元!E384,SEARCH("◆",元!E384)+1,50)),LEFT(元!E384,SEARCH("◆初回のみ",元!E384)-1)&amp;" : "&amp;TEXT(D384,"mm/dd")&amp;" "&amp;RIGHT(元!E384,6)))</f>
        <v/>
      </c>
      <c r="N384" s="5" t="str">
        <f aca="false">IF(ISERROR(SEARCH(" : ",M384)),"",IF(SEARCH(" : ",M384)&gt;1,LEFT(M384,SEARCH(" : ",M384)-1),""))</f>
        <v/>
      </c>
      <c r="O384" s="0" t="str">
        <f aca="false">IF(ISERROR(MATCH(N384,$BM$2:$BM$500,0)),"",IF(ISERROR(SEARCH("◆",元!E384)),"◆"&amp;N384,IF(ISERROR(SEARCH("初回のみ",元!E384)),IF(ISERROR(SEARCH("特番",元!E384)),IF(ISERROR(SEARCH("先行",元!E384)),"注◆","先行◆"),"特番◆"),"初回◆")&amp;N384))</f>
        <v/>
      </c>
      <c r="P384" s="0" t="str">
        <f aca="false">IF(ISERROR(VALUE(MID(M384,SEARCH(" : ",M384)+3,5))),IF(O384="","","未定"),TEXT(IF(OR(AND($M$1=-1,VALUE(MID(M384,SEARCH(" : ",M384)+3,2))&gt;=10),AND($M$1=1,VALUE(MID(M384,SEARCH(" : ",M384)+3,2))&lt;=3)),$L$1&amp;"/","")&amp;MID(M384,SEARCH(" : ",M384)+3,5)&amp;" "&amp;IF(LEN(M384)-LEN(SUBSTITUTE(M384,":",""))&gt;=2,MID(M384,SEARCH(":",M384,(SEARCH(":",M384)+1))-2,5),""),"yyyy/mm/dd hh:mm"))</f>
        <v/>
      </c>
      <c r="Q384" s="0" t="str">
        <f aca="false">IF(MAX(Q$1:Q383)&gt;=MAX($A$2:$A$1000),IF(ISERROR(SMALL($B$2:$B$1000,ROW(A383)-MATCH(MAX($A$2:$A$1000),$Q$1:$Q383,0)+1)),"",SMALL($B$2:$B$1000,ROW(A383)-MATCH(MAX($A$2:$A$1000),$Q$1:$Q383,0)+1)),SMALL($A$1:$A$1000,ROW()))</f>
        <v/>
      </c>
      <c r="R384" s="0" t="str">
        <f aca="false">IF(Q384="","",SMALL($Q$2:$Q$1000,ROW(A383)))</f>
        <v/>
      </c>
      <c r="S384" s="0" t="str">
        <f aca="false">IF(ISERROR(MATCH(MID($X384,SEARCH("◆",$X384)+1,50),$BM$2:$BM$500,0)),"",MID($X384,SEARCH("◆",$X384)+1,50))</f>
        <v/>
      </c>
      <c r="T384" s="0" t="str">
        <f aca="true">IF($S384="","",IF(OR(IF(ISERROR(MATCH(S384,放送局一覧!$C$2:$C$477,0)),"",VLOOKUP(S384,放送局一覧!$C$2:$D$477,2,0))="○",VLOOKUP(INDEX($BL$1:$BL882,MATCH(S384,$BM$1:$BM$500,0)),放送局一覧!$B$2:$D$477,3,0)="○"),IF(Y384="未定",TODAY()+365,VALUE(Y384)),""))</f>
        <v/>
      </c>
      <c r="U384" s="0" t="str">
        <f aca="false">IF(T384="","",RANK(T384,$T$2:$T$1000,ROW(A383)))</f>
        <v/>
      </c>
      <c r="V384" s="0" t="str">
        <f aca="false">IF(T384="","",IF(VLOOKUP(W384,番組一覧!$C$3:$E$100,3,0)="○",U384,""))</f>
        <v/>
      </c>
      <c r="W384" s="0" t="str">
        <f aca="false">IF($R384="","",IF(MOD($R384,100)=0,VLOOKUP($R384,$A$2:$L$1000,COLUMN(E384),0),VLOOKUP($R384,$B$2:$P$1000,COLUMN(D384),0)))</f>
        <v/>
      </c>
      <c r="X384" s="0" t="str">
        <f aca="false">IF($R384="","",IF(MOD($R384,100)=0,VLOOKUP($R384,$A$2:$L$1000,COLUMN(J384),0),VLOOKUP($R384,$B$2:$P$1000,COLUMN(N384),0)))</f>
        <v/>
      </c>
      <c r="Y384" s="0" t="str">
        <f aca="false">IF($R384="","",IF(MOD($R384,100)=0,VLOOKUP($R384,$A$2:$L$1000,COLUMN(L384),0),VLOOKUP($R384,$B$2:$P$1000,COLUMN(O384),0)))</f>
        <v/>
      </c>
      <c r="Z384" s="0" t="str">
        <f aca="false">IF(ISERROR(SMALL($V$2:$V$1000,ROW(A383))),"",SMALL($V$2:$V$1000,ROW(A383)))</f>
        <v/>
      </c>
      <c r="AA384" s="0" t="str">
        <f aca="true">IF(Z384="","",IF(COUNTIF($Z$2:$Z384,Z384)&gt;1,AA383+MATCH(Z384,OFFSET($V$2:$V1382,AA383,0),0),MATCH(Z384,$V$2:$V1382,0)))</f>
        <v/>
      </c>
      <c r="AB384" s="0" t="str">
        <f aca="false">IF($AA384="","",INDEX(W$2:W$1000,$AA384))</f>
        <v/>
      </c>
      <c r="AC384" s="0" t="str">
        <f aca="false">IF($AA384="","",IF(LEFT(INDEX(X$2:X$1000,$AA384),1)="◆",VLOOKUP(MID(INDEX(X$2:X$1000,$AA384),2,100),$BM$2:$BN$500,IF(ISERROR(MATCH(MID(INDEX(X$2:X$1000,$AA384),2,100),$BL$2:$BL$500,0)),2,IF(VLOOKUP(MID(INDEX(X$2:X$1000,$AA384),2,100),放送局一覧!$B$2:$D$511,3,0)="○",1,2)),0),INDEX(X$2:X$1000,$AA384)))</f>
        <v/>
      </c>
      <c r="AD384" s="0" t="str">
        <f aca="false">IF($AA384="","",INDEX(Y$2:Y$1000,$AA384))</f>
        <v/>
      </c>
      <c r="AE384" s="0" t="str">
        <f aca="false">IF(AD384="","",IF(AD384="未定",10,WEEKDAY(VALUE(AD384))+VALUE(TEXT(VALUE(AD384),"hh:mm"))))</f>
        <v/>
      </c>
      <c r="AF384" s="0" t="str">
        <f aca="false">IF(AE384="","",SMALL($AE$2:$AE$1000,ROW(A383)))</f>
        <v/>
      </c>
      <c r="AG384" s="0" t="str">
        <f aca="true">IF(AF384="","",IF(COUNTIF($AF$2:$AF384,AF384)&gt;1,AG383+MATCH(AF384,OFFSET($AE$2:$AE$1000,AG383,0),0),MATCH(AF384,$AE$2:$AE$1000,0)))</f>
        <v/>
      </c>
      <c r="AH384" s="0" t="str">
        <f aca="false">IF(AG384="","",IF(INDEX(AD$2:AD$1000,$AG384)="未定","未定",TEXT(VALUE(INDEX(AD$2:AD$1000,$AG384)),"aaa")))</f>
        <v/>
      </c>
      <c r="AI384" s="0" t="str">
        <f aca="false">IF(AG384="","",IF(INDEX(AD$2:AD$1000,$AG384)="未定","未定",TEXT(VALUE(INDEX(AD$2:AD$1000,$AG384)),"hh:mm")))</f>
        <v/>
      </c>
      <c r="AJ384" s="0" t="str">
        <f aca="false">IF($AG384="","",INDEX(AC$2:AC$1000,$AG384))</f>
        <v/>
      </c>
      <c r="AK384" s="0" t="str">
        <f aca="false">IF($AG384="","",INDEX(AB$2:AB$1000,$AG384))</f>
        <v/>
      </c>
      <c r="AL384" s="0" t="str">
        <f aca="false">IF(ISERROR(SMALL($U$2:$U$1000,ROW(Q383))),"",SMALL($U$2:$U$1000,ROW(Q383)))</f>
        <v/>
      </c>
      <c r="AM384" s="0" t="str">
        <f aca="true">IF(AL384="","",IF(COUNTIF($AL$2:$AL384,AL384)&gt;1,AM383+MATCH(AL384,OFFSET($U$2:$U1382,AM383,0),0),MATCH(AL384,$U$2:$U1382,0)))</f>
        <v/>
      </c>
      <c r="AN384" s="0" t="str">
        <f aca="false">IF($AM384="","",INDEX(W$2:W$1000,$AM384))</f>
        <v/>
      </c>
      <c r="BF384" s="0" t="str">
        <f aca="false">IF(BG384="","",ROW()*100)</f>
        <v/>
      </c>
      <c r="BG384" s="0" t="str">
        <f aca="false">IF(放送局一覧!B384="","",放送局一覧!B384)</f>
        <v/>
      </c>
      <c r="BH384" s="0" t="str">
        <f aca="false">IF(BG384="","",LEN(BG384)-LEN(SUBSTITUTE(BG384,"|",""))+1)</f>
        <v/>
      </c>
      <c r="BI384" s="0" t="str">
        <f aca="false">IF(ISERROR(SMALL($BF$2:$BF$500,ROW(A383))),"",SMALL($BF$2:$BF$500,ROW(A383)))</f>
        <v/>
      </c>
      <c r="BJ384" s="0" t="e">
        <f aca="false">IF(BJ383-MOD(BJ383,100)+VLOOKUP(BJ383-MOD(BJ383,100),$BF$2:$BH$500,3,0)&gt;=BJ383+1,BJ383+1,SMALL($BI$2:$BI$500,RANK(BJ383-MOD(BJ383,100),$BI$2:$BI$500,1)+1)+1)</f>
        <v>#VALUE!</v>
      </c>
      <c r="BK384" s="0" t="e">
        <f aca="false">BJ384-MOD(BJ384,100)</f>
        <v>#VALUE!</v>
      </c>
      <c r="BL384" s="0" t="e">
        <f aca="false">VLOOKUP(BJ384-MOD(BJ384,100),$BF$2:$BH$500,2,0)</f>
        <v>#VALUE!</v>
      </c>
      <c r="BM384" s="0" t="e">
        <f aca="false">IF(VLOOKUP(BK384,$BF$2:$BH$500,3,0)=1,BL384,IF(MOD(BJ384,100)=1,LEFT(BL384,SEARCH("|",BL384)-1),IF(MOD(BJ384,100)=VLOOKUP(BK384,$BF$2:$BH$500,3,0),MID(BL384,IF(MOD(BJ384,100)=2,SEARCH(BM383&amp;"|",BL384),SEARCH("|"&amp;BM383&amp;"|",BL384)+1)+LEN(BM383)+1,50),LEFT(MID(BL384,SEARCH(BM383,BL384)+LEN(BM383)+1,50),SEARCH("|",MID(BL384,SEARCH(BM383,BL384)+LEN(BM383)+1,50))-1))))</f>
        <v>#VALUE!</v>
      </c>
      <c r="BN384" s="0" t="e">
        <f aca="false">VLOOKUP(BL384,放送局一覧!$B$2:$C$477,2,0)</f>
        <v>#VALUE!</v>
      </c>
    </row>
    <row r="385" customFormat="false" ht="13.5" hidden="false" customHeight="false" outlineLevel="0" collapsed="false">
      <c r="A385" s="0" t="str">
        <f aca="false">IF(J385="","",IF(E385=E384,A384+100,ROUNDDOWN(MAX($A$1:A384)+1000,-3)))</f>
        <v/>
      </c>
      <c r="B385" s="0" t="str">
        <f aca="false">IF(O385="","",MAX($A$2:A385)+COUNTIF($E$2:$E385,E385))</f>
        <v/>
      </c>
      <c r="C385" s="21" t="str">
        <f aca="true">IF(A385="","",IF(ISERROR(SEARCH("(*)",元!A385)),IF(CELL("format",元!A385)="D3",IF(元!A385=0,IF(E385=E384,C384,""),元!A385),"未定"),VALUE(SUBSTITUTE(元!A385,"(*)",""))))</f>
        <v/>
      </c>
      <c r="D385" s="17" t="str">
        <f aca="true">IF(A385="","",IF(AND(LEN(元!A385)=LENB(元!A385),CELL("format",C385)="D3"),TEXT(SUBSTITUTE(C385,"(*)",""),"mm/dd"),"未定"))</f>
        <v/>
      </c>
      <c r="E385" s="17" t="str">
        <f aca="false">IF(元!B385=0,IF(元!E385="","",E384),元!B385)</f>
        <v/>
      </c>
      <c r="F385" s="17" t="str">
        <f aca="false">IF(E385="","",IF(COUNTIF($E$1:E385,E385)=1,SUBSTITUTE(IF(ISERROR(SEARCH("系*ネット",元!C385)),元!C385,LEFT(元!C385,SEARCH("系*ネット",元!C385)))," ほか",""),F384))</f>
        <v/>
      </c>
      <c r="G385" s="22" t="str">
        <f aca="false">IF(LEN(F385)-LEN(SUBSTITUTE(F385," / ","aa"))+1&gt;=COUNTIF($E$1:$E385,E385),COUNTIF($E$1:$E385,E385),"")</f>
        <v/>
      </c>
      <c r="H385" s="22" t="str">
        <f aca="false">IF(OR(G385&lt;1,G385=""),"",SEARCH("@@@",SUBSTITUTE(F385&amp;" / "," / ","@@@",G385))-IF(G385=1,1,SEARCH("@@@",SUBSTITUTE(F385&amp;" / "," / ","@@@",G385-1))+3))</f>
        <v/>
      </c>
      <c r="I385" s="22" t="str">
        <f aca="false">IF(OR(ISERROR(SEARCH(" / ",F385)),G385=""),"",IF(G385=1,1,SEARCH("@@@",SUBSTITUTE(F385&amp;" / "," / ","@@@",G385-1))+3))</f>
        <v/>
      </c>
      <c r="J385" s="5" t="str">
        <f aca="false">IF(AND(NOT(G385=""),I385=""),"◆"&amp;F385,IF(G385="","","◆"&amp;MID(F385,I385,H385)))</f>
        <v/>
      </c>
      <c r="K385" s="0" t="str">
        <f aca="false">IF(J385="","",LEFT(元!D385,1))</f>
        <v/>
      </c>
      <c r="L385" s="0" t="str">
        <f aca="false">IF(AND(ISERROR(SEARCH("未定",D385&amp;元!$D385)),NOT(A385="")),TEXT(TEXT(IF(OR(AND(MONTH(VALUE(D385))&gt;=10,$M$1=-1),AND(MONTH(VALUE(D385))&lt;=3,$M$1=1)),$L$1,$K$1)&amp;"/"&amp;D385,"yyyy/m/dd")&amp;" "&amp;IF(E385=E384,TEXT(L384,"hh:mm"),IF(LEN(元!$D385)&gt;5,RIGHT(元!$D385,5),"")),"yyyy/mm/dd hh:mm"),IF(J385="","","未定"))</f>
        <v/>
      </c>
      <c r="M385" s="0" t="str">
        <f aca="false">IF(E385="","",IF(ISERROR(SEARCH("◆初回のみ",元!E385)),IF(ISERROR(SEARCH("◆",元!E385)),元!E385,MID(元!E385,SEARCH("◆",元!E385)+1,50)),LEFT(元!E385,SEARCH("◆初回のみ",元!E385)-1)&amp;" : "&amp;TEXT(D385,"mm/dd")&amp;" "&amp;RIGHT(元!E385,6)))</f>
        <v/>
      </c>
      <c r="N385" s="5" t="str">
        <f aca="false">IF(ISERROR(SEARCH(" : ",M385)),"",IF(SEARCH(" : ",M385)&gt;1,LEFT(M385,SEARCH(" : ",M385)-1),""))</f>
        <v/>
      </c>
      <c r="O385" s="0" t="str">
        <f aca="false">IF(ISERROR(MATCH(N385,$BM$2:$BM$500,0)),"",IF(ISERROR(SEARCH("◆",元!E385)),"◆"&amp;N385,IF(ISERROR(SEARCH("初回のみ",元!E385)),IF(ISERROR(SEARCH("特番",元!E385)),IF(ISERROR(SEARCH("先行",元!E385)),"注◆","先行◆"),"特番◆"),"初回◆")&amp;N385))</f>
        <v/>
      </c>
      <c r="P385" s="0" t="str">
        <f aca="false">IF(ISERROR(VALUE(MID(M385,SEARCH(" : ",M385)+3,5))),IF(O385="","","未定"),TEXT(IF(OR(AND($M$1=-1,VALUE(MID(M385,SEARCH(" : ",M385)+3,2))&gt;=10),AND($M$1=1,VALUE(MID(M385,SEARCH(" : ",M385)+3,2))&lt;=3)),$L$1&amp;"/","")&amp;MID(M385,SEARCH(" : ",M385)+3,5)&amp;" "&amp;IF(LEN(M385)-LEN(SUBSTITUTE(M385,":",""))&gt;=2,MID(M385,SEARCH(":",M385,(SEARCH(":",M385)+1))-2,5),""),"yyyy/mm/dd hh:mm"))</f>
        <v/>
      </c>
      <c r="Q385" s="0" t="str">
        <f aca="false">IF(MAX(Q$1:Q384)&gt;=MAX($A$2:$A$1000),IF(ISERROR(SMALL($B$2:$B$1000,ROW(A384)-MATCH(MAX($A$2:$A$1000),$Q$1:$Q384,0)+1)),"",SMALL($B$2:$B$1000,ROW(A384)-MATCH(MAX($A$2:$A$1000),$Q$1:$Q384,0)+1)),SMALL($A$1:$A$1000,ROW()))</f>
        <v/>
      </c>
      <c r="R385" s="0" t="str">
        <f aca="false">IF(Q385="","",SMALL($Q$2:$Q$1000,ROW(A384)))</f>
        <v/>
      </c>
      <c r="S385" s="0" t="str">
        <f aca="false">IF(ISERROR(MATCH(MID($X385,SEARCH("◆",$X385)+1,50),$BM$2:$BM$500,0)),"",MID($X385,SEARCH("◆",$X385)+1,50))</f>
        <v/>
      </c>
      <c r="T385" s="0" t="str">
        <f aca="true">IF($S385="","",IF(OR(IF(ISERROR(MATCH(S385,放送局一覧!$C$2:$C$477,0)),"",VLOOKUP(S385,放送局一覧!$C$2:$D$477,2,0))="○",VLOOKUP(INDEX($BL$1:$BL883,MATCH(S385,$BM$1:$BM$500,0)),放送局一覧!$B$2:$D$477,3,0)="○"),IF(Y385="未定",TODAY()+365,VALUE(Y385)),""))</f>
        <v/>
      </c>
      <c r="U385" s="0" t="str">
        <f aca="false">IF(T385="","",RANK(T385,$T$2:$T$1000,ROW(A384)))</f>
        <v/>
      </c>
      <c r="V385" s="0" t="str">
        <f aca="false">IF(T385="","",IF(VLOOKUP(W385,番組一覧!$C$3:$E$100,3,0)="○",U385,""))</f>
        <v/>
      </c>
      <c r="W385" s="0" t="str">
        <f aca="false">IF($R385="","",IF(MOD($R385,100)=0,VLOOKUP($R385,$A$2:$L$1000,COLUMN(E385),0),VLOOKUP($R385,$B$2:$P$1000,COLUMN(D385),0)))</f>
        <v/>
      </c>
      <c r="X385" s="0" t="str">
        <f aca="false">IF($R385="","",IF(MOD($R385,100)=0,VLOOKUP($R385,$A$2:$L$1000,COLUMN(J385),0),VLOOKUP($R385,$B$2:$P$1000,COLUMN(N385),0)))</f>
        <v/>
      </c>
      <c r="Y385" s="0" t="str">
        <f aca="false">IF($R385="","",IF(MOD($R385,100)=0,VLOOKUP($R385,$A$2:$L$1000,COLUMN(L385),0),VLOOKUP($R385,$B$2:$P$1000,COLUMN(O385),0)))</f>
        <v/>
      </c>
      <c r="Z385" s="0" t="str">
        <f aca="false">IF(ISERROR(SMALL($V$2:$V$1000,ROW(A384))),"",SMALL($V$2:$V$1000,ROW(A384)))</f>
        <v/>
      </c>
      <c r="AA385" s="0" t="str">
        <f aca="true">IF(Z385="","",IF(COUNTIF($Z$2:$Z385,Z385)&gt;1,AA384+MATCH(Z385,OFFSET($V$2:$V1383,AA384,0),0),MATCH(Z385,$V$2:$V1383,0)))</f>
        <v/>
      </c>
      <c r="AB385" s="0" t="str">
        <f aca="false">IF($AA385="","",INDEX(W$2:W$1000,$AA385))</f>
        <v/>
      </c>
      <c r="AC385" s="0" t="str">
        <f aca="false">IF($AA385="","",IF(LEFT(INDEX(X$2:X$1000,$AA385),1)="◆",VLOOKUP(MID(INDEX(X$2:X$1000,$AA385),2,100),$BM$2:$BN$500,IF(ISERROR(MATCH(MID(INDEX(X$2:X$1000,$AA385),2,100),$BL$2:$BL$500,0)),2,IF(VLOOKUP(MID(INDEX(X$2:X$1000,$AA385),2,100),放送局一覧!$B$2:$D$511,3,0)="○",1,2)),0),INDEX(X$2:X$1000,$AA385)))</f>
        <v/>
      </c>
      <c r="AD385" s="0" t="str">
        <f aca="false">IF($AA385="","",INDEX(Y$2:Y$1000,$AA385))</f>
        <v/>
      </c>
      <c r="AE385" s="0" t="str">
        <f aca="false">IF(AD385="","",IF(AD385="未定",10,WEEKDAY(VALUE(AD385))+VALUE(TEXT(VALUE(AD385),"hh:mm"))))</f>
        <v/>
      </c>
      <c r="AF385" s="0" t="str">
        <f aca="false">IF(AE385="","",SMALL($AE$2:$AE$1000,ROW(A384)))</f>
        <v/>
      </c>
      <c r="AG385" s="0" t="str">
        <f aca="true">IF(AF385="","",IF(COUNTIF($AF$2:$AF385,AF385)&gt;1,AG384+MATCH(AF385,OFFSET($AE$2:$AE$1000,AG384,0),0),MATCH(AF385,$AE$2:$AE$1000,0)))</f>
        <v/>
      </c>
      <c r="AH385" s="0" t="str">
        <f aca="false">IF(AG385="","",IF(INDEX(AD$2:AD$1000,$AG385)="未定","未定",TEXT(VALUE(INDEX(AD$2:AD$1000,$AG385)),"aaa")))</f>
        <v/>
      </c>
      <c r="AI385" s="0" t="str">
        <f aca="false">IF(AG385="","",IF(INDEX(AD$2:AD$1000,$AG385)="未定","未定",TEXT(VALUE(INDEX(AD$2:AD$1000,$AG385)),"hh:mm")))</f>
        <v/>
      </c>
      <c r="AJ385" s="0" t="str">
        <f aca="false">IF($AG385="","",INDEX(AC$2:AC$1000,$AG385))</f>
        <v/>
      </c>
      <c r="AK385" s="0" t="str">
        <f aca="false">IF($AG385="","",INDEX(AB$2:AB$1000,$AG385))</f>
        <v/>
      </c>
      <c r="AL385" s="0" t="str">
        <f aca="false">IF(ISERROR(SMALL($U$2:$U$1000,ROW(Q384))),"",SMALL($U$2:$U$1000,ROW(Q384)))</f>
        <v/>
      </c>
      <c r="AM385" s="0" t="str">
        <f aca="true">IF(AL385="","",IF(COUNTIF($AL$2:$AL385,AL385)&gt;1,AM384+MATCH(AL385,OFFSET($U$2:$U1383,AM384,0),0),MATCH(AL385,$U$2:$U1383,0)))</f>
        <v/>
      </c>
      <c r="AN385" s="0" t="str">
        <f aca="false">IF($AM385="","",INDEX(W$2:W$1000,$AM385))</f>
        <v/>
      </c>
      <c r="BF385" s="0" t="str">
        <f aca="false">IF(BG385="","",ROW()*100)</f>
        <v/>
      </c>
      <c r="BG385" s="0" t="str">
        <f aca="false">IF(放送局一覧!B385="","",放送局一覧!B385)</f>
        <v/>
      </c>
      <c r="BH385" s="0" t="str">
        <f aca="false">IF(BG385="","",LEN(BG385)-LEN(SUBSTITUTE(BG385,"|",""))+1)</f>
        <v/>
      </c>
      <c r="BI385" s="0" t="str">
        <f aca="false">IF(ISERROR(SMALL($BF$2:$BF$500,ROW(A384))),"",SMALL($BF$2:$BF$500,ROW(A384)))</f>
        <v/>
      </c>
      <c r="BJ385" s="0" t="e">
        <f aca="false">IF(BJ384-MOD(BJ384,100)+VLOOKUP(BJ384-MOD(BJ384,100),$BF$2:$BH$500,3,0)&gt;=BJ384+1,BJ384+1,SMALL($BI$2:$BI$500,RANK(BJ384-MOD(BJ384,100),$BI$2:$BI$500,1)+1)+1)</f>
        <v>#VALUE!</v>
      </c>
      <c r="BK385" s="0" t="e">
        <f aca="false">BJ385-MOD(BJ385,100)</f>
        <v>#VALUE!</v>
      </c>
      <c r="BL385" s="0" t="e">
        <f aca="false">VLOOKUP(BJ385-MOD(BJ385,100),$BF$2:$BH$500,2,0)</f>
        <v>#VALUE!</v>
      </c>
      <c r="BM385" s="0" t="e">
        <f aca="false">IF(VLOOKUP(BK385,$BF$2:$BH$500,3,0)=1,BL385,IF(MOD(BJ385,100)=1,LEFT(BL385,SEARCH("|",BL385)-1),IF(MOD(BJ385,100)=VLOOKUP(BK385,$BF$2:$BH$500,3,0),MID(BL385,IF(MOD(BJ385,100)=2,SEARCH(BM384&amp;"|",BL385),SEARCH("|"&amp;BM384&amp;"|",BL385)+1)+LEN(BM384)+1,50),LEFT(MID(BL385,SEARCH(BM384,BL385)+LEN(BM384)+1,50),SEARCH("|",MID(BL385,SEARCH(BM384,BL385)+LEN(BM384)+1,50))-1))))</f>
        <v>#VALUE!</v>
      </c>
      <c r="BN385" s="0" t="e">
        <f aca="false">VLOOKUP(BL385,放送局一覧!$B$2:$C$477,2,0)</f>
        <v>#VALUE!</v>
      </c>
    </row>
    <row r="386" customFormat="false" ht="13.5" hidden="false" customHeight="false" outlineLevel="0" collapsed="false">
      <c r="A386" s="0" t="str">
        <f aca="false">IF(J386="","",IF(E386=E385,A385+100,ROUNDDOWN(MAX($A$1:A385)+1000,-3)))</f>
        <v/>
      </c>
      <c r="B386" s="0" t="str">
        <f aca="false">IF(O386="","",MAX($A$2:A386)+COUNTIF($E$2:$E386,E386))</f>
        <v/>
      </c>
      <c r="C386" s="21" t="str">
        <f aca="true">IF(A386="","",IF(ISERROR(SEARCH("(*)",元!A386)),IF(CELL("format",元!A386)="D3",IF(元!A386=0,IF(E386=E385,C385,""),元!A386),"未定"),VALUE(SUBSTITUTE(元!A386,"(*)",""))))</f>
        <v/>
      </c>
      <c r="D386" s="17" t="str">
        <f aca="true">IF(A386="","",IF(AND(LEN(元!A386)=LENB(元!A386),CELL("format",C386)="D3"),TEXT(SUBSTITUTE(C386,"(*)",""),"mm/dd"),"未定"))</f>
        <v/>
      </c>
      <c r="E386" s="17" t="str">
        <f aca="false">IF(元!B386=0,IF(元!E386="","",E385),元!B386)</f>
        <v/>
      </c>
      <c r="F386" s="17" t="str">
        <f aca="false">IF(E386="","",IF(COUNTIF($E$1:E386,E386)=1,SUBSTITUTE(IF(ISERROR(SEARCH("系*ネット",元!C386)),元!C386,LEFT(元!C386,SEARCH("系*ネット",元!C386)))," ほか",""),F385))</f>
        <v/>
      </c>
      <c r="G386" s="22" t="str">
        <f aca="false">IF(LEN(F386)-LEN(SUBSTITUTE(F386," / ","aa"))+1&gt;=COUNTIF($E$1:$E386,E386),COUNTIF($E$1:$E386,E386),"")</f>
        <v/>
      </c>
      <c r="H386" s="22" t="str">
        <f aca="false">IF(OR(G386&lt;1,G386=""),"",SEARCH("@@@",SUBSTITUTE(F386&amp;" / "," / ","@@@",G386))-IF(G386=1,1,SEARCH("@@@",SUBSTITUTE(F386&amp;" / "," / ","@@@",G386-1))+3))</f>
        <v/>
      </c>
      <c r="I386" s="22" t="str">
        <f aca="false">IF(OR(ISERROR(SEARCH(" / ",F386)),G386=""),"",IF(G386=1,1,SEARCH("@@@",SUBSTITUTE(F386&amp;" / "," / ","@@@",G386-1))+3))</f>
        <v/>
      </c>
      <c r="J386" s="5" t="str">
        <f aca="false">IF(AND(NOT(G386=""),I386=""),"◆"&amp;F386,IF(G386="","","◆"&amp;MID(F386,I386,H386)))</f>
        <v/>
      </c>
      <c r="K386" s="0" t="str">
        <f aca="false">IF(J386="","",LEFT(元!D386,1))</f>
        <v/>
      </c>
      <c r="L386" s="0" t="str">
        <f aca="false">IF(AND(ISERROR(SEARCH("未定",D386&amp;元!$D386)),NOT(A386="")),TEXT(TEXT(IF(OR(AND(MONTH(VALUE(D386))&gt;=10,$M$1=-1),AND(MONTH(VALUE(D386))&lt;=3,$M$1=1)),$L$1,$K$1)&amp;"/"&amp;D386,"yyyy/m/dd")&amp;" "&amp;IF(E386=E385,TEXT(L385,"hh:mm"),IF(LEN(元!$D386)&gt;5,RIGHT(元!$D386,5),"")),"yyyy/mm/dd hh:mm"),IF(J386="","","未定"))</f>
        <v/>
      </c>
      <c r="M386" s="0" t="str">
        <f aca="false">IF(E386="","",IF(ISERROR(SEARCH("◆初回のみ",元!E386)),IF(ISERROR(SEARCH("◆",元!E386)),元!E386,MID(元!E386,SEARCH("◆",元!E386)+1,50)),LEFT(元!E386,SEARCH("◆初回のみ",元!E386)-1)&amp;" : "&amp;TEXT(D386,"mm/dd")&amp;" "&amp;RIGHT(元!E386,6)))</f>
        <v/>
      </c>
      <c r="N386" s="5" t="str">
        <f aca="false">IF(ISERROR(SEARCH(" : ",M386)),"",IF(SEARCH(" : ",M386)&gt;1,LEFT(M386,SEARCH(" : ",M386)-1),""))</f>
        <v/>
      </c>
      <c r="O386" s="0" t="str">
        <f aca="false">IF(ISERROR(MATCH(N386,$BM$2:$BM$500,0)),"",IF(ISERROR(SEARCH("◆",元!E386)),"◆"&amp;N386,IF(ISERROR(SEARCH("初回のみ",元!E386)),IF(ISERROR(SEARCH("特番",元!E386)),IF(ISERROR(SEARCH("先行",元!E386)),"注◆","先行◆"),"特番◆"),"初回◆")&amp;N386))</f>
        <v/>
      </c>
      <c r="P386" s="0" t="str">
        <f aca="false">IF(ISERROR(VALUE(MID(M386,SEARCH(" : ",M386)+3,5))),IF(O386="","","未定"),TEXT(IF(OR(AND($M$1=-1,VALUE(MID(M386,SEARCH(" : ",M386)+3,2))&gt;=10),AND($M$1=1,VALUE(MID(M386,SEARCH(" : ",M386)+3,2))&lt;=3)),$L$1&amp;"/","")&amp;MID(M386,SEARCH(" : ",M386)+3,5)&amp;" "&amp;IF(LEN(M386)-LEN(SUBSTITUTE(M386,":",""))&gt;=2,MID(M386,SEARCH(":",M386,(SEARCH(":",M386)+1))-2,5),""),"yyyy/mm/dd hh:mm"))</f>
        <v/>
      </c>
      <c r="Q386" s="0" t="str">
        <f aca="false">IF(MAX(Q$1:Q385)&gt;=MAX($A$2:$A$1000),IF(ISERROR(SMALL($B$2:$B$1000,ROW(A385)-MATCH(MAX($A$2:$A$1000),$Q$1:$Q385,0)+1)),"",SMALL($B$2:$B$1000,ROW(A385)-MATCH(MAX($A$2:$A$1000),$Q$1:$Q385,0)+1)),SMALL($A$1:$A$1000,ROW()))</f>
        <v/>
      </c>
      <c r="R386" s="0" t="str">
        <f aca="false">IF(Q386="","",SMALL($Q$2:$Q$1000,ROW(A385)))</f>
        <v/>
      </c>
      <c r="S386" s="0" t="str">
        <f aca="false">IF(ISERROR(MATCH(MID($X386,SEARCH("◆",$X386)+1,50),$BM$2:$BM$500,0)),"",MID($X386,SEARCH("◆",$X386)+1,50))</f>
        <v/>
      </c>
      <c r="T386" s="0" t="str">
        <f aca="true">IF($S386="","",IF(OR(IF(ISERROR(MATCH(S386,放送局一覧!$C$2:$C$477,0)),"",VLOOKUP(S386,放送局一覧!$C$2:$D$477,2,0))="○",VLOOKUP(INDEX($BL$1:$BL884,MATCH(S386,$BM$1:$BM$500,0)),放送局一覧!$B$2:$D$477,3,0)="○"),IF(Y386="未定",TODAY()+365,VALUE(Y386)),""))</f>
        <v/>
      </c>
      <c r="U386" s="0" t="str">
        <f aca="false">IF(T386="","",RANK(T386,$T$2:$T$1000,ROW(A385)))</f>
        <v/>
      </c>
      <c r="V386" s="0" t="str">
        <f aca="false">IF(T386="","",IF(VLOOKUP(W386,番組一覧!$C$3:$E$100,3,0)="○",U386,""))</f>
        <v/>
      </c>
      <c r="W386" s="0" t="str">
        <f aca="false">IF($R386="","",IF(MOD($R386,100)=0,VLOOKUP($R386,$A$2:$L$1000,COLUMN(E386),0),VLOOKUP($R386,$B$2:$P$1000,COLUMN(D386),0)))</f>
        <v/>
      </c>
      <c r="X386" s="0" t="str">
        <f aca="false">IF($R386="","",IF(MOD($R386,100)=0,VLOOKUP($R386,$A$2:$L$1000,COLUMN(J386),0),VLOOKUP($R386,$B$2:$P$1000,COLUMN(N386),0)))</f>
        <v/>
      </c>
      <c r="Y386" s="0" t="str">
        <f aca="false">IF($R386="","",IF(MOD($R386,100)=0,VLOOKUP($R386,$A$2:$L$1000,COLUMN(L386),0),VLOOKUP($R386,$B$2:$P$1000,COLUMN(O386),0)))</f>
        <v/>
      </c>
      <c r="Z386" s="0" t="str">
        <f aca="false">IF(ISERROR(SMALL($V$2:$V$1000,ROW(A385))),"",SMALL($V$2:$V$1000,ROW(A385)))</f>
        <v/>
      </c>
      <c r="AA386" s="0" t="str">
        <f aca="true">IF(Z386="","",IF(COUNTIF($Z$2:$Z386,Z386)&gt;1,AA385+MATCH(Z386,OFFSET($V$2:$V1384,AA385,0),0),MATCH(Z386,$V$2:$V1384,0)))</f>
        <v/>
      </c>
      <c r="AB386" s="0" t="str">
        <f aca="false">IF($AA386="","",INDEX(W$2:W$1000,$AA386))</f>
        <v/>
      </c>
      <c r="AC386" s="0" t="str">
        <f aca="false">IF($AA386="","",IF(LEFT(INDEX(X$2:X$1000,$AA386),1)="◆",VLOOKUP(MID(INDEX(X$2:X$1000,$AA386),2,100),$BM$2:$BN$500,IF(ISERROR(MATCH(MID(INDEX(X$2:X$1000,$AA386),2,100),$BL$2:$BL$500,0)),2,IF(VLOOKUP(MID(INDEX(X$2:X$1000,$AA386),2,100),放送局一覧!$B$2:$D$511,3,0)="○",1,2)),0),INDEX(X$2:X$1000,$AA386)))</f>
        <v/>
      </c>
      <c r="AD386" s="0" t="str">
        <f aca="false">IF($AA386="","",INDEX(Y$2:Y$1000,$AA386))</f>
        <v/>
      </c>
      <c r="AE386" s="0" t="str">
        <f aca="false">IF(AD386="","",IF(AD386="未定",10,WEEKDAY(VALUE(AD386))+VALUE(TEXT(VALUE(AD386),"hh:mm"))))</f>
        <v/>
      </c>
      <c r="AF386" s="0" t="str">
        <f aca="false">IF(AE386="","",SMALL($AE$2:$AE$1000,ROW(A385)))</f>
        <v/>
      </c>
      <c r="AG386" s="0" t="str">
        <f aca="true">IF(AF386="","",IF(COUNTIF($AF$2:$AF386,AF386)&gt;1,AG385+MATCH(AF386,OFFSET($AE$2:$AE$1000,AG385,0),0),MATCH(AF386,$AE$2:$AE$1000,0)))</f>
        <v/>
      </c>
      <c r="AH386" s="0" t="str">
        <f aca="false">IF(AG386="","",IF(INDEX(AD$2:AD$1000,$AG386)="未定","未定",TEXT(VALUE(INDEX(AD$2:AD$1000,$AG386)),"aaa")))</f>
        <v/>
      </c>
      <c r="AI386" s="0" t="str">
        <f aca="false">IF(AG386="","",IF(INDEX(AD$2:AD$1000,$AG386)="未定","未定",TEXT(VALUE(INDEX(AD$2:AD$1000,$AG386)),"hh:mm")))</f>
        <v/>
      </c>
      <c r="AJ386" s="0" t="str">
        <f aca="false">IF($AG386="","",INDEX(AC$2:AC$1000,$AG386))</f>
        <v/>
      </c>
      <c r="AK386" s="0" t="str">
        <f aca="false">IF($AG386="","",INDEX(AB$2:AB$1000,$AG386))</f>
        <v/>
      </c>
      <c r="AL386" s="0" t="str">
        <f aca="false">IF(ISERROR(SMALL($U$2:$U$1000,ROW(Q385))),"",SMALL($U$2:$U$1000,ROW(Q385)))</f>
        <v/>
      </c>
      <c r="AM386" s="0" t="str">
        <f aca="true">IF(AL386="","",IF(COUNTIF($AL$2:$AL386,AL386)&gt;1,AM385+MATCH(AL386,OFFSET($U$2:$U1384,AM385,0),0),MATCH(AL386,$U$2:$U1384,0)))</f>
        <v/>
      </c>
      <c r="AN386" s="0" t="str">
        <f aca="false">IF($AM386="","",INDEX(W$2:W$1000,$AM386))</f>
        <v/>
      </c>
      <c r="BF386" s="0" t="str">
        <f aca="false">IF(BG386="","",ROW()*100)</f>
        <v/>
      </c>
      <c r="BG386" s="0" t="str">
        <f aca="false">IF(放送局一覧!B386="","",放送局一覧!B386)</f>
        <v/>
      </c>
      <c r="BH386" s="0" t="str">
        <f aca="false">IF(BG386="","",LEN(BG386)-LEN(SUBSTITUTE(BG386,"|",""))+1)</f>
        <v/>
      </c>
      <c r="BI386" s="0" t="str">
        <f aca="false">IF(ISERROR(SMALL($BF$2:$BF$500,ROW(A385))),"",SMALL($BF$2:$BF$500,ROW(A385)))</f>
        <v/>
      </c>
      <c r="BJ386" s="0" t="e">
        <f aca="false">IF(BJ385-MOD(BJ385,100)+VLOOKUP(BJ385-MOD(BJ385,100),$BF$2:$BH$500,3,0)&gt;=BJ385+1,BJ385+1,SMALL($BI$2:$BI$500,RANK(BJ385-MOD(BJ385,100),$BI$2:$BI$500,1)+1)+1)</f>
        <v>#VALUE!</v>
      </c>
      <c r="BK386" s="0" t="e">
        <f aca="false">BJ386-MOD(BJ386,100)</f>
        <v>#VALUE!</v>
      </c>
      <c r="BL386" s="0" t="e">
        <f aca="false">VLOOKUP(BJ386-MOD(BJ386,100),$BF$2:$BH$500,2,0)</f>
        <v>#VALUE!</v>
      </c>
      <c r="BM386" s="0" t="e">
        <f aca="false">IF(VLOOKUP(BK386,$BF$2:$BH$500,3,0)=1,BL386,IF(MOD(BJ386,100)=1,LEFT(BL386,SEARCH("|",BL386)-1),IF(MOD(BJ386,100)=VLOOKUP(BK386,$BF$2:$BH$500,3,0),MID(BL386,IF(MOD(BJ386,100)=2,SEARCH(BM385&amp;"|",BL386),SEARCH("|"&amp;BM385&amp;"|",BL386)+1)+LEN(BM385)+1,50),LEFT(MID(BL386,SEARCH(BM385,BL386)+LEN(BM385)+1,50),SEARCH("|",MID(BL386,SEARCH(BM385,BL386)+LEN(BM385)+1,50))-1))))</f>
        <v>#VALUE!</v>
      </c>
      <c r="BN386" s="0" t="e">
        <f aca="false">VLOOKUP(BL386,放送局一覧!$B$2:$C$477,2,0)</f>
        <v>#VALUE!</v>
      </c>
    </row>
    <row r="387" customFormat="false" ht="13.5" hidden="false" customHeight="false" outlineLevel="0" collapsed="false">
      <c r="A387" s="0" t="str">
        <f aca="false">IF(J387="","",IF(E387=E386,A386+100,ROUNDDOWN(MAX($A$1:A386)+1000,-3)))</f>
        <v/>
      </c>
      <c r="B387" s="0" t="str">
        <f aca="false">IF(O387="","",MAX($A$2:A387)+COUNTIF($E$2:$E387,E387))</f>
        <v/>
      </c>
      <c r="C387" s="21" t="str">
        <f aca="true">IF(A387="","",IF(ISERROR(SEARCH("(*)",元!A387)),IF(CELL("format",元!A387)="D3",IF(元!A387=0,IF(E387=E386,C386,""),元!A387),"未定"),VALUE(SUBSTITUTE(元!A387,"(*)",""))))</f>
        <v/>
      </c>
      <c r="D387" s="17" t="str">
        <f aca="true">IF(A387="","",IF(AND(LEN(元!A387)=LENB(元!A387),CELL("format",C387)="D3"),TEXT(SUBSTITUTE(C387,"(*)",""),"mm/dd"),"未定"))</f>
        <v/>
      </c>
      <c r="E387" s="17" t="str">
        <f aca="false">IF(元!B387=0,IF(元!E387="","",E386),元!B387)</f>
        <v/>
      </c>
      <c r="F387" s="17" t="str">
        <f aca="false">IF(E387="","",IF(COUNTIF($E$1:E387,E387)=1,SUBSTITUTE(IF(ISERROR(SEARCH("系*ネット",元!C387)),元!C387,LEFT(元!C387,SEARCH("系*ネット",元!C387)))," ほか",""),F386))</f>
        <v/>
      </c>
      <c r="G387" s="22" t="str">
        <f aca="false">IF(LEN(F387)-LEN(SUBSTITUTE(F387," / ","aa"))+1&gt;=COUNTIF($E$1:$E387,E387),COUNTIF($E$1:$E387,E387),"")</f>
        <v/>
      </c>
      <c r="H387" s="22" t="str">
        <f aca="false">IF(OR(G387&lt;1,G387=""),"",SEARCH("@@@",SUBSTITUTE(F387&amp;" / "," / ","@@@",G387))-IF(G387=1,1,SEARCH("@@@",SUBSTITUTE(F387&amp;" / "," / ","@@@",G387-1))+3))</f>
        <v/>
      </c>
      <c r="I387" s="22" t="str">
        <f aca="false">IF(OR(ISERROR(SEARCH(" / ",F387)),G387=""),"",IF(G387=1,1,SEARCH("@@@",SUBSTITUTE(F387&amp;" / "," / ","@@@",G387-1))+3))</f>
        <v/>
      </c>
      <c r="J387" s="5" t="str">
        <f aca="false">IF(AND(NOT(G387=""),I387=""),"◆"&amp;F387,IF(G387="","","◆"&amp;MID(F387,I387,H387)))</f>
        <v/>
      </c>
      <c r="K387" s="0" t="str">
        <f aca="false">IF(J387="","",LEFT(元!D387,1))</f>
        <v/>
      </c>
      <c r="L387" s="0" t="str">
        <f aca="false">IF(AND(ISERROR(SEARCH("未定",D387&amp;元!$D387)),NOT(A387="")),TEXT(TEXT(IF(OR(AND(MONTH(VALUE(D387))&gt;=10,$M$1=-1),AND(MONTH(VALUE(D387))&lt;=3,$M$1=1)),$L$1,$K$1)&amp;"/"&amp;D387,"yyyy/m/dd")&amp;" "&amp;IF(E387=E386,TEXT(L386,"hh:mm"),IF(LEN(元!$D387)&gt;5,RIGHT(元!$D387,5),"")),"yyyy/mm/dd hh:mm"),IF(J387="","","未定"))</f>
        <v/>
      </c>
      <c r="M387" s="0" t="str">
        <f aca="false">IF(E387="","",IF(ISERROR(SEARCH("◆初回のみ",元!E387)),IF(ISERROR(SEARCH("◆",元!E387)),元!E387,MID(元!E387,SEARCH("◆",元!E387)+1,50)),LEFT(元!E387,SEARCH("◆初回のみ",元!E387)-1)&amp;" : "&amp;TEXT(D387,"mm/dd")&amp;" "&amp;RIGHT(元!E387,6)))</f>
        <v/>
      </c>
      <c r="N387" s="5" t="str">
        <f aca="false">IF(ISERROR(SEARCH(" : ",M387)),"",IF(SEARCH(" : ",M387)&gt;1,LEFT(M387,SEARCH(" : ",M387)-1),""))</f>
        <v/>
      </c>
      <c r="O387" s="0" t="str">
        <f aca="false">IF(ISERROR(MATCH(N387,$BM$2:$BM$500,0)),"",IF(ISERROR(SEARCH("◆",元!E387)),"◆"&amp;N387,IF(ISERROR(SEARCH("初回のみ",元!E387)),IF(ISERROR(SEARCH("特番",元!E387)),IF(ISERROR(SEARCH("先行",元!E387)),"注◆","先行◆"),"特番◆"),"初回◆")&amp;N387))</f>
        <v/>
      </c>
      <c r="P387" s="0" t="str">
        <f aca="false">IF(ISERROR(VALUE(MID(M387,SEARCH(" : ",M387)+3,5))),IF(O387="","","未定"),TEXT(IF(OR(AND($M$1=-1,VALUE(MID(M387,SEARCH(" : ",M387)+3,2))&gt;=10),AND($M$1=1,VALUE(MID(M387,SEARCH(" : ",M387)+3,2))&lt;=3)),$L$1&amp;"/","")&amp;MID(M387,SEARCH(" : ",M387)+3,5)&amp;" "&amp;IF(LEN(M387)-LEN(SUBSTITUTE(M387,":",""))&gt;=2,MID(M387,SEARCH(":",M387,(SEARCH(":",M387)+1))-2,5),""),"yyyy/mm/dd hh:mm"))</f>
        <v/>
      </c>
      <c r="Q387" s="0" t="str">
        <f aca="false">IF(MAX(Q$1:Q386)&gt;=MAX($A$2:$A$1000),IF(ISERROR(SMALL($B$2:$B$1000,ROW(A386)-MATCH(MAX($A$2:$A$1000),$Q$1:$Q386,0)+1)),"",SMALL($B$2:$B$1000,ROW(A386)-MATCH(MAX($A$2:$A$1000),$Q$1:$Q386,0)+1)),SMALL($A$1:$A$1000,ROW()))</f>
        <v/>
      </c>
      <c r="R387" s="0" t="str">
        <f aca="false">IF(Q387="","",SMALL($Q$2:$Q$1000,ROW(A386)))</f>
        <v/>
      </c>
      <c r="S387" s="0" t="str">
        <f aca="false">IF(ISERROR(MATCH(MID($X387,SEARCH("◆",$X387)+1,50),$BM$2:$BM$500,0)),"",MID($X387,SEARCH("◆",$X387)+1,50))</f>
        <v/>
      </c>
      <c r="T387" s="0" t="str">
        <f aca="true">IF($S387="","",IF(OR(IF(ISERROR(MATCH(S387,放送局一覧!$C$2:$C$477,0)),"",VLOOKUP(S387,放送局一覧!$C$2:$D$477,2,0))="○",VLOOKUP(INDEX($BL$1:$BL885,MATCH(S387,$BM$1:$BM$500,0)),放送局一覧!$B$2:$D$477,3,0)="○"),IF(Y387="未定",TODAY()+365,VALUE(Y387)),""))</f>
        <v/>
      </c>
      <c r="U387" s="0" t="str">
        <f aca="false">IF(T387="","",RANK(T387,$T$2:$T$1000,ROW(A386)))</f>
        <v/>
      </c>
      <c r="V387" s="0" t="str">
        <f aca="false">IF(T387="","",IF(VLOOKUP(W387,番組一覧!$C$3:$E$100,3,0)="○",U387,""))</f>
        <v/>
      </c>
      <c r="W387" s="0" t="str">
        <f aca="false">IF($R387="","",IF(MOD($R387,100)=0,VLOOKUP($R387,$A$2:$L$1000,COLUMN(E387),0),VLOOKUP($R387,$B$2:$P$1000,COLUMN(D387),0)))</f>
        <v/>
      </c>
      <c r="X387" s="0" t="str">
        <f aca="false">IF($R387="","",IF(MOD($R387,100)=0,VLOOKUP($R387,$A$2:$L$1000,COLUMN(J387),0),VLOOKUP($R387,$B$2:$P$1000,COLUMN(N387),0)))</f>
        <v/>
      </c>
      <c r="Y387" s="0" t="str">
        <f aca="false">IF($R387="","",IF(MOD($R387,100)=0,VLOOKUP($R387,$A$2:$L$1000,COLUMN(L387),0),VLOOKUP($R387,$B$2:$P$1000,COLUMN(O387),0)))</f>
        <v/>
      </c>
      <c r="Z387" s="0" t="str">
        <f aca="false">IF(ISERROR(SMALL($V$2:$V$1000,ROW(A386))),"",SMALL($V$2:$V$1000,ROW(A386)))</f>
        <v/>
      </c>
      <c r="AA387" s="0" t="str">
        <f aca="true">IF(Z387="","",IF(COUNTIF($Z$2:$Z387,Z387)&gt;1,AA386+MATCH(Z387,OFFSET($V$2:$V1385,AA386,0),0),MATCH(Z387,$V$2:$V1385,0)))</f>
        <v/>
      </c>
      <c r="AB387" s="0" t="str">
        <f aca="false">IF($AA387="","",INDEX(W$2:W$1000,$AA387))</f>
        <v/>
      </c>
      <c r="AC387" s="0" t="str">
        <f aca="false">IF($AA387="","",IF(LEFT(INDEX(X$2:X$1000,$AA387),1)="◆",VLOOKUP(MID(INDEX(X$2:X$1000,$AA387),2,100),$BM$2:$BN$500,IF(ISERROR(MATCH(MID(INDEX(X$2:X$1000,$AA387),2,100),$BL$2:$BL$500,0)),2,IF(VLOOKUP(MID(INDEX(X$2:X$1000,$AA387),2,100),放送局一覧!$B$2:$D$511,3,0)="○",1,2)),0),INDEX(X$2:X$1000,$AA387)))</f>
        <v/>
      </c>
      <c r="AD387" s="0" t="str">
        <f aca="false">IF($AA387="","",INDEX(Y$2:Y$1000,$AA387))</f>
        <v/>
      </c>
      <c r="AE387" s="0" t="str">
        <f aca="false">IF(AD387="","",IF(AD387="未定",10,WEEKDAY(VALUE(AD387))+VALUE(TEXT(VALUE(AD387),"hh:mm"))))</f>
        <v/>
      </c>
      <c r="AF387" s="0" t="str">
        <f aca="false">IF(AE387="","",SMALL($AE$2:$AE$1000,ROW(A386)))</f>
        <v/>
      </c>
      <c r="AG387" s="0" t="str">
        <f aca="true">IF(AF387="","",IF(COUNTIF($AF$2:$AF387,AF387)&gt;1,AG386+MATCH(AF387,OFFSET($AE$2:$AE$1000,AG386,0),0),MATCH(AF387,$AE$2:$AE$1000,0)))</f>
        <v/>
      </c>
      <c r="AH387" s="0" t="str">
        <f aca="false">IF(AG387="","",IF(INDEX(AD$2:AD$1000,$AG387)="未定","未定",TEXT(VALUE(INDEX(AD$2:AD$1000,$AG387)),"aaa")))</f>
        <v/>
      </c>
      <c r="AI387" s="0" t="str">
        <f aca="false">IF(AG387="","",IF(INDEX(AD$2:AD$1000,$AG387)="未定","未定",TEXT(VALUE(INDEX(AD$2:AD$1000,$AG387)),"hh:mm")))</f>
        <v/>
      </c>
      <c r="AJ387" s="0" t="str">
        <f aca="false">IF($AG387="","",INDEX(AC$2:AC$1000,$AG387))</f>
        <v/>
      </c>
      <c r="AK387" s="0" t="str">
        <f aca="false">IF($AG387="","",INDEX(AB$2:AB$1000,$AG387))</f>
        <v/>
      </c>
      <c r="AL387" s="0" t="str">
        <f aca="false">IF(ISERROR(SMALL($U$2:$U$1000,ROW(Q386))),"",SMALL($U$2:$U$1000,ROW(Q386)))</f>
        <v/>
      </c>
      <c r="AM387" s="0" t="str">
        <f aca="true">IF(AL387="","",IF(COUNTIF($AL$2:$AL387,AL387)&gt;1,AM386+MATCH(AL387,OFFSET($U$2:$U1385,AM386,0),0),MATCH(AL387,$U$2:$U1385,0)))</f>
        <v/>
      </c>
      <c r="AN387" s="0" t="str">
        <f aca="false">IF($AM387="","",INDEX(W$2:W$1000,$AM387))</f>
        <v/>
      </c>
      <c r="BF387" s="0" t="str">
        <f aca="false">IF(BG387="","",ROW()*100)</f>
        <v/>
      </c>
      <c r="BG387" s="0" t="str">
        <f aca="false">IF(放送局一覧!B387="","",放送局一覧!B387)</f>
        <v/>
      </c>
      <c r="BH387" s="0" t="str">
        <f aca="false">IF(BG387="","",LEN(BG387)-LEN(SUBSTITUTE(BG387,"|",""))+1)</f>
        <v/>
      </c>
      <c r="BI387" s="0" t="str">
        <f aca="false">IF(ISERROR(SMALL($BF$2:$BF$500,ROW(A386))),"",SMALL($BF$2:$BF$500,ROW(A386)))</f>
        <v/>
      </c>
      <c r="BJ387" s="0" t="e">
        <f aca="false">IF(BJ386-MOD(BJ386,100)+VLOOKUP(BJ386-MOD(BJ386,100),$BF$2:$BH$500,3,0)&gt;=BJ386+1,BJ386+1,SMALL($BI$2:$BI$500,RANK(BJ386-MOD(BJ386,100),$BI$2:$BI$500,1)+1)+1)</f>
        <v>#VALUE!</v>
      </c>
      <c r="BK387" s="0" t="e">
        <f aca="false">BJ387-MOD(BJ387,100)</f>
        <v>#VALUE!</v>
      </c>
      <c r="BL387" s="0" t="e">
        <f aca="false">VLOOKUP(BJ387-MOD(BJ387,100),$BF$2:$BH$500,2,0)</f>
        <v>#VALUE!</v>
      </c>
      <c r="BM387" s="0" t="e">
        <f aca="false">IF(VLOOKUP(BK387,$BF$2:$BH$500,3,0)=1,BL387,IF(MOD(BJ387,100)=1,LEFT(BL387,SEARCH("|",BL387)-1),IF(MOD(BJ387,100)=VLOOKUP(BK387,$BF$2:$BH$500,3,0),MID(BL387,IF(MOD(BJ387,100)=2,SEARCH(BM386&amp;"|",BL387),SEARCH("|"&amp;BM386&amp;"|",BL387)+1)+LEN(BM386)+1,50),LEFT(MID(BL387,SEARCH(BM386,BL387)+LEN(BM386)+1,50),SEARCH("|",MID(BL387,SEARCH(BM386,BL387)+LEN(BM386)+1,50))-1))))</f>
        <v>#VALUE!</v>
      </c>
      <c r="BN387" s="0" t="e">
        <f aca="false">VLOOKUP(BL387,放送局一覧!$B$2:$C$477,2,0)</f>
        <v>#VALUE!</v>
      </c>
    </row>
    <row r="388" customFormat="false" ht="13.5" hidden="false" customHeight="false" outlineLevel="0" collapsed="false">
      <c r="A388" s="0" t="str">
        <f aca="false">IF(J388="","",IF(E388=E387,A387+100,ROUNDDOWN(MAX($A$1:A387)+1000,-3)))</f>
        <v/>
      </c>
      <c r="B388" s="0" t="str">
        <f aca="false">IF(O388="","",MAX($A$2:A388)+COUNTIF($E$2:$E388,E388))</f>
        <v/>
      </c>
      <c r="C388" s="21" t="str">
        <f aca="true">IF(A388="","",IF(ISERROR(SEARCH("(*)",元!A388)),IF(CELL("format",元!A388)="D3",IF(元!A388=0,IF(E388=E387,C387,""),元!A388),"未定"),VALUE(SUBSTITUTE(元!A388,"(*)",""))))</f>
        <v/>
      </c>
      <c r="D388" s="17" t="str">
        <f aca="true">IF(A388="","",IF(AND(LEN(元!A388)=LENB(元!A388),CELL("format",C388)="D3"),TEXT(SUBSTITUTE(C388,"(*)",""),"mm/dd"),"未定"))</f>
        <v/>
      </c>
      <c r="E388" s="17" t="str">
        <f aca="false">IF(元!B388=0,IF(元!E388="","",E387),元!B388)</f>
        <v/>
      </c>
      <c r="F388" s="17" t="str">
        <f aca="false">IF(E388="","",IF(COUNTIF($E$1:E388,E388)=1,SUBSTITUTE(IF(ISERROR(SEARCH("系*ネット",元!C388)),元!C388,LEFT(元!C388,SEARCH("系*ネット",元!C388)))," ほか",""),F387))</f>
        <v/>
      </c>
      <c r="G388" s="22" t="str">
        <f aca="false">IF(LEN(F388)-LEN(SUBSTITUTE(F388," / ","aa"))+1&gt;=COUNTIF($E$1:$E388,E388),COUNTIF($E$1:$E388,E388),"")</f>
        <v/>
      </c>
      <c r="H388" s="22" t="str">
        <f aca="false">IF(OR(G388&lt;1,G388=""),"",SEARCH("@@@",SUBSTITUTE(F388&amp;" / "," / ","@@@",G388))-IF(G388=1,1,SEARCH("@@@",SUBSTITUTE(F388&amp;" / "," / ","@@@",G388-1))+3))</f>
        <v/>
      </c>
      <c r="I388" s="22" t="str">
        <f aca="false">IF(OR(ISERROR(SEARCH(" / ",F388)),G388=""),"",IF(G388=1,1,SEARCH("@@@",SUBSTITUTE(F388&amp;" / "," / ","@@@",G388-1))+3))</f>
        <v/>
      </c>
      <c r="J388" s="5" t="str">
        <f aca="false">IF(AND(NOT(G388=""),I388=""),"◆"&amp;F388,IF(G388="","","◆"&amp;MID(F388,I388,H388)))</f>
        <v/>
      </c>
      <c r="K388" s="0" t="str">
        <f aca="false">IF(J388="","",LEFT(元!D388,1))</f>
        <v/>
      </c>
      <c r="L388" s="0" t="str">
        <f aca="false">IF(AND(ISERROR(SEARCH("未定",D388&amp;元!$D388)),NOT(A388="")),TEXT(TEXT(IF(OR(AND(MONTH(VALUE(D388))&gt;=10,$M$1=-1),AND(MONTH(VALUE(D388))&lt;=3,$M$1=1)),$L$1,$K$1)&amp;"/"&amp;D388,"yyyy/m/dd")&amp;" "&amp;IF(E388=E387,TEXT(L387,"hh:mm"),IF(LEN(元!$D388)&gt;5,RIGHT(元!$D388,5),"")),"yyyy/mm/dd hh:mm"),IF(J388="","","未定"))</f>
        <v/>
      </c>
      <c r="M388" s="0" t="str">
        <f aca="false">IF(E388="","",IF(ISERROR(SEARCH("◆初回のみ",元!E388)),IF(ISERROR(SEARCH("◆",元!E388)),元!E388,MID(元!E388,SEARCH("◆",元!E388)+1,50)),LEFT(元!E388,SEARCH("◆初回のみ",元!E388)-1)&amp;" : "&amp;TEXT(D388,"mm/dd")&amp;" "&amp;RIGHT(元!E388,6)))</f>
        <v/>
      </c>
      <c r="N388" s="5" t="str">
        <f aca="false">IF(ISERROR(SEARCH(" : ",M388)),"",IF(SEARCH(" : ",M388)&gt;1,LEFT(M388,SEARCH(" : ",M388)-1),""))</f>
        <v/>
      </c>
      <c r="O388" s="0" t="str">
        <f aca="false">IF(ISERROR(MATCH(N388,$BM$2:$BM$500,0)),"",IF(ISERROR(SEARCH("◆",元!E388)),"◆"&amp;N388,IF(ISERROR(SEARCH("初回のみ",元!E388)),IF(ISERROR(SEARCH("特番",元!E388)),IF(ISERROR(SEARCH("先行",元!E388)),"注◆","先行◆"),"特番◆"),"初回◆")&amp;N388))</f>
        <v/>
      </c>
      <c r="P388" s="0" t="str">
        <f aca="false">IF(ISERROR(VALUE(MID(M388,SEARCH(" : ",M388)+3,5))),IF(O388="","","未定"),TEXT(IF(OR(AND($M$1=-1,VALUE(MID(M388,SEARCH(" : ",M388)+3,2))&gt;=10),AND($M$1=1,VALUE(MID(M388,SEARCH(" : ",M388)+3,2))&lt;=3)),$L$1&amp;"/","")&amp;MID(M388,SEARCH(" : ",M388)+3,5)&amp;" "&amp;IF(LEN(M388)-LEN(SUBSTITUTE(M388,":",""))&gt;=2,MID(M388,SEARCH(":",M388,(SEARCH(":",M388)+1))-2,5),""),"yyyy/mm/dd hh:mm"))</f>
        <v/>
      </c>
      <c r="Q388" s="0" t="str">
        <f aca="false">IF(MAX(Q$1:Q387)&gt;=MAX($A$2:$A$1000),IF(ISERROR(SMALL($B$2:$B$1000,ROW(A387)-MATCH(MAX($A$2:$A$1000),$Q$1:$Q387,0)+1)),"",SMALL($B$2:$B$1000,ROW(A387)-MATCH(MAX($A$2:$A$1000),$Q$1:$Q387,0)+1)),SMALL($A$1:$A$1000,ROW()))</f>
        <v/>
      </c>
      <c r="R388" s="0" t="str">
        <f aca="false">IF(Q388="","",SMALL($Q$2:$Q$1000,ROW(A387)))</f>
        <v/>
      </c>
      <c r="S388" s="0" t="str">
        <f aca="false">IF(ISERROR(MATCH(MID($X388,SEARCH("◆",$X388)+1,50),$BM$2:$BM$500,0)),"",MID($X388,SEARCH("◆",$X388)+1,50))</f>
        <v/>
      </c>
      <c r="T388" s="0" t="str">
        <f aca="true">IF($S388="","",IF(OR(IF(ISERROR(MATCH(S388,放送局一覧!$C$2:$C$477,0)),"",VLOOKUP(S388,放送局一覧!$C$2:$D$477,2,0))="○",VLOOKUP(INDEX($BL$1:$BL886,MATCH(S388,$BM$1:$BM$500,0)),放送局一覧!$B$2:$D$477,3,0)="○"),IF(Y388="未定",TODAY()+365,VALUE(Y388)),""))</f>
        <v/>
      </c>
      <c r="U388" s="0" t="str">
        <f aca="false">IF(T388="","",RANK(T388,$T$2:$T$1000,ROW(A387)))</f>
        <v/>
      </c>
      <c r="V388" s="0" t="str">
        <f aca="false">IF(T388="","",IF(VLOOKUP(W388,番組一覧!$C$3:$E$100,3,0)="○",U388,""))</f>
        <v/>
      </c>
      <c r="W388" s="0" t="str">
        <f aca="false">IF($R388="","",IF(MOD($R388,100)=0,VLOOKUP($R388,$A$2:$L$1000,COLUMN(E388),0),VLOOKUP($R388,$B$2:$P$1000,COLUMN(D388),0)))</f>
        <v/>
      </c>
      <c r="X388" s="0" t="str">
        <f aca="false">IF($R388="","",IF(MOD($R388,100)=0,VLOOKUP($R388,$A$2:$L$1000,COLUMN(J388),0),VLOOKUP($R388,$B$2:$P$1000,COLUMN(N388),0)))</f>
        <v/>
      </c>
      <c r="Y388" s="0" t="str">
        <f aca="false">IF($R388="","",IF(MOD($R388,100)=0,VLOOKUP($R388,$A$2:$L$1000,COLUMN(L388),0),VLOOKUP($R388,$B$2:$P$1000,COLUMN(O388),0)))</f>
        <v/>
      </c>
      <c r="Z388" s="0" t="str">
        <f aca="false">IF(ISERROR(SMALL($V$2:$V$1000,ROW(A387))),"",SMALL($V$2:$V$1000,ROW(A387)))</f>
        <v/>
      </c>
      <c r="AA388" s="0" t="str">
        <f aca="true">IF(Z388="","",IF(COUNTIF($Z$2:$Z388,Z388)&gt;1,AA387+MATCH(Z388,OFFSET($V$2:$V1386,AA387,0),0),MATCH(Z388,$V$2:$V1386,0)))</f>
        <v/>
      </c>
      <c r="AB388" s="0" t="str">
        <f aca="false">IF($AA388="","",INDEX(W$2:W$1000,$AA388))</f>
        <v/>
      </c>
      <c r="AC388" s="0" t="str">
        <f aca="false">IF($AA388="","",IF(LEFT(INDEX(X$2:X$1000,$AA388),1)="◆",VLOOKUP(MID(INDEX(X$2:X$1000,$AA388),2,100),$BM$2:$BN$500,IF(ISERROR(MATCH(MID(INDEX(X$2:X$1000,$AA388),2,100),$BL$2:$BL$500,0)),2,IF(VLOOKUP(MID(INDEX(X$2:X$1000,$AA388),2,100),放送局一覧!$B$2:$D$511,3,0)="○",1,2)),0),INDEX(X$2:X$1000,$AA388)))</f>
        <v/>
      </c>
      <c r="AD388" s="0" t="str">
        <f aca="false">IF($AA388="","",INDEX(Y$2:Y$1000,$AA388))</f>
        <v/>
      </c>
      <c r="AE388" s="0" t="str">
        <f aca="false">IF(AD388="","",IF(AD388="未定",10,WEEKDAY(VALUE(AD388))+VALUE(TEXT(VALUE(AD388),"hh:mm"))))</f>
        <v/>
      </c>
      <c r="AF388" s="0" t="str">
        <f aca="false">IF(AE388="","",SMALL($AE$2:$AE$1000,ROW(A387)))</f>
        <v/>
      </c>
      <c r="AG388" s="0" t="str">
        <f aca="true">IF(AF388="","",IF(COUNTIF($AF$2:$AF388,AF388)&gt;1,AG387+MATCH(AF388,OFFSET($AE$2:$AE$1000,AG387,0),0),MATCH(AF388,$AE$2:$AE$1000,0)))</f>
        <v/>
      </c>
      <c r="AH388" s="0" t="str">
        <f aca="false">IF(AG388="","",IF(INDEX(AD$2:AD$1000,$AG388)="未定","未定",TEXT(VALUE(INDEX(AD$2:AD$1000,$AG388)),"aaa")))</f>
        <v/>
      </c>
      <c r="AI388" s="0" t="str">
        <f aca="false">IF(AG388="","",IF(INDEX(AD$2:AD$1000,$AG388)="未定","未定",TEXT(VALUE(INDEX(AD$2:AD$1000,$AG388)),"hh:mm")))</f>
        <v/>
      </c>
      <c r="AJ388" s="0" t="str">
        <f aca="false">IF($AG388="","",INDEX(AC$2:AC$1000,$AG388))</f>
        <v/>
      </c>
      <c r="AK388" s="0" t="str">
        <f aca="false">IF($AG388="","",INDEX(AB$2:AB$1000,$AG388))</f>
        <v/>
      </c>
      <c r="AL388" s="0" t="str">
        <f aca="false">IF(ISERROR(SMALL($U$2:$U$1000,ROW(Q387))),"",SMALL($U$2:$U$1000,ROW(Q387)))</f>
        <v/>
      </c>
      <c r="AM388" s="0" t="str">
        <f aca="true">IF(AL388="","",IF(COUNTIF($AL$2:$AL388,AL388)&gt;1,AM387+MATCH(AL388,OFFSET($U$2:$U1386,AM387,0),0),MATCH(AL388,$U$2:$U1386,0)))</f>
        <v/>
      </c>
      <c r="AN388" s="0" t="str">
        <f aca="false">IF($AM388="","",INDEX(W$2:W$1000,$AM388))</f>
        <v/>
      </c>
      <c r="BF388" s="0" t="str">
        <f aca="false">IF(BG388="","",ROW()*100)</f>
        <v/>
      </c>
      <c r="BG388" s="0" t="str">
        <f aca="false">IF(放送局一覧!B388="","",放送局一覧!B388)</f>
        <v/>
      </c>
      <c r="BH388" s="0" t="str">
        <f aca="false">IF(BG388="","",LEN(BG388)-LEN(SUBSTITUTE(BG388,"|",""))+1)</f>
        <v/>
      </c>
      <c r="BI388" s="0" t="str">
        <f aca="false">IF(ISERROR(SMALL($BF$2:$BF$500,ROW(A387))),"",SMALL($BF$2:$BF$500,ROW(A387)))</f>
        <v/>
      </c>
      <c r="BJ388" s="0" t="e">
        <f aca="false">IF(BJ387-MOD(BJ387,100)+VLOOKUP(BJ387-MOD(BJ387,100),$BF$2:$BH$500,3,0)&gt;=BJ387+1,BJ387+1,SMALL($BI$2:$BI$500,RANK(BJ387-MOD(BJ387,100),$BI$2:$BI$500,1)+1)+1)</f>
        <v>#VALUE!</v>
      </c>
      <c r="BK388" s="0" t="e">
        <f aca="false">BJ388-MOD(BJ388,100)</f>
        <v>#VALUE!</v>
      </c>
      <c r="BL388" s="0" t="e">
        <f aca="false">VLOOKUP(BJ388-MOD(BJ388,100),$BF$2:$BH$500,2,0)</f>
        <v>#VALUE!</v>
      </c>
      <c r="BM388" s="0" t="e">
        <f aca="false">IF(VLOOKUP(BK388,$BF$2:$BH$500,3,0)=1,BL388,IF(MOD(BJ388,100)=1,LEFT(BL388,SEARCH("|",BL388)-1),IF(MOD(BJ388,100)=VLOOKUP(BK388,$BF$2:$BH$500,3,0),MID(BL388,IF(MOD(BJ388,100)=2,SEARCH(BM387&amp;"|",BL388),SEARCH("|"&amp;BM387&amp;"|",BL388)+1)+LEN(BM387)+1,50),LEFT(MID(BL388,SEARCH(BM387,BL388)+LEN(BM387)+1,50),SEARCH("|",MID(BL388,SEARCH(BM387,BL388)+LEN(BM387)+1,50))-1))))</f>
        <v>#VALUE!</v>
      </c>
      <c r="BN388" s="0" t="e">
        <f aca="false">VLOOKUP(BL388,放送局一覧!$B$2:$C$477,2,0)</f>
        <v>#VALUE!</v>
      </c>
    </row>
    <row r="389" customFormat="false" ht="13.5" hidden="false" customHeight="false" outlineLevel="0" collapsed="false">
      <c r="A389" s="0" t="str">
        <f aca="false">IF(J389="","",IF(E389=E388,A388+100,ROUNDDOWN(MAX($A$1:A388)+1000,-3)))</f>
        <v/>
      </c>
      <c r="B389" s="0" t="str">
        <f aca="false">IF(O389="","",MAX($A$2:A389)+COUNTIF($E$2:$E389,E389))</f>
        <v/>
      </c>
      <c r="C389" s="21" t="str">
        <f aca="true">IF(A389="","",IF(ISERROR(SEARCH("(*)",元!A389)),IF(CELL("format",元!A389)="D3",IF(元!A389=0,IF(E389=E388,C388,""),元!A389),"未定"),VALUE(SUBSTITUTE(元!A389,"(*)",""))))</f>
        <v/>
      </c>
      <c r="D389" s="17" t="str">
        <f aca="true">IF(A389="","",IF(AND(LEN(元!A389)=LENB(元!A389),CELL("format",C389)="D3"),TEXT(SUBSTITUTE(C389,"(*)",""),"mm/dd"),"未定"))</f>
        <v/>
      </c>
      <c r="E389" s="17" t="str">
        <f aca="false">IF(元!B389=0,IF(元!E389="","",E388),元!B389)</f>
        <v/>
      </c>
      <c r="F389" s="17" t="str">
        <f aca="false">IF(E389="","",IF(COUNTIF($E$1:E389,E389)=1,SUBSTITUTE(IF(ISERROR(SEARCH("系*ネット",元!C389)),元!C389,LEFT(元!C389,SEARCH("系*ネット",元!C389)))," ほか",""),F388))</f>
        <v/>
      </c>
      <c r="G389" s="22" t="str">
        <f aca="false">IF(LEN(F389)-LEN(SUBSTITUTE(F389," / ","aa"))+1&gt;=COUNTIF($E$1:$E389,E389),COUNTIF($E$1:$E389,E389),"")</f>
        <v/>
      </c>
      <c r="H389" s="22" t="str">
        <f aca="false">IF(OR(G389&lt;1,G389=""),"",SEARCH("@@@",SUBSTITUTE(F389&amp;" / "," / ","@@@",G389))-IF(G389=1,1,SEARCH("@@@",SUBSTITUTE(F389&amp;" / "," / ","@@@",G389-1))+3))</f>
        <v/>
      </c>
      <c r="I389" s="22" t="str">
        <f aca="false">IF(OR(ISERROR(SEARCH(" / ",F389)),G389=""),"",IF(G389=1,1,SEARCH("@@@",SUBSTITUTE(F389&amp;" / "," / ","@@@",G389-1))+3))</f>
        <v/>
      </c>
      <c r="J389" s="5" t="str">
        <f aca="false">IF(AND(NOT(G389=""),I389=""),"◆"&amp;F389,IF(G389="","","◆"&amp;MID(F389,I389,H389)))</f>
        <v/>
      </c>
      <c r="K389" s="0" t="str">
        <f aca="false">IF(J389="","",LEFT(元!D389,1))</f>
        <v/>
      </c>
      <c r="L389" s="0" t="str">
        <f aca="false">IF(AND(ISERROR(SEARCH("未定",D389&amp;元!$D389)),NOT(A389="")),TEXT(TEXT(IF(OR(AND(MONTH(VALUE(D389))&gt;=10,$M$1=-1),AND(MONTH(VALUE(D389))&lt;=3,$M$1=1)),$L$1,$K$1)&amp;"/"&amp;D389,"yyyy/m/dd")&amp;" "&amp;IF(E389=E388,TEXT(L388,"hh:mm"),IF(LEN(元!$D389)&gt;5,RIGHT(元!$D389,5),"")),"yyyy/mm/dd hh:mm"),IF(J389="","","未定"))</f>
        <v/>
      </c>
      <c r="M389" s="0" t="str">
        <f aca="false">IF(E389="","",IF(ISERROR(SEARCH("◆初回のみ",元!E389)),IF(ISERROR(SEARCH("◆",元!E389)),元!E389,MID(元!E389,SEARCH("◆",元!E389)+1,50)),LEFT(元!E389,SEARCH("◆初回のみ",元!E389)-1)&amp;" : "&amp;TEXT(D389,"mm/dd")&amp;" "&amp;RIGHT(元!E389,6)))</f>
        <v/>
      </c>
      <c r="N389" s="5" t="str">
        <f aca="false">IF(ISERROR(SEARCH(" : ",M389)),"",IF(SEARCH(" : ",M389)&gt;1,LEFT(M389,SEARCH(" : ",M389)-1),""))</f>
        <v/>
      </c>
      <c r="O389" s="0" t="str">
        <f aca="false">IF(ISERROR(MATCH(N389,$BM$2:$BM$500,0)),"",IF(ISERROR(SEARCH("◆",元!E389)),"◆"&amp;N389,IF(ISERROR(SEARCH("初回のみ",元!E389)),IF(ISERROR(SEARCH("特番",元!E389)),IF(ISERROR(SEARCH("先行",元!E389)),"注◆","先行◆"),"特番◆"),"初回◆")&amp;N389))</f>
        <v/>
      </c>
      <c r="P389" s="0" t="str">
        <f aca="false">IF(ISERROR(VALUE(MID(M389,SEARCH(" : ",M389)+3,5))),IF(O389="","","未定"),TEXT(IF(OR(AND($M$1=-1,VALUE(MID(M389,SEARCH(" : ",M389)+3,2))&gt;=10),AND($M$1=1,VALUE(MID(M389,SEARCH(" : ",M389)+3,2))&lt;=3)),$L$1&amp;"/","")&amp;MID(M389,SEARCH(" : ",M389)+3,5)&amp;" "&amp;IF(LEN(M389)-LEN(SUBSTITUTE(M389,":",""))&gt;=2,MID(M389,SEARCH(":",M389,(SEARCH(":",M389)+1))-2,5),""),"yyyy/mm/dd hh:mm"))</f>
        <v/>
      </c>
      <c r="Q389" s="0" t="str">
        <f aca="false">IF(MAX(Q$1:Q388)&gt;=MAX($A$2:$A$1000),IF(ISERROR(SMALL($B$2:$B$1000,ROW(A388)-MATCH(MAX($A$2:$A$1000),$Q$1:$Q388,0)+1)),"",SMALL($B$2:$B$1000,ROW(A388)-MATCH(MAX($A$2:$A$1000),$Q$1:$Q388,0)+1)),SMALL($A$1:$A$1000,ROW()))</f>
        <v/>
      </c>
      <c r="R389" s="0" t="str">
        <f aca="false">IF(Q389="","",SMALL($Q$2:$Q$1000,ROW(A388)))</f>
        <v/>
      </c>
      <c r="S389" s="0" t="str">
        <f aca="false">IF(ISERROR(MATCH(MID($X389,SEARCH("◆",$X389)+1,50),$BM$2:$BM$500,0)),"",MID($X389,SEARCH("◆",$X389)+1,50))</f>
        <v/>
      </c>
      <c r="T389" s="0" t="str">
        <f aca="true">IF($S389="","",IF(OR(IF(ISERROR(MATCH(S389,放送局一覧!$C$2:$C$477,0)),"",VLOOKUP(S389,放送局一覧!$C$2:$D$477,2,0))="○",VLOOKUP(INDEX($BL$1:$BL887,MATCH(S389,$BM$1:$BM$500,0)),放送局一覧!$B$2:$D$477,3,0)="○"),IF(Y389="未定",TODAY()+365,VALUE(Y389)),""))</f>
        <v/>
      </c>
      <c r="U389" s="0" t="str">
        <f aca="false">IF(T389="","",RANK(T389,$T$2:$T$1000,ROW(A388)))</f>
        <v/>
      </c>
      <c r="V389" s="0" t="str">
        <f aca="false">IF(T389="","",IF(VLOOKUP(W389,番組一覧!$C$3:$E$100,3,0)="○",U389,""))</f>
        <v/>
      </c>
      <c r="W389" s="0" t="str">
        <f aca="false">IF($R389="","",IF(MOD($R389,100)=0,VLOOKUP($R389,$A$2:$L$1000,COLUMN(E389),0),VLOOKUP($R389,$B$2:$P$1000,COLUMN(D389),0)))</f>
        <v/>
      </c>
      <c r="X389" s="0" t="str">
        <f aca="false">IF($R389="","",IF(MOD($R389,100)=0,VLOOKUP($R389,$A$2:$L$1000,COLUMN(J389),0),VLOOKUP($R389,$B$2:$P$1000,COLUMN(N389),0)))</f>
        <v/>
      </c>
      <c r="Y389" s="0" t="str">
        <f aca="false">IF($R389="","",IF(MOD($R389,100)=0,VLOOKUP($R389,$A$2:$L$1000,COLUMN(L389),0),VLOOKUP($R389,$B$2:$P$1000,COLUMN(O389),0)))</f>
        <v/>
      </c>
      <c r="Z389" s="0" t="str">
        <f aca="false">IF(ISERROR(SMALL($V$2:$V$1000,ROW(A388))),"",SMALL($V$2:$V$1000,ROW(A388)))</f>
        <v/>
      </c>
      <c r="AA389" s="0" t="str">
        <f aca="true">IF(Z389="","",IF(COUNTIF($Z$2:$Z389,Z389)&gt;1,AA388+MATCH(Z389,OFFSET($V$2:$V1387,AA388,0),0),MATCH(Z389,$V$2:$V1387,0)))</f>
        <v/>
      </c>
      <c r="AB389" s="0" t="str">
        <f aca="false">IF($AA389="","",INDEX(W$2:W$1000,$AA389))</f>
        <v/>
      </c>
      <c r="AC389" s="0" t="str">
        <f aca="false">IF($AA389="","",IF(LEFT(INDEX(X$2:X$1000,$AA389),1)="◆",VLOOKUP(MID(INDEX(X$2:X$1000,$AA389),2,100),$BM$2:$BN$500,IF(ISERROR(MATCH(MID(INDEX(X$2:X$1000,$AA389),2,100),$BL$2:$BL$500,0)),2,IF(VLOOKUP(MID(INDEX(X$2:X$1000,$AA389),2,100),放送局一覧!$B$2:$D$511,3,0)="○",1,2)),0),INDEX(X$2:X$1000,$AA389)))</f>
        <v/>
      </c>
      <c r="AD389" s="0" t="str">
        <f aca="false">IF($AA389="","",INDEX(Y$2:Y$1000,$AA389))</f>
        <v/>
      </c>
      <c r="AE389" s="0" t="str">
        <f aca="false">IF(AD389="","",IF(AD389="未定",10,WEEKDAY(VALUE(AD389))+VALUE(TEXT(VALUE(AD389),"hh:mm"))))</f>
        <v/>
      </c>
      <c r="AF389" s="0" t="str">
        <f aca="false">IF(AE389="","",SMALL($AE$2:$AE$1000,ROW(A388)))</f>
        <v/>
      </c>
      <c r="AG389" s="0" t="str">
        <f aca="true">IF(AF389="","",IF(COUNTIF($AF$2:$AF389,AF389)&gt;1,AG388+MATCH(AF389,OFFSET($AE$2:$AE$1000,AG388,0),0),MATCH(AF389,$AE$2:$AE$1000,0)))</f>
        <v/>
      </c>
      <c r="AH389" s="0" t="str">
        <f aca="false">IF(AG389="","",IF(INDEX(AD$2:AD$1000,$AG389)="未定","未定",TEXT(VALUE(INDEX(AD$2:AD$1000,$AG389)),"aaa")))</f>
        <v/>
      </c>
      <c r="AI389" s="0" t="str">
        <f aca="false">IF(AG389="","",IF(INDEX(AD$2:AD$1000,$AG389)="未定","未定",TEXT(VALUE(INDEX(AD$2:AD$1000,$AG389)),"hh:mm")))</f>
        <v/>
      </c>
      <c r="AJ389" s="0" t="str">
        <f aca="false">IF($AG389="","",INDEX(AC$2:AC$1000,$AG389))</f>
        <v/>
      </c>
      <c r="AK389" s="0" t="str">
        <f aca="false">IF($AG389="","",INDEX(AB$2:AB$1000,$AG389))</f>
        <v/>
      </c>
      <c r="AL389" s="0" t="str">
        <f aca="false">IF(ISERROR(SMALL($U$2:$U$1000,ROW(Q388))),"",SMALL($U$2:$U$1000,ROW(Q388)))</f>
        <v/>
      </c>
      <c r="AM389" s="0" t="str">
        <f aca="true">IF(AL389="","",IF(COUNTIF($AL$2:$AL389,AL389)&gt;1,AM388+MATCH(AL389,OFFSET($U$2:$U1387,AM388,0),0),MATCH(AL389,$U$2:$U1387,0)))</f>
        <v/>
      </c>
      <c r="AN389" s="0" t="str">
        <f aca="false">IF($AM389="","",INDEX(W$2:W$1000,$AM389))</f>
        <v/>
      </c>
      <c r="BF389" s="0" t="str">
        <f aca="false">IF(BG389="","",ROW()*100)</f>
        <v/>
      </c>
      <c r="BG389" s="0" t="str">
        <f aca="false">IF(放送局一覧!B389="","",放送局一覧!B389)</f>
        <v/>
      </c>
      <c r="BH389" s="0" t="str">
        <f aca="false">IF(BG389="","",LEN(BG389)-LEN(SUBSTITUTE(BG389,"|",""))+1)</f>
        <v/>
      </c>
      <c r="BI389" s="0" t="str">
        <f aca="false">IF(ISERROR(SMALL($BF$2:$BF$500,ROW(A388))),"",SMALL($BF$2:$BF$500,ROW(A388)))</f>
        <v/>
      </c>
      <c r="BJ389" s="0" t="e">
        <f aca="false">IF(BJ388-MOD(BJ388,100)+VLOOKUP(BJ388-MOD(BJ388,100),$BF$2:$BH$500,3,0)&gt;=BJ388+1,BJ388+1,SMALL($BI$2:$BI$500,RANK(BJ388-MOD(BJ388,100),$BI$2:$BI$500,1)+1)+1)</f>
        <v>#VALUE!</v>
      </c>
      <c r="BK389" s="0" t="e">
        <f aca="false">BJ389-MOD(BJ389,100)</f>
        <v>#VALUE!</v>
      </c>
      <c r="BL389" s="0" t="e">
        <f aca="false">VLOOKUP(BJ389-MOD(BJ389,100),$BF$2:$BH$500,2,0)</f>
        <v>#VALUE!</v>
      </c>
      <c r="BM389" s="0" t="e">
        <f aca="false">IF(VLOOKUP(BK389,$BF$2:$BH$500,3,0)=1,BL389,IF(MOD(BJ389,100)=1,LEFT(BL389,SEARCH("|",BL389)-1),IF(MOD(BJ389,100)=VLOOKUP(BK389,$BF$2:$BH$500,3,0),MID(BL389,IF(MOD(BJ389,100)=2,SEARCH(BM388&amp;"|",BL389),SEARCH("|"&amp;BM388&amp;"|",BL389)+1)+LEN(BM388)+1,50),LEFT(MID(BL389,SEARCH(BM388,BL389)+LEN(BM388)+1,50),SEARCH("|",MID(BL389,SEARCH(BM388,BL389)+LEN(BM388)+1,50))-1))))</f>
        <v>#VALUE!</v>
      </c>
      <c r="BN389" s="0" t="e">
        <f aca="false">VLOOKUP(BL389,放送局一覧!$B$2:$C$477,2,0)</f>
        <v>#VALUE!</v>
      </c>
    </row>
    <row r="390" customFormat="false" ht="13.5" hidden="false" customHeight="false" outlineLevel="0" collapsed="false">
      <c r="A390" s="0" t="str">
        <f aca="false">IF(J390="","",IF(E390=E389,A389+100,ROUNDDOWN(MAX($A$1:A389)+1000,-3)))</f>
        <v/>
      </c>
      <c r="B390" s="0" t="str">
        <f aca="false">IF(O390="","",MAX($A$2:A390)+COUNTIF($E$2:$E390,E390))</f>
        <v/>
      </c>
      <c r="C390" s="21" t="str">
        <f aca="true">IF(A390="","",IF(ISERROR(SEARCH("(*)",元!A390)),IF(CELL("format",元!A390)="D3",IF(元!A390=0,IF(E390=E389,C389,""),元!A390),"未定"),VALUE(SUBSTITUTE(元!A390,"(*)",""))))</f>
        <v/>
      </c>
      <c r="D390" s="17" t="str">
        <f aca="true">IF(A390="","",IF(AND(LEN(元!A390)=LENB(元!A390),CELL("format",C390)="D3"),TEXT(SUBSTITUTE(C390,"(*)",""),"mm/dd"),"未定"))</f>
        <v/>
      </c>
      <c r="E390" s="17" t="str">
        <f aca="false">IF(元!B390=0,IF(元!E390="","",E389),元!B390)</f>
        <v/>
      </c>
      <c r="F390" s="17" t="str">
        <f aca="false">IF(E390="","",IF(COUNTIF($E$1:E390,E390)=1,SUBSTITUTE(IF(ISERROR(SEARCH("系*ネット",元!C390)),元!C390,LEFT(元!C390,SEARCH("系*ネット",元!C390)))," ほか",""),F389))</f>
        <v/>
      </c>
      <c r="G390" s="22" t="str">
        <f aca="false">IF(LEN(F390)-LEN(SUBSTITUTE(F390," / ","aa"))+1&gt;=COUNTIF($E$1:$E390,E390),COUNTIF($E$1:$E390,E390),"")</f>
        <v/>
      </c>
      <c r="H390" s="22" t="str">
        <f aca="false">IF(OR(G390&lt;1,G390=""),"",SEARCH("@@@",SUBSTITUTE(F390&amp;" / "," / ","@@@",G390))-IF(G390=1,1,SEARCH("@@@",SUBSTITUTE(F390&amp;" / "," / ","@@@",G390-1))+3))</f>
        <v/>
      </c>
      <c r="I390" s="22" t="str">
        <f aca="false">IF(OR(ISERROR(SEARCH(" / ",F390)),G390=""),"",IF(G390=1,1,SEARCH("@@@",SUBSTITUTE(F390&amp;" / "," / ","@@@",G390-1))+3))</f>
        <v/>
      </c>
      <c r="J390" s="5" t="str">
        <f aca="false">IF(AND(NOT(G390=""),I390=""),"◆"&amp;F390,IF(G390="","","◆"&amp;MID(F390,I390,H390)))</f>
        <v/>
      </c>
      <c r="K390" s="0" t="str">
        <f aca="false">IF(J390="","",LEFT(元!D390,1))</f>
        <v/>
      </c>
      <c r="L390" s="0" t="str">
        <f aca="false">IF(AND(ISERROR(SEARCH("未定",D390&amp;元!$D390)),NOT(A390="")),TEXT(TEXT(IF(OR(AND(MONTH(VALUE(D390))&gt;=10,$M$1=-1),AND(MONTH(VALUE(D390))&lt;=3,$M$1=1)),$L$1,$K$1)&amp;"/"&amp;D390,"yyyy/m/dd")&amp;" "&amp;IF(E390=E389,TEXT(L389,"hh:mm"),IF(LEN(元!$D390)&gt;5,RIGHT(元!$D390,5),"")),"yyyy/mm/dd hh:mm"),IF(J390="","","未定"))</f>
        <v/>
      </c>
      <c r="M390" s="0" t="str">
        <f aca="false">IF(E390="","",IF(ISERROR(SEARCH("◆初回のみ",元!E390)),IF(ISERROR(SEARCH("◆",元!E390)),元!E390,MID(元!E390,SEARCH("◆",元!E390)+1,50)),LEFT(元!E390,SEARCH("◆初回のみ",元!E390)-1)&amp;" : "&amp;TEXT(D390,"mm/dd")&amp;" "&amp;RIGHT(元!E390,6)))</f>
        <v/>
      </c>
      <c r="N390" s="5" t="str">
        <f aca="false">IF(ISERROR(SEARCH(" : ",M390)),"",IF(SEARCH(" : ",M390)&gt;1,LEFT(M390,SEARCH(" : ",M390)-1),""))</f>
        <v/>
      </c>
      <c r="O390" s="0" t="str">
        <f aca="false">IF(ISERROR(MATCH(N390,$BM$2:$BM$500,0)),"",IF(ISERROR(SEARCH("◆",元!E390)),"◆"&amp;N390,IF(ISERROR(SEARCH("初回のみ",元!E390)),IF(ISERROR(SEARCH("特番",元!E390)),IF(ISERROR(SEARCH("先行",元!E390)),"注◆","先行◆"),"特番◆"),"初回◆")&amp;N390))</f>
        <v/>
      </c>
      <c r="P390" s="0" t="str">
        <f aca="false">IF(ISERROR(VALUE(MID(M390,SEARCH(" : ",M390)+3,5))),IF(O390="","","未定"),TEXT(IF(OR(AND($M$1=-1,VALUE(MID(M390,SEARCH(" : ",M390)+3,2))&gt;=10),AND($M$1=1,VALUE(MID(M390,SEARCH(" : ",M390)+3,2))&lt;=3)),$L$1&amp;"/","")&amp;MID(M390,SEARCH(" : ",M390)+3,5)&amp;" "&amp;IF(LEN(M390)-LEN(SUBSTITUTE(M390,":",""))&gt;=2,MID(M390,SEARCH(":",M390,(SEARCH(":",M390)+1))-2,5),""),"yyyy/mm/dd hh:mm"))</f>
        <v/>
      </c>
      <c r="Q390" s="0" t="str">
        <f aca="false">IF(MAX(Q$1:Q389)&gt;=MAX($A$2:$A$1000),IF(ISERROR(SMALL($B$2:$B$1000,ROW(A389)-MATCH(MAX($A$2:$A$1000),$Q$1:$Q389,0)+1)),"",SMALL($B$2:$B$1000,ROW(A389)-MATCH(MAX($A$2:$A$1000),$Q$1:$Q389,0)+1)),SMALL($A$1:$A$1000,ROW()))</f>
        <v/>
      </c>
      <c r="R390" s="0" t="str">
        <f aca="false">IF(Q390="","",SMALL($Q$2:$Q$1000,ROW(A389)))</f>
        <v/>
      </c>
      <c r="S390" s="0" t="str">
        <f aca="false">IF(ISERROR(MATCH(MID($X390,SEARCH("◆",$X390)+1,50),$BM$2:$BM$500,0)),"",MID($X390,SEARCH("◆",$X390)+1,50))</f>
        <v/>
      </c>
      <c r="T390" s="0" t="str">
        <f aca="true">IF($S390="","",IF(OR(IF(ISERROR(MATCH(S390,放送局一覧!$C$2:$C$477,0)),"",VLOOKUP(S390,放送局一覧!$C$2:$D$477,2,0))="○",VLOOKUP(INDEX($BL$1:$BL888,MATCH(S390,$BM$1:$BM$500,0)),放送局一覧!$B$2:$D$477,3,0)="○"),IF(Y390="未定",TODAY()+365,VALUE(Y390)),""))</f>
        <v/>
      </c>
      <c r="U390" s="0" t="str">
        <f aca="false">IF(T390="","",RANK(T390,$T$2:$T$1000,ROW(A389)))</f>
        <v/>
      </c>
      <c r="V390" s="0" t="str">
        <f aca="false">IF(T390="","",IF(VLOOKUP(W390,番組一覧!$C$3:$E$100,3,0)="○",U390,""))</f>
        <v/>
      </c>
      <c r="W390" s="0" t="str">
        <f aca="false">IF($R390="","",IF(MOD($R390,100)=0,VLOOKUP($R390,$A$2:$L$1000,COLUMN(E390),0),VLOOKUP($R390,$B$2:$P$1000,COLUMN(D390),0)))</f>
        <v/>
      </c>
      <c r="X390" s="0" t="str">
        <f aca="false">IF($R390="","",IF(MOD($R390,100)=0,VLOOKUP($R390,$A$2:$L$1000,COLUMN(J390),0),VLOOKUP($R390,$B$2:$P$1000,COLUMN(N390),0)))</f>
        <v/>
      </c>
      <c r="Y390" s="0" t="str">
        <f aca="false">IF($R390="","",IF(MOD($R390,100)=0,VLOOKUP($R390,$A$2:$L$1000,COLUMN(L390),0),VLOOKUP($R390,$B$2:$P$1000,COLUMN(O390),0)))</f>
        <v/>
      </c>
      <c r="Z390" s="0" t="str">
        <f aca="false">IF(ISERROR(SMALL($V$2:$V$1000,ROW(A389))),"",SMALL($V$2:$V$1000,ROW(A389)))</f>
        <v/>
      </c>
      <c r="AA390" s="0" t="str">
        <f aca="true">IF(Z390="","",IF(COUNTIF($Z$2:$Z390,Z390)&gt;1,AA389+MATCH(Z390,OFFSET($V$2:$V1388,AA389,0),0),MATCH(Z390,$V$2:$V1388,0)))</f>
        <v/>
      </c>
      <c r="AB390" s="0" t="str">
        <f aca="false">IF($AA390="","",INDEX(W$2:W$1000,$AA390))</f>
        <v/>
      </c>
      <c r="AC390" s="0" t="str">
        <f aca="false">IF($AA390="","",IF(LEFT(INDEX(X$2:X$1000,$AA390),1)="◆",VLOOKUP(MID(INDEX(X$2:X$1000,$AA390),2,100),$BM$2:$BN$500,IF(ISERROR(MATCH(MID(INDEX(X$2:X$1000,$AA390),2,100),$BL$2:$BL$500,0)),2,IF(VLOOKUP(MID(INDEX(X$2:X$1000,$AA390),2,100),放送局一覧!$B$2:$D$511,3,0)="○",1,2)),0),INDEX(X$2:X$1000,$AA390)))</f>
        <v/>
      </c>
      <c r="AD390" s="0" t="str">
        <f aca="false">IF($AA390="","",INDEX(Y$2:Y$1000,$AA390))</f>
        <v/>
      </c>
      <c r="AE390" s="0" t="str">
        <f aca="false">IF(AD390="","",IF(AD390="未定",10,WEEKDAY(VALUE(AD390))+VALUE(TEXT(VALUE(AD390),"hh:mm"))))</f>
        <v/>
      </c>
      <c r="AF390" s="0" t="str">
        <f aca="false">IF(AE390="","",SMALL($AE$2:$AE$1000,ROW(A389)))</f>
        <v/>
      </c>
      <c r="AG390" s="0" t="str">
        <f aca="true">IF(AF390="","",IF(COUNTIF($AF$2:$AF390,AF390)&gt;1,AG389+MATCH(AF390,OFFSET($AE$2:$AE$1000,AG389,0),0),MATCH(AF390,$AE$2:$AE$1000,0)))</f>
        <v/>
      </c>
      <c r="AH390" s="0" t="str">
        <f aca="false">IF(AG390="","",IF(INDEX(AD$2:AD$1000,$AG390)="未定","未定",TEXT(VALUE(INDEX(AD$2:AD$1000,$AG390)),"aaa")))</f>
        <v/>
      </c>
      <c r="AI390" s="0" t="str">
        <f aca="false">IF(AG390="","",IF(INDEX(AD$2:AD$1000,$AG390)="未定","未定",TEXT(VALUE(INDEX(AD$2:AD$1000,$AG390)),"hh:mm")))</f>
        <v/>
      </c>
      <c r="AJ390" s="0" t="str">
        <f aca="false">IF($AG390="","",INDEX(AC$2:AC$1000,$AG390))</f>
        <v/>
      </c>
      <c r="AK390" s="0" t="str">
        <f aca="false">IF($AG390="","",INDEX(AB$2:AB$1000,$AG390))</f>
        <v/>
      </c>
      <c r="AL390" s="0" t="str">
        <f aca="false">IF(ISERROR(SMALL($U$2:$U$1000,ROW(Q389))),"",SMALL($U$2:$U$1000,ROW(Q389)))</f>
        <v/>
      </c>
      <c r="AM390" s="0" t="str">
        <f aca="true">IF(AL390="","",IF(COUNTIF($AL$2:$AL390,AL390)&gt;1,AM389+MATCH(AL390,OFFSET($U$2:$U1388,AM389,0),0),MATCH(AL390,$U$2:$U1388,0)))</f>
        <v/>
      </c>
      <c r="AN390" s="0" t="str">
        <f aca="false">IF($AM390="","",INDEX(W$2:W$1000,$AM390))</f>
        <v/>
      </c>
      <c r="BF390" s="0" t="str">
        <f aca="false">IF(BG390="","",ROW()*100)</f>
        <v/>
      </c>
      <c r="BG390" s="0" t="str">
        <f aca="false">IF(放送局一覧!B390="","",放送局一覧!B390)</f>
        <v/>
      </c>
      <c r="BH390" s="0" t="str">
        <f aca="false">IF(BG390="","",LEN(BG390)-LEN(SUBSTITUTE(BG390,"|",""))+1)</f>
        <v/>
      </c>
      <c r="BI390" s="0" t="str">
        <f aca="false">IF(ISERROR(SMALL($BF$2:$BF$500,ROW(A389))),"",SMALL($BF$2:$BF$500,ROW(A389)))</f>
        <v/>
      </c>
      <c r="BJ390" s="0" t="e">
        <f aca="false">IF(BJ389-MOD(BJ389,100)+VLOOKUP(BJ389-MOD(BJ389,100),$BF$2:$BH$500,3,0)&gt;=BJ389+1,BJ389+1,SMALL($BI$2:$BI$500,RANK(BJ389-MOD(BJ389,100),$BI$2:$BI$500,1)+1)+1)</f>
        <v>#VALUE!</v>
      </c>
      <c r="BK390" s="0" t="e">
        <f aca="false">BJ390-MOD(BJ390,100)</f>
        <v>#VALUE!</v>
      </c>
      <c r="BL390" s="0" t="e">
        <f aca="false">VLOOKUP(BJ390-MOD(BJ390,100),$BF$2:$BH$500,2,0)</f>
        <v>#VALUE!</v>
      </c>
      <c r="BM390" s="0" t="e">
        <f aca="false">IF(VLOOKUP(BK390,$BF$2:$BH$500,3,0)=1,BL390,IF(MOD(BJ390,100)=1,LEFT(BL390,SEARCH("|",BL390)-1),IF(MOD(BJ390,100)=VLOOKUP(BK390,$BF$2:$BH$500,3,0),MID(BL390,IF(MOD(BJ390,100)=2,SEARCH(BM389&amp;"|",BL390),SEARCH("|"&amp;BM389&amp;"|",BL390)+1)+LEN(BM389)+1,50),LEFT(MID(BL390,SEARCH(BM389,BL390)+LEN(BM389)+1,50),SEARCH("|",MID(BL390,SEARCH(BM389,BL390)+LEN(BM389)+1,50))-1))))</f>
        <v>#VALUE!</v>
      </c>
      <c r="BN390" s="0" t="e">
        <f aca="false">VLOOKUP(BL390,放送局一覧!$B$2:$C$477,2,0)</f>
        <v>#VALUE!</v>
      </c>
    </row>
    <row r="391" customFormat="false" ht="13.5" hidden="false" customHeight="false" outlineLevel="0" collapsed="false">
      <c r="A391" s="0" t="str">
        <f aca="false">IF(J391="","",IF(E391=E390,A390+100,ROUNDDOWN(MAX($A$1:A390)+1000,-3)))</f>
        <v/>
      </c>
      <c r="B391" s="0" t="str">
        <f aca="false">IF(O391="","",MAX($A$2:A391)+COUNTIF($E$2:$E391,E391))</f>
        <v/>
      </c>
      <c r="C391" s="21" t="str">
        <f aca="true">IF(A391="","",IF(ISERROR(SEARCH("(*)",元!A391)),IF(CELL("format",元!A391)="D3",IF(元!A391=0,IF(E391=E390,C390,""),元!A391),"未定"),VALUE(SUBSTITUTE(元!A391,"(*)",""))))</f>
        <v/>
      </c>
      <c r="D391" s="17" t="str">
        <f aca="true">IF(A391="","",IF(AND(LEN(元!A391)=LENB(元!A391),CELL("format",C391)="D3"),TEXT(SUBSTITUTE(C391,"(*)",""),"mm/dd"),"未定"))</f>
        <v/>
      </c>
      <c r="E391" s="17" t="str">
        <f aca="false">IF(元!B391=0,IF(元!E391="","",E390),元!B391)</f>
        <v/>
      </c>
      <c r="F391" s="17" t="str">
        <f aca="false">IF(E391="","",IF(COUNTIF($E$1:E391,E391)=1,SUBSTITUTE(IF(ISERROR(SEARCH("系*ネット",元!C391)),元!C391,LEFT(元!C391,SEARCH("系*ネット",元!C391)))," ほか",""),F390))</f>
        <v/>
      </c>
      <c r="G391" s="22" t="str">
        <f aca="false">IF(LEN(F391)-LEN(SUBSTITUTE(F391," / ","aa"))+1&gt;=COUNTIF($E$1:$E391,E391),COUNTIF($E$1:$E391,E391),"")</f>
        <v/>
      </c>
      <c r="H391" s="22" t="str">
        <f aca="false">IF(OR(G391&lt;1,G391=""),"",SEARCH("@@@",SUBSTITUTE(F391&amp;" / "," / ","@@@",G391))-IF(G391=1,1,SEARCH("@@@",SUBSTITUTE(F391&amp;" / "," / ","@@@",G391-1))+3))</f>
        <v/>
      </c>
      <c r="I391" s="22" t="str">
        <f aca="false">IF(OR(ISERROR(SEARCH(" / ",F391)),G391=""),"",IF(G391=1,1,SEARCH("@@@",SUBSTITUTE(F391&amp;" / "," / ","@@@",G391-1))+3))</f>
        <v/>
      </c>
      <c r="J391" s="5" t="str">
        <f aca="false">IF(AND(NOT(G391=""),I391=""),"◆"&amp;F391,IF(G391="","","◆"&amp;MID(F391,I391,H391)))</f>
        <v/>
      </c>
      <c r="K391" s="0" t="str">
        <f aca="false">IF(J391="","",LEFT(元!D391,1))</f>
        <v/>
      </c>
      <c r="L391" s="0" t="str">
        <f aca="false">IF(AND(ISERROR(SEARCH("未定",D391&amp;元!$D391)),NOT(A391="")),TEXT(TEXT(IF(OR(AND(MONTH(VALUE(D391))&gt;=10,$M$1=-1),AND(MONTH(VALUE(D391))&lt;=3,$M$1=1)),$L$1,$K$1)&amp;"/"&amp;D391,"yyyy/m/dd")&amp;" "&amp;IF(E391=E390,TEXT(L390,"hh:mm"),IF(LEN(元!$D391)&gt;5,RIGHT(元!$D391,5),"")),"yyyy/mm/dd hh:mm"),IF(J391="","","未定"))</f>
        <v/>
      </c>
      <c r="M391" s="0" t="str">
        <f aca="false">IF(E391="","",IF(ISERROR(SEARCH("◆初回のみ",元!E391)),IF(ISERROR(SEARCH("◆",元!E391)),元!E391,MID(元!E391,SEARCH("◆",元!E391)+1,50)),LEFT(元!E391,SEARCH("◆初回のみ",元!E391)-1)&amp;" : "&amp;TEXT(D391,"mm/dd")&amp;" "&amp;RIGHT(元!E391,6)))</f>
        <v/>
      </c>
      <c r="N391" s="5" t="str">
        <f aca="false">IF(ISERROR(SEARCH(" : ",M391)),"",IF(SEARCH(" : ",M391)&gt;1,LEFT(M391,SEARCH(" : ",M391)-1),""))</f>
        <v/>
      </c>
      <c r="O391" s="0" t="str">
        <f aca="false">IF(ISERROR(MATCH(N391,$BM$2:$BM$500,0)),"",IF(ISERROR(SEARCH("◆",元!E391)),"◆"&amp;N391,IF(ISERROR(SEARCH("初回のみ",元!E391)),IF(ISERROR(SEARCH("特番",元!E391)),IF(ISERROR(SEARCH("先行",元!E391)),"注◆","先行◆"),"特番◆"),"初回◆")&amp;N391))</f>
        <v/>
      </c>
      <c r="P391" s="0" t="str">
        <f aca="false">IF(ISERROR(VALUE(MID(M391,SEARCH(" : ",M391)+3,5))),IF(O391="","","未定"),TEXT(IF(OR(AND($M$1=-1,VALUE(MID(M391,SEARCH(" : ",M391)+3,2))&gt;=10),AND($M$1=1,VALUE(MID(M391,SEARCH(" : ",M391)+3,2))&lt;=3)),$L$1&amp;"/","")&amp;MID(M391,SEARCH(" : ",M391)+3,5)&amp;" "&amp;IF(LEN(M391)-LEN(SUBSTITUTE(M391,":",""))&gt;=2,MID(M391,SEARCH(":",M391,(SEARCH(":",M391)+1))-2,5),""),"yyyy/mm/dd hh:mm"))</f>
        <v/>
      </c>
      <c r="Q391" s="0" t="str">
        <f aca="false">IF(MAX(Q$1:Q390)&gt;=MAX($A$2:$A$1000),IF(ISERROR(SMALL($B$2:$B$1000,ROW(A390)-MATCH(MAX($A$2:$A$1000),$Q$1:$Q390,0)+1)),"",SMALL($B$2:$B$1000,ROW(A390)-MATCH(MAX($A$2:$A$1000),$Q$1:$Q390,0)+1)),SMALL($A$1:$A$1000,ROW()))</f>
        <v/>
      </c>
      <c r="R391" s="0" t="str">
        <f aca="false">IF(Q391="","",SMALL($Q$2:$Q$1000,ROW(A390)))</f>
        <v/>
      </c>
      <c r="S391" s="0" t="str">
        <f aca="false">IF(ISERROR(MATCH(MID($X391,SEARCH("◆",$X391)+1,50),$BM$2:$BM$500,0)),"",MID($X391,SEARCH("◆",$X391)+1,50))</f>
        <v/>
      </c>
      <c r="T391" s="0" t="str">
        <f aca="true">IF($S391="","",IF(OR(IF(ISERROR(MATCH(S391,放送局一覧!$C$2:$C$477,0)),"",VLOOKUP(S391,放送局一覧!$C$2:$D$477,2,0))="○",VLOOKUP(INDEX($BL$1:$BL889,MATCH(S391,$BM$1:$BM$500,0)),放送局一覧!$B$2:$D$477,3,0)="○"),IF(Y391="未定",TODAY()+365,VALUE(Y391)),""))</f>
        <v/>
      </c>
      <c r="U391" s="0" t="str">
        <f aca="false">IF(T391="","",RANK(T391,$T$2:$T$1000,ROW(A390)))</f>
        <v/>
      </c>
      <c r="V391" s="0" t="str">
        <f aca="false">IF(T391="","",IF(VLOOKUP(W391,番組一覧!$C$3:$E$100,3,0)="○",U391,""))</f>
        <v/>
      </c>
      <c r="W391" s="0" t="str">
        <f aca="false">IF($R391="","",IF(MOD($R391,100)=0,VLOOKUP($R391,$A$2:$L$1000,COLUMN(E391),0),VLOOKUP($R391,$B$2:$P$1000,COLUMN(D391),0)))</f>
        <v/>
      </c>
      <c r="X391" s="0" t="str">
        <f aca="false">IF($R391="","",IF(MOD($R391,100)=0,VLOOKUP($R391,$A$2:$L$1000,COLUMN(J391),0),VLOOKUP($R391,$B$2:$P$1000,COLUMN(N391),0)))</f>
        <v/>
      </c>
      <c r="Y391" s="0" t="str">
        <f aca="false">IF($R391="","",IF(MOD($R391,100)=0,VLOOKUP($R391,$A$2:$L$1000,COLUMN(L391),0),VLOOKUP($R391,$B$2:$P$1000,COLUMN(O391),0)))</f>
        <v/>
      </c>
      <c r="Z391" s="0" t="str">
        <f aca="false">IF(ISERROR(SMALL($V$2:$V$1000,ROW(A390))),"",SMALL($V$2:$V$1000,ROW(A390)))</f>
        <v/>
      </c>
      <c r="AA391" s="0" t="str">
        <f aca="true">IF(Z391="","",IF(COUNTIF($Z$2:$Z391,Z391)&gt;1,AA390+MATCH(Z391,OFFSET($V$2:$V1389,AA390,0),0),MATCH(Z391,$V$2:$V1389,0)))</f>
        <v/>
      </c>
      <c r="AB391" s="0" t="str">
        <f aca="false">IF($AA391="","",INDEX(W$2:W$1000,$AA391))</f>
        <v/>
      </c>
      <c r="AC391" s="0" t="str">
        <f aca="false">IF($AA391="","",IF(LEFT(INDEX(X$2:X$1000,$AA391),1)="◆",VLOOKUP(MID(INDEX(X$2:X$1000,$AA391),2,100),$BM$2:$BN$500,IF(ISERROR(MATCH(MID(INDEX(X$2:X$1000,$AA391),2,100),$BL$2:$BL$500,0)),2,IF(VLOOKUP(MID(INDEX(X$2:X$1000,$AA391),2,100),放送局一覧!$B$2:$D$511,3,0)="○",1,2)),0),INDEX(X$2:X$1000,$AA391)))</f>
        <v/>
      </c>
      <c r="AD391" s="0" t="str">
        <f aca="false">IF($AA391="","",INDEX(Y$2:Y$1000,$AA391))</f>
        <v/>
      </c>
      <c r="AE391" s="0" t="str">
        <f aca="false">IF(AD391="","",IF(AD391="未定",10,WEEKDAY(VALUE(AD391))+VALUE(TEXT(VALUE(AD391),"hh:mm"))))</f>
        <v/>
      </c>
      <c r="AF391" s="0" t="str">
        <f aca="false">IF(AE391="","",SMALL($AE$2:$AE$1000,ROW(A390)))</f>
        <v/>
      </c>
      <c r="AG391" s="0" t="str">
        <f aca="true">IF(AF391="","",IF(COUNTIF($AF$2:$AF391,AF391)&gt;1,AG390+MATCH(AF391,OFFSET($AE$2:$AE$1000,AG390,0),0),MATCH(AF391,$AE$2:$AE$1000,0)))</f>
        <v/>
      </c>
      <c r="AH391" s="0" t="str">
        <f aca="false">IF(AG391="","",IF(INDEX(AD$2:AD$1000,$AG391)="未定","未定",TEXT(VALUE(INDEX(AD$2:AD$1000,$AG391)),"aaa")))</f>
        <v/>
      </c>
      <c r="AI391" s="0" t="str">
        <f aca="false">IF(AG391="","",IF(INDEX(AD$2:AD$1000,$AG391)="未定","未定",TEXT(VALUE(INDEX(AD$2:AD$1000,$AG391)),"hh:mm")))</f>
        <v/>
      </c>
      <c r="AJ391" s="0" t="str">
        <f aca="false">IF($AG391="","",INDEX(AC$2:AC$1000,$AG391))</f>
        <v/>
      </c>
      <c r="AK391" s="0" t="str">
        <f aca="false">IF($AG391="","",INDEX(AB$2:AB$1000,$AG391))</f>
        <v/>
      </c>
      <c r="AL391" s="0" t="str">
        <f aca="false">IF(ISERROR(SMALL($U$2:$U$1000,ROW(Q390))),"",SMALL($U$2:$U$1000,ROW(Q390)))</f>
        <v/>
      </c>
      <c r="AM391" s="0" t="str">
        <f aca="true">IF(AL391="","",IF(COUNTIF($AL$2:$AL391,AL391)&gt;1,AM390+MATCH(AL391,OFFSET($U$2:$U1389,AM390,0),0),MATCH(AL391,$U$2:$U1389,0)))</f>
        <v/>
      </c>
      <c r="AN391" s="0" t="str">
        <f aca="false">IF($AM391="","",INDEX(W$2:W$1000,$AM391))</f>
        <v/>
      </c>
      <c r="BF391" s="0" t="str">
        <f aca="false">IF(BG391="","",ROW()*100)</f>
        <v/>
      </c>
      <c r="BG391" s="0" t="str">
        <f aca="false">IF(放送局一覧!B391="","",放送局一覧!B391)</f>
        <v/>
      </c>
      <c r="BH391" s="0" t="str">
        <f aca="false">IF(BG391="","",LEN(BG391)-LEN(SUBSTITUTE(BG391,"|",""))+1)</f>
        <v/>
      </c>
      <c r="BI391" s="0" t="str">
        <f aca="false">IF(ISERROR(SMALL($BF$2:$BF$500,ROW(A390))),"",SMALL($BF$2:$BF$500,ROW(A390)))</f>
        <v/>
      </c>
      <c r="BJ391" s="0" t="e">
        <f aca="false">IF(BJ390-MOD(BJ390,100)+VLOOKUP(BJ390-MOD(BJ390,100),$BF$2:$BH$500,3,0)&gt;=BJ390+1,BJ390+1,SMALL($BI$2:$BI$500,RANK(BJ390-MOD(BJ390,100),$BI$2:$BI$500,1)+1)+1)</f>
        <v>#VALUE!</v>
      </c>
      <c r="BK391" s="0" t="e">
        <f aca="false">BJ391-MOD(BJ391,100)</f>
        <v>#VALUE!</v>
      </c>
      <c r="BL391" s="0" t="e">
        <f aca="false">VLOOKUP(BJ391-MOD(BJ391,100),$BF$2:$BH$500,2,0)</f>
        <v>#VALUE!</v>
      </c>
      <c r="BM391" s="0" t="e">
        <f aca="false">IF(VLOOKUP(BK391,$BF$2:$BH$500,3,0)=1,BL391,IF(MOD(BJ391,100)=1,LEFT(BL391,SEARCH("|",BL391)-1),IF(MOD(BJ391,100)=VLOOKUP(BK391,$BF$2:$BH$500,3,0),MID(BL391,IF(MOD(BJ391,100)=2,SEARCH(BM390&amp;"|",BL391),SEARCH("|"&amp;BM390&amp;"|",BL391)+1)+LEN(BM390)+1,50),LEFT(MID(BL391,SEARCH(BM390,BL391)+LEN(BM390)+1,50),SEARCH("|",MID(BL391,SEARCH(BM390,BL391)+LEN(BM390)+1,50))-1))))</f>
        <v>#VALUE!</v>
      </c>
      <c r="BN391" s="0" t="e">
        <f aca="false">VLOOKUP(BL391,放送局一覧!$B$2:$C$477,2,0)</f>
        <v>#VALUE!</v>
      </c>
    </row>
    <row r="392" customFormat="false" ht="13.5" hidden="false" customHeight="false" outlineLevel="0" collapsed="false">
      <c r="A392" s="0" t="str">
        <f aca="false">IF(J392="","",IF(E392=E391,A391+100,ROUNDDOWN(MAX($A$1:A391)+1000,-3)))</f>
        <v/>
      </c>
      <c r="B392" s="0" t="str">
        <f aca="false">IF(O392="","",MAX($A$2:A392)+COUNTIF($E$2:$E392,E392))</f>
        <v/>
      </c>
      <c r="C392" s="21" t="str">
        <f aca="true">IF(A392="","",IF(ISERROR(SEARCH("(*)",元!A392)),IF(CELL("format",元!A392)="D3",IF(元!A392=0,IF(E392=E391,C391,""),元!A392),"未定"),VALUE(SUBSTITUTE(元!A392,"(*)",""))))</f>
        <v/>
      </c>
      <c r="D392" s="17" t="str">
        <f aca="true">IF(A392="","",IF(AND(LEN(元!A392)=LENB(元!A392),CELL("format",C392)="D3"),TEXT(SUBSTITUTE(C392,"(*)",""),"mm/dd"),"未定"))</f>
        <v/>
      </c>
      <c r="E392" s="17" t="str">
        <f aca="false">IF(元!B392=0,IF(元!E392="","",E391),元!B392)</f>
        <v/>
      </c>
      <c r="F392" s="17" t="str">
        <f aca="false">IF(E392="","",IF(COUNTIF($E$1:E392,E392)=1,SUBSTITUTE(IF(ISERROR(SEARCH("系*ネット",元!C392)),元!C392,LEFT(元!C392,SEARCH("系*ネット",元!C392)))," ほか",""),F391))</f>
        <v/>
      </c>
      <c r="G392" s="22" t="str">
        <f aca="false">IF(LEN(F392)-LEN(SUBSTITUTE(F392," / ","aa"))+1&gt;=COUNTIF($E$1:$E392,E392),COUNTIF($E$1:$E392,E392),"")</f>
        <v/>
      </c>
      <c r="H392" s="22" t="str">
        <f aca="false">IF(OR(G392&lt;1,G392=""),"",SEARCH("@@@",SUBSTITUTE(F392&amp;" / "," / ","@@@",G392))-IF(G392=1,1,SEARCH("@@@",SUBSTITUTE(F392&amp;" / "," / ","@@@",G392-1))+3))</f>
        <v/>
      </c>
      <c r="I392" s="22" t="str">
        <f aca="false">IF(OR(ISERROR(SEARCH(" / ",F392)),G392=""),"",IF(G392=1,1,SEARCH("@@@",SUBSTITUTE(F392&amp;" / "," / ","@@@",G392-1))+3))</f>
        <v/>
      </c>
      <c r="J392" s="5" t="str">
        <f aca="false">IF(AND(NOT(G392=""),I392=""),"◆"&amp;F392,IF(G392="","","◆"&amp;MID(F392,I392,H392)))</f>
        <v/>
      </c>
      <c r="K392" s="0" t="str">
        <f aca="false">IF(J392="","",LEFT(元!D392,1))</f>
        <v/>
      </c>
      <c r="L392" s="0" t="str">
        <f aca="false">IF(AND(ISERROR(SEARCH("未定",D392&amp;元!$D392)),NOT(A392="")),TEXT(TEXT(IF(OR(AND(MONTH(VALUE(D392))&gt;=10,$M$1=-1),AND(MONTH(VALUE(D392))&lt;=3,$M$1=1)),$L$1,$K$1)&amp;"/"&amp;D392,"yyyy/m/dd")&amp;" "&amp;IF(E392=E391,TEXT(L391,"hh:mm"),IF(LEN(元!$D392)&gt;5,RIGHT(元!$D392,5),"")),"yyyy/mm/dd hh:mm"),IF(J392="","","未定"))</f>
        <v/>
      </c>
      <c r="M392" s="0" t="str">
        <f aca="false">IF(E392="","",IF(ISERROR(SEARCH("◆初回のみ",元!E392)),IF(ISERROR(SEARCH("◆",元!E392)),元!E392,MID(元!E392,SEARCH("◆",元!E392)+1,50)),LEFT(元!E392,SEARCH("◆初回のみ",元!E392)-1)&amp;" : "&amp;TEXT(D392,"mm/dd")&amp;" "&amp;RIGHT(元!E392,6)))</f>
        <v/>
      </c>
      <c r="N392" s="5" t="str">
        <f aca="false">IF(ISERROR(SEARCH(" : ",M392)),"",IF(SEARCH(" : ",M392)&gt;1,LEFT(M392,SEARCH(" : ",M392)-1),""))</f>
        <v/>
      </c>
      <c r="O392" s="0" t="str">
        <f aca="false">IF(ISERROR(MATCH(N392,$BM$2:$BM$500,0)),"",IF(ISERROR(SEARCH("◆",元!E392)),"◆"&amp;N392,IF(ISERROR(SEARCH("初回のみ",元!E392)),IF(ISERROR(SEARCH("特番",元!E392)),IF(ISERROR(SEARCH("先行",元!E392)),"注◆","先行◆"),"特番◆"),"初回◆")&amp;N392))</f>
        <v/>
      </c>
      <c r="P392" s="0" t="str">
        <f aca="false">IF(ISERROR(VALUE(MID(M392,SEARCH(" : ",M392)+3,5))),IF(O392="","","未定"),TEXT(IF(OR(AND($M$1=-1,VALUE(MID(M392,SEARCH(" : ",M392)+3,2))&gt;=10),AND($M$1=1,VALUE(MID(M392,SEARCH(" : ",M392)+3,2))&lt;=3)),$L$1&amp;"/","")&amp;MID(M392,SEARCH(" : ",M392)+3,5)&amp;" "&amp;IF(LEN(M392)-LEN(SUBSTITUTE(M392,":",""))&gt;=2,MID(M392,SEARCH(":",M392,(SEARCH(":",M392)+1))-2,5),""),"yyyy/mm/dd hh:mm"))</f>
        <v/>
      </c>
      <c r="Q392" s="0" t="str">
        <f aca="false">IF(MAX(Q$1:Q391)&gt;=MAX($A$2:$A$1000),IF(ISERROR(SMALL($B$2:$B$1000,ROW(A391)-MATCH(MAX($A$2:$A$1000),$Q$1:$Q391,0)+1)),"",SMALL($B$2:$B$1000,ROW(A391)-MATCH(MAX($A$2:$A$1000),$Q$1:$Q391,0)+1)),SMALL($A$1:$A$1000,ROW()))</f>
        <v/>
      </c>
      <c r="R392" s="0" t="str">
        <f aca="false">IF(Q392="","",SMALL($Q$2:$Q$1000,ROW(A391)))</f>
        <v/>
      </c>
      <c r="S392" s="0" t="str">
        <f aca="false">IF(ISERROR(MATCH(MID($X392,SEARCH("◆",$X392)+1,50),$BM$2:$BM$500,0)),"",MID($X392,SEARCH("◆",$X392)+1,50))</f>
        <v/>
      </c>
      <c r="T392" s="0" t="str">
        <f aca="true">IF($S392="","",IF(OR(IF(ISERROR(MATCH(S392,放送局一覧!$C$2:$C$477,0)),"",VLOOKUP(S392,放送局一覧!$C$2:$D$477,2,0))="○",VLOOKUP(INDEX($BL$1:$BL890,MATCH(S392,$BM$1:$BM$500,0)),放送局一覧!$B$2:$D$477,3,0)="○"),IF(Y392="未定",TODAY()+365,VALUE(Y392)),""))</f>
        <v/>
      </c>
      <c r="U392" s="0" t="str">
        <f aca="false">IF(T392="","",RANK(T392,$T$2:$T$1000,ROW(A391)))</f>
        <v/>
      </c>
      <c r="V392" s="0" t="str">
        <f aca="false">IF(T392="","",IF(VLOOKUP(W392,番組一覧!$C$3:$E$100,3,0)="○",U392,""))</f>
        <v/>
      </c>
      <c r="W392" s="0" t="str">
        <f aca="false">IF($R392="","",IF(MOD($R392,100)=0,VLOOKUP($R392,$A$2:$L$1000,COLUMN(E392),0),VLOOKUP($R392,$B$2:$P$1000,COLUMN(D392),0)))</f>
        <v/>
      </c>
      <c r="X392" s="0" t="str">
        <f aca="false">IF($R392="","",IF(MOD($R392,100)=0,VLOOKUP($R392,$A$2:$L$1000,COLUMN(J392),0),VLOOKUP($R392,$B$2:$P$1000,COLUMN(N392),0)))</f>
        <v/>
      </c>
      <c r="Y392" s="0" t="str">
        <f aca="false">IF($R392="","",IF(MOD($R392,100)=0,VLOOKUP($R392,$A$2:$L$1000,COLUMN(L392),0),VLOOKUP($R392,$B$2:$P$1000,COLUMN(O392),0)))</f>
        <v/>
      </c>
      <c r="Z392" s="0" t="str">
        <f aca="false">IF(ISERROR(SMALL($V$2:$V$1000,ROW(A391))),"",SMALL($V$2:$V$1000,ROW(A391)))</f>
        <v/>
      </c>
      <c r="AA392" s="0" t="str">
        <f aca="true">IF(Z392="","",IF(COUNTIF($Z$2:$Z392,Z392)&gt;1,AA391+MATCH(Z392,OFFSET($V$2:$V1390,AA391,0),0),MATCH(Z392,$V$2:$V1390,0)))</f>
        <v/>
      </c>
      <c r="AB392" s="0" t="str">
        <f aca="false">IF($AA392="","",INDEX(W$2:W$1000,$AA392))</f>
        <v/>
      </c>
      <c r="AC392" s="0" t="str">
        <f aca="false">IF($AA392="","",IF(LEFT(INDEX(X$2:X$1000,$AA392),1)="◆",VLOOKUP(MID(INDEX(X$2:X$1000,$AA392),2,100),$BM$2:$BN$500,IF(ISERROR(MATCH(MID(INDEX(X$2:X$1000,$AA392),2,100),$BL$2:$BL$500,0)),2,IF(VLOOKUP(MID(INDEX(X$2:X$1000,$AA392),2,100),放送局一覧!$B$2:$D$511,3,0)="○",1,2)),0),INDEX(X$2:X$1000,$AA392)))</f>
        <v/>
      </c>
      <c r="AD392" s="0" t="str">
        <f aca="false">IF($AA392="","",INDEX(Y$2:Y$1000,$AA392))</f>
        <v/>
      </c>
      <c r="AE392" s="0" t="str">
        <f aca="false">IF(AD392="","",IF(AD392="未定",10,WEEKDAY(VALUE(AD392))+VALUE(TEXT(VALUE(AD392),"hh:mm"))))</f>
        <v/>
      </c>
      <c r="AF392" s="0" t="str">
        <f aca="false">IF(AE392="","",SMALL($AE$2:$AE$1000,ROW(A391)))</f>
        <v/>
      </c>
      <c r="AG392" s="0" t="str">
        <f aca="true">IF(AF392="","",IF(COUNTIF($AF$2:$AF392,AF392)&gt;1,AG391+MATCH(AF392,OFFSET($AE$2:$AE$1000,AG391,0),0),MATCH(AF392,$AE$2:$AE$1000,0)))</f>
        <v/>
      </c>
      <c r="AH392" s="0" t="str">
        <f aca="false">IF(AG392="","",IF(INDEX(AD$2:AD$1000,$AG392)="未定","未定",TEXT(VALUE(INDEX(AD$2:AD$1000,$AG392)),"aaa")))</f>
        <v/>
      </c>
      <c r="AI392" s="0" t="str">
        <f aca="false">IF(AG392="","",IF(INDEX(AD$2:AD$1000,$AG392)="未定","未定",TEXT(VALUE(INDEX(AD$2:AD$1000,$AG392)),"hh:mm")))</f>
        <v/>
      </c>
      <c r="AJ392" s="0" t="str">
        <f aca="false">IF($AG392="","",INDEX(AC$2:AC$1000,$AG392))</f>
        <v/>
      </c>
      <c r="AK392" s="0" t="str">
        <f aca="false">IF($AG392="","",INDEX(AB$2:AB$1000,$AG392))</f>
        <v/>
      </c>
      <c r="AL392" s="0" t="str">
        <f aca="false">IF(ISERROR(SMALL($U$2:$U$1000,ROW(Q391))),"",SMALL($U$2:$U$1000,ROW(Q391)))</f>
        <v/>
      </c>
      <c r="AM392" s="0" t="str">
        <f aca="true">IF(AL392="","",IF(COUNTIF($AL$2:$AL392,AL392)&gt;1,AM391+MATCH(AL392,OFFSET($U$2:$U1390,AM391,0),0),MATCH(AL392,$U$2:$U1390,0)))</f>
        <v/>
      </c>
      <c r="AN392" s="0" t="str">
        <f aca="false">IF($AM392="","",INDEX(W$2:W$1000,$AM392))</f>
        <v/>
      </c>
      <c r="BF392" s="0" t="str">
        <f aca="false">IF(BG392="","",ROW()*100)</f>
        <v/>
      </c>
      <c r="BG392" s="0" t="str">
        <f aca="false">IF(放送局一覧!B392="","",放送局一覧!B392)</f>
        <v/>
      </c>
      <c r="BH392" s="0" t="str">
        <f aca="false">IF(BG392="","",LEN(BG392)-LEN(SUBSTITUTE(BG392,"|",""))+1)</f>
        <v/>
      </c>
      <c r="BI392" s="0" t="str">
        <f aca="false">IF(ISERROR(SMALL($BF$2:$BF$500,ROW(A391))),"",SMALL($BF$2:$BF$500,ROW(A391)))</f>
        <v/>
      </c>
      <c r="BJ392" s="0" t="e">
        <f aca="false">IF(BJ391-MOD(BJ391,100)+VLOOKUP(BJ391-MOD(BJ391,100),$BF$2:$BH$500,3,0)&gt;=BJ391+1,BJ391+1,SMALL($BI$2:$BI$500,RANK(BJ391-MOD(BJ391,100),$BI$2:$BI$500,1)+1)+1)</f>
        <v>#VALUE!</v>
      </c>
      <c r="BK392" s="0" t="e">
        <f aca="false">BJ392-MOD(BJ392,100)</f>
        <v>#VALUE!</v>
      </c>
      <c r="BL392" s="0" t="e">
        <f aca="false">VLOOKUP(BJ392-MOD(BJ392,100),$BF$2:$BH$500,2,0)</f>
        <v>#VALUE!</v>
      </c>
      <c r="BM392" s="0" t="e">
        <f aca="false">IF(VLOOKUP(BK392,$BF$2:$BH$500,3,0)=1,BL392,IF(MOD(BJ392,100)=1,LEFT(BL392,SEARCH("|",BL392)-1),IF(MOD(BJ392,100)=VLOOKUP(BK392,$BF$2:$BH$500,3,0),MID(BL392,IF(MOD(BJ392,100)=2,SEARCH(BM391&amp;"|",BL392),SEARCH("|"&amp;BM391&amp;"|",BL392)+1)+LEN(BM391)+1,50),LEFT(MID(BL392,SEARCH(BM391,BL392)+LEN(BM391)+1,50),SEARCH("|",MID(BL392,SEARCH(BM391,BL392)+LEN(BM391)+1,50))-1))))</f>
        <v>#VALUE!</v>
      </c>
      <c r="BN392" s="0" t="e">
        <f aca="false">VLOOKUP(BL392,放送局一覧!$B$2:$C$477,2,0)</f>
        <v>#VALUE!</v>
      </c>
    </row>
    <row r="393" customFormat="false" ht="13.5" hidden="false" customHeight="false" outlineLevel="0" collapsed="false">
      <c r="A393" s="0" t="str">
        <f aca="false">IF(J393="","",IF(E393=E392,A392+100,ROUNDDOWN(MAX($A$1:A392)+1000,-3)))</f>
        <v/>
      </c>
      <c r="B393" s="0" t="str">
        <f aca="false">IF(O393="","",MAX($A$2:A393)+COUNTIF($E$2:$E393,E393))</f>
        <v/>
      </c>
      <c r="C393" s="21" t="str">
        <f aca="true">IF(A393="","",IF(ISERROR(SEARCH("(*)",元!A393)),IF(CELL("format",元!A393)="D3",IF(元!A393=0,IF(E393=E392,C392,""),元!A393),"未定"),VALUE(SUBSTITUTE(元!A393,"(*)",""))))</f>
        <v/>
      </c>
      <c r="D393" s="17" t="str">
        <f aca="true">IF(A393="","",IF(AND(LEN(元!A393)=LENB(元!A393),CELL("format",C393)="D3"),TEXT(SUBSTITUTE(C393,"(*)",""),"mm/dd"),"未定"))</f>
        <v/>
      </c>
      <c r="E393" s="17" t="str">
        <f aca="false">IF(元!B393=0,IF(元!E393="","",E392),元!B393)</f>
        <v/>
      </c>
      <c r="F393" s="17" t="str">
        <f aca="false">IF(E393="","",IF(COUNTIF($E$1:E393,E393)=1,SUBSTITUTE(IF(ISERROR(SEARCH("系*ネット",元!C393)),元!C393,LEFT(元!C393,SEARCH("系*ネット",元!C393)))," ほか",""),F392))</f>
        <v/>
      </c>
      <c r="G393" s="22" t="str">
        <f aca="false">IF(LEN(F393)-LEN(SUBSTITUTE(F393," / ","aa"))+1&gt;=COUNTIF($E$1:$E393,E393),COUNTIF($E$1:$E393,E393),"")</f>
        <v/>
      </c>
      <c r="H393" s="22" t="str">
        <f aca="false">IF(OR(G393&lt;1,G393=""),"",SEARCH("@@@",SUBSTITUTE(F393&amp;" / "," / ","@@@",G393))-IF(G393=1,1,SEARCH("@@@",SUBSTITUTE(F393&amp;" / "," / ","@@@",G393-1))+3))</f>
        <v/>
      </c>
      <c r="I393" s="22" t="str">
        <f aca="false">IF(OR(ISERROR(SEARCH(" / ",F393)),G393=""),"",IF(G393=1,1,SEARCH("@@@",SUBSTITUTE(F393&amp;" / "," / ","@@@",G393-1))+3))</f>
        <v/>
      </c>
      <c r="J393" s="5" t="str">
        <f aca="false">IF(AND(NOT(G393=""),I393=""),"◆"&amp;F393,IF(G393="","","◆"&amp;MID(F393,I393,H393)))</f>
        <v/>
      </c>
      <c r="K393" s="0" t="str">
        <f aca="false">IF(J393="","",LEFT(元!D393,1))</f>
        <v/>
      </c>
      <c r="L393" s="0" t="str">
        <f aca="false">IF(AND(ISERROR(SEARCH("未定",D393&amp;元!$D393)),NOT(A393="")),TEXT(TEXT(IF(OR(AND(MONTH(VALUE(D393))&gt;=10,$M$1=-1),AND(MONTH(VALUE(D393))&lt;=3,$M$1=1)),$L$1,$K$1)&amp;"/"&amp;D393,"yyyy/m/dd")&amp;" "&amp;IF(E393=E392,TEXT(L392,"hh:mm"),IF(LEN(元!$D393)&gt;5,RIGHT(元!$D393,5),"")),"yyyy/mm/dd hh:mm"),IF(J393="","","未定"))</f>
        <v/>
      </c>
      <c r="M393" s="0" t="str">
        <f aca="false">IF(E393="","",IF(ISERROR(SEARCH("◆初回のみ",元!E393)),IF(ISERROR(SEARCH("◆",元!E393)),元!E393,MID(元!E393,SEARCH("◆",元!E393)+1,50)),LEFT(元!E393,SEARCH("◆初回のみ",元!E393)-1)&amp;" : "&amp;TEXT(D393,"mm/dd")&amp;" "&amp;RIGHT(元!E393,6)))</f>
        <v/>
      </c>
      <c r="N393" s="5" t="str">
        <f aca="false">IF(ISERROR(SEARCH(" : ",M393)),"",IF(SEARCH(" : ",M393)&gt;1,LEFT(M393,SEARCH(" : ",M393)-1),""))</f>
        <v/>
      </c>
      <c r="O393" s="0" t="str">
        <f aca="false">IF(ISERROR(MATCH(N393,$BM$2:$BM$500,0)),"",IF(ISERROR(SEARCH("◆",元!E393)),"◆"&amp;N393,IF(ISERROR(SEARCH("初回のみ",元!E393)),IF(ISERROR(SEARCH("特番",元!E393)),IF(ISERROR(SEARCH("先行",元!E393)),"注◆","先行◆"),"特番◆"),"初回◆")&amp;N393))</f>
        <v/>
      </c>
      <c r="P393" s="0" t="str">
        <f aca="false">IF(ISERROR(VALUE(MID(M393,SEARCH(" : ",M393)+3,5))),IF(O393="","","未定"),TEXT(IF(OR(AND($M$1=-1,VALUE(MID(M393,SEARCH(" : ",M393)+3,2))&gt;=10),AND($M$1=1,VALUE(MID(M393,SEARCH(" : ",M393)+3,2))&lt;=3)),$L$1&amp;"/","")&amp;MID(M393,SEARCH(" : ",M393)+3,5)&amp;" "&amp;IF(LEN(M393)-LEN(SUBSTITUTE(M393,":",""))&gt;=2,MID(M393,SEARCH(":",M393,(SEARCH(":",M393)+1))-2,5),""),"yyyy/mm/dd hh:mm"))</f>
        <v/>
      </c>
      <c r="Q393" s="0" t="str">
        <f aca="false">IF(MAX(Q$1:Q392)&gt;=MAX($A$2:$A$1000),IF(ISERROR(SMALL($B$2:$B$1000,ROW(A392)-MATCH(MAX($A$2:$A$1000),$Q$1:$Q392,0)+1)),"",SMALL($B$2:$B$1000,ROW(A392)-MATCH(MAX($A$2:$A$1000),$Q$1:$Q392,0)+1)),SMALL($A$1:$A$1000,ROW()))</f>
        <v/>
      </c>
      <c r="R393" s="0" t="str">
        <f aca="false">IF(Q393="","",SMALL($Q$2:$Q$1000,ROW(A392)))</f>
        <v/>
      </c>
      <c r="S393" s="0" t="str">
        <f aca="false">IF(ISERROR(MATCH(MID($X393,SEARCH("◆",$X393)+1,50),$BM$2:$BM$500,0)),"",MID($X393,SEARCH("◆",$X393)+1,50))</f>
        <v/>
      </c>
      <c r="T393" s="0" t="str">
        <f aca="true">IF($S393="","",IF(OR(IF(ISERROR(MATCH(S393,放送局一覧!$C$2:$C$477,0)),"",VLOOKUP(S393,放送局一覧!$C$2:$D$477,2,0))="○",VLOOKUP(INDEX($BL$1:$BL891,MATCH(S393,$BM$1:$BM$500,0)),放送局一覧!$B$2:$D$477,3,0)="○"),IF(Y393="未定",TODAY()+365,VALUE(Y393)),""))</f>
        <v/>
      </c>
      <c r="U393" s="0" t="str">
        <f aca="false">IF(T393="","",RANK(T393,$T$2:$T$1000,ROW(A392)))</f>
        <v/>
      </c>
      <c r="V393" s="0" t="str">
        <f aca="false">IF(T393="","",IF(VLOOKUP(W393,番組一覧!$C$3:$E$100,3,0)="○",U393,""))</f>
        <v/>
      </c>
      <c r="W393" s="0" t="str">
        <f aca="false">IF($R393="","",IF(MOD($R393,100)=0,VLOOKUP($R393,$A$2:$L$1000,COLUMN(E393),0),VLOOKUP($R393,$B$2:$P$1000,COLUMN(D393),0)))</f>
        <v/>
      </c>
      <c r="X393" s="0" t="str">
        <f aca="false">IF($R393="","",IF(MOD($R393,100)=0,VLOOKUP($R393,$A$2:$L$1000,COLUMN(J393),0),VLOOKUP($R393,$B$2:$P$1000,COLUMN(N393),0)))</f>
        <v/>
      </c>
      <c r="Y393" s="0" t="str">
        <f aca="false">IF($R393="","",IF(MOD($R393,100)=0,VLOOKUP($R393,$A$2:$L$1000,COLUMN(L393),0),VLOOKUP($R393,$B$2:$P$1000,COLUMN(O393),0)))</f>
        <v/>
      </c>
      <c r="Z393" s="0" t="str">
        <f aca="false">IF(ISERROR(SMALL($V$2:$V$1000,ROW(A392))),"",SMALL($V$2:$V$1000,ROW(A392)))</f>
        <v/>
      </c>
      <c r="AA393" s="0" t="str">
        <f aca="true">IF(Z393="","",IF(COUNTIF($Z$2:$Z393,Z393)&gt;1,AA392+MATCH(Z393,OFFSET($V$2:$V1391,AA392,0),0),MATCH(Z393,$V$2:$V1391,0)))</f>
        <v/>
      </c>
      <c r="AB393" s="0" t="str">
        <f aca="false">IF($AA393="","",INDEX(W$2:W$1000,$AA393))</f>
        <v/>
      </c>
      <c r="AC393" s="0" t="str">
        <f aca="false">IF($AA393="","",IF(LEFT(INDEX(X$2:X$1000,$AA393),1)="◆",VLOOKUP(MID(INDEX(X$2:X$1000,$AA393),2,100),$BM$2:$BN$500,IF(ISERROR(MATCH(MID(INDEX(X$2:X$1000,$AA393),2,100),$BL$2:$BL$500,0)),2,IF(VLOOKUP(MID(INDEX(X$2:X$1000,$AA393),2,100),放送局一覧!$B$2:$D$511,3,0)="○",1,2)),0),INDEX(X$2:X$1000,$AA393)))</f>
        <v/>
      </c>
      <c r="AD393" s="0" t="str">
        <f aca="false">IF($AA393="","",INDEX(Y$2:Y$1000,$AA393))</f>
        <v/>
      </c>
      <c r="AE393" s="0" t="str">
        <f aca="false">IF(AD393="","",IF(AD393="未定",10,WEEKDAY(VALUE(AD393))+VALUE(TEXT(VALUE(AD393),"hh:mm"))))</f>
        <v/>
      </c>
      <c r="AF393" s="0" t="str">
        <f aca="false">IF(AE393="","",SMALL($AE$2:$AE$1000,ROW(A392)))</f>
        <v/>
      </c>
      <c r="AG393" s="0" t="str">
        <f aca="true">IF(AF393="","",IF(COUNTIF($AF$2:$AF393,AF393)&gt;1,AG392+MATCH(AF393,OFFSET($AE$2:$AE$1000,AG392,0),0),MATCH(AF393,$AE$2:$AE$1000,0)))</f>
        <v/>
      </c>
      <c r="AH393" s="0" t="str">
        <f aca="false">IF(AG393="","",IF(INDEX(AD$2:AD$1000,$AG393)="未定","未定",TEXT(VALUE(INDEX(AD$2:AD$1000,$AG393)),"aaa")))</f>
        <v/>
      </c>
      <c r="AI393" s="0" t="str">
        <f aca="false">IF(AG393="","",IF(INDEX(AD$2:AD$1000,$AG393)="未定","未定",TEXT(VALUE(INDEX(AD$2:AD$1000,$AG393)),"hh:mm")))</f>
        <v/>
      </c>
      <c r="AJ393" s="0" t="str">
        <f aca="false">IF($AG393="","",INDEX(AC$2:AC$1000,$AG393))</f>
        <v/>
      </c>
      <c r="AK393" s="0" t="str">
        <f aca="false">IF($AG393="","",INDEX(AB$2:AB$1000,$AG393))</f>
        <v/>
      </c>
      <c r="AL393" s="0" t="str">
        <f aca="false">IF(ISERROR(SMALL($U$2:$U$1000,ROW(Q392))),"",SMALL($U$2:$U$1000,ROW(Q392)))</f>
        <v/>
      </c>
      <c r="AM393" s="0" t="str">
        <f aca="true">IF(AL393="","",IF(COUNTIF($AL$2:$AL393,AL393)&gt;1,AM392+MATCH(AL393,OFFSET($U$2:$U1391,AM392,0),0),MATCH(AL393,$U$2:$U1391,0)))</f>
        <v/>
      </c>
      <c r="AN393" s="0" t="str">
        <f aca="false">IF($AM393="","",INDEX(W$2:W$1000,$AM393))</f>
        <v/>
      </c>
      <c r="BF393" s="0" t="str">
        <f aca="false">IF(BG393="","",ROW()*100)</f>
        <v/>
      </c>
      <c r="BG393" s="0" t="str">
        <f aca="false">IF(放送局一覧!B393="","",放送局一覧!B393)</f>
        <v/>
      </c>
      <c r="BH393" s="0" t="str">
        <f aca="false">IF(BG393="","",LEN(BG393)-LEN(SUBSTITUTE(BG393,"|",""))+1)</f>
        <v/>
      </c>
      <c r="BI393" s="0" t="str">
        <f aca="false">IF(ISERROR(SMALL($BF$2:$BF$500,ROW(A392))),"",SMALL($BF$2:$BF$500,ROW(A392)))</f>
        <v/>
      </c>
      <c r="BJ393" s="0" t="e">
        <f aca="false">IF(BJ392-MOD(BJ392,100)+VLOOKUP(BJ392-MOD(BJ392,100),$BF$2:$BH$500,3,0)&gt;=BJ392+1,BJ392+1,SMALL($BI$2:$BI$500,RANK(BJ392-MOD(BJ392,100),$BI$2:$BI$500,1)+1)+1)</f>
        <v>#VALUE!</v>
      </c>
      <c r="BK393" s="0" t="e">
        <f aca="false">BJ393-MOD(BJ393,100)</f>
        <v>#VALUE!</v>
      </c>
      <c r="BL393" s="0" t="e">
        <f aca="false">VLOOKUP(BJ393-MOD(BJ393,100),$BF$2:$BH$500,2,0)</f>
        <v>#VALUE!</v>
      </c>
      <c r="BM393" s="0" t="e">
        <f aca="false">IF(VLOOKUP(BK393,$BF$2:$BH$500,3,0)=1,BL393,IF(MOD(BJ393,100)=1,LEFT(BL393,SEARCH("|",BL393)-1),IF(MOD(BJ393,100)=VLOOKUP(BK393,$BF$2:$BH$500,3,0),MID(BL393,IF(MOD(BJ393,100)=2,SEARCH(BM392&amp;"|",BL393),SEARCH("|"&amp;BM392&amp;"|",BL393)+1)+LEN(BM392)+1,50),LEFT(MID(BL393,SEARCH(BM392,BL393)+LEN(BM392)+1,50),SEARCH("|",MID(BL393,SEARCH(BM392,BL393)+LEN(BM392)+1,50))-1))))</f>
        <v>#VALUE!</v>
      </c>
      <c r="BN393" s="0" t="e">
        <f aca="false">VLOOKUP(BL393,放送局一覧!$B$2:$C$477,2,0)</f>
        <v>#VALUE!</v>
      </c>
    </row>
    <row r="394" customFormat="false" ht="13.5" hidden="false" customHeight="false" outlineLevel="0" collapsed="false">
      <c r="A394" s="0" t="str">
        <f aca="false">IF(J394="","",IF(E394=E393,A393+100,ROUNDDOWN(MAX($A$1:A393)+1000,-3)))</f>
        <v/>
      </c>
      <c r="B394" s="0" t="str">
        <f aca="false">IF(O394="","",MAX($A$2:A394)+COUNTIF($E$2:$E394,E394))</f>
        <v/>
      </c>
      <c r="C394" s="21" t="str">
        <f aca="true">IF(A394="","",IF(ISERROR(SEARCH("(*)",元!A394)),IF(CELL("format",元!A394)="D3",IF(元!A394=0,IF(E394=E393,C393,""),元!A394),"未定"),VALUE(SUBSTITUTE(元!A394,"(*)",""))))</f>
        <v/>
      </c>
      <c r="D394" s="17" t="str">
        <f aca="true">IF(A394="","",IF(AND(LEN(元!A394)=LENB(元!A394),CELL("format",C394)="D3"),TEXT(SUBSTITUTE(C394,"(*)",""),"mm/dd"),"未定"))</f>
        <v/>
      </c>
      <c r="E394" s="17" t="str">
        <f aca="false">IF(元!B394=0,IF(元!E394="","",E393),元!B394)</f>
        <v/>
      </c>
      <c r="F394" s="17" t="str">
        <f aca="false">IF(E394="","",IF(COUNTIF($E$1:E394,E394)=1,SUBSTITUTE(IF(ISERROR(SEARCH("系*ネット",元!C394)),元!C394,LEFT(元!C394,SEARCH("系*ネット",元!C394)))," ほか",""),F393))</f>
        <v/>
      </c>
      <c r="G394" s="22" t="str">
        <f aca="false">IF(LEN(F394)-LEN(SUBSTITUTE(F394," / ","aa"))+1&gt;=COUNTIF($E$1:$E394,E394),COUNTIF($E$1:$E394,E394),"")</f>
        <v/>
      </c>
      <c r="H394" s="22" t="str">
        <f aca="false">IF(OR(G394&lt;1,G394=""),"",SEARCH("@@@",SUBSTITUTE(F394&amp;" / "," / ","@@@",G394))-IF(G394=1,1,SEARCH("@@@",SUBSTITUTE(F394&amp;" / "," / ","@@@",G394-1))+3))</f>
        <v/>
      </c>
      <c r="I394" s="22" t="str">
        <f aca="false">IF(OR(ISERROR(SEARCH(" / ",F394)),G394=""),"",IF(G394=1,1,SEARCH("@@@",SUBSTITUTE(F394&amp;" / "," / ","@@@",G394-1))+3))</f>
        <v/>
      </c>
      <c r="J394" s="5" t="str">
        <f aca="false">IF(AND(NOT(G394=""),I394=""),"◆"&amp;F394,IF(G394="","","◆"&amp;MID(F394,I394,H394)))</f>
        <v/>
      </c>
      <c r="K394" s="0" t="str">
        <f aca="false">IF(J394="","",LEFT(元!D394,1))</f>
        <v/>
      </c>
      <c r="L394" s="0" t="str">
        <f aca="false">IF(AND(ISERROR(SEARCH("未定",D394&amp;元!$D394)),NOT(A394="")),TEXT(TEXT(IF(OR(AND(MONTH(VALUE(D394))&gt;=10,$M$1=-1),AND(MONTH(VALUE(D394))&lt;=3,$M$1=1)),$L$1,$K$1)&amp;"/"&amp;D394,"yyyy/m/dd")&amp;" "&amp;IF(E394=E393,TEXT(L393,"hh:mm"),IF(LEN(元!$D394)&gt;5,RIGHT(元!$D394,5),"")),"yyyy/mm/dd hh:mm"),IF(J394="","","未定"))</f>
        <v/>
      </c>
      <c r="M394" s="0" t="str">
        <f aca="false">IF(E394="","",IF(ISERROR(SEARCH("◆初回のみ",元!E394)),IF(ISERROR(SEARCH("◆",元!E394)),元!E394,MID(元!E394,SEARCH("◆",元!E394)+1,50)),LEFT(元!E394,SEARCH("◆初回のみ",元!E394)-1)&amp;" : "&amp;TEXT(D394,"mm/dd")&amp;" "&amp;RIGHT(元!E394,6)))</f>
        <v/>
      </c>
      <c r="N394" s="5" t="str">
        <f aca="false">IF(ISERROR(SEARCH(" : ",M394)),"",IF(SEARCH(" : ",M394)&gt;1,LEFT(M394,SEARCH(" : ",M394)-1),""))</f>
        <v/>
      </c>
      <c r="O394" s="0" t="str">
        <f aca="false">IF(ISERROR(MATCH(N394,$BM$2:$BM$500,0)),"",IF(ISERROR(SEARCH("◆",元!E394)),"◆"&amp;N394,IF(ISERROR(SEARCH("初回のみ",元!E394)),IF(ISERROR(SEARCH("特番",元!E394)),IF(ISERROR(SEARCH("先行",元!E394)),"注◆","先行◆"),"特番◆"),"初回◆")&amp;N394))</f>
        <v/>
      </c>
      <c r="P394" s="0" t="str">
        <f aca="false">IF(ISERROR(VALUE(MID(M394,SEARCH(" : ",M394)+3,5))),IF(O394="","","未定"),TEXT(IF(OR(AND($M$1=-1,VALUE(MID(M394,SEARCH(" : ",M394)+3,2))&gt;=10),AND($M$1=1,VALUE(MID(M394,SEARCH(" : ",M394)+3,2))&lt;=3)),$L$1&amp;"/","")&amp;MID(M394,SEARCH(" : ",M394)+3,5)&amp;" "&amp;IF(LEN(M394)-LEN(SUBSTITUTE(M394,":",""))&gt;=2,MID(M394,SEARCH(":",M394,(SEARCH(":",M394)+1))-2,5),""),"yyyy/mm/dd hh:mm"))</f>
        <v/>
      </c>
      <c r="Q394" s="0" t="str">
        <f aca="false">IF(MAX(Q$1:Q393)&gt;=MAX($A$2:$A$1000),IF(ISERROR(SMALL($B$2:$B$1000,ROW(A393)-MATCH(MAX($A$2:$A$1000),$Q$1:$Q393,0)+1)),"",SMALL($B$2:$B$1000,ROW(A393)-MATCH(MAX($A$2:$A$1000),$Q$1:$Q393,0)+1)),SMALL($A$1:$A$1000,ROW()))</f>
        <v/>
      </c>
      <c r="R394" s="0" t="str">
        <f aca="false">IF(Q394="","",SMALL($Q$2:$Q$1000,ROW(A393)))</f>
        <v/>
      </c>
      <c r="S394" s="0" t="str">
        <f aca="false">IF(ISERROR(MATCH(MID($X394,SEARCH("◆",$X394)+1,50),$BM$2:$BM$500,0)),"",MID($X394,SEARCH("◆",$X394)+1,50))</f>
        <v/>
      </c>
      <c r="T394" s="0" t="str">
        <f aca="true">IF($S394="","",IF(OR(IF(ISERROR(MATCH(S394,放送局一覧!$C$2:$C$477,0)),"",VLOOKUP(S394,放送局一覧!$C$2:$D$477,2,0))="○",VLOOKUP(INDEX($BL$1:$BL892,MATCH(S394,$BM$1:$BM$500,0)),放送局一覧!$B$2:$D$477,3,0)="○"),IF(Y394="未定",TODAY()+365,VALUE(Y394)),""))</f>
        <v/>
      </c>
      <c r="U394" s="0" t="str">
        <f aca="false">IF(T394="","",RANK(T394,$T$2:$T$1000,ROW(A393)))</f>
        <v/>
      </c>
      <c r="V394" s="0" t="str">
        <f aca="false">IF(T394="","",IF(VLOOKUP(W394,番組一覧!$C$3:$E$100,3,0)="○",U394,""))</f>
        <v/>
      </c>
      <c r="W394" s="0" t="str">
        <f aca="false">IF($R394="","",IF(MOD($R394,100)=0,VLOOKUP($R394,$A$2:$L$1000,COLUMN(E394),0),VLOOKUP($R394,$B$2:$P$1000,COLUMN(D394),0)))</f>
        <v/>
      </c>
      <c r="X394" s="0" t="str">
        <f aca="false">IF($R394="","",IF(MOD($R394,100)=0,VLOOKUP($R394,$A$2:$L$1000,COLUMN(J394),0),VLOOKUP($R394,$B$2:$P$1000,COLUMN(N394),0)))</f>
        <v/>
      </c>
      <c r="Y394" s="0" t="str">
        <f aca="false">IF($R394="","",IF(MOD($R394,100)=0,VLOOKUP($R394,$A$2:$L$1000,COLUMN(L394),0),VLOOKUP($R394,$B$2:$P$1000,COLUMN(O394),0)))</f>
        <v/>
      </c>
      <c r="Z394" s="0" t="str">
        <f aca="false">IF(ISERROR(SMALL($V$2:$V$1000,ROW(A393))),"",SMALL($V$2:$V$1000,ROW(A393)))</f>
        <v/>
      </c>
      <c r="AA394" s="0" t="str">
        <f aca="true">IF(Z394="","",IF(COUNTIF($Z$2:$Z394,Z394)&gt;1,AA393+MATCH(Z394,OFFSET($V$2:$V1392,AA393,0),0),MATCH(Z394,$V$2:$V1392,0)))</f>
        <v/>
      </c>
      <c r="AB394" s="0" t="str">
        <f aca="false">IF($AA394="","",INDEX(W$2:W$1000,$AA394))</f>
        <v/>
      </c>
      <c r="AC394" s="0" t="str">
        <f aca="false">IF($AA394="","",IF(LEFT(INDEX(X$2:X$1000,$AA394),1)="◆",VLOOKUP(MID(INDEX(X$2:X$1000,$AA394),2,100),$BM$2:$BN$500,IF(ISERROR(MATCH(MID(INDEX(X$2:X$1000,$AA394),2,100),$BL$2:$BL$500,0)),2,IF(VLOOKUP(MID(INDEX(X$2:X$1000,$AA394),2,100),放送局一覧!$B$2:$D$511,3,0)="○",1,2)),0),INDEX(X$2:X$1000,$AA394)))</f>
        <v/>
      </c>
      <c r="AD394" s="0" t="str">
        <f aca="false">IF($AA394="","",INDEX(Y$2:Y$1000,$AA394))</f>
        <v/>
      </c>
      <c r="AE394" s="0" t="str">
        <f aca="false">IF(AD394="","",IF(AD394="未定",10,WEEKDAY(VALUE(AD394))+VALUE(TEXT(VALUE(AD394),"hh:mm"))))</f>
        <v/>
      </c>
      <c r="AF394" s="0" t="str">
        <f aca="false">IF(AE394="","",SMALL($AE$2:$AE$1000,ROW(A393)))</f>
        <v/>
      </c>
      <c r="AG394" s="0" t="str">
        <f aca="true">IF(AF394="","",IF(COUNTIF($AF$2:$AF394,AF394)&gt;1,AG393+MATCH(AF394,OFFSET($AE$2:$AE$1000,AG393,0),0),MATCH(AF394,$AE$2:$AE$1000,0)))</f>
        <v/>
      </c>
      <c r="AH394" s="0" t="str">
        <f aca="false">IF(AG394="","",IF(INDEX(AD$2:AD$1000,$AG394)="未定","未定",TEXT(VALUE(INDEX(AD$2:AD$1000,$AG394)),"aaa")))</f>
        <v/>
      </c>
      <c r="AI394" s="0" t="str">
        <f aca="false">IF(AG394="","",IF(INDEX(AD$2:AD$1000,$AG394)="未定","未定",TEXT(VALUE(INDEX(AD$2:AD$1000,$AG394)),"hh:mm")))</f>
        <v/>
      </c>
      <c r="AJ394" s="0" t="str">
        <f aca="false">IF($AG394="","",INDEX(AC$2:AC$1000,$AG394))</f>
        <v/>
      </c>
      <c r="AK394" s="0" t="str">
        <f aca="false">IF($AG394="","",INDEX(AB$2:AB$1000,$AG394))</f>
        <v/>
      </c>
      <c r="AL394" s="0" t="str">
        <f aca="false">IF(ISERROR(SMALL($U$2:$U$1000,ROW(Q393))),"",SMALL($U$2:$U$1000,ROW(Q393)))</f>
        <v/>
      </c>
      <c r="AM394" s="0" t="str">
        <f aca="true">IF(AL394="","",IF(COUNTIF($AL$2:$AL394,AL394)&gt;1,AM393+MATCH(AL394,OFFSET($U$2:$U1392,AM393,0),0),MATCH(AL394,$U$2:$U1392,0)))</f>
        <v/>
      </c>
      <c r="AN394" s="0" t="str">
        <f aca="false">IF($AM394="","",INDEX(W$2:W$1000,$AM394))</f>
        <v/>
      </c>
      <c r="BF394" s="0" t="str">
        <f aca="false">IF(BG394="","",ROW()*100)</f>
        <v/>
      </c>
      <c r="BG394" s="0" t="str">
        <f aca="false">IF(放送局一覧!B394="","",放送局一覧!B394)</f>
        <v/>
      </c>
      <c r="BH394" s="0" t="str">
        <f aca="false">IF(BG394="","",LEN(BG394)-LEN(SUBSTITUTE(BG394,"|",""))+1)</f>
        <v/>
      </c>
      <c r="BI394" s="0" t="str">
        <f aca="false">IF(ISERROR(SMALL($BF$2:$BF$500,ROW(A393))),"",SMALL($BF$2:$BF$500,ROW(A393)))</f>
        <v/>
      </c>
      <c r="BJ394" s="0" t="e">
        <f aca="false">IF(BJ393-MOD(BJ393,100)+VLOOKUP(BJ393-MOD(BJ393,100),$BF$2:$BH$500,3,0)&gt;=BJ393+1,BJ393+1,SMALL($BI$2:$BI$500,RANK(BJ393-MOD(BJ393,100),$BI$2:$BI$500,1)+1)+1)</f>
        <v>#VALUE!</v>
      </c>
      <c r="BK394" s="0" t="e">
        <f aca="false">BJ394-MOD(BJ394,100)</f>
        <v>#VALUE!</v>
      </c>
      <c r="BL394" s="0" t="e">
        <f aca="false">VLOOKUP(BJ394-MOD(BJ394,100),$BF$2:$BH$500,2,0)</f>
        <v>#VALUE!</v>
      </c>
      <c r="BM394" s="0" t="e">
        <f aca="false">IF(VLOOKUP(BK394,$BF$2:$BH$500,3,0)=1,BL394,IF(MOD(BJ394,100)=1,LEFT(BL394,SEARCH("|",BL394)-1),IF(MOD(BJ394,100)=VLOOKUP(BK394,$BF$2:$BH$500,3,0),MID(BL394,IF(MOD(BJ394,100)=2,SEARCH(BM393&amp;"|",BL394),SEARCH("|"&amp;BM393&amp;"|",BL394)+1)+LEN(BM393)+1,50),LEFT(MID(BL394,SEARCH(BM393,BL394)+LEN(BM393)+1,50),SEARCH("|",MID(BL394,SEARCH(BM393,BL394)+LEN(BM393)+1,50))-1))))</f>
        <v>#VALUE!</v>
      </c>
      <c r="BN394" s="0" t="e">
        <f aca="false">VLOOKUP(BL394,放送局一覧!$B$2:$C$477,2,0)</f>
        <v>#VALUE!</v>
      </c>
    </row>
    <row r="395" customFormat="false" ht="13.5" hidden="false" customHeight="false" outlineLevel="0" collapsed="false">
      <c r="A395" s="0" t="str">
        <f aca="false">IF(J395="","",IF(E395=E394,A394+100,ROUNDDOWN(MAX($A$1:A394)+1000,-3)))</f>
        <v/>
      </c>
      <c r="B395" s="0" t="str">
        <f aca="false">IF(O395="","",MAX($A$2:A395)+COUNTIF($E$2:$E395,E395))</f>
        <v/>
      </c>
      <c r="C395" s="21" t="str">
        <f aca="true">IF(A395="","",IF(ISERROR(SEARCH("(*)",元!A395)),IF(CELL("format",元!A395)="D3",IF(元!A395=0,IF(E395=E394,C394,""),元!A395),"未定"),VALUE(SUBSTITUTE(元!A395,"(*)",""))))</f>
        <v/>
      </c>
      <c r="D395" s="17" t="str">
        <f aca="true">IF(A395="","",IF(AND(LEN(元!A395)=LENB(元!A395),CELL("format",C395)="D3"),TEXT(SUBSTITUTE(C395,"(*)",""),"mm/dd"),"未定"))</f>
        <v/>
      </c>
      <c r="E395" s="17" t="str">
        <f aca="false">IF(元!B395=0,IF(元!E395="","",E394),元!B395)</f>
        <v/>
      </c>
      <c r="F395" s="17" t="str">
        <f aca="false">IF(E395="","",IF(COUNTIF($E$1:E395,E395)=1,SUBSTITUTE(IF(ISERROR(SEARCH("系*ネット",元!C395)),元!C395,LEFT(元!C395,SEARCH("系*ネット",元!C395)))," ほか",""),F394))</f>
        <v/>
      </c>
      <c r="G395" s="22" t="str">
        <f aca="false">IF(LEN(F395)-LEN(SUBSTITUTE(F395," / ","aa"))+1&gt;=COUNTIF($E$1:$E395,E395),COUNTIF($E$1:$E395,E395),"")</f>
        <v/>
      </c>
      <c r="H395" s="22" t="str">
        <f aca="false">IF(OR(G395&lt;1,G395=""),"",SEARCH("@@@",SUBSTITUTE(F395&amp;" / "," / ","@@@",G395))-IF(G395=1,1,SEARCH("@@@",SUBSTITUTE(F395&amp;" / "," / ","@@@",G395-1))+3))</f>
        <v/>
      </c>
      <c r="I395" s="22" t="str">
        <f aca="false">IF(OR(ISERROR(SEARCH(" / ",F395)),G395=""),"",IF(G395=1,1,SEARCH("@@@",SUBSTITUTE(F395&amp;" / "," / ","@@@",G395-1))+3))</f>
        <v/>
      </c>
      <c r="J395" s="5" t="str">
        <f aca="false">IF(AND(NOT(G395=""),I395=""),"◆"&amp;F395,IF(G395="","","◆"&amp;MID(F395,I395,H395)))</f>
        <v/>
      </c>
      <c r="K395" s="0" t="str">
        <f aca="false">IF(J395="","",LEFT(元!D395,1))</f>
        <v/>
      </c>
      <c r="L395" s="0" t="str">
        <f aca="false">IF(AND(ISERROR(SEARCH("未定",D395&amp;元!$D395)),NOT(A395="")),TEXT(TEXT(IF(OR(AND(MONTH(VALUE(D395))&gt;=10,$M$1=-1),AND(MONTH(VALUE(D395))&lt;=3,$M$1=1)),$L$1,$K$1)&amp;"/"&amp;D395,"yyyy/m/dd")&amp;" "&amp;IF(E395=E394,TEXT(L394,"hh:mm"),IF(LEN(元!$D395)&gt;5,RIGHT(元!$D395,5),"")),"yyyy/mm/dd hh:mm"),IF(J395="","","未定"))</f>
        <v/>
      </c>
      <c r="M395" s="0" t="str">
        <f aca="false">IF(E395="","",IF(ISERROR(SEARCH("◆初回のみ",元!E395)),IF(ISERROR(SEARCH("◆",元!E395)),元!E395,MID(元!E395,SEARCH("◆",元!E395)+1,50)),LEFT(元!E395,SEARCH("◆初回のみ",元!E395)-1)&amp;" : "&amp;TEXT(D395,"mm/dd")&amp;" "&amp;RIGHT(元!E395,6)))</f>
        <v/>
      </c>
      <c r="N395" s="5" t="str">
        <f aca="false">IF(ISERROR(SEARCH(" : ",M395)),"",IF(SEARCH(" : ",M395)&gt;1,LEFT(M395,SEARCH(" : ",M395)-1),""))</f>
        <v/>
      </c>
      <c r="O395" s="0" t="str">
        <f aca="false">IF(ISERROR(MATCH(N395,$BM$2:$BM$500,0)),"",IF(ISERROR(SEARCH("◆",元!E395)),"◆"&amp;N395,IF(ISERROR(SEARCH("初回のみ",元!E395)),IF(ISERROR(SEARCH("特番",元!E395)),IF(ISERROR(SEARCH("先行",元!E395)),"注◆","先行◆"),"特番◆"),"初回◆")&amp;N395))</f>
        <v/>
      </c>
      <c r="P395" s="0" t="str">
        <f aca="false">IF(ISERROR(VALUE(MID(M395,SEARCH(" : ",M395)+3,5))),IF(O395="","","未定"),TEXT(IF(OR(AND($M$1=-1,VALUE(MID(M395,SEARCH(" : ",M395)+3,2))&gt;=10),AND($M$1=1,VALUE(MID(M395,SEARCH(" : ",M395)+3,2))&lt;=3)),$L$1&amp;"/","")&amp;MID(M395,SEARCH(" : ",M395)+3,5)&amp;" "&amp;IF(LEN(M395)-LEN(SUBSTITUTE(M395,":",""))&gt;=2,MID(M395,SEARCH(":",M395,(SEARCH(":",M395)+1))-2,5),""),"yyyy/mm/dd hh:mm"))</f>
        <v/>
      </c>
      <c r="Q395" s="0" t="str">
        <f aca="false">IF(MAX(Q$1:Q394)&gt;=MAX($A$2:$A$1000),IF(ISERROR(SMALL($B$2:$B$1000,ROW(A394)-MATCH(MAX($A$2:$A$1000),$Q$1:$Q394,0)+1)),"",SMALL($B$2:$B$1000,ROW(A394)-MATCH(MAX($A$2:$A$1000),$Q$1:$Q394,0)+1)),SMALL($A$1:$A$1000,ROW()))</f>
        <v/>
      </c>
      <c r="R395" s="0" t="str">
        <f aca="false">IF(Q395="","",SMALL($Q$2:$Q$1000,ROW(A394)))</f>
        <v/>
      </c>
      <c r="S395" s="0" t="str">
        <f aca="false">IF(ISERROR(MATCH(MID($X395,SEARCH("◆",$X395)+1,50),$BM$2:$BM$500,0)),"",MID($X395,SEARCH("◆",$X395)+1,50))</f>
        <v/>
      </c>
      <c r="T395" s="0" t="str">
        <f aca="true">IF($S395="","",IF(OR(IF(ISERROR(MATCH(S395,放送局一覧!$C$2:$C$477,0)),"",VLOOKUP(S395,放送局一覧!$C$2:$D$477,2,0))="○",VLOOKUP(INDEX($BL$1:$BL893,MATCH(S395,$BM$1:$BM$500,0)),放送局一覧!$B$2:$D$477,3,0)="○"),IF(Y395="未定",TODAY()+365,VALUE(Y395)),""))</f>
        <v/>
      </c>
      <c r="U395" s="0" t="str">
        <f aca="false">IF(T395="","",RANK(T395,$T$2:$T$1000,ROW(A394)))</f>
        <v/>
      </c>
      <c r="V395" s="0" t="str">
        <f aca="false">IF(T395="","",IF(VLOOKUP(W395,番組一覧!$C$3:$E$100,3,0)="○",U395,""))</f>
        <v/>
      </c>
      <c r="W395" s="0" t="str">
        <f aca="false">IF($R395="","",IF(MOD($R395,100)=0,VLOOKUP($R395,$A$2:$L$1000,COLUMN(E395),0),VLOOKUP($R395,$B$2:$P$1000,COLUMN(D395),0)))</f>
        <v/>
      </c>
      <c r="X395" s="0" t="str">
        <f aca="false">IF($R395="","",IF(MOD($R395,100)=0,VLOOKUP($R395,$A$2:$L$1000,COLUMN(J395),0),VLOOKUP($R395,$B$2:$P$1000,COLUMN(N395),0)))</f>
        <v/>
      </c>
      <c r="Y395" s="0" t="str">
        <f aca="false">IF($R395="","",IF(MOD($R395,100)=0,VLOOKUP($R395,$A$2:$L$1000,COLUMN(L395),0),VLOOKUP($R395,$B$2:$P$1000,COLUMN(O395),0)))</f>
        <v/>
      </c>
      <c r="Z395" s="0" t="str">
        <f aca="false">IF(ISERROR(SMALL($V$2:$V$1000,ROW(A394))),"",SMALL($V$2:$V$1000,ROW(A394)))</f>
        <v/>
      </c>
      <c r="AA395" s="0" t="str">
        <f aca="true">IF(Z395="","",IF(COUNTIF($Z$2:$Z395,Z395)&gt;1,AA394+MATCH(Z395,OFFSET($V$2:$V1393,AA394,0),0),MATCH(Z395,$V$2:$V1393,0)))</f>
        <v/>
      </c>
      <c r="AB395" s="0" t="str">
        <f aca="false">IF($AA395="","",INDEX(W$2:W$1000,$AA395))</f>
        <v/>
      </c>
      <c r="AC395" s="0" t="str">
        <f aca="false">IF($AA395="","",IF(LEFT(INDEX(X$2:X$1000,$AA395),1)="◆",VLOOKUP(MID(INDEX(X$2:X$1000,$AA395),2,100),$BM$2:$BN$500,IF(ISERROR(MATCH(MID(INDEX(X$2:X$1000,$AA395),2,100),$BL$2:$BL$500,0)),2,IF(VLOOKUP(MID(INDEX(X$2:X$1000,$AA395),2,100),放送局一覧!$B$2:$D$511,3,0)="○",1,2)),0),INDEX(X$2:X$1000,$AA395)))</f>
        <v/>
      </c>
      <c r="AD395" s="0" t="str">
        <f aca="false">IF($AA395="","",INDEX(Y$2:Y$1000,$AA395))</f>
        <v/>
      </c>
      <c r="AE395" s="0" t="str">
        <f aca="false">IF(AD395="","",IF(AD395="未定",10,WEEKDAY(VALUE(AD395))+VALUE(TEXT(VALUE(AD395),"hh:mm"))))</f>
        <v/>
      </c>
      <c r="AF395" s="0" t="str">
        <f aca="false">IF(AE395="","",SMALL($AE$2:$AE$1000,ROW(A394)))</f>
        <v/>
      </c>
      <c r="AG395" s="0" t="str">
        <f aca="true">IF(AF395="","",IF(COUNTIF($AF$2:$AF395,AF395)&gt;1,AG394+MATCH(AF395,OFFSET($AE$2:$AE$1000,AG394,0),0),MATCH(AF395,$AE$2:$AE$1000,0)))</f>
        <v/>
      </c>
      <c r="AH395" s="0" t="str">
        <f aca="false">IF(AG395="","",IF(INDEX(AD$2:AD$1000,$AG395)="未定","未定",TEXT(VALUE(INDEX(AD$2:AD$1000,$AG395)),"aaa")))</f>
        <v/>
      </c>
      <c r="AI395" s="0" t="str">
        <f aca="false">IF(AG395="","",IF(INDEX(AD$2:AD$1000,$AG395)="未定","未定",TEXT(VALUE(INDEX(AD$2:AD$1000,$AG395)),"hh:mm")))</f>
        <v/>
      </c>
      <c r="AJ395" s="0" t="str">
        <f aca="false">IF($AG395="","",INDEX(AC$2:AC$1000,$AG395))</f>
        <v/>
      </c>
      <c r="AK395" s="0" t="str">
        <f aca="false">IF($AG395="","",INDEX(AB$2:AB$1000,$AG395))</f>
        <v/>
      </c>
      <c r="AL395" s="0" t="str">
        <f aca="false">IF(ISERROR(SMALL($U$2:$U$1000,ROW(Q394))),"",SMALL($U$2:$U$1000,ROW(Q394)))</f>
        <v/>
      </c>
      <c r="AM395" s="0" t="str">
        <f aca="true">IF(AL395="","",IF(COUNTIF($AL$2:$AL395,AL395)&gt;1,AM394+MATCH(AL395,OFFSET($U$2:$U1393,AM394,0),0),MATCH(AL395,$U$2:$U1393,0)))</f>
        <v/>
      </c>
      <c r="AN395" s="0" t="str">
        <f aca="false">IF($AM395="","",INDEX(W$2:W$1000,$AM395))</f>
        <v/>
      </c>
      <c r="BF395" s="0" t="str">
        <f aca="false">IF(BG395="","",ROW()*100)</f>
        <v/>
      </c>
      <c r="BG395" s="0" t="str">
        <f aca="false">IF(放送局一覧!B395="","",放送局一覧!B395)</f>
        <v/>
      </c>
      <c r="BH395" s="0" t="str">
        <f aca="false">IF(BG395="","",LEN(BG395)-LEN(SUBSTITUTE(BG395,"|",""))+1)</f>
        <v/>
      </c>
      <c r="BI395" s="0" t="str">
        <f aca="false">IF(ISERROR(SMALL($BF$2:$BF$500,ROW(A394))),"",SMALL($BF$2:$BF$500,ROW(A394)))</f>
        <v/>
      </c>
      <c r="BJ395" s="0" t="e">
        <f aca="false">IF(BJ394-MOD(BJ394,100)+VLOOKUP(BJ394-MOD(BJ394,100),$BF$2:$BH$500,3,0)&gt;=BJ394+1,BJ394+1,SMALL($BI$2:$BI$500,RANK(BJ394-MOD(BJ394,100),$BI$2:$BI$500,1)+1)+1)</f>
        <v>#VALUE!</v>
      </c>
      <c r="BK395" s="0" t="e">
        <f aca="false">BJ395-MOD(BJ395,100)</f>
        <v>#VALUE!</v>
      </c>
      <c r="BL395" s="0" t="e">
        <f aca="false">VLOOKUP(BJ395-MOD(BJ395,100),$BF$2:$BH$500,2,0)</f>
        <v>#VALUE!</v>
      </c>
      <c r="BM395" s="0" t="e">
        <f aca="false">IF(VLOOKUP(BK395,$BF$2:$BH$500,3,0)=1,BL395,IF(MOD(BJ395,100)=1,LEFT(BL395,SEARCH("|",BL395)-1),IF(MOD(BJ395,100)=VLOOKUP(BK395,$BF$2:$BH$500,3,0),MID(BL395,IF(MOD(BJ395,100)=2,SEARCH(BM394&amp;"|",BL395),SEARCH("|"&amp;BM394&amp;"|",BL395)+1)+LEN(BM394)+1,50),LEFT(MID(BL395,SEARCH(BM394,BL395)+LEN(BM394)+1,50),SEARCH("|",MID(BL395,SEARCH(BM394,BL395)+LEN(BM394)+1,50))-1))))</f>
        <v>#VALUE!</v>
      </c>
      <c r="BN395" s="0" t="e">
        <f aca="false">VLOOKUP(BL395,放送局一覧!$B$2:$C$477,2,0)</f>
        <v>#VALUE!</v>
      </c>
    </row>
    <row r="396" customFormat="false" ht="13.5" hidden="false" customHeight="false" outlineLevel="0" collapsed="false">
      <c r="A396" s="0" t="str">
        <f aca="false">IF(J396="","",IF(E396=E395,A395+100,ROUNDDOWN(MAX($A$1:A395)+1000,-3)))</f>
        <v/>
      </c>
      <c r="B396" s="0" t="str">
        <f aca="false">IF(O396="","",MAX($A$2:A396)+COUNTIF($E$2:$E396,E396))</f>
        <v/>
      </c>
      <c r="C396" s="21" t="str">
        <f aca="true">IF(A396="","",IF(ISERROR(SEARCH("(*)",元!A396)),IF(CELL("format",元!A396)="D3",IF(元!A396=0,IF(E396=E395,C395,""),元!A396),"未定"),VALUE(SUBSTITUTE(元!A396,"(*)",""))))</f>
        <v/>
      </c>
      <c r="D396" s="17" t="str">
        <f aca="true">IF(A396="","",IF(AND(LEN(元!A396)=LENB(元!A396),CELL("format",C396)="D3"),TEXT(SUBSTITUTE(C396,"(*)",""),"mm/dd"),"未定"))</f>
        <v/>
      </c>
      <c r="E396" s="17" t="str">
        <f aca="false">IF(元!B396=0,IF(元!E396="","",E395),元!B396)</f>
        <v/>
      </c>
      <c r="F396" s="17" t="str">
        <f aca="false">IF(E396="","",IF(COUNTIF($E$1:E396,E396)=1,SUBSTITUTE(IF(ISERROR(SEARCH("系*ネット",元!C396)),元!C396,LEFT(元!C396,SEARCH("系*ネット",元!C396)))," ほか",""),F395))</f>
        <v/>
      </c>
      <c r="G396" s="22" t="str">
        <f aca="false">IF(LEN(F396)-LEN(SUBSTITUTE(F396," / ","aa"))+1&gt;=COUNTIF($E$1:$E396,E396),COUNTIF($E$1:$E396,E396),"")</f>
        <v/>
      </c>
      <c r="H396" s="22" t="str">
        <f aca="false">IF(OR(G396&lt;1,G396=""),"",SEARCH("@@@",SUBSTITUTE(F396&amp;" / "," / ","@@@",G396))-IF(G396=1,1,SEARCH("@@@",SUBSTITUTE(F396&amp;" / "," / ","@@@",G396-1))+3))</f>
        <v/>
      </c>
      <c r="I396" s="22" t="str">
        <f aca="false">IF(OR(ISERROR(SEARCH(" / ",F396)),G396=""),"",IF(G396=1,1,SEARCH("@@@",SUBSTITUTE(F396&amp;" / "," / ","@@@",G396-1))+3))</f>
        <v/>
      </c>
      <c r="J396" s="5" t="str">
        <f aca="false">IF(AND(NOT(G396=""),I396=""),"◆"&amp;F396,IF(G396="","","◆"&amp;MID(F396,I396,H396)))</f>
        <v/>
      </c>
      <c r="K396" s="0" t="str">
        <f aca="false">IF(J396="","",LEFT(元!D396,1))</f>
        <v/>
      </c>
      <c r="L396" s="0" t="str">
        <f aca="false">IF(AND(ISERROR(SEARCH("未定",D396&amp;元!$D396)),NOT(A396="")),TEXT(TEXT(IF(OR(AND(MONTH(VALUE(D396))&gt;=10,$M$1=-1),AND(MONTH(VALUE(D396))&lt;=3,$M$1=1)),$L$1,$K$1)&amp;"/"&amp;D396,"yyyy/m/dd")&amp;" "&amp;IF(E396=E395,TEXT(L395,"hh:mm"),IF(LEN(元!$D396)&gt;5,RIGHT(元!$D396,5),"")),"yyyy/mm/dd hh:mm"),IF(J396="","","未定"))</f>
        <v/>
      </c>
      <c r="M396" s="0" t="str">
        <f aca="false">IF(E396="","",IF(ISERROR(SEARCH("◆初回のみ",元!E396)),IF(ISERROR(SEARCH("◆",元!E396)),元!E396,MID(元!E396,SEARCH("◆",元!E396)+1,50)),LEFT(元!E396,SEARCH("◆初回のみ",元!E396)-1)&amp;" : "&amp;TEXT(D396,"mm/dd")&amp;" "&amp;RIGHT(元!E396,6)))</f>
        <v/>
      </c>
      <c r="N396" s="5" t="str">
        <f aca="false">IF(ISERROR(SEARCH(" : ",M396)),"",IF(SEARCH(" : ",M396)&gt;1,LEFT(M396,SEARCH(" : ",M396)-1),""))</f>
        <v/>
      </c>
      <c r="O396" s="0" t="str">
        <f aca="false">IF(ISERROR(MATCH(N396,$BM$2:$BM$500,0)),"",IF(ISERROR(SEARCH("◆",元!E396)),"◆"&amp;N396,IF(ISERROR(SEARCH("初回のみ",元!E396)),IF(ISERROR(SEARCH("特番",元!E396)),IF(ISERROR(SEARCH("先行",元!E396)),"注◆","先行◆"),"特番◆"),"初回◆")&amp;N396))</f>
        <v/>
      </c>
      <c r="P396" s="0" t="str">
        <f aca="false">IF(ISERROR(VALUE(MID(M396,SEARCH(" : ",M396)+3,5))),IF(O396="","","未定"),TEXT(IF(OR(AND($M$1=-1,VALUE(MID(M396,SEARCH(" : ",M396)+3,2))&gt;=10),AND($M$1=1,VALUE(MID(M396,SEARCH(" : ",M396)+3,2))&lt;=3)),$L$1&amp;"/","")&amp;MID(M396,SEARCH(" : ",M396)+3,5)&amp;" "&amp;IF(LEN(M396)-LEN(SUBSTITUTE(M396,":",""))&gt;=2,MID(M396,SEARCH(":",M396,(SEARCH(":",M396)+1))-2,5),""),"yyyy/mm/dd hh:mm"))</f>
        <v/>
      </c>
      <c r="Q396" s="0" t="str">
        <f aca="false">IF(MAX(Q$1:Q395)&gt;=MAX($A$2:$A$1000),IF(ISERROR(SMALL($B$2:$B$1000,ROW(A395)-MATCH(MAX($A$2:$A$1000),$Q$1:$Q395,0)+1)),"",SMALL($B$2:$B$1000,ROW(A395)-MATCH(MAX($A$2:$A$1000),$Q$1:$Q395,0)+1)),SMALL($A$1:$A$1000,ROW()))</f>
        <v/>
      </c>
      <c r="R396" s="0" t="str">
        <f aca="false">IF(Q396="","",SMALL($Q$2:$Q$1000,ROW(A395)))</f>
        <v/>
      </c>
      <c r="S396" s="0" t="str">
        <f aca="false">IF(ISERROR(MATCH(MID($X396,SEARCH("◆",$X396)+1,50),$BM$2:$BM$500,0)),"",MID($X396,SEARCH("◆",$X396)+1,50))</f>
        <v/>
      </c>
      <c r="T396" s="0" t="str">
        <f aca="true">IF($S396="","",IF(OR(IF(ISERROR(MATCH(S396,放送局一覧!$C$2:$C$477,0)),"",VLOOKUP(S396,放送局一覧!$C$2:$D$477,2,0))="○",VLOOKUP(INDEX($BL$1:$BL894,MATCH(S396,$BM$1:$BM$500,0)),放送局一覧!$B$2:$D$477,3,0)="○"),IF(Y396="未定",TODAY()+365,VALUE(Y396)),""))</f>
        <v/>
      </c>
      <c r="U396" s="0" t="str">
        <f aca="false">IF(T396="","",RANK(T396,$T$2:$T$1000,ROW(A395)))</f>
        <v/>
      </c>
      <c r="V396" s="0" t="str">
        <f aca="false">IF(T396="","",IF(VLOOKUP(W396,番組一覧!$C$3:$E$100,3,0)="○",U396,""))</f>
        <v/>
      </c>
      <c r="W396" s="0" t="str">
        <f aca="false">IF($R396="","",IF(MOD($R396,100)=0,VLOOKUP($R396,$A$2:$L$1000,COLUMN(E396),0),VLOOKUP($R396,$B$2:$P$1000,COLUMN(D396),0)))</f>
        <v/>
      </c>
      <c r="X396" s="0" t="str">
        <f aca="false">IF($R396="","",IF(MOD($R396,100)=0,VLOOKUP($R396,$A$2:$L$1000,COLUMN(J396),0),VLOOKUP($R396,$B$2:$P$1000,COLUMN(N396),0)))</f>
        <v/>
      </c>
      <c r="Y396" s="0" t="str">
        <f aca="false">IF($R396="","",IF(MOD($R396,100)=0,VLOOKUP($R396,$A$2:$L$1000,COLUMN(L396),0),VLOOKUP($R396,$B$2:$P$1000,COLUMN(O396),0)))</f>
        <v/>
      </c>
      <c r="Z396" s="0" t="str">
        <f aca="false">IF(ISERROR(SMALL($V$2:$V$1000,ROW(A395))),"",SMALL($V$2:$V$1000,ROW(A395)))</f>
        <v/>
      </c>
      <c r="AA396" s="0" t="str">
        <f aca="true">IF(Z396="","",IF(COUNTIF($Z$2:$Z396,Z396)&gt;1,AA395+MATCH(Z396,OFFSET($V$2:$V1394,AA395,0),0),MATCH(Z396,$V$2:$V1394,0)))</f>
        <v/>
      </c>
      <c r="AB396" s="0" t="str">
        <f aca="false">IF($AA396="","",INDEX(W$2:W$1000,$AA396))</f>
        <v/>
      </c>
      <c r="AC396" s="0" t="str">
        <f aca="false">IF($AA396="","",IF(LEFT(INDEX(X$2:X$1000,$AA396),1)="◆",VLOOKUP(MID(INDEX(X$2:X$1000,$AA396),2,100),$BM$2:$BN$500,IF(ISERROR(MATCH(MID(INDEX(X$2:X$1000,$AA396),2,100),$BL$2:$BL$500,0)),2,IF(VLOOKUP(MID(INDEX(X$2:X$1000,$AA396),2,100),放送局一覧!$B$2:$D$511,3,0)="○",1,2)),0),INDEX(X$2:X$1000,$AA396)))</f>
        <v/>
      </c>
      <c r="AD396" s="0" t="str">
        <f aca="false">IF($AA396="","",INDEX(Y$2:Y$1000,$AA396))</f>
        <v/>
      </c>
      <c r="AE396" s="0" t="str">
        <f aca="false">IF(AD396="","",IF(AD396="未定",10,WEEKDAY(VALUE(AD396))+VALUE(TEXT(VALUE(AD396),"hh:mm"))))</f>
        <v/>
      </c>
      <c r="AF396" s="0" t="str">
        <f aca="false">IF(AE396="","",SMALL($AE$2:$AE$1000,ROW(A395)))</f>
        <v/>
      </c>
      <c r="AG396" s="0" t="str">
        <f aca="true">IF(AF396="","",IF(COUNTIF($AF$2:$AF396,AF396)&gt;1,AG395+MATCH(AF396,OFFSET($AE$2:$AE$1000,AG395,0),0),MATCH(AF396,$AE$2:$AE$1000,0)))</f>
        <v/>
      </c>
      <c r="AH396" s="0" t="str">
        <f aca="false">IF(AG396="","",IF(INDEX(AD$2:AD$1000,$AG396)="未定","未定",TEXT(VALUE(INDEX(AD$2:AD$1000,$AG396)),"aaa")))</f>
        <v/>
      </c>
      <c r="AI396" s="0" t="str">
        <f aca="false">IF(AG396="","",IF(INDEX(AD$2:AD$1000,$AG396)="未定","未定",TEXT(VALUE(INDEX(AD$2:AD$1000,$AG396)),"hh:mm")))</f>
        <v/>
      </c>
      <c r="AJ396" s="0" t="str">
        <f aca="false">IF($AG396="","",INDEX(AC$2:AC$1000,$AG396))</f>
        <v/>
      </c>
      <c r="AK396" s="0" t="str">
        <f aca="false">IF($AG396="","",INDEX(AB$2:AB$1000,$AG396))</f>
        <v/>
      </c>
      <c r="AL396" s="0" t="str">
        <f aca="false">IF(ISERROR(SMALL($U$2:$U$1000,ROW(Q395))),"",SMALL($U$2:$U$1000,ROW(Q395)))</f>
        <v/>
      </c>
      <c r="AM396" s="0" t="str">
        <f aca="true">IF(AL396="","",IF(COUNTIF($AL$2:$AL396,AL396)&gt;1,AM395+MATCH(AL396,OFFSET($U$2:$U1394,AM395,0),0),MATCH(AL396,$U$2:$U1394,0)))</f>
        <v/>
      </c>
      <c r="AN396" s="0" t="str">
        <f aca="false">IF($AM396="","",INDEX(W$2:W$1000,$AM396))</f>
        <v/>
      </c>
      <c r="BF396" s="0" t="str">
        <f aca="false">IF(BG396="","",ROW()*100)</f>
        <v/>
      </c>
      <c r="BG396" s="0" t="str">
        <f aca="false">IF(放送局一覧!B396="","",放送局一覧!B396)</f>
        <v/>
      </c>
      <c r="BH396" s="0" t="str">
        <f aca="false">IF(BG396="","",LEN(BG396)-LEN(SUBSTITUTE(BG396,"|",""))+1)</f>
        <v/>
      </c>
      <c r="BI396" s="0" t="str">
        <f aca="false">IF(ISERROR(SMALL($BF$2:$BF$500,ROW(A395))),"",SMALL($BF$2:$BF$500,ROW(A395)))</f>
        <v/>
      </c>
      <c r="BJ396" s="0" t="e">
        <f aca="false">IF(BJ395-MOD(BJ395,100)+VLOOKUP(BJ395-MOD(BJ395,100),$BF$2:$BH$500,3,0)&gt;=BJ395+1,BJ395+1,SMALL($BI$2:$BI$500,RANK(BJ395-MOD(BJ395,100),$BI$2:$BI$500,1)+1)+1)</f>
        <v>#VALUE!</v>
      </c>
      <c r="BK396" s="0" t="e">
        <f aca="false">BJ396-MOD(BJ396,100)</f>
        <v>#VALUE!</v>
      </c>
      <c r="BL396" s="0" t="e">
        <f aca="false">VLOOKUP(BJ396-MOD(BJ396,100),$BF$2:$BH$500,2,0)</f>
        <v>#VALUE!</v>
      </c>
      <c r="BM396" s="0" t="e">
        <f aca="false">IF(VLOOKUP(BK396,$BF$2:$BH$500,3,0)=1,BL396,IF(MOD(BJ396,100)=1,LEFT(BL396,SEARCH("|",BL396)-1),IF(MOD(BJ396,100)=VLOOKUP(BK396,$BF$2:$BH$500,3,0),MID(BL396,IF(MOD(BJ396,100)=2,SEARCH(BM395&amp;"|",BL396),SEARCH("|"&amp;BM395&amp;"|",BL396)+1)+LEN(BM395)+1,50),LEFT(MID(BL396,SEARCH(BM395,BL396)+LEN(BM395)+1,50),SEARCH("|",MID(BL396,SEARCH(BM395,BL396)+LEN(BM395)+1,50))-1))))</f>
        <v>#VALUE!</v>
      </c>
      <c r="BN396" s="0" t="e">
        <f aca="false">VLOOKUP(BL396,放送局一覧!$B$2:$C$477,2,0)</f>
        <v>#VALUE!</v>
      </c>
    </row>
    <row r="397" customFormat="false" ht="13.5" hidden="false" customHeight="false" outlineLevel="0" collapsed="false">
      <c r="A397" s="0" t="str">
        <f aca="false">IF(J397="","",IF(E397=E396,A396+100,ROUNDDOWN(MAX($A$1:A396)+1000,-3)))</f>
        <v/>
      </c>
      <c r="B397" s="0" t="str">
        <f aca="false">IF(O397="","",MAX($A$2:A397)+COUNTIF($E$2:$E397,E397))</f>
        <v/>
      </c>
      <c r="C397" s="21" t="str">
        <f aca="true">IF(A397="","",IF(ISERROR(SEARCH("(*)",元!A397)),IF(CELL("format",元!A397)="D3",IF(元!A397=0,IF(E397=E396,C396,""),元!A397),"未定"),VALUE(SUBSTITUTE(元!A397,"(*)",""))))</f>
        <v/>
      </c>
      <c r="D397" s="17" t="str">
        <f aca="true">IF(A397="","",IF(AND(LEN(元!A397)=LENB(元!A397),CELL("format",C397)="D3"),TEXT(SUBSTITUTE(C397,"(*)",""),"mm/dd"),"未定"))</f>
        <v/>
      </c>
      <c r="E397" s="17" t="str">
        <f aca="false">IF(元!B397=0,IF(元!E397="","",E396),元!B397)</f>
        <v/>
      </c>
      <c r="F397" s="17" t="str">
        <f aca="false">IF(E397="","",IF(COUNTIF($E$1:E397,E397)=1,SUBSTITUTE(IF(ISERROR(SEARCH("系*ネット",元!C397)),元!C397,LEFT(元!C397,SEARCH("系*ネット",元!C397)))," ほか",""),F396))</f>
        <v/>
      </c>
      <c r="G397" s="22" t="str">
        <f aca="false">IF(LEN(F397)-LEN(SUBSTITUTE(F397," / ","aa"))+1&gt;=COUNTIF($E$1:$E397,E397),COUNTIF($E$1:$E397,E397),"")</f>
        <v/>
      </c>
      <c r="H397" s="22" t="str">
        <f aca="false">IF(OR(G397&lt;1,G397=""),"",SEARCH("@@@",SUBSTITUTE(F397&amp;" / "," / ","@@@",G397))-IF(G397=1,1,SEARCH("@@@",SUBSTITUTE(F397&amp;" / "," / ","@@@",G397-1))+3))</f>
        <v/>
      </c>
      <c r="I397" s="22" t="str">
        <f aca="false">IF(OR(ISERROR(SEARCH(" / ",F397)),G397=""),"",IF(G397=1,1,SEARCH("@@@",SUBSTITUTE(F397&amp;" / "," / ","@@@",G397-1))+3))</f>
        <v/>
      </c>
      <c r="J397" s="5" t="str">
        <f aca="false">IF(AND(NOT(G397=""),I397=""),"◆"&amp;F397,IF(G397="","","◆"&amp;MID(F397,I397,H397)))</f>
        <v/>
      </c>
      <c r="K397" s="0" t="str">
        <f aca="false">IF(J397="","",LEFT(元!D397,1))</f>
        <v/>
      </c>
      <c r="L397" s="0" t="str">
        <f aca="false">IF(AND(ISERROR(SEARCH("未定",D397&amp;元!$D397)),NOT(A397="")),TEXT(TEXT(IF(OR(AND(MONTH(VALUE(D397))&gt;=10,$M$1=-1),AND(MONTH(VALUE(D397))&lt;=3,$M$1=1)),$L$1,$K$1)&amp;"/"&amp;D397,"yyyy/m/dd")&amp;" "&amp;IF(E397=E396,TEXT(L396,"hh:mm"),IF(LEN(元!$D397)&gt;5,RIGHT(元!$D397,5),"")),"yyyy/mm/dd hh:mm"),IF(J397="","","未定"))</f>
        <v/>
      </c>
      <c r="M397" s="0" t="str">
        <f aca="false">IF(E397="","",IF(ISERROR(SEARCH("◆初回のみ",元!E397)),IF(ISERROR(SEARCH("◆",元!E397)),元!E397,MID(元!E397,SEARCH("◆",元!E397)+1,50)),LEFT(元!E397,SEARCH("◆初回のみ",元!E397)-1)&amp;" : "&amp;TEXT(D397,"mm/dd")&amp;" "&amp;RIGHT(元!E397,6)))</f>
        <v/>
      </c>
      <c r="N397" s="5" t="str">
        <f aca="false">IF(ISERROR(SEARCH(" : ",M397)),"",IF(SEARCH(" : ",M397)&gt;1,LEFT(M397,SEARCH(" : ",M397)-1),""))</f>
        <v/>
      </c>
      <c r="O397" s="0" t="str">
        <f aca="false">IF(ISERROR(MATCH(N397,$BM$2:$BM$500,0)),"",IF(ISERROR(SEARCH("◆",元!E397)),"◆"&amp;N397,IF(ISERROR(SEARCH("初回のみ",元!E397)),IF(ISERROR(SEARCH("特番",元!E397)),IF(ISERROR(SEARCH("先行",元!E397)),"注◆","先行◆"),"特番◆"),"初回◆")&amp;N397))</f>
        <v/>
      </c>
      <c r="P397" s="0" t="str">
        <f aca="false">IF(ISERROR(VALUE(MID(M397,SEARCH(" : ",M397)+3,5))),IF(O397="","","未定"),TEXT(IF(OR(AND($M$1=-1,VALUE(MID(M397,SEARCH(" : ",M397)+3,2))&gt;=10),AND($M$1=1,VALUE(MID(M397,SEARCH(" : ",M397)+3,2))&lt;=3)),$L$1&amp;"/","")&amp;MID(M397,SEARCH(" : ",M397)+3,5)&amp;" "&amp;IF(LEN(M397)-LEN(SUBSTITUTE(M397,":",""))&gt;=2,MID(M397,SEARCH(":",M397,(SEARCH(":",M397)+1))-2,5),""),"yyyy/mm/dd hh:mm"))</f>
        <v/>
      </c>
      <c r="Q397" s="0" t="str">
        <f aca="false">IF(MAX(Q$1:Q396)&gt;=MAX($A$2:$A$1000),IF(ISERROR(SMALL($B$2:$B$1000,ROW(A396)-MATCH(MAX($A$2:$A$1000),$Q$1:$Q396,0)+1)),"",SMALL($B$2:$B$1000,ROW(A396)-MATCH(MAX($A$2:$A$1000),$Q$1:$Q396,0)+1)),SMALL($A$1:$A$1000,ROW()))</f>
        <v/>
      </c>
      <c r="R397" s="0" t="str">
        <f aca="false">IF(Q397="","",SMALL($Q$2:$Q$1000,ROW(A396)))</f>
        <v/>
      </c>
      <c r="S397" s="0" t="str">
        <f aca="false">IF(ISERROR(MATCH(MID($X397,SEARCH("◆",$X397)+1,50),$BM$2:$BM$500,0)),"",MID($X397,SEARCH("◆",$X397)+1,50))</f>
        <v/>
      </c>
      <c r="T397" s="0" t="str">
        <f aca="true">IF($S397="","",IF(OR(IF(ISERROR(MATCH(S397,放送局一覧!$C$2:$C$477,0)),"",VLOOKUP(S397,放送局一覧!$C$2:$D$477,2,0))="○",VLOOKUP(INDEX($BL$1:$BL895,MATCH(S397,$BM$1:$BM$500,0)),放送局一覧!$B$2:$D$477,3,0)="○"),IF(Y397="未定",TODAY()+365,VALUE(Y397)),""))</f>
        <v/>
      </c>
      <c r="U397" s="0" t="str">
        <f aca="false">IF(T397="","",RANK(T397,$T$2:$T$1000,ROW(A396)))</f>
        <v/>
      </c>
      <c r="V397" s="0" t="str">
        <f aca="false">IF(T397="","",IF(VLOOKUP(W397,番組一覧!$C$3:$E$100,3,0)="○",U397,""))</f>
        <v/>
      </c>
      <c r="W397" s="0" t="str">
        <f aca="false">IF($R397="","",IF(MOD($R397,100)=0,VLOOKUP($R397,$A$2:$L$1000,COLUMN(E397),0),VLOOKUP($R397,$B$2:$P$1000,COLUMN(D397),0)))</f>
        <v/>
      </c>
      <c r="X397" s="0" t="str">
        <f aca="false">IF($R397="","",IF(MOD($R397,100)=0,VLOOKUP($R397,$A$2:$L$1000,COLUMN(J397),0),VLOOKUP($R397,$B$2:$P$1000,COLUMN(N397),0)))</f>
        <v/>
      </c>
      <c r="Y397" s="0" t="str">
        <f aca="false">IF($R397="","",IF(MOD($R397,100)=0,VLOOKUP($R397,$A$2:$L$1000,COLUMN(L397),0),VLOOKUP($R397,$B$2:$P$1000,COLUMN(O397),0)))</f>
        <v/>
      </c>
      <c r="Z397" s="0" t="str">
        <f aca="false">IF(ISERROR(SMALL($V$2:$V$1000,ROW(A396))),"",SMALL($V$2:$V$1000,ROW(A396)))</f>
        <v/>
      </c>
      <c r="AA397" s="0" t="str">
        <f aca="true">IF(Z397="","",IF(COUNTIF($Z$2:$Z397,Z397)&gt;1,AA396+MATCH(Z397,OFFSET($V$2:$V1395,AA396,0),0),MATCH(Z397,$V$2:$V1395,0)))</f>
        <v/>
      </c>
      <c r="AB397" s="0" t="str">
        <f aca="false">IF($AA397="","",INDEX(W$2:W$1000,$AA397))</f>
        <v/>
      </c>
      <c r="AC397" s="0" t="str">
        <f aca="false">IF($AA397="","",IF(LEFT(INDEX(X$2:X$1000,$AA397),1)="◆",VLOOKUP(MID(INDEX(X$2:X$1000,$AA397),2,100),$BM$2:$BN$500,IF(ISERROR(MATCH(MID(INDEX(X$2:X$1000,$AA397),2,100),$BL$2:$BL$500,0)),2,IF(VLOOKUP(MID(INDEX(X$2:X$1000,$AA397),2,100),放送局一覧!$B$2:$D$511,3,0)="○",1,2)),0),INDEX(X$2:X$1000,$AA397)))</f>
        <v/>
      </c>
      <c r="AD397" s="0" t="str">
        <f aca="false">IF($AA397="","",INDEX(Y$2:Y$1000,$AA397))</f>
        <v/>
      </c>
      <c r="AE397" s="0" t="str">
        <f aca="false">IF(AD397="","",IF(AD397="未定",10,WEEKDAY(VALUE(AD397))+VALUE(TEXT(VALUE(AD397),"hh:mm"))))</f>
        <v/>
      </c>
      <c r="AF397" s="0" t="str">
        <f aca="false">IF(AE397="","",SMALL($AE$2:$AE$1000,ROW(A396)))</f>
        <v/>
      </c>
      <c r="AG397" s="0" t="str">
        <f aca="true">IF(AF397="","",IF(COUNTIF($AF$2:$AF397,AF397)&gt;1,AG396+MATCH(AF397,OFFSET($AE$2:$AE$1000,AG396,0),0),MATCH(AF397,$AE$2:$AE$1000,0)))</f>
        <v/>
      </c>
      <c r="AH397" s="0" t="str">
        <f aca="false">IF(AG397="","",IF(INDEX(AD$2:AD$1000,$AG397)="未定","未定",TEXT(VALUE(INDEX(AD$2:AD$1000,$AG397)),"aaa")))</f>
        <v/>
      </c>
      <c r="AI397" s="0" t="str">
        <f aca="false">IF(AG397="","",IF(INDEX(AD$2:AD$1000,$AG397)="未定","未定",TEXT(VALUE(INDEX(AD$2:AD$1000,$AG397)),"hh:mm")))</f>
        <v/>
      </c>
      <c r="AJ397" s="0" t="str">
        <f aca="false">IF($AG397="","",INDEX(AC$2:AC$1000,$AG397))</f>
        <v/>
      </c>
      <c r="AK397" s="0" t="str">
        <f aca="false">IF($AG397="","",INDEX(AB$2:AB$1000,$AG397))</f>
        <v/>
      </c>
      <c r="AL397" s="0" t="str">
        <f aca="false">IF(ISERROR(SMALL($U$2:$U$1000,ROW(Q396))),"",SMALL($U$2:$U$1000,ROW(Q396)))</f>
        <v/>
      </c>
      <c r="AM397" s="0" t="str">
        <f aca="true">IF(AL397="","",IF(COUNTIF($AL$2:$AL397,AL397)&gt;1,AM396+MATCH(AL397,OFFSET($U$2:$U1395,AM396,0),0),MATCH(AL397,$U$2:$U1395,0)))</f>
        <v/>
      </c>
      <c r="AN397" s="0" t="str">
        <f aca="false">IF($AM397="","",INDEX(W$2:W$1000,$AM397))</f>
        <v/>
      </c>
      <c r="BF397" s="0" t="str">
        <f aca="false">IF(BG397="","",ROW()*100)</f>
        <v/>
      </c>
      <c r="BG397" s="0" t="str">
        <f aca="false">IF(放送局一覧!B397="","",放送局一覧!B397)</f>
        <v/>
      </c>
      <c r="BH397" s="0" t="str">
        <f aca="false">IF(BG397="","",LEN(BG397)-LEN(SUBSTITUTE(BG397,"|",""))+1)</f>
        <v/>
      </c>
      <c r="BI397" s="0" t="str">
        <f aca="false">IF(ISERROR(SMALL($BF$2:$BF$500,ROW(A396))),"",SMALL($BF$2:$BF$500,ROW(A396)))</f>
        <v/>
      </c>
      <c r="BJ397" s="0" t="e">
        <f aca="false">IF(BJ396-MOD(BJ396,100)+VLOOKUP(BJ396-MOD(BJ396,100),$BF$2:$BH$500,3,0)&gt;=BJ396+1,BJ396+1,SMALL($BI$2:$BI$500,RANK(BJ396-MOD(BJ396,100),$BI$2:$BI$500,1)+1)+1)</f>
        <v>#VALUE!</v>
      </c>
      <c r="BK397" s="0" t="e">
        <f aca="false">BJ397-MOD(BJ397,100)</f>
        <v>#VALUE!</v>
      </c>
      <c r="BL397" s="0" t="e">
        <f aca="false">VLOOKUP(BJ397-MOD(BJ397,100),$BF$2:$BH$500,2,0)</f>
        <v>#VALUE!</v>
      </c>
      <c r="BM397" s="0" t="e">
        <f aca="false">IF(VLOOKUP(BK397,$BF$2:$BH$500,3,0)=1,BL397,IF(MOD(BJ397,100)=1,LEFT(BL397,SEARCH("|",BL397)-1),IF(MOD(BJ397,100)=VLOOKUP(BK397,$BF$2:$BH$500,3,0),MID(BL397,IF(MOD(BJ397,100)=2,SEARCH(BM396&amp;"|",BL397),SEARCH("|"&amp;BM396&amp;"|",BL397)+1)+LEN(BM396)+1,50),LEFT(MID(BL397,SEARCH(BM396,BL397)+LEN(BM396)+1,50),SEARCH("|",MID(BL397,SEARCH(BM396,BL397)+LEN(BM396)+1,50))-1))))</f>
        <v>#VALUE!</v>
      </c>
      <c r="BN397" s="0" t="e">
        <f aca="false">VLOOKUP(BL397,放送局一覧!$B$2:$C$477,2,0)</f>
        <v>#VALUE!</v>
      </c>
    </row>
    <row r="398" customFormat="false" ht="13.5" hidden="false" customHeight="false" outlineLevel="0" collapsed="false">
      <c r="A398" s="0" t="str">
        <f aca="false">IF(J398="","",IF(E398=E397,A397+100,ROUNDDOWN(MAX($A$1:A397)+1000,-3)))</f>
        <v/>
      </c>
      <c r="B398" s="0" t="str">
        <f aca="false">IF(O398="","",MAX($A$2:A398)+COUNTIF($E$2:$E398,E398))</f>
        <v/>
      </c>
      <c r="C398" s="21" t="str">
        <f aca="true">IF(A398="","",IF(ISERROR(SEARCH("(*)",元!A398)),IF(CELL("format",元!A398)="D3",IF(元!A398=0,IF(E398=E397,C397,""),元!A398),"未定"),VALUE(SUBSTITUTE(元!A398,"(*)",""))))</f>
        <v/>
      </c>
      <c r="D398" s="17" t="str">
        <f aca="true">IF(A398="","",IF(AND(LEN(元!A398)=LENB(元!A398),CELL("format",C398)="D3"),TEXT(SUBSTITUTE(C398,"(*)",""),"mm/dd"),"未定"))</f>
        <v/>
      </c>
      <c r="E398" s="17" t="str">
        <f aca="false">IF(元!B398=0,IF(元!E398="","",E397),元!B398)</f>
        <v/>
      </c>
      <c r="F398" s="17" t="str">
        <f aca="false">IF(E398="","",IF(COUNTIF($E$1:E398,E398)=1,SUBSTITUTE(IF(ISERROR(SEARCH("系*ネット",元!C398)),元!C398,LEFT(元!C398,SEARCH("系*ネット",元!C398)))," ほか",""),F397))</f>
        <v/>
      </c>
      <c r="G398" s="22" t="str">
        <f aca="false">IF(LEN(F398)-LEN(SUBSTITUTE(F398," / ","aa"))+1&gt;=COUNTIF($E$1:$E398,E398),COUNTIF($E$1:$E398,E398),"")</f>
        <v/>
      </c>
      <c r="H398" s="22" t="str">
        <f aca="false">IF(OR(G398&lt;1,G398=""),"",SEARCH("@@@",SUBSTITUTE(F398&amp;" / "," / ","@@@",G398))-IF(G398=1,1,SEARCH("@@@",SUBSTITUTE(F398&amp;" / "," / ","@@@",G398-1))+3))</f>
        <v/>
      </c>
      <c r="I398" s="22" t="str">
        <f aca="false">IF(OR(ISERROR(SEARCH(" / ",F398)),G398=""),"",IF(G398=1,1,SEARCH("@@@",SUBSTITUTE(F398&amp;" / "," / ","@@@",G398-1))+3))</f>
        <v/>
      </c>
      <c r="J398" s="5" t="str">
        <f aca="false">IF(AND(NOT(G398=""),I398=""),"◆"&amp;F398,IF(G398="","","◆"&amp;MID(F398,I398,H398)))</f>
        <v/>
      </c>
      <c r="K398" s="0" t="str">
        <f aca="false">IF(J398="","",LEFT(元!D398,1))</f>
        <v/>
      </c>
      <c r="L398" s="0" t="str">
        <f aca="false">IF(AND(ISERROR(SEARCH("未定",D398&amp;元!$D398)),NOT(A398="")),TEXT(TEXT(IF(OR(AND(MONTH(VALUE(D398))&gt;=10,$M$1=-1),AND(MONTH(VALUE(D398))&lt;=3,$M$1=1)),$L$1,$K$1)&amp;"/"&amp;D398,"yyyy/m/dd")&amp;" "&amp;IF(E398=E397,TEXT(L397,"hh:mm"),IF(LEN(元!$D398)&gt;5,RIGHT(元!$D398,5),"")),"yyyy/mm/dd hh:mm"),IF(J398="","","未定"))</f>
        <v/>
      </c>
      <c r="M398" s="0" t="str">
        <f aca="false">IF(E398="","",IF(ISERROR(SEARCH("◆初回のみ",元!E398)),IF(ISERROR(SEARCH("◆",元!E398)),元!E398,MID(元!E398,SEARCH("◆",元!E398)+1,50)),LEFT(元!E398,SEARCH("◆初回のみ",元!E398)-1)&amp;" : "&amp;TEXT(D398,"mm/dd")&amp;" "&amp;RIGHT(元!E398,6)))</f>
        <v/>
      </c>
      <c r="N398" s="5" t="str">
        <f aca="false">IF(ISERROR(SEARCH(" : ",M398)),"",IF(SEARCH(" : ",M398)&gt;1,LEFT(M398,SEARCH(" : ",M398)-1),""))</f>
        <v/>
      </c>
      <c r="O398" s="0" t="str">
        <f aca="false">IF(ISERROR(MATCH(N398,$BM$2:$BM$500,0)),"",IF(ISERROR(SEARCH("◆",元!E398)),"◆"&amp;N398,IF(ISERROR(SEARCH("初回のみ",元!E398)),IF(ISERROR(SEARCH("特番",元!E398)),IF(ISERROR(SEARCH("先行",元!E398)),"注◆","先行◆"),"特番◆"),"初回◆")&amp;N398))</f>
        <v/>
      </c>
      <c r="P398" s="0" t="str">
        <f aca="false">IF(ISERROR(VALUE(MID(M398,SEARCH(" : ",M398)+3,5))),IF(O398="","","未定"),TEXT(IF(OR(AND($M$1=-1,VALUE(MID(M398,SEARCH(" : ",M398)+3,2))&gt;=10),AND($M$1=1,VALUE(MID(M398,SEARCH(" : ",M398)+3,2))&lt;=3)),$L$1&amp;"/","")&amp;MID(M398,SEARCH(" : ",M398)+3,5)&amp;" "&amp;IF(LEN(M398)-LEN(SUBSTITUTE(M398,":",""))&gt;=2,MID(M398,SEARCH(":",M398,(SEARCH(":",M398)+1))-2,5),""),"yyyy/mm/dd hh:mm"))</f>
        <v/>
      </c>
      <c r="Q398" s="0" t="str">
        <f aca="false">IF(MAX(Q$1:Q397)&gt;=MAX($A$2:$A$1000),IF(ISERROR(SMALL($B$2:$B$1000,ROW(A397)-MATCH(MAX($A$2:$A$1000),$Q$1:$Q397,0)+1)),"",SMALL($B$2:$B$1000,ROW(A397)-MATCH(MAX($A$2:$A$1000),$Q$1:$Q397,0)+1)),SMALL($A$1:$A$1000,ROW()))</f>
        <v/>
      </c>
      <c r="R398" s="0" t="str">
        <f aca="false">IF(Q398="","",SMALL($Q$2:$Q$1000,ROW(A397)))</f>
        <v/>
      </c>
      <c r="S398" s="0" t="str">
        <f aca="false">IF(ISERROR(MATCH(MID($X398,SEARCH("◆",$X398)+1,50),$BM$2:$BM$500,0)),"",MID($X398,SEARCH("◆",$X398)+1,50))</f>
        <v/>
      </c>
      <c r="T398" s="0" t="str">
        <f aca="true">IF($S398="","",IF(OR(IF(ISERROR(MATCH(S398,放送局一覧!$C$2:$C$477,0)),"",VLOOKUP(S398,放送局一覧!$C$2:$D$477,2,0))="○",VLOOKUP(INDEX($BL$1:$BL896,MATCH(S398,$BM$1:$BM$500,0)),放送局一覧!$B$2:$D$477,3,0)="○"),IF(Y398="未定",TODAY()+365,VALUE(Y398)),""))</f>
        <v/>
      </c>
      <c r="U398" s="0" t="str">
        <f aca="false">IF(T398="","",RANK(T398,$T$2:$T$1000,ROW(A397)))</f>
        <v/>
      </c>
      <c r="V398" s="0" t="str">
        <f aca="false">IF(T398="","",IF(VLOOKUP(W398,番組一覧!$C$3:$E$100,3,0)="○",U398,""))</f>
        <v/>
      </c>
      <c r="W398" s="0" t="str">
        <f aca="false">IF($R398="","",IF(MOD($R398,100)=0,VLOOKUP($R398,$A$2:$L$1000,COLUMN(E398),0),VLOOKUP($R398,$B$2:$P$1000,COLUMN(D398),0)))</f>
        <v/>
      </c>
      <c r="X398" s="0" t="str">
        <f aca="false">IF($R398="","",IF(MOD($R398,100)=0,VLOOKUP($R398,$A$2:$L$1000,COLUMN(J398),0),VLOOKUP($R398,$B$2:$P$1000,COLUMN(N398),0)))</f>
        <v/>
      </c>
      <c r="Y398" s="0" t="str">
        <f aca="false">IF($R398="","",IF(MOD($R398,100)=0,VLOOKUP($R398,$A$2:$L$1000,COLUMN(L398),0),VLOOKUP($R398,$B$2:$P$1000,COLUMN(O398),0)))</f>
        <v/>
      </c>
      <c r="Z398" s="0" t="str">
        <f aca="false">IF(ISERROR(SMALL($V$2:$V$1000,ROW(A397))),"",SMALL($V$2:$V$1000,ROW(A397)))</f>
        <v/>
      </c>
      <c r="AA398" s="0" t="str">
        <f aca="true">IF(Z398="","",IF(COUNTIF($Z$2:$Z398,Z398)&gt;1,AA397+MATCH(Z398,OFFSET($V$2:$V1396,AA397,0),0),MATCH(Z398,$V$2:$V1396,0)))</f>
        <v/>
      </c>
      <c r="AB398" s="0" t="str">
        <f aca="false">IF($AA398="","",INDEX(W$2:W$1000,$AA398))</f>
        <v/>
      </c>
      <c r="AC398" s="0" t="str">
        <f aca="false">IF($AA398="","",IF(LEFT(INDEX(X$2:X$1000,$AA398),1)="◆",VLOOKUP(MID(INDEX(X$2:X$1000,$AA398),2,100),$BM$2:$BN$500,IF(ISERROR(MATCH(MID(INDEX(X$2:X$1000,$AA398),2,100),$BL$2:$BL$500,0)),2,IF(VLOOKUP(MID(INDEX(X$2:X$1000,$AA398),2,100),放送局一覧!$B$2:$D$511,3,0)="○",1,2)),0),INDEX(X$2:X$1000,$AA398)))</f>
        <v/>
      </c>
      <c r="AD398" s="0" t="str">
        <f aca="false">IF($AA398="","",INDEX(Y$2:Y$1000,$AA398))</f>
        <v/>
      </c>
      <c r="AE398" s="0" t="str">
        <f aca="false">IF(AD398="","",IF(AD398="未定",10,WEEKDAY(VALUE(AD398))+VALUE(TEXT(VALUE(AD398),"hh:mm"))))</f>
        <v/>
      </c>
      <c r="AF398" s="0" t="str">
        <f aca="false">IF(AE398="","",SMALL($AE$2:$AE$1000,ROW(A397)))</f>
        <v/>
      </c>
      <c r="AG398" s="0" t="str">
        <f aca="true">IF(AF398="","",IF(COUNTIF($AF$2:$AF398,AF398)&gt;1,AG397+MATCH(AF398,OFFSET($AE$2:$AE$1000,AG397,0),0),MATCH(AF398,$AE$2:$AE$1000,0)))</f>
        <v/>
      </c>
      <c r="AH398" s="0" t="str">
        <f aca="false">IF(AG398="","",IF(INDEX(AD$2:AD$1000,$AG398)="未定","未定",TEXT(VALUE(INDEX(AD$2:AD$1000,$AG398)),"aaa")))</f>
        <v/>
      </c>
      <c r="AI398" s="0" t="str">
        <f aca="false">IF(AG398="","",IF(INDEX(AD$2:AD$1000,$AG398)="未定","未定",TEXT(VALUE(INDEX(AD$2:AD$1000,$AG398)),"hh:mm")))</f>
        <v/>
      </c>
      <c r="AJ398" s="0" t="str">
        <f aca="false">IF($AG398="","",INDEX(AC$2:AC$1000,$AG398))</f>
        <v/>
      </c>
      <c r="AK398" s="0" t="str">
        <f aca="false">IF($AG398="","",INDEX(AB$2:AB$1000,$AG398))</f>
        <v/>
      </c>
      <c r="AL398" s="0" t="str">
        <f aca="false">IF(ISERROR(SMALL($U$2:$U$1000,ROW(Q397))),"",SMALL($U$2:$U$1000,ROW(Q397)))</f>
        <v/>
      </c>
      <c r="AM398" s="0" t="str">
        <f aca="true">IF(AL398="","",IF(COUNTIF($AL$2:$AL398,AL398)&gt;1,AM397+MATCH(AL398,OFFSET($U$2:$U1396,AM397,0),0),MATCH(AL398,$U$2:$U1396,0)))</f>
        <v/>
      </c>
      <c r="AN398" s="0" t="str">
        <f aca="false">IF($AM398="","",INDEX(W$2:W$1000,$AM398))</f>
        <v/>
      </c>
      <c r="BF398" s="0" t="str">
        <f aca="false">IF(BG398="","",ROW()*100)</f>
        <v/>
      </c>
      <c r="BG398" s="0" t="str">
        <f aca="false">IF(放送局一覧!B398="","",放送局一覧!B398)</f>
        <v/>
      </c>
      <c r="BH398" s="0" t="str">
        <f aca="false">IF(BG398="","",LEN(BG398)-LEN(SUBSTITUTE(BG398,"|",""))+1)</f>
        <v/>
      </c>
      <c r="BI398" s="0" t="str">
        <f aca="false">IF(ISERROR(SMALL($BF$2:$BF$500,ROW(A397))),"",SMALL($BF$2:$BF$500,ROW(A397)))</f>
        <v/>
      </c>
      <c r="BJ398" s="0" t="e">
        <f aca="false">IF(BJ397-MOD(BJ397,100)+VLOOKUP(BJ397-MOD(BJ397,100),$BF$2:$BH$500,3,0)&gt;=BJ397+1,BJ397+1,SMALL($BI$2:$BI$500,RANK(BJ397-MOD(BJ397,100),$BI$2:$BI$500,1)+1)+1)</f>
        <v>#VALUE!</v>
      </c>
      <c r="BK398" s="0" t="e">
        <f aca="false">BJ398-MOD(BJ398,100)</f>
        <v>#VALUE!</v>
      </c>
      <c r="BL398" s="0" t="e">
        <f aca="false">VLOOKUP(BJ398-MOD(BJ398,100),$BF$2:$BH$500,2,0)</f>
        <v>#VALUE!</v>
      </c>
      <c r="BM398" s="0" t="e">
        <f aca="false">IF(VLOOKUP(BK398,$BF$2:$BH$500,3,0)=1,BL398,IF(MOD(BJ398,100)=1,LEFT(BL398,SEARCH("|",BL398)-1),IF(MOD(BJ398,100)=VLOOKUP(BK398,$BF$2:$BH$500,3,0),MID(BL398,IF(MOD(BJ398,100)=2,SEARCH(BM397&amp;"|",BL398),SEARCH("|"&amp;BM397&amp;"|",BL398)+1)+LEN(BM397)+1,50),LEFT(MID(BL398,SEARCH(BM397,BL398)+LEN(BM397)+1,50),SEARCH("|",MID(BL398,SEARCH(BM397,BL398)+LEN(BM397)+1,50))-1))))</f>
        <v>#VALUE!</v>
      </c>
      <c r="BN398" s="0" t="e">
        <f aca="false">VLOOKUP(BL398,放送局一覧!$B$2:$C$477,2,0)</f>
        <v>#VALUE!</v>
      </c>
    </row>
    <row r="399" customFormat="false" ht="13.5" hidden="false" customHeight="false" outlineLevel="0" collapsed="false">
      <c r="A399" s="0" t="str">
        <f aca="false">IF(J399="","",IF(E399=E398,A398+100,ROUNDDOWN(MAX($A$1:A398)+1000,-3)))</f>
        <v/>
      </c>
      <c r="B399" s="0" t="str">
        <f aca="false">IF(O399="","",MAX($A$2:A399)+COUNTIF($E$2:$E399,E399))</f>
        <v/>
      </c>
      <c r="C399" s="21" t="str">
        <f aca="true">IF(A399="","",IF(ISERROR(SEARCH("(*)",元!A399)),IF(CELL("format",元!A399)="D3",IF(元!A399=0,IF(E399=E398,C398,""),元!A399),"未定"),VALUE(SUBSTITUTE(元!A399,"(*)",""))))</f>
        <v/>
      </c>
      <c r="D399" s="17" t="str">
        <f aca="true">IF(A399="","",IF(AND(LEN(元!A399)=LENB(元!A399),CELL("format",C399)="D3"),TEXT(SUBSTITUTE(C399,"(*)",""),"mm/dd"),"未定"))</f>
        <v/>
      </c>
      <c r="E399" s="17" t="str">
        <f aca="false">IF(元!B399=0,IF(元!E399="","",E398),元!B399)</f>
        <v/>
      </c>
      <c r="F399" s="17" t="str">
        <f aca="false">IF(E399="","",IF(COUNTIF($E$1:E399,E399)=1,SUBSTITUTE(IF(ISERROR(SEARCH("系*ネット",元!C399)),元!C399,LEFT(元!C399,SEARCH("系*ネット",元!C399)))," ほか",""),F398))</f>
        <v/>
      </c>
      <c r="G399" s="22" t="str">
        <f aca="false">IF(LEN(F399)-LEN(SUBSTITUTE(F399," / ","aa"))+1&gt;=COUNTIF($E$1:$E399,E399),COUNTIF($E$1:$E399,E399),"")</f>
        <v/>
      </c>
      <c r="H399" s="22" t="str">
        <f aca="false">IF(OR(G399&lt;1,G399=""),"",SEARCH("@@@",SUBSTITUTE(F399&amp;" / "," / ","@@@",G399))-IF(G399=1,1,SEARCH("@@@",SUBSTITUTE(F399&amp;" / "," / ","@@@",G399-1))+3))</f>
        <v/>
      </c>
      <c r="I399" s="22" t="str">
        <f aca="false">IF(OR(ISERROR(SEARCH(" / ",F399)),G399=""),"",IF(G399=1,1,SEARCH("@@@",SUBSTITUTE(F399&amp;" / "," / ","@@@",G399-1))+3))</f>
        <v/>
      </c>
      <c r="J399" s="5" t="str">
        <f aca="false">IF(AND(NOT(G399=""),I399=""),"◆"&amp;F399,IF(G399="","","◆"&amp;MID(F399,I399,H399)))</f>
        <v/>
      </c>
      <c r="K399" s="0" t="str">
        <f aca="false">IF(J399="","",LEFT(元!D399,1))</f>
        <v/>
      </c>
      <c r="L399" s="0" t="str">
        <f aca="false">IF(AND(ISERROR(SEARCH("未定",D399&amp;元!$D399)),NOT(A399="")),TEXT(TEXT(IF(OR(AND(MONTH(VALUE(D399))&gt;=10,$M$1=-1),AND(MONTH(VALUE(D399))&lt;=3,$M$1=1)),$L$1,$K$1)&amp;"/"&amp;D399,"yyyy/m/dd")&amp;" "&amp;IF(E399=E398,TEXT(L398,"hh:mm"),IF(LEN(元!$D399)&gt;5,RIGHT(元!$D399,5),"")),"yyyy/mm/dd hh:mm"),IF(J399="","","未定"))</f>
        <v/>
      </c>
      <c r="M399" s="0" t="str">
        <f aca="false">IF(E399="","",IF(ISERROR(SEARCH("◆初回のみ",元!E399)),IF(ISERROR(SEARCH("◆",元!E399)),元!E399,MID(元!E399,SEARCH("◆",元!E399)+1,50)),LEFT(元!E399,SEARCH("◆初回のみ",元!E399)-1)&amp;" : "&amp;TEXT(D399,"mm/dd")&amp;" "&amp;RIGHT(元!E399,6)))</f>
        <v/>
      </c>
      <c r="N399" s="5" t="str">
        <f aca="false">IF(ISERROR(SEARCH(" : ",M399)),"",IF(SEARCH(" : ",M399)&gt;1,LEFT(M399,SEARCH(" : ",M399)-1),""))</f>
        <v/>
      </c>
      <c r="O399" s="0" t="str">
        <f aca="false">IF(ISERROR(MATCH(N399,$BM$2:$BM$500,0)),"",IF(ISERROR(SEARCH("◆",元!E399)),"◆"&amp;N399,IF(ISERROR(SEARCH("初回のみ",元!E399)),IF(ISERROR(SEARCH("特番",元!E399)),IF(ISERROR(SEARCH("先行",元!E399)),"注◆","先行◆"),"特番◆"),"初回◆")&amp;N399))</f>
        <v/>
      </c>
      <c r="P399" s="0" t="str">
        <f aca="false">IF(ISERROR(VALUE(MID(M399,SEARCH(" : ",M399)+3,5))),IF(O399="","","未定"),TEXT(IF(OR(AND($M$1=-1,VALUE(MID(M399,SEARCH(" : ",M399)+3,2))&gt;=10),AND($M$1=1,VALUE(MID(M399,SEARCH(" : ",M399)+3,2))&lt;=3)),$L$1&amp;"/","")&amp;MID(M399,SEARCH(" : ",M399)+3,5)&amp;" "&amp;IF(LEN(M399)-LEN(SUBSTITUTE(M399,":",""))&gt;=2,MID(M399,SEARCH(":",M399,(SEARCH(":",M399)+1))-2,5),""),"yyyy/mm/dd hh:mm"))</f>
        <v/>
      </c>
      <c r="Q399" s="0" t="str">
        <f aca="false">IF(MAX(Q$1:Q398)&gt;=MAX($A$2:$A$1000),IF(ISERROR(SMALL($B$2:$B$1000,ROW(A398)-MATCH(MAX($A$2:$A$1000),$Q$1:$Q398,0)+1)),"",SMALL($B$2:$B$1000,ROW(A398)-MATCH(MAX($A$2:$A$1000),$Q$1:$Q398,0)+1)),SMALL($A$1:$A$1000,ROW()))</f>
        <v/>
      </c>
      <c r="R399" s="0" t="str">
        <f aca="false">IF(Q399="","",SMALL($Q$2:$Q$1000,ROW(A398)))</f>
        <v/>
      </c>
      <c r="S399" s="0" t="str">
        <f aca="false">IF(ISERROR(MATCH(MID($X399,SEARCH("◆",$X399)+1,50),$BM$2:$BM$500,0)),"",MID($X399,SEARCH("◆",$X399)+1,50))</f>
        <v/>
      </c>
      <c r="T399" s="0" t="str">
        <f aca="true">IF($S399="","",IF(OR(IF(ISERROR(MATCH(S399,放送局一覧!$C$2:$C$477,0)),"",VLOOKUP(S399,放送局一覧!$C$2:$D$477,2,0))="○",VLOOKUP(INDEX($BL$1:$BL897,MATCH(S399,$BM$1:$BM$500,0)),放送局一覧!$B$2:$D$477,3,0)="○"),IF(Y399="未定",TODAY()+365,VALUE(Y399)),""))</f>
        <v/>
      </c>
      <c r="U399" s="0" t="str">
        <f aca="false">IF(T399="","",RANK(T399,$T$2:$T$1000,ROW(A398)))</f>
        <v/>
      </c>
      <c r="V399" s="0" t="str">
        <f aca="false">IF(T399="","",IF(VLOOKUP(W399,番組一覧!$C$3:$E$100,3,0)="○",U399,""))</f>
        <v/>
      </c>
      <c r="W399" s="0" t="str">
        <f aca="false">IF($R399="","",IF(MOD($R399,100)=0,VLOOKUP($R399,$A$2:$L$1000,COLUMN(E399),0),VLOOKUP($R399,$B$2:$P$1000,COLUMN(D399),0)))</f>
        <v/>
      </c>
      <c r="X399" s="0" t="str">
        <f aca="false">IF($R399="","",IF(MOD($R399,100)=0,VLOOKUP($R399,$A$2:$L$1000,COLUMN(J399),0),VLOOKUP($R399,$B$2:$P$1000,COLUMN(N399),0)))</f>
        <v/>
      </c>
      <c r="Y399" s="0" t="str">
        <f aca="false">IF($R399="","",IF(MOD($R399,100)=0,VLOOKUP($R399,$A$2:$L$1000,COLUMN(L399),0),VLOOKUP($R399,$B$2:$P$1000,COLUMN(O399),0)))</f>
        <v/>
      </c>
      <c r="Z399" s="0" t="str">
        <f aca="false">IF(ISERROR(SMALL($V$2:$V$1000,ROW(A398))),"",SMALL($V$2:$V$1000,ROW(A398)))</f>
        <v/>
      </c>
      <c r="AA399" s="0" t="str">
        <f aca="true">IF(Z399="","",IF(COUNTIF($Z$2:$Z399,Z399)&gt;1,AA398+MATCH(Z399,OFFSET($V$2:$V1397,AA398,0),0),MATCH(Z399,$V$2:$V1397,0)))</f>
        <v/>
      </c>
      <c r="AB399" s="0" t="str">
        <f aca="false">IF($AA399="","",INDEX(W$2:W$1000,$AA399))</f>
        <v/>
      </c>
      <c r="AC399" s="0" t="str">
        <f aca="false">IF($AA399="","",IF(LEFT(INDEX(X$2:X$1000,$AA399),1)="◆",VLOOKUP(MID(INDEX(X$2:X$1000,$AA399),2,100),$BM$2:$BN$500,IF(ISERROR(MATCH(MID(INDEX(X$2:X$1000,$AA399),2,100),$BL$2:$BL$500,0)),2,IF(VLOOKUP(MID(INDEX(X$2:X$1000,$AA399),2,100),放送局一覧!$B$2:$D$511,3,0)="○",1,2)),0),INDEX(X$2:X$1000,$AA399)))</f>
        <v/>
      </c>
      <c r="AD399" s="0" t="str">
        <f aca="false">IF($AA399="","",INDEX(Y$2:Y$1000,$AA399))</f>
        <v/>
      </c>
      <c r="AE399" s="0" t="str">
        <f aca="false">IF(AD399="","",IF(AD399="未定",10,WEEKDAY(VALUE(AD399))+VALUE(TEXT(VALUE(AD399),"hh:mm"))))</f>
        <v/>
      </c>
      <c r="AF399" s="0" t="str">
        <f aca="false">IF(AE399="","",SMALL($AE$2:$AE$1000,ROW(A398)))</f>
        <v/>
      </c>
      <c r="AG399" s="0" t="str">
        <f aca="true">IF(AF399="","",IF(COUNTIF($AF$2:$AF399,AF399)&gt;1,AG398+MATCH(AF399,OFFSET($AE$2:$AE$1000,AG398,0),0),MATCH(AF399,$AE$2:$AE$1000,0)))</f>
        <v/>
      </c>
      <c r="AH399" s="0" t="str">
        <f aca="false">IF(AG399="","",IF(INDEX(AD$2:AD$1000,$AG399)="未定","未定",TEXT(VALUE(INDEX(AD$2:AD$1000,$AG399)),"aaa")))</f>
        <v/>
      </c>
      <c r="AI399" s="0" t="str">
        <f aca="false">IF(AG399="","",IF(INDEX(AD$2:AD$1000,$AG399)="未定","未定",TEXT(VALUE(INDEX(AD$2:AD$1000,$AG399)),"hh:mm")))</f>
        <v/>
      </c>
      <c r="AJ399" s="0" t="str">
        <f aca="false">IF($AG399="","",INDEX(AC$2:AC$1000,$AG399))</f>
        <v/>
      </c>
      <c r="AK399" s="0" t="str">
        <f aca="false">IF($AG399="","",INDEX(AB$2:AB$1000,$AG399))</f>
        <v/>
      </c>
      <c r="AL399" s="0" t="str">
        <f aca="false">IF(ISERROR(SMALL($U$2:$U$1000,ROW(Q398))),"",SMALL($U$2:$U$1000,ROW(Q398)))</f>
        <v/>
      </c>
      <c r="AM399" s="0" t="str">
        <f aca="true">IF(AL399="","",IF(COUNTIF($AL$2:$AL399,AL399)&gt;1,AM398+MATCH(AL399,OFFSET($U$2:$U1397,AM398,0),0),MATCH(AL399,$U$2:$U1397,0)))</f>
        <v/>
      </c>
      <c r="AN399" s="0" t="str">
        <f aca="false">IF($AM399="","",INDEX(W$2:W$1000,$AM399))</f>
        <v/>
      </c>
      <c r="BF399" s="0" t="str">
        <f aca="false">IF(BG399="","",ROW()*100)</f>
        <v/>
      </c>
      <c r="BG399" s="0" t="str">
        <f aca="false">IF(放送局一覧!B399="","",放送局一覧!B399)</f>
        <v/>
      </c>
      <c r="BH399" s="0" t="str">
        <f aca="false">IF(BG399="","",LEN(BG399)-LEN(SUBSTITUTE(BG399,"|",""))+1)</f>
        <v/>
      </c>
      <c r="BI399" s="0" t="str">
        <f aca="false">IF(ISERROR(SMALL($BF$2:$BF$500,ROW(A398))),"",SMALL($BF$2:$BF$500,ROW(A398)))</f>
        <v/>
      </c>
      <c r="BJ399" s="0" t="e">
        <f aca="false">IF(BJ398-MOD(BJ398,100)+VLOOKUP(BJ398-MOD(BJ398,100),$BF$2:$BH$500,3,0)&gt;=BJ398+1,BJ398+1,SMALL($BI$2:$BI$500,RANK(BJ398-MOD(BJ398,100),$BI$2:$BI$500,1)+1)+1)</f>
        <v>#VALUE!</v>
      </c>
      <c r="BK399" s="0" t="e">
        <f aca="false">BJ399-MOD(BJ399,100)</f>
        <v>#VALUE!</v>
      </c>
      <c r="BL399" s="0" t="e">
        <f aca="false">VLOOKUP(BJ399-MOD(BJ399,100),$BF$2:$BH$500,2,0)</f>
        <v>#VALUE!</v>
      </c>
      <c r="BM399" s="0" t="e">
        <f aca="false">IF(VLOOKUP(BK399,$BF$2:$BH$500,3,0)=1,BL399,IF(MOD(BJ399,100)=1,LEFT(BL399,SEARCH("|",BL399)-1),IF(MOD(BJ399,100)=VLOOKUP(BK399,$BF$2:$BH$500,3,0),MID(BL399,IF(MOD(BJ399,100)=2,SEARCH(BM398&amp;"|",BL399),SEARCH("|"&amp;BM398&amp;"|",BL399)+1)+LEN(BM398)+1,50),LEFT(MID(BL399,SEARCH(BM398,BL399)+LEN(BM398)+1,50),SEARCH("|",MID(BL399,SEARCH(BM398,BL399)+LEN(BM398)+1,50))-1))))</f>
        <v>#VALUE!</v>
      </c>
      <c r="BN399" s="0" t="e">
        <f aca="false">VLOOKUP(BL399,放送局一覧!$B$2:$C$477,2,0)</f>
        <v>#VALUE!</v>
      </c>
    </row>
    <row r="400" customFormat="false" ht="13.5" hidden="false" customHeight="false" outlineLevel="0" collapsed="false">
      <c r="A400" s="0" t="str">
        <f aca="false">IF(J400="","",IF(E400=E399,A399+100,ROUNDDOWN(MAX($A$1:A399)+1000,-3)))</f>
        <v/>
      </c>
      <c r="B400" s="0" t="str">
        <f aca="false">IF(O400="","",MAX($A$2:A400)+COUNTIF($E$2:$E400,E400))</f>
        <v/>
      </c>
      <c r="C400" s="21" t="str">
        <f aca="true">IF(A400="","",IF(ISERROR(SEARCH("(*)",元!A400)),IF(CELL("format",元!A400)="D3",IF(元!A400=0,IF(E400=E399,C399,""),元!A400),"未定"),VALUE(SUBSTITUTE(元!A400,"(*)",""))))</f>
        <v/>
      </c>
      <c r="D400" s="17" t="str">
        <f aca="true">IF(A400="","",IF(AND(LEN(元!A400)=LENB(元!A400),CELL("format",C400)="D3"),TEXT(SUBSTITUTE(C400,"(*)",""),"mm/dd"),"未定"))</f>
        <v/>
      </c>
      <c r="E400" s="17" t="str">
        <f aca="false">IF(元!B400=0,IF(元!E400="","",E399),元!B400)</f>
        <v/>
      </c>
      <c r="F400" s="17" t="str">
        <f aca="false">IF(E400="","",IF(COUNTIF($E$1:E400,E400)=1,SUBSTITUTE(IF(ISERROR(SEARCH("系*ネット",元!C400)),元!C400,LEFT(元!C400,SEARCH("系*ネット",元!C400)))," ほか",""),F399))</f>
        <v/>
      </c>
      <c r="G400" s="22" t="str">
        <f aca="false">IF(LEN(F400)-LEN(SUBSTITUTE(F400," / ","aa"))+1&gt;=COUNTIF($E$1:$E400,E400),COUNTIF($E$1:$E400,E400),"")</f>
        <v/>
      </c>
      <c r="H400" s="22" t="str">
        <f aca="false">IF(OR(G400&lt;1,G400=""),"",SEARCH("@@@",SUBSTITUTE(F400&amp;" / "," / ","@@@",G400))-IF(G400=1,1,SEARCH("@@@",SUBSTITUTE(F400&amp;" / "," / ","@@@",G400-1))+3))</f>
        <v/>
      </c>
      <c r="I400" s="22" t="str">
        <f aca="false">IF(OR(ISERROR(SEARCH(" / ",F400)),G400=""),"",IF(G400=1,1,SEARCH("@@@",SUBSTITUTE(F400&amp;" / "," / ","@@@",G400-1))+3))</f>
        <v/>
      </c>
      <c r="J400" s="5" t="str">
        <f aca="false">IF(AND(NOT(G400=""),I400=""),"◆"&amp;F400,IF(G400="","","◆"&amp;MID(F400,I400,H400)))</f>
        <v/>
      </c>
      <c r="K400" s="0" t="str">
        <f aca="false">IF(J400="","",LEFT(元!D400,1))</f>
        <v/>
      </c>
      <c r="L400" s="0" t="str">
        <f aca="false">IF(AND(ISERROR(SEARCH("未定",D400&amp;元!$D400)),NOT(A400="")),TEXT(TEXT(IF(OR(AND(MONTH(VALUE(D400))&gt;=10,$M$1=-1),AND(MONTH(VALUE(D400))&lt;=3,$M$1=1)),$L$1,$K$1)&amp;"/"&amp;D400,"yyyy/m/dd")&amp;" "&amp;IF(E400=E399,TEXT(L399,"hh:mm"),IF(LEN(元!$D400)&gt;5,RIGHT(元!$D400,5),"")),"yyyy/mm/dd hh:mm"),IF(J400="","","未定"))</f>
        <v/>
      </c>
      <c r="M400" s="0" t="str">
        <f aca="false">IF(E400="","",IF(ISERROR(SEARCH("◆初回のみ",元!E400)),IF(ISERROR(SEARCH("◆",元!E400)),元!E400,MID(元!E400,SEARCH("◆",元!E400)+1,50)),LEFT(元!E400,SEARCH("◆初回のみ",元!E400)-1)&amp;" : "&amp;TEXT(D400,"mm/dd")&amp;" "&amp;RIGHT(元!E400,6)))</f>
        <v/>
      </c>
      <c r="N400" s="5" t="str">
        <f aca="false">IF(ISERROR(SEARCH(" : ",M400)),"",IF(SEARCH(" : ",M400)&gt;1,LEFT(M400,SEARCH(" : ",M400)-1),""))</f>
        <v/>
      </c>
      <c r="O400" s="0" t="str">
        <f aca="false">IF(ISERROR(MATCH(N400,$BM$2:$BM$500,0)),"",IF(ISERROR(SEARCH("◆",元!E400)),"◆"&amp;N400,IF(ISERROR(SEARCH("初回のみ",元!E400)),IF(ISERROR(SEARCH("特番",元!E400)),IF(ISERROR(SEARCH("先行",元!E400)),"注◆","先行◆"),"特番◆"),"初回◆")&amp;N400))</f>
        <v/>
      </c>
      <c r="P400" s="0" t="str">
        <f aca="false">IF(ISERROR(VALUE(MID(M400,SEARCH(" : ",M400)+3,5))),IF(O400="","","未定"),TEXT(IF(OR(AND($M$1=-1,VALUE(MID(M400,SEARCH(" : ",M400)+3,2))&gt;=10),AND($M$1=1,VALUE(MID(M400,SEARCH(" : ",M400)+3,2))&lt;=3)),$L$1&amp;"/","")&amp;MID(M400,SEARCH(" : ",M400)+3,5)&amp;" "&amp;IF(LEN(M400)-LEN(SUBSTITUTE(M400,":",""))&gt;=2,MID(M400,SEARCH(":",M400,(SEARCH(":",M400)+1))-2,5),""),"yyyy/mm/dd hh:mm"))</f>
        <v/>
      </c>
      <c r="Q400" s="0" t="str">
        <f aca="false">IF(MAX(Q$1:Q399)&gt;=MAX($A$2:$A$1000),IF(ISERROR(SMALL($B$2:$B$1000,ROW(A399)-MATCH(MAX($A$2:$A$1000),$Q$1:$Q399,0)+1)),"",SMALL($B$2:$B$1000,ROW(A399)-MATCH(MAX($A$2:$A$1000),$Q$1:$Q399,0)+1)),SMALL($A$1:$A$1000,ROW()))</f>
        <v/>
      </c>
      <c r="R400" s="0" t="str">
        <f aca="false">IF(Q400="","",SMALL($Q$2:$Q$1000,ROW(A399)))</f>
        <v/>
      </c>
      <c r="S400" s="0" t="str">
        <f aca="false">IF(ISERROR(MATCH(MID($X400,SEARCH("◆",$X400)+1,50),$BM$2:$BM$500,0)),"",MID($X400,SEARCH("◆",$X400)+1,50))</f>
        <v/>
      </c>
      <c r="T400" s="0" t="str">
        <f aca="true">IF($S400="","",IF(OR(IF(ISERROR(MATCH(S400,放送局一覧!$C$2:$C$477,0)),"",VLOOKUP(S400,放送局一覧!$C$2:$D$477,2,0))="○",VLOOKUP(INDEX($BL$1:$BL898,MATCH(S400,$BM$1:$BM$500,0)),放送局一覧!$B$2:$D$477,3,0)="○"),IF(Y400="未定",TODAY()+365,VALUE(Y400)),""))</f>
        <v/>
      </c>
      <c r="U400" s="0" t="str">
        <f aca="false">IF(T400="","",RANK(T400,$T$2:$T$1000,ROW(A399)))</f>
        <v/>
      </c>
      <c r="V400" s="0" t="str">
        <f aca="false">IF(T400="","",IF(VLOOKUP(W400,番組一覧!$C$3:$E$100,3,0)="○",U400,""))</f>
        <v/>
      </c>
      <c r="W400" s="0" t="str">
        <f aca="false">IF($R400="","",IF(MOD($R400,100)=0,VLOOKUP($R400,$A$2:$L$1000,COLUMN(E400),0),VLOOKUP($R400,$B$2:$P$1000,COLUMN(D400),0)))</f>
        <v/>
      </c>
      <c r="X400" s="0" t="str">
        <f aca="false">IF($R400="","",IF(MOD($R400,100)=0,VLOOKUP($R400,$A$2:$L$1000,COLUMN(J400),0),VLOOKUP($R400,$B$2:$P$1000,COLUMN(N400),0)))</f>
        <v/>
      </c>
      <c r="Y400" s="0" t="str">
        <f aca="false">IF($R400="","",IF(MOD($R400,100)=0,VLOOKUP($R400,$A$2:$L$1000,COLUMN(L400),0),VLOOKUP($R400,$B$2:$P$1000,COLUMN(O400),0)))</f>
        <v/>
      </c>
      <c r="Z400" s="0" t="str">
        <f aca="false">IF(ISERROR(SMALL($V$2:$V$1000,ROW(A399))),"",SMALL($V$2:$V$1000,ROW(A399)))</f>
        <v/>
      </c>
      <c r="AA400" s="0" t="str">
        <f aca="true">IF(Z400="","",IF(COUNTIF($Z$2:$Z400,Z400)&gt;1,AA399+MATCH(Z400,OFFSET($V$2:$V1398,AA399,0),0),MATCH(Z400,$V$2:$V1398,0)))</f>
        <v/>
      </c>
      <c r="AB400" s="0" t="str">
        <f aca="false">IF($AA400="","",INDEX(W$2:W$1000,$AA400))</f>
        <v/>
      </c>
      <c r="AC400" s="0" t="str">
        <f aca="false">IF($AA400="","",IF(LEFT(INDEX(X$2:X$1000,$AA400),1)="◆",VLOOKUP(MID(INDEX(X$2:X$1000,$AA400),2,100),$BM$2:$BN$500,IF(ISERROR(MATCH(MID(INDEX(X$2:X$1000,$AA400),2,100),$BL$2:$BL$500,0)),2,IF(VLOOKUP(MID(INDEX(X$2:X$1000,$AA400),2,100),放送局一覧!$B$2:$D$511,3,0)="○",1,2)),0),INDEX(X$2:X$1000,$AA400)))</f>
        <v/>
      </c>
      <c r="AD400" s="0" t="str">
        <f aca="false">IF($AA400="","",INDEX(Y$2:Y$1000,$AA400))</f>
        <v/>
      </c>
      <c r="AE400" s="0" t="str">
        <f aca="false">IF(AD400="","",IF(AD400="未定",10,WEEKDAY(VALUE(AD400))+VALUE(TEXT(VALUE(AD400),"hh:mm"))))</f>
        <v/>
      </c>
      <c r="AF400" s="0" t="str">
        <f aca="false">IF(AE400="","",SMALL($AE$2:$AE$1000,ROW(A399)))</f>
        <v/>
      </c>
      <c r="AG400" s="0" t="str">
        <f aca="true">IF(AF400="","",IF(COUNTIF($AF$2:$AF400,AF400)&gt;1,AG399+MATCH(AF400,OFFSET($AE$2:$AE$1000,AG399,0),0),MATCH(AF400,$AE$2:$AE$1000,0)))</f>
        <v/>
      </c>
      <c r="AH400" s="0" t="str">
        <f aca="false">IF(AG400="","",IF(INDEX(AD$2:AD$1000,$AG400)="未定","未定",TEXT(VALUE(INDEX(AD$2:AD$1000,$AG400)),"aaa")))</f>
        <v/>
      </c>
      <c r="AI400" s="0" t="str">
        <f aca="false">IF(AG400="","",IF(INDEX(AD$2:AD$1000,$AG400)="未定","未定",TEXT(VALUE(INDEX(AD$2:AD$1000,$AG400)),"hh:mm")))</f>
        <v/>
      </c>
      <c r="AJ400" s="0" t="str">
        <f aca="false">IF($AG400="","",INDEX(AC$2:AC$1000,$AG400))</f>
        <v/>
      </c>
      <c r="AK400" s="0" t="str">
        <f aca="false">IF($AG400="","",INDEX(AB$2:AB$1000,$AG400))</f>
        <v/>
      </c>
      <c r="AL400" s="0" t="str">
        <f aca="false">IF(ISERROR(SMALL($U$2:$U$1000,ROW(Q399))),"",SMALL($U$2:$U$1000,ROW(Q399)))</f>
        <v/>
      </c>
      <c r="AM400" s="0" t="str">
        <f aca="true">IF(AL400="","",IF(COUNTIF($AL$2:$AL400,AL400)&gt;1,AM399+MATCH(AL400,OFFSET($U$2:$U1398,AM399,0),0),MATCH(AL400,$U$2:$U1398,0)))</f>
        <v/>
      </c>
      <c r="AN400" s="0" t="str">
        <f aca="false">IF($AM400="","",INDEX(W$2:W$1000,$AM400))</f>
        <v/>
      </c>
      <c r="BF400" s="0" t="str">
        <f aca="false">IF(BG400="","",ROW()*100)</f>
        <v/>
      </c>
      <c r="BG400" s="0" t="str">
        <f aca="false">IF(放送局一覧!B400="","",放送局一覧!B400)</f>
        <v/>
      </c>
      <c r="BH400" s="0" t="str">
        <f aca="false">IF(BG400="","",LEN(BG400)-LEN(SUBSTITUTE(BG400,"|",""))+1)</f>
        <v/>
      </c>
      <c r="BI400" s="0" t="str">
        <f aca="false">IF(ISERROR(SMALL($BF$2:$BF$500,ROW(A399))),"",SMALL($BF$2:$BF$500,ROW(A399)))</f>
        <v/>
      </c>
      <c r="BJ400" s="0" t="e">
        <f aca="false">IF(BJ399-MOD(BJ399,100)+VLOOKUP(BJ399-MOD(BJ399,100),$BF$2:$BH$500,3,0)&gt;=BJ399+1,BJ399+1,SMALL($BI$2:$BI$500,RANK(BJ399-MOD(BJ399,100),$BI$2:$BI$500,1)+1)+1)</f>
        <v>#VALUE!</v>
      </c>
      <c r="BK400" s="0" t="e">
        <f aca="false">BJ400-MOD(BJ400,100)</f>
        <v>#VALUE!</v>
      </c>
      <c r="BL400" s="0" t="e">
        <f aca="false">VLOOKUP(BJ400-MOD(BJ400,100),$BF$2:$BH$500,2,0)</f>
        <v>#VALUE!</v>
      </c>
      <c r="BM400" s="0" t="e">
        <f aca="false">IF(VLOOKUP(BK400,$BF$2:$BH$500,3,0)=1,BL400,IF(MOD(BJ400,100)=1,LEFT(BL400,SEARCH("|",BL400)-1),IF(MOD(BJ400,100)=VLOOKUP(BK400,$BF$2:$BH$500,3,0),MID(BL400,IF(MOD(BJ400,100)=2,SEARCH(BM399&amp;"|",BL400),SEARCH("|"&amp;BM399&amp;"|",BL400)+1)+LEN(BM399)+1,50),LEFT(MID(BL400,SEARCH(BM399,BL400)+LEN(BM399)+1,50),SEARCH("|",MID(BL400,SEARCH(BM399,BL400)+LEN(BM399)+1,50))-1))))</f>
        <v>#VALUE!</v>
      </c>
      <c r="BN400" s="0" t="e">
        <f aca="false">VLOOKUP(BL400,放送局一覧!$B$2:$C$477,2,0)</f>
        <v>#VALUE!</v>
      </c>
    </row>
    <row r="401" customFormat="false" ht="13.5" hidden="false" customHeight="false" outlineLevel="0" collapsed="false">
      <c r="A401" s="0" t="str">
        <f aca="false">IF(J401="","",IF(E401=E400,A400+100,ROUNDDOWN(MAX($A$1:A400)+1000,-3)))</f>
        <v/>
      </c>
      <c r="B401" s="0" t="str">
        <f aca="false">IF(O401="","",MAX($A$2:A401)+COUNTIF($E$2:$E401,E401))</f>
        <v/>
      </c>
      <c r="C401" s="21" t="str">
        <f aca="true">IF(A401="","",IF(ISERROR(SEARCH("(*)",元!A401)),IF(CELL("format",元!A401)="D3",IF(元!A401=0,IF(E401=E400,C400,""),元!A401),"未定"),VALUE(SUBSTITUTE(元!A401,"(*)",""))))</f>
        <v/>
      </c>
      <c r="D401" s="17" t="str">
        <f aca="true">IF(A401="","",IF(AND(LEN(元!A401)=LENB(元!A401),CELL("format",C401)="D3"),TEXT(SUBSTITUTE(C401,"(*)",""),"mm/dd"),"未定"))</f>
        <v/>
      </c>
      <c r="E401" s="17" t="str">
        <f aca="false">IF(元!B401=0,IF(元!E401="","",E400),元!B401)</f>
        <v/>
      </c>
      <c r="F401" s="17" t="str">
        <f aca="false">IF(E401="","",IF(COUNTIF($E$1:E401,E401)=1,SUBSTITUTE(IF(ISERROR(SEARCH("系*ネット",元!C401)),元!C401,LEFT(元!C401,SEARCH("系*ネット",元!C401)))," ほか",""),F400))</f>
        <v/>
      </c>
      <c r="G401" s="22" t="str">
        <f aca="false">IF(LEN(F401)-LEN(SUBSTITUTE(F401," / ","aa"))+1&gt;=COUNTIF($E$1:$E401,E401),COUNTIF($E$1:$E401,E401),"")</f>
        <v/>
      </c>
      <c r="H401" s="22" t="str">
        <f aca="false">IF(OR(G401&lt;1,G401=""),"",SEARCH("@@@",SUBSTITUTE(F401&amp;" / "," / ","@@@",G401))-IF(G401=1,1,SEARCH("@@@",SUBSTITUTE(F401&amp;" / "," / ","@@@",G401-1))+3))</f>
        <v/>
      </c>
      <c r="I401" s="22" t="str">
        <f aca="false">IF(OR(ISERROR(SEARCH(" / ",F401)),G401=""),"",IF(G401=1,1,SEARCH("@@@",SUBSTITUTE(F401&amp;" / "," / ","@@@",G401-1))+3))</f>
        <v/>
      </c>
      <c r="J401" s="5" t="str">
        <f aca="false">IF(AND(NOT(G401=""),I401=""),"◆"&amp;F401,IF(G401="","","◆"&amp;MID(F401,I401,H401)))</f>
        <v/>
      </c>
      <c r="K401" s="0" t="str">
        <f aca="false">IF(J401="","",LEFT(元!D401,1))</f>
        <v/>
      </c>
      <c r="L401" s="0" t="str">
        <f aca="false">IF(AND(ISERROR(SEARCH("未定",D401&amp;元!$D401)),NOT(A401="")),TEXT(TEXT(IF(OR(AND(MONTH(VALUE(D401))&gt;=10,$M$1=-1),AND(MONTH(VALUE(D401))&lt;=3,$M$1=1)),$L$1,$K$1)&amp;"/"&amp;D401,"yyyy/m/dd")&amp;" "&amp;IF(E401=E400,TEXT(L400,"hh:mm"),IF(LEN(元!$D401)&gt;5,RIGHT(元!$D401,5),"")),"yyyy/mm/dd hh:mm"),IF(J401="","","未定"))</f>
        <v/>
      </c>
      <c r="M401" s="0" t="str">
        <f aca="false">IF(E401="","",IF(ISERROR(SEARCH("◆初回のみ",元!E401)),IF(ISERROR(SEARCH("◆",元!E401)),元!E401,MID(元!E401,SEARCH("◆",元!E401)+1,50)),LEFT(元!E401,SEARCH("◆初回のみ",元!E401)-1)&amp;" : "&amp;TEXT(D401,"mm/dd")&amp;" "&amp;RIGHT(元!E401,6)))</f>
        <v/>
      </c>
      <c r="N401" s="5" t="str">
        <f aca="false">IF(ISERROR(SEARCH(" : ",M401)),"",IF(SEARCH(" : ",M401)&gt;1,LEFT(M401,SEARCH(" : ",M401)-1),""))</f>
        <v/>
      </c>
      <c r="O401" s="0" t="str">
        <f aca="false">IF(ISERROR(MATCH(N401,$BM$2:$BM$500,0)),"",IF(ISERROR(SEARCH("◆",元!E401)),"◆"&amp;N401,IF(ISERROR(SEARCH("初回のみ",元!E401)),IF(ISERROR(SEARCH("特番",元!E401)),IF(ISERROR(SEARCH("先行",元!E401)),"注◆","先行◆"),"特番◆"),"初回◆")&amp;N401))</f>
        <v/>
      </c>
      <c r="P401" s="0" t="str">
        <f aca="false">IF(ISERROR(VALUE(MID(M401,SEARCH(" : ",M401)+3,5))),IF(O401="","","未定"),TEXT(IF(OR(AND($M$1=-1,VALUE(MID(M401,SEARCH(" : ",M401)+3,2))&gt;=10),AND($M$1=1,VALUE(MID(M401,SEARCH(" : ",M401)+3,2))&lt;=3)),$L$1&amp;"/","")&amp;MID(M401,SEARCH(" : ",M401)+3,5)&amp;" "&amp;IF(LEN(M401)-LEN(SUBSTITUTE(M401,":",""))&gt;=2,MID(M401,SEARCH(":",M401,(SEARCH(":",M401)+1))-2,5),""),"yyyy/mm/dd hh:mm"))</f>
        <v/>
      </c>
      <c r="Q401" s="0" t="str">
        <f aca="false">IF(MAX(Q$1:Q400)&gt;=MAX($A$2:$A$1000),IF(ISERROR(SMALL($B$2:$B$1000,ROW(A400)-MATCH(MAX($A$2:$A$1000),$Q$1:$Q400,0)+1)),"",SMALL($B$2:$B$1000,ROW(A400)-MATCH(MAX($A$2:$A$1000),$Q$1:$Q400,0)+1)),SMALL($A$1:$A$1000,ROW()))</f>
        <v/>
      </c>
      <c r="R401" s="0" t="str">
        <f aca="false">IF(Q401="","",SMALL($Q$2:$Q$1000,ROW(A400)))</f>
        <v/>
      </c>
      <c r="S401" s="0" t="str">
        <f aca="false">IF(ISERROR(MATCH(MID($X401,SEARCH("◆",$X401)+1,50),$BM$2:$BM$500,0)),"",MID($X401,SEARCH("◆",$X401)+1,50))</f>
        <v/>
      </c>
      <c r="T401" s="0" t="str">
        <f aca="true">IF($S401="","",IF(OR(IF(ISERROR(MATCH(S401,放送局一覧!$C$2:$C$477,0)),"",VLOOKUP(S401,放送局一覧!$C$2:$D$477,2,0))="○",VLOOKUP(INDEX($BL$1:$BL899,MATCH(S401,$BM$1:$BM$500,0)),放送局一覧!$B$2:$D$477,3,0)="○"),IF(Y401="未定",TODAY()+365,VALUE(Y401)),""))</f>
        <v/>
      </c>
      <c r="U401" s="0" t="str">
        <f aca="false">IF(T401="","",RANK(T401,$T$2:$T$1000,ROW(A400)))</f>
        <v/>
      </c>
      <c r="V401" s="0" t="str">
        <f aca="false">IF(T401="","",IF(VLOOKUP(W401,番組一覧!$C$3:$E$100,3,0)="○",U401,""))</f>
        <v/>
      </c>
      <c r="W401" s="0" t="str">
        <f aca="false">IF($R401="","",IF(MOD($R401,100)=0,VLOOKUP($R401,$A$2:$L$1000,COLUMN(E401),0),VLOOKUP($R401,$B$2:$P$1000,COLUMN(D401),0)))</f>
        <v/>
      </c>
      <c r="X401" s="0" t="str">
        <f aca="false">IF($R401="","",IF(MOD($R401,100)=0,VLOOKUP($R401,$A$2:$L$1000,COLUMN(J401),0),VLOOKUP($R401,$B$2:$P$1000,COLUMN(N401),0)))</f>
        <v/>
      </c>
      <c r="Y401" s="0" t="str">
        <f aca="false">IF($R401="","",IF(MOD($R401,100)=0,VLOOKUP($R401,$A$2:$L$1000,COLUMN(L401),0),VLOOKUP($R401,$B$2:$P$1000,COLUMN(O401),0)))</f>
        <v/>
      </c>
      <c r="Z401" s="0" t="str">
        <f aca="false">IF(ISERROR(SMALL($V$2:$V$1000,ROW(A400))),"",SMALL($V$2:$V$1000,ROW(A400)))</f>
        <v/>
      </c>
      <c r="AA401" s="0" t="str">
        <f aca="true">IF(Z401="","",IF(COUNTIF($Z$2:$Z401,Z401)&gt;1,AA400+MATCH(Z401,OFFSET($V$2:$V1399,AA400,0),0),MATCH(Z401,$V$2:$V1399,0)))</f>
        <v/>
      </c>
      <c r="AB401" s="0" t="str">
        <f aca="false">IF($AA401="","",INDEX(W$2:W$1000,$AA401))</f>
        <v/>
      </c>
      <c r="AC401" s="0" t="str">
        <f aca="false">IF($AA401="","",IF(LEFT(INDEX(X$2:X$1000,$AA401),1)="◆",VLOOKUP(MID(INDEX(X$2:X$1000,$AA401),2,100),$BM$2:$BN$500,IF(ISERROR(MATCH(MID(INDEX(X$2:X$1000,$AA401),2,100),$BL$2:$BL$500,0)),2,IF(VLOOKUP(MID(INDEX(X$2:X$1000,$AA401),2,100),放送局一覧!$B$2:$D$511,3,0)="○",1,2)),0),INDEX(X$2:X$1000,$AA401)))</f>
        <v/>
      </c>
      <c r="AD401" s="0" t="str">
        <f aca="false">IF($AA401="","",INDEX(Y$2:Y$1000,$AA401))</f>
        <v/>
      </c>
      <c r="AE401" s="0" t="str">
        <f aca="false">IF(AD401="","",IF(AD401="未定",10,WEEKDAY(VALUE(AD401))+VALUE(TEXT(VALUE(AD401),"hh:mm"))))</f>
        <v/>
      </c>
      <c r="AF401" s="0" t="str">
        <f aca="false">IF(AE401="","",SMALL($AE$2:$AE$1000,ROW(A400)))</f>
        <v/>
      </c>
      <c r="AG401" s="0" t="str">
        <f aca="true">IF(AF401="","",IF(COUNTIF($AF$2:$AF401,AF401)&gt;1,AG400+MATCH(AF401,OFFSET($AE$2:$AE$1000,AG400,0),0),MATCH(AF401,$AE$2:$AE$1000,0)))</f>
        <v/>
      </c>
      <c r="AH401" s="0" t="str">
        <f aca="false">IF(AG401="","",IF(INDEX(AD$2:AD$1000,$AG401)="未定","未定",TEXT(VALUE(INDEX(AD$2:AD$1000,$AG401)),"aaa")))</f>
        <v/>
      </c>
      <c r="AI401" s="0" t="str">
        <f aca="false">IF(AG401="","",IF(INDEX(AD$2:AD$1000,$AG401)="未定","未定",TEXT(VALUE(INDEX(AD$2:AD$1000,$AG401)),"hh:mm")))</f>
        <v/>
      </c>
      <c r="AJ401" s="0" t="str">
        <f aca="false">IF($AG401="","",INDEX(AC$2:AC$1000,$AG401))</f>
        <v/>
      </c>
      <c r="AK401" s="0" t="str">
        <f aca="false">IF($AG401="","",INDEX(AB$2:AB$1000,$AG401))</f>
        <v/>
      </c>
      <c r="AL401" s="0" t="str">
        <f aca="false">IF(ISERROR(SMALL($U$2:$U$1000,ROW(Q400))),"",SMALL($U$2:$U$1000,ROW(Q400)))</f>
        <v/>
      </c>
      <c r="AM401" s="0" t="str">
        <f aca="true">IF(AL401="","",IF(COUNTIF($AL$2:$AL401,AL401)&gt;1,AM400+MATCH(AL401,OFFSET($U$2:$U1399,AM400,0),0),MATCH(AL401,$U$2:$U1399,0)))</f>
        <v/>
      </c>
      <c r="AN401" s="0" t="str">
        <f aca="false">IF($AM401="","",INDEX(W$2:W$1000,$AM401))</f>
        <v/>
      </c>
      <c r="BF401" s="0" t="str">
        <f aca="false">IF(BG401="","",ROW()*100)</f>
        <v/>
      </c>
      <c r="BG401" s="0" t="str">
        <f aca="false">IF(放送局一覧!B401="","",放送局一覧!B401)</f>
        <v/>
      </c>
      <c r="BH401" s="0" t="str">
        <f aca="false">IF(BG401="","",LEN(BG401)-LEN(SUBSTITUTE(BG401,"|",""))+1)</f>
        <v/>
      </c>
      <c r="BI401" s="0" t="str">
        <f aca="false">IF(ISERROR(SMALL($BF$2:$BF$500,ROW(A400))),"",SMALL($BF$2:$BF$500,ROW(A400)))</f>
        <v/>
      </c>
      <c r="BJ401" s="0" t="e">
        <f aca="false">IF(BJ400-MOD(BJ400,100)+VLOOKUP(BJ400-MOD(BJ400,100),$BF$2:$BH$500,3,0)&gt;=BJ400+1,BJ400+1,SMALL($BI$2:$BI$500,RANK(BJ400-MOD(BJ400,100),$BI$2:$BI$500,1)+1)+1)</f>
        <v>#VALUE!</v>
      </c>
      <c r="BK401" s="0" t="e">
        <f aca="false">BJ401-MOD(BJ401,100)</f>
        <v>#VALUE!</v>
      </c>
      <c r="BL401" s="0" t="e">
        <f aca="false">VLOOKUP(BJ401-MOD(BJ401,100),$BF$2:$BH$500,2,0)</f>
        <v>#VALUE!</v>
      </c>
      <c r="BM401" s="0" t="e">
        <f aca="false">IF(VLOOKUP(BK401,$BF$2:$BH$500,3,0)=1,BL401,IF(MOD(BJ401,100)=1,LEFT(BL401,SEARCH("|",BL401)-1),IF(MOD(BJ401,100)=VLOOKUP(BK401,$BF$2:$BH$500,3,0),MID(BL401,IF(MOD(BJ401,100)=2,SEARCH(BM400&amp;"|",BL401),SEARCH("|"&amp;BM400&amp;"|",BL401)+1)+LEN(BM400)+1,50),LEFT(MID(BL401,SEARCH(BM400,BL401)+LEN(BM400)+1,50),SEARCH("|",MID(BL401,SEARCH(BM400,BL401)+LEN(BM400)+1,50))-1))))</f>
        <v>#VALUE!</v>
      </c>
      <c r="BN401" s="0" t="e">
        <f aca="false">VLOOKUP(BL401,放送局一覧!$B$2:$C$477,2,0)</f>
        <v>#VALUE!</v>
      </c>
    </row>
    <row r="402" customFormat="false" ht="13.5" hidden="false" customHeight="false" outlineLevel="0" collapsed="false">
      <c r="A402" s="0" t="str">
        <f aca="false">IF(J402="","",IF(E402=E401,A401+100,ROUNDDOWN(MAX($A$1:A401)+1000,-3)))</f>
        <v/>
      </c>
      <c r="B402" s="0" t="str">
        <f aca="false">IF(O402="","",MAX($A$2:A402)+COUNTIF($E$2:$E402,E402))</f>
        <v/>
      </c>
      <c r="C402" s="21" t="str">
        <f aca="true">IF(A402="","",IF(ISERROR(SEARCH("(*)",元!A402)),IF(CELL("format",元!A402)="D3",IF(元!A402=0,IF(E402=E401,C401,""),元!A402),"未定"),VALUE(SUBSTITUTE(元!A402,"(*)",""))))</f>
        <v/>
      </c>
      <c r="D402" s="17" t="str">
        <f aca="true">IF(A402="","",IF(AND(LEN(元!A402)=LENB(元!A402),CELL("format",C402)="D3"),TEXT(SUBSTITUTE(C402,"(*)",""),"mm/dd"),"未定"))</f>
        <v/>
      </c>
      <c r="E402" s="17" t="str">
        <f aca="false">IF(元!B402=0,IF(元!E402="","",E401),元!B402)</f>
        <v/>
      </c>
      <c r="F402" s="17" t="str">
        <f aca="false">IF(E402="","",IF(COUNTIF($E$1:E402,E402)=1,SUBSTITUTE(IF(ISERROR(SEARCH("系*ネット",元!C402)),元!C402,LEFT(元!C402,SEARCH("系*ネット",元!C402)))," ほか",""),F401))</f>
        <v/>
      </c>
      <c r="G402" s="22" t="str">
        <f aca="false">IF(LEN(F402)-LEN(SUBSTITUTE(F402," / ","aa"))+1&gt;=COUNTIF($E$1:$E402,E402),COUNTIF($E$1:$E402,E402),"")</f>
        <v/>
      </c>
      <c r="H402" s="22" t="str">
        <f aca="false">IF(OR(G402&lt;1,G402=""),"",SEARCH("@@@",SUBSTITUTE(F402&amp;" / "," / ","@@@",G402))-IF(G402=1,1,SEARCH("@@@",SUBSTITUTE(F402&amp;" / "," / ","@@@",G402-1))+3))</f>
        <v/>
      </c>
      <c r="I402" s="22" t="str">
        <f aca="false">IF(OR(ISERROR(SEARCH(" / ",F402)),G402=""),"",IF(G402=1,1,SEARCH("@@@",SUBSTITUTE(F402&amp;" / "," / ","@@@",G402-1))+3))</f>
        <v/>
      </c>
      <c r="J402" s="5" t="str">
        <f aca="false">IF(AND(NOT(G402=""),I402=""),"◆"&amp;F402,IF(G402="","","◆"&amp;MID(F402,I402,H402)))</f>
        <v/>
      </c>
      <c r="K402" s="0" t="str">
        <f aca="false">IF(J402="","",LEFT(元!D402,1))</f>
        <v/>
      </c>
      <c r="L402" s="0" t="str">
        <f aca="false">IF(AND(ISERROR(SEARCH("未定",D402&amp;元!$D402)),NOT(A402="")),TEXT(TEXT(IF(OR(AND(MONTH(VALUE(D402))&gt;=10,$M$1=-1),AND(MONTH(VALUE(D402))&lt;=3,$M$1=1)),$L$1,$K$1)&amp;"/"&amp;D402,"yyyy/m/dd")&amp;" "&amp;IF(E402=E401,TEXT(L401,"hh:mm"),IF(LEN(元!$D402)&gt;5,RIGHT(元!$D402,5),"")),"yyyy/mm/dd hh:mm"),IF(J402="","","未定"))</f>
        <v/>
      </c>
      <c r="M402" s="0" t="str">
        <f aca="false">IF(E402="","",IF(ISERROR(SEARCH("◆初回のみ",元!E402)),IF(ISERROR(SEARCH("◆",元!E402)),元!E402,MID(元!E402,SEARCH("◆",元!E402)+1,50)),LEFT(元!E402,SEARCH("◆初回のみ",元!E402)-1)&amp;" : "&amp;TEXT(D402,"mm/dd")&amp;" "&amp;RIGHT(元!E402,6)))</f>
        <v/>
      </c>
      <c r="N402" s="5" t="str">
        <f aca="false">IF(ISERROR(SEARCH(" : ",M402)),"",IF(SEARCH(" : ",M402)&gt;1,LEFT(M402,SEARCH(" : ",M402)-1),""))</f>
        <v/>
      </c>
      <c r="O402" s="0" t="str">
        <f aca="false">IF(ISERROR(MATCH(N402,$BM$2:$BM$500,0)),"",IF(ISERROR(SEARCH("◆",元!E402)),"◆"&amp;N402,IF(ISERROR(SEARCH("初回のみ",元!E402)),IF(ISERROR(SEARCH("特番",元!E402)),IF(ISERROR(SEARCH("先行",元!E402)),"注◆","先行◆"),"特番◆"),"初回◆")&amp;N402))</f>
        <v/>
      </c>
      <c r="P402" s="0" t="str">
        <f aca="false">IF(ISERROR(VALUE(MID(M402,SEARCH(" : ",M402)+3,5))),IF(O402="","","未定"),TEXT(IF(OR(AND($M$1=-1,VALUE(MID(M402,SEARCH(" : ",M402)+3,2))&gt;=10),AND($M$1=1,VALUE(MID(M402,SEARCH(" : ",M402)+3,2))&lt;=3)),$L$1&amp;"/","")&amp;MID(M402,SEARCH(" : ",M402)+3,5)&amp;" "&amp;IF(LEN(M402)-LEN(SUBSTITUTE(M402,":",""))&gt;=2,MID(M402,SEARCH(":",M402,(SEARCH(":",M402)+1))-2,5),""),"yyyy/mm/dd hh:mm"))</f>
        <v/>
      </c>
      <c r="Q402" s="0" t="str">
        <f aca="false">IF(MAX(Q$1:Q401)&gt;=MAX($A$2:$A$1000),IF(ISERROR(SMALL($B$2:$B$1000,ROW(A401)-MATCH(MAX($A$2:$A$1000),$Q$1:$Q401,0)+1)),"",SMALL($B$2:$B$1000,ROW(A401)-MATCH(MAX($A$2:$A$1000),$Q$1:$Q401,0)+1)),SMALL($A$1:$A$1000,ROW()))</f>
        <v/>
      </c>
      <c r="R402" s="0" t="str">
        <f aca="false">IF(Q402="","",SMALL($Q$2:$Q$1000,ROW(A401)))</f>
        <v/>
      </c>
      <c r="S402" s="0" t="str">
        <f aca="false">IF(ISERROR(MATCH(MID($X402,SEARCH("◆",$X402)+1,50),$BM$2:$BM$500,0)),"",MID($X402,SEARCH("◆",$X402)+1,50))</f>
        <v/>
      </c>
      <c r="T402" s="0" t="str">
        <f aca="true">IF($S402="","",IF(OR(IF(ISERROR(MATCH(S402,放送局一覧!$C$2:$C$477,0)),"",VLOOKUP(S402,放送局一覧!$C$2:$D$477,2,0))="○",VLOOKUP(INDEX($BL$1:$BL900,MATCH(S402,$BM$1:$BM$500,0)),放送局一覧!$B$2:$D$477,3,0)="○"),IF(Y402="未定",TODAY()+365,VALUE(Y402)),""))</f>
        <v/>
      </c>
      <c r="U402" s="0" t="str">
        <f aca="false">IF(T402="","",RANK(T402,$T$2:$T$1000,ROW(A401)))</f>
        <v/>
      </c>
      <c r="V402" s="0" t="str">
        <f aca="false">IF(T402="","",IF(VLOOKUP(W402,番組一覧!$C$3:$E$100,3,0)="○",U402,""))</f>
        <v/>
      </c>
      <c r="W402" s="0" t="str">
        <f aca="false">IF($R402="","",IF(MOD($R402,100)=0,VLOOKUP($R402,$A$2:$L$1000,COLUMN(E402),0),VLOOKUP($R402,$B$2:$P$1000,COLUMN(D402),0)))</f>
        <v/>
      </c>
      <c r="X402" s="0" t="str">
        <f aca="false">IF($R402="","",IF(MOD($R402,100)=0,VLOOKUP($R402,$A$2:$L$1000,COLUMN(J402),0),VLOOKUP($R402,$B$2:$P$1000,COLUMN(N402),0)))</f>
        <v/>
      </c>
      <c r="Y402" s="0" t="str">
        <f aca="false">IF($R402="","",IF(MOD($R402,100)=0,VLOOKUP($R402,$A$2:$L$1000,COLUMN(L402),0),VLOOKUP($R402,$B$2:$P$1000,COLUMN(O402),0)))</f>
        <v/>
      </c>
      <c r="Z402" s="0" t="str">
        <f aca="false">IF(ISERROR(SMALL($V$2:$V$1000,ROW(A401))),"",SMALL($V$2:$V$1000,ROW(A401)))</f>
        <v/>
      </c>
      <c r="AA402" s="0" t="str">
        <f aca="true">IF(Z402="","",IF(COUNTIF($Z$2:$Z402,Z402)&gt;1,AA401+MATCH(Z402,OFFSET($V$2:$V1400,AA401,0),0),MATCH(Z402,$V$2:$V1400,0)))</f>
        <v/>
      </c>
      <c r="AB402" s="0" t="str">
        <f aca="false">IF($AA402="","",INDEX(W$2:W$1000,$AA402))</f>
        <v/>
      </c>
      <c r="AC402" s="0" t="str">
        <f aca="false">IF($AA402="","",IF(LEFT(INDEX(X$2:X$1000,$AA402),1)="◆",VLOOKUP(MID(INDEX(X$2:X$1000,$AA402),2,100),$BM$2:$BN$500,IF(ISERROR(MATCH(MID(INDEX(X$2:X$1000,$AA402),2,100),$BL$2:$BL$500,0)),2,IF(VLOOKUP(MID(INDEX(X$2:X$1000,$AA402),2,100),放送局一覧!$B$2:$D$511,3,0)="○",1,2)),0),INDEX(X$2:X$1000,$AA402)))</f>
        <v/>
      </c>
      <c r="AD402" s="0" t="str">
        <f aca="false">IF($AA402="","",INDEX(Y$2:Y$1000,$AA402))</f>
        <v/>
      </c>
      <c r="AE402" s="0" t="str">
        <f aca="false">IF(AD402="","",IF(AD402="未定",10,WEEKDAY(VALUE(AD402))+VALUE(TEXT(VALUE(AD402),"hh:mm"))))</f>
        <v/>
      </c>
      <c r="AF402" s="0" t="str">
        <f aca="false">IF(AE402="","",SMALL($AE$2:$AE$1000,ROW(A401)))</f>
        <v/>
      </c>
      <c r="AG402" s="0" t="str">
        <f aca="true">IF(AF402="","",IF(COUNTIF($AF$2:$AF402,AF402)&gt;1,AG401+MATCH(AF402,OFFSET($AE$2:$AE$1000,AG401,0),0),MATCH(AF402,$AE$2:$AE$1000,0)))</f>
        <v/>
      </c>
      <c r="AH402" s="0" t="str">
        <f aca="false">IF(AG402="","",IF(INDEX(AD$2:AD$1000,$AG402)="未定","未定",TEXT(VALUE(INDEX(AD$2:AD$1000,$AG402)),"aaa")))</f>
        <v/>
      </c>
      <c r="AI402" s="0" t="str">
        <f aca="false">IF(AG402="","",IF(INDEX(AD$2:AD$1000,$AG402)="未定","未定",TEXT(VALUE(INDEX(AD$2:AD$1000,$AG402)),"hh:mm")))</f>
        <v/>
      </c>
      <c r="AJ402" s="0" t="str">
        <f aca="false">IF($AG402="","",INDEX(AC$2:AC$1000,$AG402))</f>
        <v/>
      </c>
      <c r="AK402" s="0" t="str">
        <f aca="false">IF($AG402="","",INDEX(AB$2:AB$1000,$AG402))</f>
        <v/>
      </c>
      <c r="AL402" s="0" t="str">
        <f aca="false">IF(ISERROR(SMALL($U$2:$U$1000,ROW(Q401))),"",SMALL($U$2:$U$1000,ROW(Q401)))</f>
        <v/>
      </c>
      <c r="AM402" s="0" t="str">
        <f aca="true">IF(AL402="","",IF(COUNTIF($AL$2:$AL402,AL402)&gt;1,AM401+MATCH(AL402,OFFSET($U$2:$U1400,AM401,0),0),MATCH(AL402,$U$2:$U1400,0)))</f>
        <v/>
      </c>
      <c r="AN402" s="0" t="str">
        <f aca="false">IF($AM402="","",INDEX(W$2:W$1000,$AM402))</f>
        <v/>
      </c>
      <c r="BF402" s="0" t="str">
        <f aca="false">IF(BG402="","",ROW()*100)</f>
        <v/>
      </c>
      <c r="BG402" s="0" t="str">
        <f aca="false">IF(放送局一覧!B402="","",放送局一覧!B402)</f>
        <v/>
      </c>
      <c r="BH402" s="0" t="str">
        <f aca="false">IF(BG402="","",LEN(BG402)-LEN(SUBSTITUTE(BG402,"|",""))+1)</f>
        <v/>
      </c>
      <c r="BI402" s="0" t="str">
        <f aca="false">IF(ISERROR(SMALL($BF$2:$BF$500,ROW(A401))),"",SMALL($BF$2:$BF$500,ROW(A401)))</f>
        <v/>
      </c>
      <c r="BJ402" s="0" t="e">
        <f aca="false">IF(BJ401-MOD(BJ401,100)+VLOOKUP(BJ401-MOD(BJ401,100),$BF$2:$BH$500,3,0)&gt;=BJ401+1,BJ401+1,SMALL($BI$2:$BI$500,RANK(BJ401-MOD(BJ401,100),$BI$2:$BI$500,1)+1)+1)</f>
        <v>#VALUE!</v>
      </c>
      <c r="BK402" s="0" t="e">
        <f aca="false">BJ402-MOD(BJ402,100)</f>
        <v>#VALUE!</v>
      </c>
      <c r="BL402" s="0" t="e">
        <f aca="false">VLOOKUP(BJ402-MOD(BJ402,100),$BF$2:$BH$500,2,0)</f>
        <v>#VALUE!</v>
      </c>
      <c r="BM402" s="0" t="e">
        <f aca="false">IF(VLOOKUP(BK402,$BF$2:$BH$500,3,0)=1,BL402,IF(MOD(BJ402,100)=1,LEFT(BL402,SEARCH("|",BL402)-1),IF(MOD(BJ402,100)=VLOOKUP(BK402,$BF$2:$BH$500,3,0),MID(BL402,IF(MOD(BJ402,100)=2,SEARCH(BM401&amp;"|",BL402),SEARCH("|"&amp;BM401&amp;"|",BL402)+1)+LEN(BM401)+1,50),LEFT(MID(BL402,SEARCH(BM401,BL402)+LEN(BM401)+1,50),SEARCH("|",MID(BL402,SEARCH(BM401,BL402)+LEN(BM401)+1,50))-1))))</f>
        <v>#VALUE!</v>
      </c>
      <c r="BN402" s="0" t="e">
        <f aca="false">VLOOKUP(BL402,放送局一覧!$B$2:$C$477,2,0)</f>
        <v>#VALUE!</v>
      </c>
    </row>
    <row r="403" customFormat="false" ht="13.5" hidden="false" customHeight="false" outlineLevel="0" collapsed="false">
      <c r="A403" s="0" t="str">
        <f aca="false">IF(J403="","",IF(E403=E402,A402+100,ROUNDDOWN(MAX($A$1:A402)+1000,-3)))</f>
        <v/>
      </c>
      <c r="B403" s="0" t="str">
        <f aca="false">IF(O403="","",MAX($A$2:A403)+COUNTIF($E$2:$E403,E403))</f>
        <v/>
      </c>
      <c r="C403" s="21" t="str">
        <f aca="true">IF(A403="","",IF(ISERROR(SEARCH("(*)",元!A403)),IF(CELL("format",元!A403)="D3",IF(元!A403=0,IF(E403=E402,C402,""),元!A403),"未定"),VALUE(SUBSTITUTE(元!A403,"(*)",""))))</f>
        <v/>
      </c>
      <c r="D403" s="17" t="str">
        <f aca="true">IF(A403="","",IF(AND(LEN(元!A403)=LENB(元!A403),CELL("format",C403)="D3"),TEXT(SUBSTITUTE(C403,"(*)",""),"mm/dd"),"未定"))</f>
        <v/>
      </c>
      <c r="E403" s="17" t="str">
        <f aca="false">IF(元!B403=0,IF(元!E403="","",E402),元!B403)</f>
        <v/>
      </c>
      <c r="F403" s="17" t="str">
        <f aca="false">IF(E403="","",IF(COUNTIF($E$1:E403,E403)=1,SUBSTITUTE(IF(ISERROR(SEARCH("系*ネット",元!C403)),元!C403,LEFT(元!C403,SEARCH("系*ネット",元!C403)))," ほか",""),F402))</f>
        <v/>
      </c>
      <c r="G403" s="22" t="str">
        <f aca="false">IF(LEN(F403)-LEN(SUBSTITUTE(F403," / ","aa"))+1&gt;=COUNTIF($E$1:$E403,E403),COUNTIF($E$1:$E403,E403),"")</f>
        <v/>
      </c>
      <c r="H403" s="22" t="str">
        <f aca="false">IF(OR(G403&lt;1,G403=""),"",SEARCH("@@@",SUBSTITUTE(F403&amp;" / "," / ","@@@",G403))-IF(G403=1,1,SEARCH("@@@",SUBSTITUTE(F403&amp;" / "," / ","@@@",G403-1))+3))</f>
        <v/>
      </c>
      <c r="I403" s="22" t="str">
        <f aca="false">IF(OR(ISERROR(SEARCH(" / ",F403)),G403=""),"",IF(G403=1,1,SEARCH("@@@",SUBSTITUTE(F403&amp;" / "," / ","@@@",G403-1))+3))</f>
        <v/>
      </c>
      <c r="J403" s="5" t="str">
        <f aca="false">IF(AND(NOT(G403=""),I403=""),"◆"&amp;F403,IF(G403="","","◆"&amp;MID(F403,I403,H403)))</f>
        <v/>
      </c>
      <c r="K403" s="0" t="str">
        <f aca="false">IF(J403="","",LEFT(元!D403,1))</f>
        <v/>
      </c>
      <c r="L403" s="0" t="str">
        <f aca="false">IF(AND(ISERROR(SEARCH("未定",D403&amp;元!$D403)),NOT(A403="")),TEXT(TEXT(IF(OR(AND(MONTH(VALUE(D403))&gt;=10,$M$1=-1),AND(MONTH(VALUE(D403))&lt;=3,$M$1=1)),$L$1,$K$1)&amp;"/"&amp;D403,"yyyy/m/dd")&amp;" "&amp;IF(E403=E402,TEXT(L402,"hh:mm"),IF(LEN(元!$D403)&gt;5,RIGHT(元!$D403,5),"")),"yyyy/mm/dd hh:mm"),IF(J403="","","未定"))</f>
        <v/>
      </c>
      <c r="M403" s="0" t="str">
        <f aca="false">IF(E403="","",IF(ISERROR(SEARCH("◆初回のみ",元!E403)),IF(ISERROR(SEARCH("◆",元!E403)),元!E403,MID(元!E403,SEARCH("◆",元!E403)+1,50)),LEFT(元!E403,SEARCH("◆初回のみ",元!E403)-1)&amp;" : "&amp;TEXT(D403,"mm/dd")&amp;" "&amp;RIGHT(元!E403,6)))</f>
        <v/>
      </c>
      <c r="N403" s="5" t="str">
        <f aca="false">IF(ISERROR(SEARCH(" : ",M403)),"",IF(SEARCH(" : ",M403)&gt;1,LEFT(M403,SEARCH(" : ",M403)-1),""))</f>
        <v/>
      </c>
      <c r="O403" s="0" t="str">
        <f aca="false">IF(ISERROR(MATCH(N403,$BM$2:$BM$500,0)),"",IF(ISERROR(SEARCH("◆",元!E403)),"◆"&amp;N403,IF(ISERROR(SEARCH("初回のみ",元!E403)),IF(ISERROR(SEARCH("特番",元!E403)),IF(ISERROR(SEARCH("先行",元!E403)),"注◆","先行◆"),"特番◆"),"初回◆")&amp;N403))</f>
        <v/>
      </c>
      <c r="P403" s="0" t="str">
        <f aca="false">IF(ISERROR(VALUE(MID(M403,SEARCH(" : ",M403)+3,5))),IF(O403="","","未定"),TEXT(IF(OR(AND($M$1=-1,VALUE(MID(M403,SEARCH(" : ",M403)+3,2))&gt;=10),AND($M$1=1,VALUE(MID(M403,SEARCH(" : ",M403)+3,2))&lt;=3)),$L$1&amp;"/","")&amp;MID(M403,SEARCH(" : ",M403)+3,5)&amp;" "&amp;IF(LEN(M403)-LEN(SUBSTITUTE(M403,":",""))&gt;=2,MID(M403,SEARCH(":",M403,(SEARCH(":",M403)+1))-2,5),""),"yyyy/mm/dd hh:mm"))</f>
        <v/>
      </c>
      <c r="Q403" s="0" t="str">
        <f aca="false">IF(MAX(Q$1:Q402)&gt;=MAX($A$2:$A$1000),IF(ISERROR(SMALL($B$2:$B$1000,ROW(A402)-MATCH(MAX($A$2:$A$1000),$Q$1:$Q402,0)+1)),"",SMALL($B$2:$B$1000,ROW(A402)-MATCH(MAX($A$2:$A$1000),$Q$1:$Q402,0)+1)),SMALL($A$1:$A$1000,ROW()))</f>
        <v/>
      </c>
      <c r="R403" s="0" t="str">
        <f aca="false">IF(Q403="","",SMALL($Q$2:$Q$1000,ROW(A402)))</f>
        <v/>
      </c>
      <c r="S403" s="0" t="str">
        <f aca="false">IF(ISERROR(MATCH(MID($X403,SEARCH("◆",$X403)+1,50),$BM$2:$BM$500,0)),"",MID($X403,SEARCH("◆",$X403)+1,50))</f>
        <v/>
      </c>
      <c r="T403" s="0" t="str">
        <f aca="true">IF($S403="","",IF(OR(IF(ISERROR(MATCH(S403,放送局一覧!$C$2:$C$477,0)),"",VLOOKUP(S403,放送局一覧!$C$2:$D$477,2,0))="○",VLOOKUP(INDEX($BL$1:$BL901,MATCH(S403,$BM$1:$BM$500,0)),放送局一覧!$B$2:$D$477,3,0)="○"),IF(Y403="未定",TODAY()+365,VALUE(Y403)),""))</f>
        <v/>
      </c>
      <c r="U403" s="0" t="str">
        <f aca="false">IF(T403="","",RANK(T403,$T$2:$T$1000,ROW(A402)))</f>
        <v/>
      </c>
      <c r="V403" s="0" t="str">
        <f aca="false">IF(T403="","",IF(VLOOKUP(W403,番組一覧!$C$3:$E$100,3,0)="○",U403,""))</f>
        <v/>
      </c>
      <c r="W403" s="0" t="str">
        <f aca="false">IF($R403="","",IF(MOD($R403,100)=0,VLOOKUP($R403,$A$2:$L$1000,COLUMN(E403),0),VLOOKUP($R403,$B$2:$P$1000,COLUMN(D403),0)))</f>
        <v/>
      </c>
      <c r="X403" s="0" t="str">
        <f aca="false">IF($R403="","",IF(MOD($R403,100)=0,VLOOKUP($R403,$A$2:$L$1000,COLUMN(J403),0),VLOOKUP($R403,$B$2:$P$1000,COLUMN(N403),0)))</f>
        <v/>
      </c>
      <c r="Y403" s="0" t="str">
        <f aca="false">IF($R403="","",IF(MOD($R403,100)=0,VLOOKUP($R403,$A$2:$L$1000,COLUMN(L403),0),VLOOKUP($R403,$B$2:$P$1000,COLUMN(O403),0)))</f>
        <v/>
      </c>
      <c r="Z403" s="0" t="str">
        <f aca="false">IF(ISERROR(SMALL($V$2:$V$1000,ROW(A402))),"",SMALL($V$2:$V$1000,ROW(A402)))</f>
        <v/>
      </c>
      <c r="AA403" s="0" t="str">
        <f aca="true">IF(Z403="","",IF(COUNTIF($Z$2:$Z403,Z403)&gt;1,AA402+MATCH(Z403,OFFSET($V$2:$V1401,AA402,0),0),MATCH(Z403,$V$2:$V1401,0)))</f>
        <v/>
      </c>
      <c r="AB403" s="0" t="str">
        <f aca="false">IF($AA403="","",INDEX(W$2:W$1000,$AA403))</f>
        <v/>
      </c>
      <c r="AC403" s="0" t="str">
        <f aca="false">IF($AA403="","",IF(LEFT(INDEX(X$2:X$1000,$AA403),1)="◆",VLOOKUP(MID(INDEX(X$2:X$1000,$AA403),2,100),$BM$2:$BN$500,IF(ISERROR(MATCH(MID(INDEX(X$2:X$1000,$AA403),2,100),$BL$2:$BL$500,0)),2,IF(VLOOKUP(MID(INDEX(X$2:X$1000,$AA403),2,100),放送局一覧!$B$2:$D$511,3,0)="○",1,2)),0),INDEX(X$2:X$1000,$AA403)))</f>
        <v/>
      </c>
      <c r="AD403" s="0" t="str">
        <f aca="false">IF($AA403="","",INDEX(Y$2:Y$1000,$AA403))</f>
        <v/>
      </c>
      <c r="AE403" s="0" t="str">
        <f aca="false">IF(AD403="","",IF(AD403="未定",10,WEEKDAY(VALUE(AD403))+VALUE(TEXT(VALUE(AD403),"hh:mm"))))</f>
        <v/>
      </c>
      <c r="AF403" s="0" t="str">
        <f aca="false">IF(AE403="","",SMALL($AE$2:$AE$1000,ROW(A402)))</f>
        <v/>
      </c>
      <c r="AG403" s="0" t="str">
        <f aca="true">IF(AF403="","",IF(COUNTIF($AF$2:$AF403,AF403)&gt;1,AG402+MATCH(AF403,OFFSET($AE$2:$AE$1000,AG402,0),0),MATCH(AF403,$AE$2:$AE$1000,0)))</f>
        <v/>
      </c>
      <c r="AH403" s="0" t="str">
        <f aca="false">IF(AG403="","",IF(INDEX(AD$2:AD$1000,$AG403)="未定","未定",TEXT(VALUE(INDEX(AD$2:AD$1000,$AG403)),"aaa")))</f>
        <v/>
      </c>
      <c r="AI403" s="0" t="str">
        <f aca="false">IF(AG403="","",IF(INDEX(AD$2:AD$1000,$AG403)="未定","未定",TEXT(VALUE(INDEX(AD$2:AD$1000,$AG403)),"hh:mm")))</f>
        <v/>
      </c>
      <c r="AJ403" s="0" t="str">
        <f aca="false">IF($AG403="","",INDEX(AC$2:AC$1000,$AG403))</f>
        <v/>
      </c>
      <c r="AK403" s="0" t="str">
        <f aca="false">IF($AG403="","",INDEX(AB$2:AB$1000,$AG403))</f>
        <v/>
      </c>
      <c r="AL403" s="0" t="str">
        <f aca="false">IF(ISERROR(SMALL($U$2:$U$1000,ROW(Q402))),"",SMALL($U$2:$U$1000,ROW(Q402)))</f>
        <v/>
      </c>
      <c r="AM403" s="0" t="str">
        <f aca="true">IF(AL403="","",IF(COUNTIF($AL$2:$AL403,AL403)&gt;1,AM402+MATCH(AL403,OFFSET($U$2:$U1401,AM402,0),0),MATCH(AL403,$U$2:$U1401,0)))</f>
        <v/>
      </c>
      <c r="AN403" s="0" t="str">
        <f aca="false">IF($AM403="","",INDEX(W$2:W$1000,$AM403))</f>
        <v/>
      </c>
      <c r="BF403" s="0" t="str">
        <f aca="false">IF(BG403="","",ROW()*100)</f>
        <v/>
      </c>
      <c r="BG403" s="0" t="str">
        <f aca="false">IF(放送局一覧!B403="","",放送局一覧!B403)</f>
        <v/>
      </c>
      <c r="BH403" s="0" t="str">
        <f aca="false">IF(BG403="","",LEN(BG403)-LEN(SUBSTITUTE(BG403,"|",""))+1)</f>
        <v/>
      </c>
      <c r="BI403" s="0" t="str">
        <f aca="false">IF(ISERROR(SMALL($BF$2:$BF$500,ROW(A402))),"",SMALL($BF$2:$BF$500,ROW(A402)))</f>
        <v/>
      </c>
      <c r="BJ403" s="0" t="e">
        <f aca="false">IF(BJ402-MOD(BJ402,100)+VLOOKUP(BJ402-MOD(BJ402,100),$BF$2:$BH$500,3,0)&gt;=BJ402+1,BJ402+1,SMALL($BI$2:$BI$500,RANK(BJ402-MOD(BJ402,100),$BI$2:$BI$500,1)+1)+1)</f>
        <v>#VALUE!</v>
      </c>
      <c r="BK403" s="0" t="e">
        <f aca="false">BJ403-MOD(BJ403,100)</f>
        <v>#VALUE!</v>
      </c>
      <c r="BL403" s="0" t="e">
        <f aca="false">VLOOKUP(BJ403-MOD(BJ403,100),$BF$2:$BH$500,2,0)</f>
        <v>#VALUE!</v>
      </c>
      <c r="BM403" s="0" t="e">
        <f aca="false">IF(VLOOKUP(BK403,$BF$2:$BH$500,3,0)=1,BL403,IF(MOD(BJ403,100)=1,LEFT(BL403,SEARCH("|",BL403)-1),IF(MOD(BJ403,100)=VLOOKUP(BK403,$BF$2:$BH$500,3,0),MID(BL403,IF(MOD(BJ403,100)=2,SEARCH(BM402&amp;"|",BL403),SEARCH("|"&amp;BM402&amp;"|",BL403)+1)+LEN(BM402)+1,50),LEFT(MID(BL403,SEARCH(BM402,BL403)+LEN(BM402)+1,50),SEARCH("|",MID(BL403,SEARCH(BM402,BL403)+LEN(BM402)+1,50))-1))))</f>
        <v>#VALUE!</v>
      </c>
      <c r="BN403" s="0" t="e">
        <f aca="false">VLOOKUP(BL403,放送局一覧!$B$2:$C$477,2,0)</f>
        <v>#VALUE!</v>
      </c>
    </row>
    <row r="404" customFormat="false" ht="13.5" hidden="false" customHeight="false" outlineLevel="0" collapsed="false">
      <c r="A404" s="0" t="str">
        <f aca="false">IF(J404="","",IF(E404=E403,A403+100,ROUNDDOWN(MAX($A$1:A403)+1000,-3)))</f>
        <v/>
      </c>
      <c r="B404" s="0" t="str">
        <f aca="false">IF(O404="","",MAX($A$2:A404)+COUNTIF($E$2:$E404,E404))</f>
        <v/>
      </c>
      <c r="C404" s="21" t="str">
        <f aca="true">IF(A404="","",IF(ISERROR(SEARCH("(*)",元!A404)),IF(CELL("format",元!A404)="D3",IF(元!A404=0,IF(E404=E403,C403,""),元!A404),"未定"),VALUE(SUBSTITUTE(元!A404,"(*)",""))))</f>
        <v/>
      </c>
      <c r="D404" s="17" t="str">
        <f aca="true">IF(A404="","",IF(AND(LEN(元!A404)=LENB(元!A404),CELL("format",C404)="D3"),TEXT(SUBSTITUTE(C404,"(*)",""),"mm/dd"),"未定"))</f>
        <v/>
      </c>
      <c r="E404" s="17" t="str">
        <f aca="false">IF(元!B404=0,IF(元!E404="","",E403),元!B404)</f>
        <v/>
      </c>
      <c r="F404" s="17" t="str">
        <f aca="false">IF(E404="","",IF(COUNTIF($E$1:E404,E404)=1,SUBSTITUTE(IF(ISERROR(SEARCH("系*ネット",元!C404)),元!C404,LEFT(元!C404,SEARCH("系*ネット",元!C404)))," ほか",""),F403))</f>
        <v/>
      </c>
      <c r="G404" s="22" t="str">
        <f aca="false">IF(LEN(F404)-LEN(SUBSTITUTE(F404," / ","aa"))+1&gt;=COUNTIF($E$1:$E404,E404),COUNTIF($E$1:$E404,E404),"")</f>
        <v/>
      </c>
      <c r="H404" s="22" t="str">
        <f aca="false">IF(OR(G404&lt;1,G404=""),"",SEARCH("@@@",SUBSTITUTE(F404&amp;" / "," / ","@@@",G404))-IF(G404=1,1,SEARCH("@@@",SUBSTITUTE(F404&amp;" / "," / ","@@@",G404-1))+3))</f>
        <v/>
      </c>
      <c r="I404" s="22" t="str">
        <f aca="false">IF(OR(ISERROR(SEARCH(" / ",F404)),G404=""),"",IF(G404=1,1,SEARCH("@@@",SUBSTITUTE(F404&amp;" / "," / ","@@@",G404-1))+3))</f>
        <v/>
      </c>
      <c r="J404" s="5" t="str">
        <f aca="false">IF(AND(NOT(G404=""),I404=""),"◆"&amp;F404,IF(G404="","","◆"&amp;MID(F404,I404,H404)))</f>
        <v/>
      </c>
      <c r="K404" s="0" t="str">
        <f aca="false">IF(J404="","",LEFT(元!D404,1))</f>
        <v/>
      </c>
      <c r="L404" s="0" t="str">
        <f aca="false">IF(AND(ISERROR(SEARCH("未定",D404&amp;元!$D404)),NOT(A404="")),TEXT(TEXT(IF(OR(AND(MONTH(VALUE(D404))&gt;=10,$M$1=-1),AND(MONTH(VALUE(D404))&lt;=3,$M$1=1)),$L$1,$K$1)&amp;"/"&amp;D404,"yyyy/m/dd")&amp;" "&amp;IF(E404=E403,TEXT(L403,"hh:mm"),IF(LEN(元!$D404)&gt;5,RIGHT(元!$D404,5),"")),"yyyy/mm/dd hh:mm"),IF(J404="","","未定"))</f>
        <v/>
      </c>
      <c r="M404" s="0" t="str">
        <f aca="false">IF(E404="","",IF(ISERROR(SEARCH("◆初回のみ",元!E404)),IF(ISERROR(SEARCH("◆",元!E404)),元!E404,MID(元!E404,SEARCH("◆",元!E404)+1,50)),LEFT(元!E404,SEARCH("◆初回のみ",元!E404)-1)&amp;" : "&amp;TEXT(D404,"mm/dd")&amp;" "&amp;RIGHT(元!E404,6)))</f>
        <v/>
      </c>
      <c r="N404" s="5" t="str">
        <f aca="false">IF(ISERROR(SEARCH(" : ",M404)),"",IF(SEARCH(" : ",M404)&gt;1,LEFT(M404,SEARCH(" : ",M404)-1),""))</f>
        <v/>
      </c>
      <c r="O404" s="0" t="str">
        <f aca="false">IF(ISERROR(MATCH(N404,$BM$2:$BM$500,0)),"",IF(ISERROR(SEARCH("◆",元!E404)),"◆"&amp;N404,IF(ISERROR(SEARCH("初回のみ",元!E404)),IF(ISERROR(SEARCH("特番",元!E404)),IF(ISERROR(SEARCH("先行",元!E404)),"注◆","先行◆"),"特番◆"),"初回◆")&amp;N404))</f>
        <v/>
      </c>
      <c r="P404" s="0" t="str">
        <f aca="false">IF(ISERROR(VALUE(MID(M404,SEARCH(" : ",M404)+3,5))),IF(O404="","","未定"),TEXT(IF(OR(AND($M$1=-1,VALUE(MID(M404,SEARCH(" : ",M404)+3,2))&gt;=10),AND($M$1=1,VALUE(MID(M404,SEARCH(" : ",M404)+3,2))&lt;=3)),$L$1&amp;"/","")&amp;MID(M404,SEARCH(" : ",M404)+3,5)&amp;" "&amp;IF(LEN(M404)-LEN(SUBSTITUTE(M404,":",""))&gt;=2,MID(M404,SEARCH(":",M404,(SEARCH(":",M404)+1))-2,5),""),"yyyy/mm/dd hh:mm"))</f>
        <v/>
      </c>
      <c r="Q404" s="0" t="str">
        <f aca="false">IF(MAX(Q$1:Q403)&gt;=MAX($A$2:$A$1000),IF(ISERROR(SMALL($B$2:$B$1000,ROW(A403)-MATCH(MAX($A$2:$A$1000),$Q$1:$Q403,0)+1)),"",SMALL($B$2:$B$1000,ROW(A403)-MATCH(MAX($A$2:$A$1000),$Q$1:$Q403,0)+1)),SMALL($A$1:$A$1000,ROW()))</f>
        <v/>
      </c>
      <c r="R404" s="0" t="str">
        <f aca="false">IF(Q404="","",SMALL($Q$2:$Q$1000,ROW(A403)))</f>
        <v/>
      </c>
      <c r="S404" s="0" t="str">
        <f aca="false">IF(ISERROR(MATCH(MID($X404,SEARCH("◆",$X404)+1,50),$BM$2:$BM$500,0)),"",MID($X404,SEARCH("◆",$X404)+1,50))</f>
        <v/>
      </c>
      <c r="T404" s="0" t="str">
        <f aca="true">IF($S404="","",IF(OR(IF(ISERROR(MATCH(S404,放送局一覧!$C$2:$C$477,0)),"",VLOOKUP(S404,放送局一覧!$C$2:$D$477,2,0))="○",VLOOKUP(INDEX($BL$1:$BL902,MATCH(S404,$BM$1:$BM$500,0)),放送局一覧!$B$2:$D$477,3,0)="○"),IF(Y404="未定",TODAY()+365,VALUE(Y404)),""))</f>
        <v/>
      </c>
      <c r="U404" s="0" t="str">
        <f aca="false">IF(T404="","",RANK(T404,$T$2:$T$1000,ROW(A403)))</f>
        <v/>
      </c>
      <c r="V404" s="0" t="str">
        <f aca="false">IF(T404="","",IF(VLOOKUP(W404,番組一覧!$C$3:$E$100,3,0)="○",U404,""))</f>
        <v/>
      </c>
      <c r="W404" s="0" t="str">
        <f aca="false">IF($R404="","",IF(MOD($R404,100)=0,VLOOKUP($R404,$A$2:$L$1000,COLUMN(E404),0),VLOOKUP($R404,$B$2:$P$1000,COLUMN(D404),0)))</f>
        <v/>
      </c>
      <c r="X404" s="0" t="str">
        <f aca="false">IF($R404="","",IF(MOD($R404,100)=0,VLOOKUP($R404,$A$2:$L$1000,COLUMN(J404),0),VLOOKUP($R404,$B$2:$P$1000,COLUMN(N404),0)))</f>
        <v/>
      </c>
      <c r="Y404" s="0" t="str">
        <f aca="false">IF($R404="","",IF(MOD($R404,100)=0,VLOOKUP($R404,$A$2:$L$1000,COLUMN(L404),0),VLOOKUP($R404,$B$2:$P$1000,COLUMN(O404),0)))</f>
        <v/>
      </c>
      <c r="Z404" s="0" t="str">
        <f aca="false">IF(ISERROR(SMALL($V$2:$V$1000,ROW(A403))),"",SMALL($V$2:$V$1000,ROW(A403)))</f>
        <v/>
      </c>
      <c r="AA404" s="0" t="str">
        <f aca="true">IF(Z404="","",IF(COUNTIF($Z$2:$Z404,Z404)&gt;1,AA403+MATCH(Z404,OFFSET($V$2:$V1402,AA403,0),0),MATCH(Z404,$V$2:$V1402,0)))</f>
        <v/>
      </c>
      <c r="AB404" s="0" t="str">
        <f aca="false">IF($AA404="","",INDEX(W$2:W$1000,$AA404))</f>
        <v/>
      </c>
      <c r="AC404" s="0" t="str">
        <f aca="false">IF($AA404="","",IF(LEFT(INDEX(X$2:X$1000,$AA404),1)="◆",VLOOKUP(MID(INDEX(X$2:X$1000,$AA404),2,100),$BM$2:$BN$500,IF(ISERROR(MATCH(MID(INDEX(X$2:X$1000,$AA404),2,100),$BL$2:$BL$500,0)),2,IF(VLOOKUP(MID(INDEX(X$2:X$1000,$AA404),2,100),放送局一覧!$B$2:$D$511,3,0)="○",1,2)),0),INDEX(X$2:X$1000,$AA404)))</f>
        <v/>
      </c>
      <c r="AD404" s="0" t="str">
        <f aca="false">IF($AA404="","",INDEX(Y$2:Y$1000,$AA404))</f>
        <v/>
      </c>
      <c r="AE404" s="0" t="str">
        <f aca="false">IF(AD404="","",IF(AD404="未定",10,WEEKDAY(VALUE(AD404))+VALUE(TEXT(VALUE(AD404),"hh:mm"))))</f>
        <v/>
      </c>
      <c r="AF404" s="0" t="str">
        <f aca="false">IF(AE404="","",SMALL($AE$2:$AE$1000,ROW(A403)))</f>
        <v/>
      </c>
      <c r="AG404" s="0" t="str">
        <f aca="true">IF(AF404="","",IF(COUNTIF($AF$2:$AF404,AF404)&gt;1,AG403+MATCH(AF404,OFFSET($AE$2:$AE$1000,AG403,0),0),MATCH(AF404,$AE$2:$AE$1000,0)))</f>
        <v/>
      </c>
      <c r="AH404" s="0" t="str">
        <f aca="false">IF(AG404="","",IF(INDEX(AD$2:AD$1000,$AG404)="未定","未定",TEXT(VALUE(INDEX(AD$2:AD$1000,$AG404)),"aaa")))</f>
        <v/>
      </c>
      <c r="AI404" s="0" t="str">
        <f aca="false">IF(AG404="","",IF(INDEX(AD$2:AD$1000,$AG404)="未定","未定",TEXT(VALUE(INDEX(AD$2:AD$1000,$AG404)),"hh:mm")))</f>
        <v/>
      </c>
      <c r="AJ404" s="0" t="str">
        <f aca="false">IF($AG404="","",INDEX(AC$2:AC$1000,$AG404))</f>
        <v/>
      </c>
      <c r="AK404" s="0" t="str">
        <f aca="false">IF($AG404="","",INDEX(AB$2:AB$1000,$AG404))</f>
        <v/>
      </c>
      <c r="AL404" s="0" t="str">
        <f aca="false">IF(ISERROR(SMALL($U$2:$U$1000,ROW(Q403))),"",SMALL($U$2:$U$1000,ROW(Q403)))</f>
        <v/>
      </c>
      <c r="AM404" s="0" t="str">
        <f aca="true">IF(AL404="","",IF(COUNTIF($AL$2:$AL404,AL404)&gt;1,AM403+MATCH(AL404,OFFSET($U$2:$U1402,AM403,0),0),MATCH(AL404,$U$2:$U1402,0)))</f>
        <v/>
      </c>
      <c r="AN404" s="0" t="str">
        <f aca="false">IF($AM404="","",INDEX(W$2:W$1000,$AM404))</f>
        <v/>
      </c>
      <c r="BF404" s="0" t="str">
        <f aca="false">IF(BG404="","",ROW()*100)</f>
        <v/>
      </c>
      <c r="BG404" s="0" t="str">
        <f aca="false">IF(放送局一覧!B404="","",放送局一覧!B404)</f>
        <v/>
      </c>
      <c r="BH404" s="0" t="str">
        <f aca="false">IF(BG404="","",LEN(BG404)-LEN(SUBSTITUTE(BG404,"|",""))+1)</f>
        <v/>
      </c>
      <c r="BI404" s="0" t="str">
        <f aca="false">IF(ISERROR(SMALL($BF$2:$BF$500,ROW(A403))),"",SMALL($BF$2:$BF$500,ROW(A403)))</f>
        <v/>
      </c>
      <c r="BJ404" s="0" t="e">
        <f aca="false">IF(BJ403-MOD(BJ403,100)+VLOOKUP(BJ403-MOD(BJ403,100),$BF$2:$BH$500,3,0)&gt;=BJ403+1,BJ403+1,SMALL($BI$2:$BI$500,RANK(BJ403-MOD(BJ403,100),$BI$2:$BI$500,1)+1)+1)</f>
        <v>#VALUE!</v>
      </c>
      <c r="BK404" s="0" t="e">
        <f aca="false">BJ404-MOD(BJ404,100)</f>
        <v>#VALUE!</v>
      </c>
      <c r="BL404" s="0" t="e">
        <f aca="false">VLOOKUP(BJ404-MOD(BJ404,100),$BF$2:$BH$500,2,0)</f>
        <v>#VALUE!</v>
      </c>
      <c r="BM404" s="0" t="e">
        <f aca="false">IF(VLOOKUP(BK404,$BF$2:$BH$500,3,0)=1,BL404,IF(MOD(BJ404,100)=1,LEFT(BL404,SEARCH("|",BL404)-1),IF(MOD(BJ404,100)=VLOOKUP(BK404,$BF$2:$BH$500,3,0),MID(BL404,IF(MOD(BJ404,100)=2,SEARCH(BM403&amp;"|",BL404),SEARCH("|"&amp;BM403&amp;"|",BL404)+1)+LEN(BM403)+1,50),LEFT(MID(BL404,SEARCH(BM403,BL404)+LEN(BM403)+1,50),SEARCH("|",MID(BL404,SEARCH(BM403,BL404)+LEN(BM403)+1,50))-1))))</f>
        <v>#VALUE!</v>
      </c>
      <c r="BN404" s="0" t="e">
        <f aca="false">VLOOKUP(BL404,放送局一覧!$B$2:$C$477,2,0)</f>
        <v>#VALUE!</v>
      </c>
    </row>
    <row r="405" customFormat="false" ht="13.5" hidden="false" customHeight="false" outlineLevel="0" collapsed="false">
      <c r="A405" s="0" t="str">
        <f aca="false">IF(J405="","",IF(E405=E404,A404+100,ROUNDDOWN(MAX($A$1:A404)+1000,-3)))</f>
        <v/>
      </c>
      <c r="B405" s="0" t="str">
        <f aca="false">IF(O405="","",MAX($A$2:A405)+COUNTIF($E$2:$E405,E405))</f>
        <v/>
      </c>
      <c r="C405" s="21" t="str">
        <f aca="true">IF(A405="","",IF(ISERROR(SEARCH("(*)",元!A405)),IF(CELL("format",元!A405)="D3",IF(元!A405=0,IF(E405=E404,C404,""),元!A405),"未定"),VALUE(SUBSTITUTE(元!A405,"(*)",""))))</f>
        <v/>
      </c>
      <c r="D405" s="17" t="str">
        <f aca="true">IF(A405="","",IF(AND(LEN(元!A405)=LENB(元!A405),CELL("format",C405)="D3"),TEXT(SUBSTITUTE(C405,"(*)",""),"mm/dd"),"未定"))</f>
        <v/>
      </c>
      <c r="E405" s="17" t="str">
        <f aca="false">IF(元!B405=0,IF(元!E405="","",E404),元!B405)</f>
        <v/>
      </c>
      <c r="F405" s="17" t="str">
        <f aca="false">IF(E405="","",IF(COUNTIF($E$1:E405,E405)=1,SUBSTITUTE(IF(ISERROR(SEARCH("系*ネット",元!C405)),元!C405,LEFT(元!C405,SEARCH("系*ネット",元!C405)))," ほか",""),F404))</f>
        <v/>
      </c>
      <c r="G405" s="22" t="str">
        <f aca="false">IF(LEN(F405)-LEN(SUBSTITUTE(F405," / ","aa"))+1&gt;=COUNTIF($E$1:$E405,E405),COUNTIF($E$1:$E405,E405),"")</f>
        <v/>
      </c>
      <c r="H405" s="22" t="str">
        <f aca="false">IF(OR(G405&lt;1,G405=""),"",SEARCH("@@@",SUBSTITUTE(F405&amp;" / "," / ","@@@",G405))-IF(G405=1,1,SEARCH("@@@",SUBSTITUTE(F405&amp;" / "," / ","@@@",G405-1))+3))</f>
        <v/>
      </c>
      <c r="I405" s="22" t="str">
        <f aca="false">IF(OR(ISERROR(SEARCH(" / ",F405)),G405=""),"",IF(G405=1,1,SEARCH("@@@",SUBSTITUTE(F405&amp;" / "," / ","@@@",G405-1))+3))</f>
        <v/>
      </c>
      <c r="J405" s="5" t="str">
        <f aca="false">IF(AND(NOT(G405=""),I405=""),"◆"&amp;F405,IF(G405="","","◆"&amp;MID(F405,I405,H405)))</f>
        <v/>
      </c>
      <c r="K405" s="0" t="str">
        <f aca="false">IF(J405="","",LEFT(元!D405,1))</f>
        <v/>
      </c>
      <c r="L405" s="0" t="str">
        <f aca="false">IF(AND(ISERROR(SEARCH("未定",D405&amp;元!$D405)),NOT(A405="")),TEXT(TEXT(IF(OR(AND(MONTH(VALUE(D405))&gt;=10,$M$1=-1),AND(MONTH(VALUE(D405))&lt;=3,$M$1=1)),$L$1,$K$1)&amp;"/"&amp;D405,"yyyy/m/dd")&amp;" "&amp;IF(E405=E404,TEXT(L404,"hh:mm"),IF(LEN(元!$D405)&gt;5,RIGHT(元!$D405,5),"")),"yyyy/mm/dd hh:mm"),IF(J405="","","未定"))</f>
        <v/>
      </c>
      <c r="M405" s="0" t="str">
        <f aca="false">IF(E405="","",IF(ISERROR(SEARCH("◆初回のみ",元!E405)),IF(ISERROR(SEARCH("◆",元!E405)),元!E405,MID(元!E405,SEARCH("◆",元!E405)+1,50)),LEFT(元!E405,SEARCH("◆初回のみ",元!E405)-1)&amp;" : "&amp;TEXT(D405,"mm/dd")&amp;" "&amp;RIGHT(元!E405,6)))</f>
        <v/>
      </c>
      <c r="N405" s="5" t="str">
        <f aca="false">IF(ISERROR(SEARCH(" : ",M405)),"",IF(SEARCH(" : ",M405)&gt;1,LEFT(M405,SEARCH(" : ",M405)-1),""))</f>
        <v/>
      </c>
      <c r="O405" s="0" t="str">
        <f aca="false">IF(ISERROR(MATCH(N405,$BM$2:$BM$500,0)),"",IF(ISERROR(SEARCH("◆",元!E405)),"◆"&amp;N405,IF(ISERROR(SEARCH("初回のみ",元!E405)),IF(ISERROR(SEARCH("特番",元!E405)),IF(ISERROR(SEARCH("先行",元!E405)),"注◆","先行◆"),"特番◆"),"初回◆")&amp;N405))</f>
        <v/>
      </c>
      <c r="P405" s="0" t="str">
        <f aca="false">IF(ISERROR(VALUE(MID(M405,SEARCH(" : ",M405)+3,5))),IF(O405="","","未定"),TEXT(IF(OR(AND($M$1=-1,VALUE(MID(M405,SEARCH(" : ",M405)+3,2))&gt;=10),AND($M$1=1,VALUE(MID(M405,SEARCH(" : ",M405)+3,2))&lt;=3)),$L$1&amp;"/","")&amp;MID(M405,SEARCH(" : ",M405)+3,5)&amp;" "&amp;IF(LEN(M405)-LEN(SUBSTITUTE(M405,":",""))&gt;=2,MID(M405,SEARCH(":",M405,(SEARCH(":",M405)+1))-2,5),""),"yyyy/mm/dd hh:mm"))</f>
        <v/>
      </c>
      <c r="Q405" s="0" t="str">
        <f aca="false">IF(MAX(Q$1:Q404)&gt;=MAX($A$2:$A$1000),IF(ISERROR(SMALL($B$2:$B$1000,ROW(A404)-MATCH(MAX($A$2:$A$1000),$Q$1:$Q404,0)+1)),"",SMALL($B$2:$B$1000,ROW(A404)-MATCH(MAX($A$2:$A$1000),$Q$1:$Q404,0)+1)),SMALL($A$1:$A$1000,ROW()))</f>
        <v/>
      </c>
      <c r="R405" s="0" t="str">
        <f aca="false">IF(Q405="","",SMALL($Q$2:$Q$1000,ROW(A404)))</f>
        <v/>
      </c>
      <c r="S405" s="0" t="str">
        <f aca="false">IF(ISERROR(MATCH(MID($X405,SEARCH("◆",$X405)+1,50),$BM$2:$BM$500,0)),"",MID($X405,SEARCH("◆",$X405)+1,50))</f>
        <v/>
      </c>
      <c r="T405" s="0" t="str">
        <f aca="true">IF($S405="","",IF(OR(IF(ISERROR(MATCH(S405,放送局一覧!$C$2:$C$477,0)),"",VLOOKUP(S405,放送局一覧!$C$2:$D$477,2,0))="○",VLOOKUP(INDEX($BL$1:$BL903,MATCH(S405,$BM$1:$BM$500,0)),放送局一覧!$B$2:$D$477,3,0)="○"),IF(Y405="未定",TODAY()+365,VALUE(Y405)),""))</f>
        <v/>
      </c>
      <c r="U405" s="0" t="str">
        <f aca="false">IF(T405="","",RANK(T405,$T$2:$T$1000,ROW(A404)))</f>
        <v/>
      </c>
      <c r="V405" s="0" t="str">
        <f aca="false">IF(T405="","",IF(VLOOKUP(W405,番組一覧!$C$3:$E$100,3,0)="○",U405,""))</f>
        <v/>
      </c>
      <c r="W405" s="0" t="str">
        <f aca="false">IF($R405="","",IF(MOD($R405,100)=0,VLOOKUP($R405,$A$2:$L$1000,COLUMN(E405),0),VLOOKUP($R405,$B$2:$P$1000,COLUMN(D405),0)))</f>
        <v/>
      </c>
      <c r="X405" s="0" t="str">
        <f aca="false">IF($R405="","",IF(MOD($R405,100)=0,VLOOKUP($R405,$A$2:$L$1000,COLUMN(J405),0),VLOOKUP($R405,$B$2:$P$1000,COLUMN(N405),0)))</f>
        <v/>
      </c>
      <c r="Y405" s="0" t="str">
        <f aca="false">IF($R405="","",IF(MOD($R405,100)=0,VLOOKUP($R405,$A$2:$L$1000,COLUMN(L405),0),VLOOKUP($R405,$B$2:$P$1000,COLUMN(O405),0)))</f>
        <v/>
      </c>
      <c r="Z405" s="0" t="str">
        <f aca="false">IF(ISERROR(SMALL($V$2:$V$1000,ROW(A404))),"",SMALL($V$2:$V$1000,ROW(A404)))</f>
        <v/>
      </c>
      <c r="AA405" s="0" t="str">
        <f aca="true">IF(Z405="","",IF(COUNTIF($Z$2:$Z405,Z405)&gt;1,AA404+MATCH(Z405,OFFSET($V$2:$V1403,AA404,0),0),MATCH(Z405,$V$2:$V1403,0)))</f>
        <v/>
      </c>
      <c r="AB405" s="0" t="str">
        <f aca="false">IF($AA405="","",INDEX(W$2:W$1000,$AA405))</f>
        <v/>
      </c>
      <c r="AC405" s="0" t="str">
        <f aca="false">IF($AA405="","",IF(LEFT(INDEX(X$2:X$1000,$AA405),1)="◆",VLOOKUP(MID(INDEX(X$2:X$1000,$AA405),2,100),$BM$2:$BN$500,IF(ISERROR(MATCH(MID(INDEX(X$2:X$1000,$AA405),2,100),$BL$2:$BL$500,0)),2,IF(VLOOKUP(MID(INDEX(X$2:X$1000,$AA405),2,100),放送局一覧!$B$2:$D$511,3,0)="○",1,2)),0),INDEX(X$2:X$1000,$AA405)))</f>
        <v/>
      </c>
      <c r="AD405" s="0" t="str">
        <f aca="false">IF($AA405="","",INDEX(Y$2:Y$1000,$AA405))</f>
        <v/>
      </c>
      <c r="AE405" s="0" t="str">
        <f aca="false">IF(AD405="","",IF(AD405="未定",10,WEEKDAY(VALUE(AD405))+VALUE(TEXT(VALUE(AD405),"hh:mm"))))</f>
        <v/>
      </c>
      <c r="AF405" s="0" t="str">
        <f aca="false">IF(AE405="","",SMALL($AE$2:$AE$1000,ROW(A404)))</f>
        <v/>
      </c>
      <c r="AG405" s="0" t="str">
        <f aca="true">IF(AF405="","",IF(COUNTIF($AF$2:$AF405,AF405)&gt;1,AG404+MATCH(AF405,OFFSET($AE$2:$AE$1000,AG404,0),0),MATCH(AF405,$AE$2:$AE$1000,0)))</f>
        <v/>
      </c>
      <c r="AH405" s="0" t="str">
        <f aca="false">IF(AG405="","",IF(INDEX(AD$2:AD$1000,$AG405)="未定","未定",TEXT(VALUE(INDEX(AD$2:AD$1000,$AG405)),"aaa")))</f>
        <v/>
      </c>
      <c r="AI405" s="0" t="str">
        <f aca="false">IF(AG405="","",IF(INDEX(AD$2:AD$1000,$AG405)="未定","未定",TEXT(VALUE(INDEX(AD$2:AD$1000,$AG405)),"hh:mm")))</f>
        <v/>
      </c>
      <c r="AJ405" s="0" t="str">
        <f aca="false">IF($AG405="","",INDEX(AC$2:AC$1000,$AG405))</f>
        <v/>
      </c>
      <c r="AK405" s="0" t="str">
        <f aca="false">IF($AG405="","",INDEX(AB$2:AB$1000,$AG405))</f>
        <v/>
      </c>
      <c r="AL405" s="0" t="str">
        <f aca="false">IF(ISERROR(SMALL($U$2:$U$1000,ROW(Q404))),"",SMALL($U$2:$U$1000,ROW(Q404)))</f>
        <v/>
      </c>
      <c r="AM405" s="0" t="str">
        <f aca="true">IF(AL405="","",IF(COUNTIF($AL$2:$AL405,AL405)&gt;1,AM404+MATCH(AL405,OFFSET($U$2:$U1403,AM404,0),0),MATCH(AL405,$U$2:$U1403,0)))</f>
        <v/>
      </c>
      <c r="AN405" s="0" t="str">
        <f aca="false">IF($AM405="","",INDEX(W$2:W$1000,$AM405))</f>
        <v/>
      </c>
      <c r="BF405" s="0" t="str">
        <f aca="false">IF(BG405="","",ROW()*100)</f>
        <v/>
      </c>
      <c r="BG405" s="0" t="str">
        <f aca="false">IF(放送局一覧!B405="","",放送局一覧!B405)</f>
        <v/>
      </c>
      <c r="BH405" s="0" t="str">
        <f aca="false">IF(BG405="","",LEN(BG405)-LEN(SUBSTITUTE(BG405,"|",""))+1)</f>
        <v/>
      </c>
      <c r="BI405" s="0" t="str">
        <f aca="false">IF(ISERROR(SMALL($BF$2:$BF$500,ROW(A404))),"",SMALL($BF$2:$BF$500,ROW(A404)))</f>
        <v/>
      </c>
      <c r="BJ405" s="0" t="e">
        <f aca="false">IF(BJ404-MOD(BJ404,100)+VLOOKUP(BJ404-MOD(BJ404,100),$BF$2:$BH$500,3,0)&gt;=BJ404+1,BJ404+1,SMALL($BI$2:$BI$500,RANK(BJ404-MOD(BJ404,100),$BI$2:$BI$500,1)+1)+1)</f>
        <v>#VALUE!</v>
      </c>
      <c r="BK405" s="0" t="e">
        <f aca="false">BJ405-MOD(BJ405,100)</f>
        <v>#VALUE!</v>
      </c>
      <c r="BL405" s="0" t="e">
        <f aca="false">VLOOKUP(BJ405-MOD(BJ405,100),$BF$2:$BH$500,2,0)</f>
        <v>#VALUE!</v>
      </c>
      <c r="BM405" s="0" t="e">
        <f aca="false">IF(VLOOKUP(BK405,$BF$2:$BH$500,3,0)=1,BL405,IF(MOD(BJ405,100)=1,LEFT(BL405,SEARCH("|",BL405)-1),IF(MOD(BJ405,100)=VLOOKUP(BK405,$BF$2:$BH$500,3,0),MID(BL405,IF(MOD(BJ405,100)=2,SEARCH(BM404&amp;"|",BL405),SEARCH("|"&amp;BM404&amp;"|",BL405)+1)+LEN(BM404)+1,50),LEFT(MID(BL405,SEARCH(BM404,BL405)+LEN(BM404)+1,50),SEARCH("|",MID(BL405,SEARCH(BM404,BL405)+LEN(BM404)+1,50))-1))))</f>
        <v>#VALUE!</v>
      </c>
      <c r="BN405" s="0" t="e">
        <f aca="false">VLOOKUP(BL405,放送局一覧!$B$2:$C$477,2,0)</f>
        <v>#VALUE!</v>
      </c>
    </row>
    <row r="406" customFormat="false" ht="13.5" hidden="false" customHeight="false" outlineLevel="0" collapsed="false">
      <c r="A406" s="0" t="str">
        <f aca="false">IF(J406="","",IF(E406=E405,A405+100,ROUNDDOWN(MAX($A$1:A405)+1000,-3)))</f>
        <v/>
      </c>
      <c r="B406" s="0" t="str">
        <f aca="false">IF(O406="","",MAX($A$2:A406)+COUNTIF($E$2:$E406,E406))</f>
        <v/>
      </c>
      <c r="C406" s="21" t="str">
        <f aca="true">IF(A406="","",IF(ISERROR(SEARCH("(*)",元!A406)),IF(CELL("format",元!A406)="D3",IF(元!A406=0,IF(E406=E405,C405,""),元!A406),"未定"),VALUE(SUBSTITUTE(元!A406,"(*)",""))))</f>
        <v/>
      </c>
      <c r="D406" s="17" t="str">
        <f aca="true">IF(A406="","",IF(AND(LEN(元!A406)=LENB(元!A406),CELL("format",C406)="D3"),TEXT(SUBSTITUTE(C406,"(*)",""),"mm/dd"),"未定"))</f>
        <v/>
      </c>
      <c r="E406" s="17" t="str">
        <f aca="false">IF(元!B406=0,IF(元!E406="","",E405),元!B406)</f>
        <v/>
      </c>
      <c r="F406" s="17" t="str">
        <f aca="false">IF(E406="","",IF(COUNTIF($E$1:E406,E406)=1,SUBSTITUTE(IF(ISERROR(SEARCH("系*ネット",元!C406)),元!C406,LEFT(元!C406,SEARCH("系*ネット",元!C406)))," ほか",""),F405))</f>
        <v/>
      </c>
      <c r="G406" s="22" t="str">
        <f aca="false">IF(LEN(F406)-LEN(SUBSTITUTE(F406," / ","aa"))+1&gt;=COUNTIF($E$1:$E406,E406),COUNTIF($E$1:$E406,E406),"")</f>
        <v/>
      </c>
      <c r="H406" s="22" t="str">
        <f aca="false">IF(OR(G406&lt;1,G406=""),"",SEARCH("@@@",SUBSTITUTE(F406&amp;" / "," / ","@@@",G406))-IF(G406=1,1,SEARCH("@@@",SUBSTITUTE(F406&amp;" / "," / ","@@@",G406-1))+3))</f>
        <v/>
      </c>
      <c r="I406" s="22" t="str">
        <f aca="false">IF(OR(ISERROR(SEARCH(" / ",F406)),G406=""),"",IF(G406=1,1,SEARCH("@@@",SUBSTITUTE(F406&amp;" / "," / ","@@@",G406-1))+3))</f>
        <v/>
      </c>
      <c r="J406" s="5" t="str">
        <f aca="false">IF(AND(NOT(G406=""),I406=""),"◆"&amp;F406,IF(G406="","","◆"&amp;MID(F406,I406,H406)))</f>
        <v/>
      </c>
      <c r="K406" s="0" t="str">
        <f aca="false">IF(J406="","",LEFT(元!D406,1))</f>
        <v/>
      </c>
      <c r="L406" s="0" t="str">
        <f aca="false">IF(AND(ISERROR(SEARCH("未定",D406&amp;元!$D406)),NOT(A406="")),TEXT(TEXT(IF(OR(AND(MONTH(VALUE(D406))&gt;=10,$M$1=-1),AND(MONTH(VALUE(D406))&lt;=3,$M$1=1)),$L$1,$K$1)&amp;"/"&amp;D406,"yyyy/m/dd")&amp;" "&amp;IF(E406=E405,TEXT(L405,"hh:mm"),IF(LEN(元!$D406)&gt;5,RIGHT(元!$D406,5),"")),"yyyy/mm/dd hh:mm"),IF(J406="","","未定"))</f>
        <v/>
      </c>
      <c r="M406" s="0" t="str">
        <f aca="false">IF(E406="","",IF(ISERROR(SEARCH("◆初回のみ",元!E406)),IF(ISERROR(SEARCH("◆",元!E406)),元!E406,MID(元!E406,SEARCH("◆",元!E406)+1,50)),LEFT(元!E406,SEARCH("◆初回のみ",元!E406)-1)&amp;" : "&amp;TEXT(D406,"mm/dd")&amp;" "&amp;RIGHT(元!E406,6)))</f>
        <v/>
      </c>
      <c r="N406" s="5" t="str">
        <f aca="false">IF(ISERROR(SEARCH(" : ",M406)),"",IF(SEARCH(" : ",M406)&gt;1,LEFT(M406,SEARCH(" : ",M406)-1),""))</f>
        <v/>
      </c>
      <c r="O406" s="0" t="str">
        <f aca="false">IF(ISERROR(MATCH(N406,$BM$2:$BM$500,0)),"",IF(ISERROR(SEARCH("◆",元!E406)),"◆"&amp;N406,IF(ISERROR(SEARCH("初回のみ",元!E406)),IF(ISERROR(SEARCH("特番",元!E406)),IF(ISERROR(SEARCH("先行",元!E406)),"注◆","先行◆"),"特番◆"),"初回◆")&amp;N406))</f>
        <v/>
      </c>
      <c r="P406" s="0" t="str">
        <f aca="false">IF(ISERROR(VALUE(MID(M406,SEARCH(" : ",M406)+3,5))),IF(O406="","","未定"),TEXT(IF(OR(AND($M$1=-1,VALUE(MID(M406,SEARCH(" : ",M406)+3,2))&gt;=10),AND($M$1=1,VALUE(MID(M406,SEARCH(" : ",M406)+3,2))&lt;=3)),$L$1&amp;"/","")&amp;MID(M406,SEARCH(" : ",M406)+3,5)&amp;" "&amp;IF(LEN(M406)-LEN(SUBSTITUTE(M406,":",""))&gt;=2,MID(M406,SEARCH(":",M406,(SEARCH(":",M406)+1))-2,5),""),"yyyy/mm/dd hh:mm"))</f>
        <v/>
      </c>
      <c r="Q406" s="0" t="str">
        <f aca="false">IF(MAX(Q$1:Q405)&gt;=MAX($A$2:$A$1000),IF(ISERROR(SMALL($B$2:$B$1000,ROW(A405)-MATCH(MAX($A$2:$A$1000),$Q$1:$Q405,0)+1)),"",SMALL($B$2:$B$1000,ROW(A405)-MATCH(MAX($A$2:$A$1000),$Q$1:$Q405,0)+1)),SMALL($A$1:$A$1000,ROW()))</f>
        <v/>
      </c>
      <c r="R406" s="0" t="str">
        <f aca="false">IF(Q406="","",SMALL($Q$2:$Q$1000,ROW(A405)))</f>
        <v/>
      </c>
      <c r="S406" s="0" t="str">
        <f aca="false">IF(ISERROR(MATCH(MID($X406,SEARCH("◆",$X406)+1,50),$BM$2:$BM$500,0)),"",MID($X406,SEARCH("◆",$X406)+1,50))</f>
        <v/>
      </c>
      <c r="T406" s="0" t="str">
        <f aca="true">IF($S406="","",IF(OR(IF(ISERROR(MATCH(S406,放送局一覧!$C$2:$C$477,0)),"",VLOOKUP(S406,放送局一覧!$C$2:$D$477,2,0))="○",VLOOKUP(INDEX($BL$1:$BL904,MATCH(S406,$BM$1:$BM$500,0)),放送局一覧!$B$2:$D$477,3,0)="○"),IF(Y406="未定",TODAY()+365,VALUE(Y406)),""))</f>
        <v/>
      </c>
      <c r="U406" s="0" t="str">
        <f aca="false">IF(T406="","",RANK(T406,$T$2:$T$1000,ROW(A405)))</f>
        <v/>
      </c>
      <c r="V406" s="0" t="str">
        <f aca="false">IF(T406="","",IF(VLOOKUP(W406,番組一覧!$C$3:$E$100,3,0)="○",U406,""))</f>
        <v/>
      </c>
      <c r="W406" s="0" t="str">
        <f aca="false">IF($R406="","",IF(MOD($R406,100)=0,VLOOKUP($R406,$A$2:$L$1000,COLUMN(E406),0),VLOOKUP($R406,$B$2:$P$1000,COLUMN(D406),0)))</f>
        <v/>
      </c>
      <c r="X406" s="0" t="str">
        <f aca="false">IF($R406="","",IF(MOD($R406,100)=0,VLOOKUP($R406,$A$2:$L$1000,COLUMN(J406),0),VLOOKUP($R406,$B$2:$P$1000,COLUMN(N406),0)))</f>
        <v/>
      </c>
      <c r="Y406" s="0" t="str">
        <f aca="false">IF($R406="","",IF(MOD($R406,100)=0,VLOOKUP($R406,$A$2:$L$1000,COLUMN(L406),0),VLOOKUP($R406,$B$2:$P$1000,COLUMN(O406),0)))</f>
        <v/>
      </c>
      <c r="Z406" s="0" t="str">
        <f aca="false">IF(ISERROR(SMALL($V$2:$V$1000,ROW(A405))),"",SMALL($V$2:$V$1000,ROW(A405)))</f>
        <v/>
      </c>
      <c r="AA406" s="0" t="str">
        <f aca="true">IF(Z406="","",IF(COUNTIF($Z$2:$Z406,Z406)&gt;1,AA405+MATCH(Z406,OFFSET($V$2:$V1404,AA405,0),0),MATCH(Z406,$V$2:$V1404,0)))</f>
        <v/>
      </c>
      <c r="AB406" s="0" t="str">
        <f aca="false">IF($AA406="","",INDEX(W$2:W$1000,$AA406))</f>
        <v/>
      </c>
      <c r="AC406" s="0" t="str">
        <f aca="false">IF($AA406="","",IF(LEFT(INDEX(X$2:X$1000,$AA406),1)="◆",VLOOKUP(MID(INDEX(X$2:X$1000,$AA406),2,100),$BM$2:$BN$500,IF(ISERROR(MATCH(MID(INDEX(X$2:X$1000,$AA406),2,100),$BL$2:$BL$500,0)),2,IF(VLOOKUP(MID(INDEX(X$2:X$1000,$AA406),2,100),放送局一覧!$B$2:$D$511,3,0)="○",1,2)),0),INDEX(X$2:X$1000,$AA406)))</f>
        <v/>
      </c>
      <c r="AD406" s="0" t="str">
        <f aca="false">IF($AA406="","",INDEX(Y$2:Y$1000,$AA406))</f>
        <v/>
      </c>
      <c r="AE406" s="0" t="str">
        <f aca="false">IF(AD406="","",IF(AD406="未定",10,WEEKDAY(VALUE(AD406))+VALUE(TEXT(VALUE(AD406),"hh:mm"))))</f>
        <v/>
      </c>
      <c r="AF406" s="0" t="str">
        <f aca="false">IF(AE406="","",SMALL($AE$2:$AE$1000,ROW(A405)))</f>
        <v/>
      </c>
      <c r="AG406" s="0" t="str">
        <f aca="true">IF(AF406="","",IF(COUNTIF($AF$2:$AF406,AF406)&gt;1,AG405+MATCH(AF406,OFFSET($AE$2:$AE$1000,AG405,0),0),MATCH(AF406,$AE$2:$AE$1000,0)))</f>
        <v/>
      </c>
      <c r="AH406" s="0" t="str">
        <f aca="false">IF(AG406="","",IF(INDEX(AD$2:AD$1000,$AG406)="未定","未定",TEXT(VALUE(INDEX(AD$2:AD$1000,$AG406)),"aaa")))</f>
        <v/>
      </c>
      <c r="AI406" s="0" t="str">
        <f aca="false">IF(AG406="","",IF(INDEX(AD$2:AD$1000,$AG406)="未定","未定",TEXT(VALUE(INDEX(AD$2:AD$1000,$AG406)),"hh:mm")))</f>
        <v/>
      </c>
      <c r="AJ406" s="0" t="str">
        <f aca="false">IF($AG406="","",INDEX(AC$2:AC$1000,$AG406))</f>
        <v/>
      </c>
      <c r="AK406" s="0" t="str">
        <f aca="false">IF($AG406="","",INDEX(AB$2:AB$1000,$AG406))</f>
        <v/>
      </c>
      <c r="AL406" s="0" t="str">
        <f aca="false">IF(ISERROR(SMALL($U$2:$U$1000,ROW(Q405))),"",SMALL($U$2:$U$1000,ROW(Q405)))</f>
        <v/>
      </c>
      <c r="AM406" s="0" t="str">
        <f aca="true">IF(AL406="","",IF(COUNTIF($AL$2:$AL406,AL406)&gt;1,AM405+MATCH(AL406,OFFSET($U$2:$U1404,AM405,0),0),MATCH(AL406,$U$2:$U1404,0)))</f>
        <v/>
      </c>
      <c r="AN406" s="0" t="str">
        <f aca="false">IF($AM406="","",INDEX(W$2:W$1000,$AM406))</f>
        <v/>
      </c>
      <c r="BF406" s="0" t="str">
        <f aca="false">IF(BG406="","",ROW()*100)</f>
        <v/>
      </c>
      <c r="BG406" s="0" t="str">
        <f aca="false">IF(放送局一覧!B406="","",放送局一覧!B406)</f>
        <v/>
      </c>
      <c r="BH406" s="0" t="str">
        <f aca="false">IF(BG406="","",LEN(BG406)-LEN(SUBSTITUTE(BG406,"|",""))+1)</f>
        <v/>
      </c>
      <c r="BI406" s="0" t="str">
        <f aca="false">IF(ISERROR(SMALL($BF$2:$BF$500,ROW(A405))),"",SMALL($BF$2:$BF$500,ROW(A405)))</f>
        <v/>
      </c>
      <c r="BJ406" s="0" t="e">
        <f aca="false">IF(BJ405-MOD(BJ405,100)+VLOOKUP(BJ405-MOD(BJ405,100),$BF$2:$BH$500,3,0)&gt;=BJ405+1,BJ405+1,SMALL($BI$2:$BI$500,RANK(BJ405-MOD(BJ405,100),$BI$2:$BI$500,1)+1)+1)</f>
        <v>#VALUE!</v>
      </c>
      <c r="BK406" s="0" t="e">
        <f aca="false">BJ406-MOD(BJ406,100)</f>
        <v>#VALUE!</v>
      </c>
      <c r="BL406" s="0" t="e">
        <f aca="false">VLOOKUP(BJ406-MOD(BJ406,100),$BF$2:$BH$500,2,0)</f>
        <v>#VALUE!</v>
      </c>
      <c r="BM406" s="0" t="e">
        <f aca="false">IF(VLOOKUP(BK406,$BF$2:$BH$500,3,0)=1,BL406,IF(MOD(BJ406,100)=1,LEFT(BL406,SEARCH("|",BL406)-1),IF(MOD(BJ406,100)=VLOOKUP(BK406,$BF$2:$BH$500,3,0),MID(BL406,IF(MOD(BJ406,100)=2,SEARCH(BM405&amp;"|",BL406),SEARCH("|"&amp;BM405&amp;"|",BL406)+1)+LEN(BM405)+1,50),LEFT(MID(BL406,SEARCH(BM405,BL406)+LEN(BM405)+1,50),SEARCH("|",MID(BL406,SEARCH(BM405,BL406)+LEN(BM405)+1,50))-1))))</f>
        <v>#VALUE!</v>
      </c>
      <c r="BN406" s="0" t="e">
        <f aca="false">VLOOKUP(BL406,放送局一覧!$B$2:$C$477,2,0)</f>
        <v>#VALUE!</v>
      </c>
    </row>
    <row r="407" customFormat="false" ht="13.5" hidden="false" customHeight="false" outlineLevel="0" collapsed="false">
      <c r="A407" s="0" t="str">
        <f aca="false">IF(J407="","",IF(E407=E406,A406+100,ROUNDDOWN(MAX($A$1:A406)+1000,-3)))</f>
        <v/>
      </c>
      <c r="B407" s="0" t="str">
        <f aca="false">IF(O407="","",MAX($A$2:A407)+COUNTIF($E$2:$E407,E407))</f>
        <v/>
      </c>
      <c r="C407" s="21" t="str">
        <f aca="true">IF(A407="","",IF(ISERROR(SEARCH("(*)",元!A407)),IF(CELL("format",元!A407)="D3",IF(元!A407=0,IF(E407=E406,C406,""),元!A407),"未定"),VALUE(SUBSTITUTE(元!A407,"(*)",""))))</f>
        <v/>
      </c>
      <c r="D407" s="17" t="str">
        <f aca="true">IF(A407="","",IF(AND(LEN(元!A407)=LENB(元!A407),CELL("format",C407)="D3"),TEXT(SUBSTITUTE(C407,"(*)",""),"mm/dd"),"未定"))</f>
        <v/>
      </c>
      <c r="E407" s="17" t="str">
        <f aca="false">IF(元!B407=0,IF(元!E407="","",E406),元!B407)</f>
        <v/>
      </c>
      <c r="F407" s="17" t="str">
        <f aca="false">IF(E407="","",IF(COUNTIF($E$1:E407,E407)=1,SUBSTITUTE(IF(ISERROR(SEARCH("系*ネット",元!C407)),元!C407,LEFT(元!C407,SEARCH("系*ネット",元!C407)))," ほか",""),F406))</f>
        <v/>
      </c>
      <c r="G407" s="22" t="str">
        <f aca="false">IF(LEN(F407)-LEN(SUBSTITUTE(F407," / ","aa"))+1&gt;=COUNTIF($E$1:$E407,E407),COUNTIF($E$1:$E407,E407),"")</f>
        <v/>
      </c>
      <c r="H407" s="22" t="str">
        <f aca="false">IF(OR(G407&lt;1,G407=""),"",SEARCH("@@@",SUBSTITUTE(F407&amp;" / "," / ","@@@",G407))-IF(G407=1,1,SEARCH("@@@",SUBSTITUTE(F407&amp;" / "," / ","@@@",G407-1))+3))</f>
        <v/>
      </c>
      <c r="I407" s="22" t="str">
        <f aca="false">IF(OR(ISERROR(SEARCH(" / ",F407)),G407=""),"",IF(G407=1,1,SEARCH("@@@",SUBSTITUTE(F407&amp;" / "," / ","@@@",G407-1))+3))</f>
        <v/>
      </c>
      <c r="J407" s="5" t="str">
        <f aca="false">IF(AND(NOT(G407=""),I407=""),"◆"&amp;F407,IF(G407="","","◆"&amp;MID(F407,I407,H407)))</f>
        <v/>
      </c>
      <c r="K407" s="0" t="str">
        <f aca="false">IF(J407="","",LEFT(元!D407,1))</f>
        <v/>
      </c>
      <c r="L407" s="0" t="str">
        <f aca="false">IF(AND(ISERROR(SEARCH("未定",D407&amp;元!$D407)),NOT(A407="")),TEXT(TEXT(IF(OR(AND(MONTH(VALUE(D407))&gt;=10,$M$1=-1),AND(MONTH(VALUE(D407))&lt;=3,$M$1=1)),$L$1,$K$1)&amp;"/"&amp;D407,"yyyy/m/dd")&amp;" "&amp;IF(E407=E406,TEXT(L406,"hh:mm"),IF(LEN(元!$D407)&gt;5,RIGHT(元!$D407,5),"")),"yyyy/mm/dd hh:mm"),IF(J407="","","未定"))</f>
        <v/>
      </c>
      <c r="M407" s="0" t="str">
        <f aca="false">IF(E407="","",IF(ISERROR(SEARCH("◆初回のみ",元!E407)),IF(ISERROR(SEARCH("◆",元!E407)),元!E407,MID(元!E407,SEARCH("◆",元!E407)+1,50)),LEFT(元!E407,SEARCH("◆初回のみ",元!E407)-1)&amp;" : "&amp;TEXT(D407,"mm/dd")&amp;" "&amp;RIGHT(元!E407,6)))</f>
        <v/>
      </c>
      <c r="N407" s="5" t="str">
        <f aca="false">IF(ISERROR(SEARCH(" : ",M407)),"",IF(SEARCH(" : ",M407)&gt;1,LEFT(M407,SEARCH(" : ",M407)-1),""))</f>
        <v/>
      </c>
      <c r="O407" s="0" t="str">
        <f aca="false">IF(ISERROR(MATCH(N407,$BM$2:$BM$500,0)),"",IF(ISERROR(SEARCH("◆",元!E407)),"◆"&amp;N407,IF(ISERROR(SEARCH("初回のみ",元!E407)),IF(ISERROR(SEARCH("特番",元!E407)),IF(ISERROR(SEARCH("先行",元!E407)),"注◆","先行◆"),"特番◆"),"初回◆")&amp;N407))</f>
        <v/>
      </c>
      <c r="P407" s="0" t="str">
        <f aca="false">IF(ISERROR(VALUE(MID(M407,SEARCH(" : ",M407)+3,5))),IF(O407="","","未定"),TEXT(IF(OR(AND($M$1=-1,VALUE(MID(M407,SEARCH(" : ",M407)+3,2))&gt;=10),AND($M$1=1,VALUE(MID(M407,SEARCH(" : ",M407)+3,2))&lt;=3)),$L$1&amp;"/","")&amp;MID(M407,SEARCH(" : ",M407)+3,5)&amp;" "&amp;IF(LEN(M407)-LEN(SUBSTITUTE(M407,":",""))&gt;=2,MID(M407,SEARCH(":",M407,(SEARCH(":",M407)+1))-2,5),""),"yyyy/mm/dd hh:mm"))</f>
        <v/>
      </c>
      <c r="Q407" s="0" t="str">
        <f aca="false">IF(MAX(Q$1:Q406)&gt;=MAX($A$2:$A$1000),IF(ISERROR(SMALL($B$2:$B$1000,ROW(A406)-MATCH(MAX($A$2:$A$1000),$Q$1:$Q406,0)+1)),"",SMALL($B$2:$B$1000,ROW(A406)-MATCH(MAX($A$2:$A$1000),$Q$1:$Q406,0)+1)),SMALL($A$1:$A$1000,ROW()))</f>
        <v/>
      </c>
      <c r="R407" s="0" t="str">
        <f aca="false">IF(Q407="","",SMALL($Q$2:$Q$1000,ROW(A406)))</f>
        <v/>
      </c>
      <c r="S407" s="0" t="str">
        <f aca="false">IF(ISERROR(MATCH(MID($X407,SEARCH("◆",$X407)+1,50),$BM$2:$BM$500,0)),"",MID($X407,SEARCH("◆",$X407)+1,50))</f>
        <v/>
      </c>
      <c r="T407" s="0" t="str">
        <f aca="true">IF($S407="","",IF(OR(IF(ISERROR(MATCH(S407,放送局一覧!$C$2:$C$477,0)),"",VLOOKUP(S407,放送局一覧!$C$2:$D$477,2,0))="○",VLOOKUP(INDEX($BL$1:$BL905,MATCH(S407,$BM$1:$BM$500,0)),放送局一覧!$B$2:$D$477,3,0)="○"),IF(Y407="未定",TODAY()+365,VALUE(Y407)),""))</f>
        <v/>
      </c>
      <c r="U407" s="0" t="str">
        <f aca="false">IF(T407="","",RANK(T407,$T$2:$T$1000,ROW(A406)))</f>
        <v/>
      </c>
      <c r="V407" s="0" t="str">
        <f aca="false">IF(T407="","",IF(VLOOKUP(W407,番組一覧!$C$3:$E$100,3,0)="○",U407,""))</f>
        <v/>
      </c>
      <c r="W407" s="0" t="str">
        <f aca="false">IF($R407="","",IF(MOD($R407,100)=0,VLOOKUP($R407,$A$2:$L$1000,COLUMN(E407),0),VLOOKUP($R407,$B$2:$P$1000,COLUMN(D407),0)))</f>
        <v/>
      </c>
      <c r="X407" s="0" t="str">
        <f aca="false">IF($R407="","",IF(MOD($R407,100)=0,VLOOKUP($R407,$A$2:$L$1000,COLUMN(J407),0),VLOOKUP($R407,$B$2:$P$1000,COLUMN(N407),0)))</f>
        <v/>
      </c>
      <c r="Y407" s="0" t="str">
        <f aca="false">IF($R407="","",IF(MOD($R407,100)=0,VLOOKUP($R407,$A$2:$L$1000,COLUMN(L407),0),VLOOKUP($R407,$B$2:$P$1000,COLUMN(O407),0)))</f>
        <v/>
      </c>
      <c r="Z407" s="0" t="str">
        <f aca="false">IF(ISERROR(SMALL($V$2:$V$1000,ROW(A406))),"",SMALL($V$2:$V$1000,ROW(A406)))</f>
        <v/>
      </c>
      <c r="AA407" s="0" t="str">
        <f aca="true">IF(Z407="","",IF(COUNTIF($Z$2:$Z407,Z407)&gt;1,AA406+MATCH(Z407,OFFSET($V$2:$V1405,AA406,0),0),MATCH(Z407,$V$2:$V1405,0)))</f>
        <v/>
      </c>
      <c r="AB407" s="0" t="str">
        <f aca="false">IF($AA407="","",INDEX(W$2:W$1000,$AA407))</f>
        <v/>
      </c>
      <c r="AC407" s="0" t="str">
        <f aca="false">IF($AA407="","",IF(LEFT(INDEX(X$2:X$1000,$AA407),1)="◆",VLOOKUP(MID(INDEX(X$2:X$1000,$AA407),2,100),$BM$2:$BN$500,IF(ISERROR(MATCH(MID(INDEX(X$2:X$1000,$AA407),2,100),$BL$2:$BL$500,0)),2,IF(VLOOKUP(MID(INDEX(X$2:X$1000,$AA407),2,100),放送局一覧!$B$2:$D$511,3,0)="○",1,2)),0),INDEX(X$2:X$1000,$AA407)))</f>
        <v/>
      </c>
      <c r="AD407" s="0" t="str">
        <f aca="false">IF($AA407="","",INDEX(Y$2:Y$1000,$AA407))</f>
        <v/>
      </c>
      <c r="AE407" s="0" t="str">
        <f aca="false">IF(AD407="","",IF(AD407="未定",10,WEEKDAY(VALUE(AD407))+VALUE(TEXT(VALUE(AD407),"hh:mm"))))</f>
        <v/>
      </c>
      <c r="AF407" s="0" t="str">
        <f aca="false">IF(AE407="","",SMALL($AE$2:$AE$1000,ROW(A406)))</f>
        <v/>
      </c>
      <c r="AG407" s="0" t="str">
        <f aca="true">IF(AF407="","",IF(COUNTIF($AF$2:$AF407,AF407)&gt;1,AG406+MATCH(AF407,OFFSET($AE$2:$AE$1000,AG406,0),0),MATCH(AF407,$AE$2:$AE$1000,0)))</f>
        <v/>
      </c>
      <c r="AH407" s="0" t="str">
        <f aca="false">IF(AG407="","",IF(INDEX(AD$2:AD$1000,$AG407)="未定","未定",TEXT(VALUE(INDEX(AD$2:AD$1000,$AG407)),"aaa")))</f>
        <v/>
      </c>
      <c r="AI407" s="0" t="str">
        <f aca="false">IF(AG407="","",IF(INDEX(AD$2:AD$1000,$AG407)="未定","未定",TEXT(VALUE(INDEX(AD$2:AD$1000,$AG407)),"hh:mm")))</f>
        <v/>
      </c>
      <c r="AJ407" s="0" t="str">
        <f aca="false">IF($AG407="","",INDEX(AC$2:AC$1000,$AG407))</f>
        <v/>
      </c>
      <c r="AK407" s="0" t="str">
        <f aca="false">IF($AG407="","",INDEX(AB$2:AB$1000,$AG407))</f>
        <v/>
      </c>
      <c r="AL407" s="0" t="str">
        <f aca="false">IF(ISERROR(SMALL($U$2:$U$1000,ROW(Q406))),"",SMALL($U$2:$U$1000,ROW(Q406)))</f>
        <v/>
      </c>
      <c r="AM407" s="0" t="str">
        <f aca="true">IF(AL407="","",IF(COUNTIF($AL$2:$AL407,AL407)&gt;1,AM406+MATCH(AL407,OFFSET($U$2:$U1405,AM406,0),0),MATCH(AL407,$U$2:$U1405,0)))</f>
        <v/>
      </c>
      <c r="AN407" s="0" t="str">
        <f aca="false">IF($AM407="","",INDEX(W$2:W$1000,$AM407))</f>
        <v/>
      </c>
      <c r="BF407" s="0" t="str">
        <f aca="false">IF(BG407="","",ROW()*100)</f>
        <v/>
      </c>
      <c r="BG407" s="0" t="str">
        <f aca="false">IF(放送局一覧!B407="","",放送局一覧!B407)</f>
        <v/>
      </c>
      <c r="BH407" s="0" t="str">
        <f aca="false">IF(BG407="","",LEN(BG407)-LEN(SUBSTITUTE(BG407,"|",""))+1)</f>
        <v/>
      </c>
      <c r="BI407" s="0" t="str">
        <f aca="false">IF(ISERROR(SMALL($BF$2:$BF$500,ROW(A406))),"",SMALL($BF$2:$BF$500,ROW(A406)))</f>
        <v/>
      </c>
      <c r="BJ407" s="0" t="e">
        <f aca="false">IF(BJ406-MOD(BJ406,100)+VLOOKUP(BJ406-MOD(BJ406,100),$BF$2:$BH$500,3,0)&gt;=BJ406+1,BJ406+1,SMALL($BI$2:$BI$500,RANK(BJ406-MOD(BJ406,100),$BI$2:$BI$500,1)+1)+1)</f>
        <v>#VALUE!</v>
      </c>
      <c r="BK407" s="0" t="e">
        <f aca="false">BJ407-MOD(BJ407,100)</f>
        <v>#VALUE!</v>
      </c>
      <c r="BL407" s="0" t="e">
        <f aca="false">VLOOKUP(BJ407-MOD(BJ407,100),$BF$2:$BH$500,2,0)</f>
        <v>#VALUE!</v>
      </c>
      <c r="BM407" s="0" t="e">
        <f aca="false">IF(VLOOKUP(BK407,$BF$2:$BH$500,3,0)=1,BL407,IF(MOD(BJ407,100)=1,LEFT(BL407,SEARCH("|",BL407)-1),IF(MOD(BJ407,100)=VLOOKUP(BK407,$BF$2:$BH$500,3,0),MID(BL407,IF(MOD(BJ407,100)=2,SEARCH(BM406&amp;"|",BL407),SEARCH("|"&amp;BM406&amp;"|",BL407)+1)+LEN(BM406)+1,50),LEFT(MID(BL407,SEARCH(BM406,BL407)+LEN(BM406)+1,50),SEARCH("|",MID(BL407,SEARCH(BM406,BL407)+LEN(BM406)+1,50))-1))))</f>
        <v>#VALUE!</v>
      </c>
      <c r="BN407" s="0" t="e">
        <f aca="false">VLOOKUP(BL407,放送局一覧!$B$2:$C$477,2,0)</f>
        <v>#VALUE!</v>
      </c>
    </row>
    <row r="408" customFormat="false" ht="13.5" hidden="false" customHeight="false" outlineLevel="0" collapsed="false">
      <c r="A408" s="0" t="str">
        <f aca="false">IF(J408="","",IF(E408=E407,A407+100,ROUNDDOWN(MAX($A$1:A407)+1000,-3)))</f>
        <v/>
      </c>
      <c r="B408" s="0" t="str">
        <f aca="false">IF(O408="","",MAX($A$2:A408)+COUNTIF($E$2:$E408,E408))</f>
        <v/>
      </c>
      <c r="C408" s="21" t="str">
        <f aca="true">IF(A408="","",IF(ISERROR(SEARCH("(*)",元!A408)),IF(CELL("format",元!A408)="D3",IF(元!A408=0,IF(E408=E407,C407,""),元!A408),"未定"),VALUE(SUBSTITUTE(元!A408,"(*)",""))))</f>
        <v/>
      </c>
      <c r="D408" s="17" t="str">
        <f aca="true">IF(A408="","",IF(AND(LEN(元!A408)=LENB(元!A408),CELL("format",C408)="D3"),TEXT(SUBSTITUTE(C408,"(*)",""),"mm/dd"),"未定"))</f>
        <v/>
      </c>
      <c r="E408" s="17" t="str">
        <f aca="false">IF(元!B408=0,IF(元!E408="","",E407),元!B408)</f>
        <v/>
      </c>
      <c r="F408" s="17" t="str">
        <f aca="false">IF(E408="","",IF(COUNTIF($E$1:E408,E408)=1,SUBSTITUTE(IF(ISERROR(SEARCH("系*ネット",元!C408)),元!C408,LEFT(元!C408,SEARCH("系*ネット",元!C408)))," ほか",""),F407))</f>
        <v/>
      </c>
      <c r="G408" s="22" t="str">
        <f aca="false">IF(LEN(F408)-LEN(SUBSTITUTE(F408," / ","aa"))+1&gt;=COUNTIF($E$1:$E408,E408),COUNTIF($E$1:$E408,E408),"")</f>
        <v/>
      </c>
      <c r="H408" s="22" t="str">
        <f aca="false">IF(OR(G408&lt;1,G408=""),"",SEARCH("@@@",SUBSTITUTE(F408&amp;" / "," / ","@@@",G408))-IF(G408=1,1,SEARCH("@@@",SUBSTITUTE(F408&amp;" / "," / ","@@@",G408-1))+3))</f>
        <v/>
      </c>
      <c r="I408" s="22" t="str">
        <f aca="false">IF(OR(ISERROR(SEARCH(" / ",F408)),G408=""),"",IF(G408=1,1,SEARCH("@@@",SUBSTITUTE(F408&amp;" / "," / ","@@@",G408-1))+3))</f>
        <v/>
      </c>
      <c r="J408" s="5" t="str">
        <f aca="false">IF(AND(NOT(G408=""),I408=""),"◆"&amp;F408,IF(G408="","","◆"&amp;MID(F408,I408,H408)))</f>
        <v/>
      </c>
      <c r="K408" s="0" t="str">
        <f aca="false">IF(J408="","",LEFT(元!D408,1))</f>
        <v/>
      </c>
      <c r="L408" s="0" t="str">
        <f aca="false">IF(AND(ISERROR(SEARCH("未定",D408&amp;元!$D408)),NOT(A408="")),TEXT(TEXT(IF(OR(AND(MONTH(VALUE(D408))&gt;=10,$M$1=-1),AND(MONTH(VALUE(D408))&lt;=3,$M$1=1)),$L$1,$K$1)&amp;"/"&amp;D408,"yyyy/m/dd")&amp;" "&amp;IF(E408=E407,TEXT(L407,"hh:mm"),IF(LEN(元!$D408)&gt;5,RIGHT(元!$D408,5),"")),"yyyy/mm/dd hh:mm"),IF(J408="","","未定"))</f>
        <v/>
      </c>
      <c r="M408" s="0" t="str">
        <f aca="false">IF(E408="","",IF(ISERROR(SEARCH("◆初回のみ",元!E408)),IF(ISERROR(SEARCH("◆",元!E408)),元!E408,MID(元!E408,SEARCH("◆",元!E408)+1,50)),LEFT(元!E408,SEARCH("◆初回のみ",元!E408)-1)&amp;" : "&amp;TEXT(D408,"mm/dd")&amp;" "&amp;RIGHT(元!E408,6)))</f>
        <v/>
      </c>
      <c r="N408" s="5" t="str">
        <f aca="false">IF(ISERROR(SEARCH(" : ",M408)),"",IF(SEARCH(" : ",M408)&gt;1,LEFT(M408,SEARCH(" : ",M408)-1),""))</f>
        <v/>
      </c>
      <c r="O408" s="0" t="str">
        <f aca="false">IF(ISERROR(MATCH(N408,$BM$2:$BM$500,0)),"",IF(ISERROR(SEARCH("◆",元!E408)),"◆"&amp;N408,IF(ISERROR(SEARCH("初回のみ",元!E408)),IF(ISERROR(SEARCH("特番",元!E408)),IF(ISERROR(SEARCH("先行",元!E408)),"注◆","先行◆"),"特番◆"),"初回◆")&amp;N408))</f>
        <v/>
      </c>
      <c r="P408" s="0" t="str">
        <f aca="false">IF(ISERROR(VALUE(MID(M408,SEARCH(" : ",M408)+3,5))),IF(O408="","","未定"),TEXT(IF(OR(AND($M$1=-1,VALUE(MID(M408,SEARCH(" : ",M408)+3,2))&gt;=10),AND($M$1=1,VALUE(MID(M408,SEARCH(" : ",M408)+3,2))&lt;=3)),$L$1&amp;"/","")&amp;MID(M408,SEARCH(" : ",M408)+3,5)&amp;" "&amp;IF(LEN(M408)-LEN(SUBSTITUTE(M408,":",""))&gt;=2,MID(M408,SEARCH(":",M408,(SEARCH(":",M408)+1))-2,5),""),"yyyy/mm/dd hh:mm"))</f>
        <v/>
      </c>
      <c r="Q408" s="0" t="str">
        <f aca="false">IF(MAX(Q$1:Q407)&gt;=MAX($A$2:$A$1000),IF(ISERROR(SMALL($B$2:$B$1000,ROW(A407)-MATCH(MAX($A$2:$A$1000),$Q$1:$Q407,0)+1)),"",SMALL($B$2:$B$1000,ROW(A407)-MATCH(MAX($A$2:$A$1000),$Q$1:$Q407,0)+1)),SMALL($A$1:$A$1000,ROW()))</f>
        <v/>
      </c>
      <c r="R408" s="0" t="str">
        <f aca="false">IF(Q408="","",SMALL($Q$2:$Q$1000,ROW(A407)))</f>
        <v/>
      </c>
      <c r="S408" s="0" t="str">
        <f aca="false">IF(ISERROR(MATCH(MID($X408,SEARCH("◆",$X408)+1,50),$BM$2:$BM$500,0)),"",MID($X408,SEARCH("◆",$X408)+1,50))</f>
        <v/>
      </c>
      <c r="T408" s="0" t="str">
        <f aca="true">IF($S408="","",IF(OR(IF(ISERROR(MATCH(S408,放送局一覧!$C$2:$C$477,0)),"",VLOOKUP(S408,放送局一覧!$C$2:$D$477,2,0))="○",VLOOKUP(INDEX($BL$1:$BL906,MATCH(S408,$BM$1:$BM$500,0)),放送局一覧!$B$2:$D$477,3,0)="○"),IF(Y408="未定",TODAY()+365,VALUE(Y408)),""))</f>
        <v/>
      </c>
      <c r="U408" s="0" t="str">
        <f aca="false">IF(T408="","",RANK(T408,$T$2:$T$1000,ROW(A407)))</f>
        <v/>
      </c>
      <c r="V408" s="0" t="str">
        <f aca="false">IF(T408="","",IF(VLOOKUP(W408,番組一覧!$C$3:$E$100,3,0)="○",U408,""))</f>
        <v/>
      </c>
      <c r="W408" s="0" t="str">
        <f aca="false">IF($R408="","",IF(MOD($R408,100)=0,VLOOKUP($R408,$A$2:$L$1000,COLUMN(E408),0),VLOOKUP($R408,$B$2:$P$1000,COLUMN(D408),0)))</f>
        <v/>
      </c>
      <c r="X408" s="0" t="str">
        <f aca="false">IF($R408="","",IF(MOD($R408,100)=0,VLOOKUP($R408,$A$2:$L$1000,COLUMN(J408),0),VLOOKUP($R408,$B$2:$P$1000,COLUMN(N408),0)))</f>
        <v/>
      </c>
      <c r="Y408" s="0" t="str">
        <f aca="false">IF($R408="","",IF(MOD($R408,100)=0,VLOOKUP($R408,$A$2:$L$1000,COLUMN(L408),0),VLOOKUP($R408,$B$2:$P$1000,COLUMN(O408),0)))</f>
        <v/>
      </c>
      <c r="Z408" s="0" t="str">
        <f aca="false">IF(ISERROR(SMALL($V$2:$V$1000,ROW(A407))),"",SMALL($V$2:$V$1000,ROW(A407)))</f>
        <v/>
      </c>
      <c r="AA408" s="0" t="str">
        <f aca="true">IF(Z408="","",IF(COUNTIF($Z$2:$Z408,Z408)&gt;1,AA407+MATCH(Z408,OFFSET($V$2:$V1406,AA407,0),0),MATCH(Z408,$V$2:$V1406,0)))</f>
        <v/>
      </c>
      <c r="AB408" s="0" t="str">
        <f aca="false">IF($AA408="","",INDEX(W$2:W$1000,$AA408))</f>
        <v/>
      </c>
      <c r="AC408" s="0" t="str">
        <f aca="false">IF($AA408="","",IF(LEFT(INDEX(X$2:X$1000,$AA408),1)="◆",VLOOKUP(MID(INDEX(X$2:X$1000,$AA408),2,100),$BM$2:$BN$500,IF(ISERROR(MATCH(MID(INDEX(X$2:X$1000,$AA408),2,100),$BL$2:$BL$500,0)),2,IF(VLOOKUP(MID(INDEX(X$2:X$1000,$AA408),2,100),放送局一覧!$B$2:$D$511,3,0)="○",1,2)),0),INDEX(X$2:X$1000,$AA408)))</f>
        <v/>
      </c>
      <c r="AD408" s="0" t="str">
        <f aca="false">IF($AA408="","",INDEX(Y$2:Y$1000,$AA408))</f>
        <v/>
      </c>
      <c r="AE408" s="0" t="str">
        <f aca="false">IF(AD408="","",IF(AD408="未定",10,WEEKDAY(VALUE(AD408))+VALUE(TEXT(VALUE(AD408),"hh:mm"))))</f>
        <v/>
      </c>
      <c r="AF408" s="0" t="str">
        <f aca="false">IF(AE408="","",SMALL($AE$2:$AE$1000,ROW(A407)))</f>
        <v/>
      </c>
      <c r="AG408" s="0" t="str">
        <f aca="true">IF(AF408="","",IF(COUNTIF($AF$2:$AF408,AF408)&gt;1,AG407+MATCH(AF408,OFFSET($AE$2:$AE$1000,AG407,0),0),MATCH(AF408,$AE$2:$AE$1000,0)))</f>
        <v/>
      </c>
      <c r="AH408" s="0" t="str">
        <f aca="false">IF(AG408="","",IF(INDEX(AD$2:AD$1000,$AG408)="未定","未定",TEXT(VALUE(INDEX(AD$2:AD$1000,$AG408)),"aaa")))</f>
        <v/>
      </c>
      <c r="AI408" s="0" t="str">
        <f aca="false">IF(AG408="","",IF(INDEX(AD$2:AD$1000,$AG408)="未定","未定",TEXT(VALUE(INDEX(AD$2:AD$1000,$AG408)),"hh:mm")))</f>
        <v/>
      </c>
      <c r="AJ408" s="0" t="str">
        <f aca="false">IF($AG408="","",INDEX(AC$2:AC$1000,$AG408))</f>
        <v/>
      </c>
      <c r="AK408" s="0" t="str">
        <f aca="false">IF($AG408="","",INDEX(AB$2:AB$1000,$AG408))</f>
        <v/>
      </c>
      <c r="AL408" s="0" t="str">
        <f aca="false">IF(ISERROR(SMALL($U$2:$U$1000,ROW(Q407))),"",SMALL($U$2:$U$1000,ROW(Q407)))</f>
        <v/>
      </c>
      <c r="AM408" s="0" t="str">
        <f aca="true">IF(AL408="","",IF(COUNTIF($AL$2:$AL408,AL408)&gt;1,AM407+MATCH(AL408,OFFSET($U$2:$U1406,AM407,0),0),MATCH(AL408,$U$2:$U1406,0)))</f>
        <v/>
      </c>
      <c r="AN408" s="0" t="str">
        <f aca="false">IF($AM408="","",INDEX(W$2:W$1000,$AM408))</f>
        <v/>
      </c>
      <c r="BF408" s="0" t="str">
        <f aca="false">IF(BG408="","",ROW()*100)</f>
        <v/>
      </c>
      <c r="BG408" s="0" t="str">
        <f aca="false">IF(放送局一覧!B408="","",放送局一覧!B408)</f>
        <v/>
      </c>
      <c r="BH408" s="0" t="str">
        <f aca="false">IF(BG408="","",LEN(BG408)-LEN(SUBSTITUTE(BG408,"|",""))+1)</f>
        <v/>
      </c>
      <c r="BI408" s="0" t="str">
        <f aca="false">IF(ISERROR(SMALL($BF$2:$BF$500,ROW(A407))),"",SMALL($BF$2:$BF$500,ROW(A407)))</f>
        <v/>
      </c>
      <c r="BJ408" s="0" t="e">
        <f aca="false">IF(BJ407-MOD(BJ407,100)+VLOOKUP(BJ407-MOD(BJ407,100),$BF$2:$BH$500,3,0)&gt;=BJ407+1,BJ407+1,SMALL($BI$2:$BI$500,RANK(BJ407-MOD(BJ407,100),$BI$2:$BI$500,1)+1)+1)</f>
        <v>#VALUE!</v>
      </c>
      <c r="BK408" s="0" t="e">
        <f aca="false">BJ408-MOD(BJ408,100)</f>
        <v>#VALUE!</v>
      </c>
      <c r="BL408" s="0" t="e">
        <f aca="false">VLOOKUP(BJ408-MOD(BJ408,100),$BF$2:$BH$500,2,0)</f>
        <v>#VALUE!</v>
      </c>
      <c r="BM408" s="0" t="e">
        <f aca="false">IF(VLOOKUP(BK408,$BF$2:$BH$500,3,0)=1,BL408,IF(MOD(BJ408,100)=1,LEFT(BL408,SEARCH("|",BL408)-1),IF(MOD(BJ408,100)=VLOOKUP(BK408,$BF$2:$BH$500,3,0),MID(BL408,IF(MOD(BJ408,100)=2,SEARCH(BM407&amp;"|",BL408),SEARCH("|"&amp;BM407&amp;"|",BL408)+1)+LEN(BM407)+1,50),LEFT(MID(BL408,SEARCH(BM407,BL408)+LEN(BM407)+1,50),SEARCH("|",MID(BL408,SEARCH(BM407,BL408)+LEN(BM407)+1,50))-1))))</f>
        <v>#VALUE!</v>
      </c>
      <c r="BN408" s="0" t="e">
        <f aca="false">VLOOKUP(BL408,放送局一覧!$B$2:$C$477,2,0)</f>
        <v>#VALUE!</v>
      </c>
    </row>
    <row r="409" customFormat="false" ht="13.5" hidden="false" customHeight="false" outlineLevel="0" collapsed="false">
      <c r="A409" s="0" t="str">
        <f aca="false">IF(J409="","",IF(E409=E408,A408+100,ROUNDDOWN(MAX($A$1:A408)+1000,-3)))</f>
        <v/>
      </c>
      <c r="B409" s="0" t="str">
        <f aca="false">IF(O409="","",MAX($A$2:A409)+COUNTIF($E$2:$E409,E409))</f>
        <v/>
      </c>
      <c r="C409" s="21" t="str">
        <f aca="true">IF(A409="","",IF(ISERROR(SEARCH("(*)",元!A409)),IF(CELL("format",元!A409)="D3",IF(元!A409=0,IF(E409=E408,C408,""),元!A409),"未定"),VALUE(SUBSTITUTE(元!A409,"(*)",""))))</f>
        <v/>
      </c>
      <c r="D409" s="17" t="str">
        <f aca="true">IF(A409="","",IF(AND(LEN(元!A409)=LENB(元!A409),CELL("format",C409)="D3"),TEXT(SUBSTITUTE(C409,"(*)",""),"mm/dd"),"未定"))</f>
        <v/>
      </c>
      <c r="E409" s="17" t="str">
        <f aca="false">IF(元!B409=0,IF(元!E409="","",E408),元!B409)</f>
        <v/>
      </c>
      <c r="F409" s="17" t="str">
        <f aca="false">IF(E409="","",IF(COUNTIF($E$1:E409,E409)=1,SUBSTITUTE(IF(ISERROR(SEARCH("系*ネット",元!C409)),元!C409,LEFT(元!C409,SEARCH("系*ネット",元!C409)))," ほか",""),F408))</f>
        <v/>
      </c>
      <c r="G409" s="22" t="str">
        <f aca="false">IF(LEN(F409)-LEN(SUBSTITUTE(F409," / ","aa"))+1&gt;=COUNTIF($E$1:$E409,E409),COUNTIF($E$1:$E409,E409),"")</f>
        <v/>
      </c>
      <c r="H409" s="22" t="str">
        <f aca="false">IF(OR(G409&lt;1,G409=""),"",SEARCH("@@@",SUBSTITUTE(F409&amp;" / "," / ","@@@",G409))-IF(G409=1,1,SEARCH("@@@",SUBSTITUTE(F409&amp;" / "," / ","@@@",G409-1))+3))</f>
        <v/>
      </c>
      <c r="I409" s="22" t="str">
        <f aca="false">IF(OR(ISERROR(SEARCH(" / ",F409)),G409=""),"",IF(G409=1,1,SEARCH("@@@",SUBSTITUTE(F409&amp;" / "," / ","@@@",G409-1))+3))</f>
        <v/>
      </c>
      <c r="J409" s="5" t="str">
        <f aca="false">IF(AND(NOT(G409=""),I409=""),"◆"&amp;F409,IF(G409="","","◆"&amp;MID(F409,I409,H409)))</f>
        <v/>
      </c>
      <c r="K409" s="0" t="str">
        <f aca="false">IF(J409="","",LEFT(元!D409,1))</f>
        <v/>
      </c>
      <c r="L409" s="0" t="str">
        <f aca="false">IF(AND(ISERROR(SEARCH("未定",D409&amp;元!$D409)),NOT(A409="")),TEXT(TEXT(IF(OR(AND(MONTH(VALUE(D409))&gt;=10,$M$1=-1),AND(MONTH(VALUE(D409))&lt;=3,$M$1=1)),$L$1,$K$1)&amp;"/"&amp;D409,"yyyy/m/dd")&amp;" "&amp;IF(E409=E408,TEXT(L408,"hh:mm"),IF(LEN(元!$D409)&gt;5,RIGHT(元!$D409,5),"")),"yyyy/mm/dd hh:mm"),IF(J409="","","未定"))</f>
        <v/>
      </c>
      <c r="M409" s="0" t="str">
        <f aca="false">IF(E409="","",IF(ISERROR(SEARCH("◆初回のみ",元!E409)),IF(ISERROR(SEARCH("◆",元!E409)),元!E409,MID(元!E409,SEARCH("◆",元!E409)+1,50)),LEFT(元!E409,SEARCH("◆初回のみ",元!E409)-1)&amp;" : "&amp;TEXT(D409,"mm/dd")&amp;" "&amp;RIGHT(元!E409,6)))</f>
        <v/>
      </c>
      <c r="N409" s="5" t="str">
        <f aca="false">IF(ISERROR(SEARCH(" : ",M409)),"",IF(SEARCH(" : ",M409)&gt;1,LEFT(M409,SEARCH(" : ",M409)-1),""))</f>
        <v/>
      </c>
      <c r="O409" s="0" t="str">
        <f aca="false">IF(ISERROR(MATCH(N409,$BM$2:$BM$500,0)),"",IF(ISERROR(SEARCH("◆",元!E409)),"◆"&amp;N409,IF(ISERROR(SEARCH("初回のみ",元!E409)),IF(ISERROR(SEARCH("特番",元!E409)),IF(ISERROR(SEARCH("先行",元!E409)),"注◆","先行◆"),"特番◆"),"初回◆")&amp;N409))</f>
        <v/>
      </c>
      <c r="P409" s="0" t="str">
        <f aca="false">IF(ISERROR(VALUE(MID(M409,SEARCH(" : ",M409)+3,5))),IF(O409="","","未定"),TEXT(IF(OR(AND($M$1=-1,VALUE(MID(M409,SEARCH(" : ",M409)+3,2))&gt;=10),AND($M$1=1,VALUE(MID(M409,SEARCH(" : ",M409)+3,2))&lt;=3)),$L$1&amp;"/","")&amp;MID(M409,SEARCH(" : ",M409)+3,5)&amp;" "&amp;IF(LEN(M409)-LEN(SUBSTITUTE(M409,":",""))&gt;=2,MID(M409,SEARCH(":",M409,(SEARCH(":",M409)+1))-2,5),""),"yyyy/mm/dd hh:mm"))</f>
        <v/>
      </c>
      <c r="Q409" s="0" t="str">
        <f aca="false">IF(MAX(Q$1:Q408)&gt;=MAX($A$2:$A$1000),IF(ISERROR(SMALL($B$2:$B$1000,ROW(A408)-MATCH(MAX($A$2:$A$1000),$Q$1:$Q408,0)+1)),"",SMALL($B$2:$B$1000,ROW(A408)-MATCH(MAX($A$2:$A$1000),$Q$1:$Q408,0)+1)),SMALL($A$1:$A$1000,ROW()))</f>
        <v/>
      </c>
      <c r="R409" s="0" t="str">
        <f aca="false">IF(Q409="","",SMALL($Q$2:$Q$1000,ROW(A408)))</f>
        <v/>
      </c>
      <c r="S409" s="0" t="str">
        <f aca="false">IF(ISERROR(MATCH(MID($X409,SEARCH("◆",$X409)+1,50),$BM$2:$BM$500,0)),"",MID($X409,SEARCH("◆",$X409)+1,50))</f>
        <v/>
      </c>
      <c r="T409" s="0" t="str">
        <f aca="true">IF($S409="","",IF(OR(IF(ISERROR(MATCH(S409,放送局一覧!$C$2:$C$477,0)),"",VLOOKUP(S409,放送局一覧!$C$2:$D$477,2,0))="○",VLOOKUP(INDEX($BL$1:$BL907,MATCH(S409,$BM$1:$BM$500,0)),放送局一覧!$B$2:$D$477,3,0)="○"),IF(Y409="未定",TODAY()+365,VALUE(Y409)),""))</f>
        <v/>
      </c>
      <c r="U409" s="0" t="str">
        <f aca="false">IF(T409="","",RANK(T409,$T$2:$T$1000,ROW(A408)))</f>
        <v/>
      </c>
      <c r="V409" s="0" t="str">
        <f aca="false">IF(T409="","",IF(VLOOKUP(W409,番組一覧!$C$3:$E$100,3,0)="○",U409,""))</f>
        <v/>
      </c>
      <c r="W409" s="0" t="str">
        <f aca="false">IF($R409="","",IF(MOD($R409,100)=0,VLOOKUP($R409,$A$2:$L$1000,COLUMN(E409),0),VLOOKUP($R409,$B$2:$P$1000,COLUMN(D409),0)))</f>
        <v/>
      </c>
      <c r="X409" s="0" t="str">
        <f aca="false">IF($R409="","",IF(MOD($R409,100)=0,VLOOKUP($R409,$A$2:$L$1000,COLUMN(J409),0),VLOOKUP($R409,$B$2:$P$1000,COLUMN(N409),0)))</f>
        <v/>
      </c>
      <c r="Y409" s="0" t="str">
        <f aca="false">IF($R409="","",IF(MOD($R409,100)=0,VLOOKUP($R409,$A$2:$L$1000,COLUMN(L409),0),VLOOKUP($R409,$B$2:$P$1000,COLUMN(O409),0)))</f>
        <v/>
      </c>
      <c r="Z409" s="0" t="str">
        <f aca="false">IF(ISERROR(SMALL($V$2:$V$1000,ROW(A408))),"",SMALL($V$2:$V$1000,ROW(A408)))</f>
        <v/>
      </c>
      <c r="AA409" s="0" t="str">
        <f aca="true">IF(Z409="","",IF(COUNTIF($Z$2:$Z409,Z409)&gt;1,AA408+MATCH(Z409,OFFSET($V$2:$V1407,AA408,0),0),MATCH(Z409,$V$2:$V1407,0)))</f>
        <v/>
      </c>
      <c r="AB409" s="0" t="str">
        <f aca="false">IF($AA409="","",INDEX(W$2:W$1000,$AA409))</f>
        <v/>
      </c>
      <c r="AC409" s="0" t="str">
        <f aca="false">IF($AA409="","",IF(LEFT(INDEX(X$2:X$1000,$AA409),1)="◆",VLOOKUP(MID(INDEX(X$2:X$1000,$AA409),2,100),$BM$2:$BN$500,IF(ISERROR(MATCH(MID(INDEX(X$2:X$1000,$AA409),2,100),$BL$2:$BL$500,0)),2,IF(VLOOKUP(MID(INDEX(X$2:X$1000,$AA409),2,100),放送局一覧!$B$2:$D$511,3,0)="○",1,2)),0),INDEX(X$2:X$1000,$AA409)))</f>
        <v/>
      </c>
      <c r="AD409" s="0" t="str">
        <f aca="false">IF($AA409="","",INDEX(Y$2:Y$1000,$AA409))</f>
        <v/>
      </c>
      <c r="AE409" s="0" t="str">
        <f aca="false">IF(AD409="","",IF(AD409="未定",10,WEEKDAY(VALUE(AD409))+VALUE(TEXT(VALUE(AD409),"hh:mm"))))</f>
        <v/>
      </c>
      <c r="AF409" s="0" t="str">
        <f aca="false">IF(AE409="","",SMALL($AE$2:$AE$1000,ROW(A408)))</f>
        <v/>
      </c>
      <c r="AG409" s="0" t="str">
        <f aca="true">IF(AF409="","",IF(COUNTIF($AF$2:$AF409,AF409)&gt;1,AG408+MATCH(AF409,OFFSET($AE$2:$AE$1000,AG408,0),0),MATCH(AF409,$AE$2:$AE$1000,0)))</f>
        <v/>
      </c>
      <c r="AH409" s="0" t="str">
        <f aca="false">IF(AG409="","",IF(INDEX(AD$2:AD$1000,$AG409)="未定","未定",TEXT(VALUE(INDEX(AD$2:AD$1000,$AG409)),"aaa")))</f>
        <v/>
      </c>
      <c r="AI409" s="0" t="str">
        <f aca="false">IF(AG409="","",IF(INDEX(AD$2:AD$1000,$AG409)="未定","未定",TEXT(VALUE(INDEX(AD$2:AD$1000,$AG409)),"hh:mm")))</f>
        <v/>
      </c>
      <c r="AJ409" s="0" t="str">
        <f aca="false">IF($AG409="","",INDEX(AC$2:AC$1000,$AG409))</f>
        <v/>
      </c>
      <c r="AK409" s="0" t="str">
        <f aca="false">IF($AG409="","",INDEX(AB$2:AB$1000,$AG409))</f>
        <v/>
      </c>
      <c r="AL409" s="0" t="str">
        <f aca="false">IF(ISERROR(SMALL($U$2:$U$1000,ROW(Q408))),"",SMALL($U$2:$U$1000,ROW(Q408)))</f>
        <v/>
      </c>
      <c r="AM409" s="0" t="str">
        <f aca="true">IF(AL409="","",IF(COUNTIF($AL$2:$AL409,AL409)&gt;1,AM408+MATCH(AL409,OFFSET($U$2:$U1407,AM408,0),0),MATCH(AL409,$U$2:$U1407,0)))</f>
        <v/>
      </c>
      <c r="AN409" s="0" t="str">
        <f aca="false">IF($AM409="","",INDEX(W$2:W$1000,$AM409))</f>
        <v/>
      </c>
      <c r="BF409" s="0" t="str">
        <f aca="false">IF(BG409="","",ROW()*100)</f>
        <v/>
      </c>
      <c r="BG409" s="0" t="str">
        <f aca="false">IF(放送局一覧!B409="","",放送局一覧!B409)</f>
        <v/>
      </c>
      <c r="BH409" s="0" t="str">
        <f aca="false">IF(BG409="","",LEN(BG409)-LEN(SUBSTITUTE(BG409,"|",""))+1)</f>
        <v/>
      </c>
      <c r="BI409" s="0" t="str">
        <f aca="false">IF(ISERROR(SMALL($BF$2:$BF$500,ROW(A408))),"",SMALL($BF$2:$BF$500,ROW(A408)))</f>
        <v/>
      </c>
      <c r="BJ409" s="0" t="e">
        <f aca="false">IF(BJ408-MOD(BJ408,100)+VLOOKUP(BJ408-MOD(BJ408,100),$BF$2:$BH$500,3,0)&gt;=BJ408+1,BJ408+1,SMALL($BI$2:$BI$500,RANK(BJ408-MOD(BJ408,100),$BI$2:$BI$500,1)+1)+1)</f>
        <v>#VALUE!</v>
      </c>
      <c r="BK409" s="0" t="e">
        <f aca="false">BJ409-MOD(BJ409,100)</f>
        <v>#VALUE!</v>
      </c>
      <c r="BL409" s="0" t="e">
        <f aca="false">VLOOKUP(BJ409-MOD(BJ409,100),$BF$2:$BH$500,2,0)</f>
        <v>#VALUE!</v>
      </c>
      <c r="BM409" s="0" t="e">
        <f aca="false">IF(VLOOKUP(BK409,$BF$2:$BH$500,3,0)=1,BL409,IF(MOD(BJ409,100)=1,LEFT(BL409,SEARCH("|",BL409)-1),IF(MOD(BJ409,100)=VLOOKUP(BK409,$BF$2:$BH$500,3,0),MID(BL409,IF(MOD(BJ409,100)=2,SEARCH(BM408&amp;"|",BL409),SEARCH("|"&amp;BM408&amp;"|",BL409)+1)+LEN(BM408)+1,50),LEFT(MID(BL409,SEARCH(BM408,BL409)+LEN(BM408)+1,50),SEARCH("|",MID(BL409,SEARCH(BM408,BL409)+LEN(BM408)+1,50))-1))))</f>
        <v>#VALUE!</v>
      </c>
      <c r="BN409" s="0" t="e">
        <f aca="false">VLOOKUP(BL409,放送局一覧!$B$2:$C$477,2,0)</f>
        <v>#VALUE!</v>
      </c>
    </row>
    <row r="410" customFormat="false" ht="13.5" hidden="false" customHeight="false" outlineLevel="0" collapsed="false">
      <c r="A410" s="0" t="str">
        <f aca="false">IF(J410="","",IF(E410=E409,A409+100,ROUNDDOWN(MAX($A$1:A409)+1000,-3)))</f>
        <v/>
      </c>
      <c r="B410" s="0" t="str">
        <f aca="false">IF(O410="","",MAX($A$2:A410)+COUNTIF($E$2:$E410,E410))</f>
        <v/>
      </c>
      <c r="C410" s="21" t="str">
        <f aca="true">IF(A410="","",IF(ISERROR(SEARCH("(*)",元!A410)),IF(CELL("format",元!A410)="D3",IF(元!A410=0,IF(E410=E409,C409,""),元!A410),"未定"),VALUE(SUBSTITUTE(元!A410,"(*)",""))))</f>
        <v/>
      </c>
      <c r="D410" s="17" t="str">
        <f aca="true">IF(A410="","",IF(AND(LEN(元!A410)=LENB(元!A410),CELL("format",C410)="D3"),TEXT(SUBSTITUTE(C410,"(*)",""),"mm/dd"),"未定"))</f>
        <v/>
      </c>
      <c r="E410" s="17" t="str">
        <f aca="false">IF(元!B410=0,IF(元!E410="","",E409),元!B410)</f>
        <v/>
      </c>
      <c r="F410" s="17" t="str">
        <f aca="false">IF(E410="","",IF(COUNTIF($E$1:E410,E410)=1,SUBSTITUTE(IF(ISERROR(SEARCH("系*ネット",元!C410)),元!C410,LEFT(元!C410,SEARCH("系*ネット",元!C410)))," ほか",""),F409))</f>
        <v/>
      </c>
      <c r="G410" s="22" t="str">
        <f aca="false">IF(LEN(F410)-LEN(SUBSTITUTE(F410," / ","aa"))+1&gt;=COUNTIF($E$1:$E410,E410),COUNTIF($E$1:$E410,E410),"")</f>
        <v/>
      </c>
      <c r="H410" s="22" t="str">
        <f aca="false">IF(OR(G410&lt;1,G410=""),"",SEARCH("@@@",SUBSTITUTE(F410&amp;" / "," / ","@@@",G410))-IF(G410=1,1,SEARCH("@@@",SUBSTITUTE(F410&amp;" / "," / ","@@@",G410-1))+3))</f>
        <v/>
      </c>
      <c r="I410" s="22" t="str">
        <f aca="false">IF(OR(ISERROR(SEARCH(" / ",F410)),G410=""),"",IF(G410=1,1,SEARCH("@@@",SUBSTITUTE(F410&amp;" / "," / ","@@@",G410-1))+3))</f>
        <v/>
      </c>
      <c r="J410" s="5" t="str">
        <f aca="false">IF(AND(NOT(G410=""),I410=""),"◆"&amp;F410,IF(G410="","","◆"&amp;MID(F410,I410,H410)))</f>
        <v/>
      </c>
      <c r="K410" s="0" t="str">
        <f aca="false">IF(J410="","",LEFT(元!D410,1))</f>
        <v/>
      </c>
      <c r="L410" s="0" t="str">
        <f aca="false">IF(AND(ISERROR(SEARCH("未定",D410&amp;元!$D410)),NOT(A410="")),TEXT(TEXT(IF(OR(AND(MONTH(VALUE(D410))&gt;=10,$M$1=-1),AND(MONTH(VALUE(D410))&lt;=3,$M$1=1)),$L$1,$K$1)&amp;"/"&amp;D410,"yyyy/m/dd")&amp;" "&amp;IF(E410=E409,TEXT(L409,"hh:mm"),IF(LEN(元!$D410)&gt;5,RIGHT(元!$D410,5),"")),"yyyy/mm/dd hh:mm"),IF(J410="","","未定"))</f>
        <v/>
      </c>
      <c r="M410" s="0" t="str">
        <f aca="false">IF(E410="","",IF(ISERROR(SEARCH("◆初回のみ",元!E410)),IF(ISERROR(SEARCH("◆",元!E410)),元!E410,MID(元!E410,SEARCH("◆",元!E410)+1,50)),LEFT(元!E410,SEARCH("◆初回のみ",元!E410)-1)&amp;" : "&amp;TEXT(D410,"mm/dd")&amp;" "&amp;RIGHT(元!E410,6)))</f>
        <v/>
      </c>
      <c r="N410" s="5" t="str">
        <f aca="false">IF(ISERROR(SEARCH(" : ",M410)),"",IF(SEARCH(" : ",M410)&gt;1,LEFT(M410,SEARCH(" : ",M410)-1),""))</f>
        <v/>
      </c>
      <c r="O410" s="0" t="str">
        <f aca="false">IF(ISERROR(MATCH(N410,$BM$2:$BM$500,0)),"",IF(ISERROR(SEARCH("◆",元!E410)),"◆"&amp;N410,IF(ISERROR(SEARCH("初回のみ",元!E410)),IF(ISERROR(SEARCH("特番",元!E410)),IF(ISERROR(SEARCH("先行",元!E410)),"注◆","先行◆"),"特番◆"),"初回◆")&amp;N410))</f>
        <v/>
      </c>
      <c r="P410" s="0" t="str">
        <f aca="false">IF(ISERROR(VALUE(MID(M410,SEARCH(" : ",M410)+3,5))),IF(O410="","","未定"),TEXT(IF(OR(AND($M$1=-1,VALUE(MID(M410,SEARCH(" : ",M410)+3,2))&gt;=10),AND($M$1=1,VALUE(MID(M410,SEARCH(" : ",M410)+3,2))&lt;=3)),$L$1&amp;"/","")&amp;MID(M410,SEARCH(" : ",M410)+3,5)&amp;" "&amp;IF(LEN(M410)-LEN(SUBSTITUTE(M410,":",""))&gt;=2,MID(M410,SEARCH(":",M410,(SEARCH(":",M410)+1))-2,5),""),"yyyy/mm/dd hh:mm"))</f>
        <v/>
      </c>
      <c r="Q410" s="0" t="str">
        <f aca="false">IF(MAX(Q$1:Q409)&gt;=MAX($A$2:$A$1000),IF(ISERROR(SMALL($B$2:$B$1000,ROW(A409)-MATCH(MAX($A$2:$A$1000),$Q$1:$Q409,0)+1)),"",SMALL($B$2:$B$1000,ROW(A409)-MATCH(MAX($A$2:$A$1000),$Q$1:$Q409,0)+1)),SMALL($A$1:$A$1000,ROW()))</f>
        <v/>
      </c>
      <c r="R410" s="0" t="str">
        <f aca="false">IF(Q410="","",SMALL($Q$2:$Q$1000,ROW(A409)))</f>
        <v/>
      </c>
      <c r="S410" s="0" t="str">
        <f aca="false">IF(ISERROR(MATCH(MID($X410,SEARCH("◆",$X410)+1,50),$BM$2:$BM$500,0)),"",MID($X410,SEARCH("◆",$X410)+1,50))</f>
        <v/>
      </c>
      <c r="T410" s="0" t="str">
        <f aca="true">IF($S410="","",IF(OR(IF(ISERROR(MATCH(S410,放送局一覧!$C$2:$C$477,0)),"",VLOOKUP(S410,放送局一覧!$C$2:$D$477,2,0))="○",VLOOKUP(INDEX($BL$1:$BL908,MATCH(S410,$BM$1:$BM$500,0)),放送局一覧!$B$2:$D$477,3,0)="○"),IF(Y410="未定",TODAY()+365,VALUE(Y410)),""))</f>
        <v/>
      </c>
      <c r="U410" s="0" t="str">
        <f aca="false">IF(T410="","",RANK(T410,$T$2:$T$1000,ROW(A409)))</f>
        <v/>
      </c>
      <c r="V410" s="0" t="str">
        <f aca="false">IF(T410="","",IF(VLOOKUP(W410,番組一覧!$C$3:$E$100,3,0)="○",U410,""))</f>
        <v/>
      </c>
      <c r="W410" s="0" t="str">
        <f aca="false">IF($R410="","",IF(MOD($R410,100)=0,VLOOKUP($R410,$A$2:$L$1000,COLUMN(E410),0),VLOOKUP($R410,$B$2:$P$1000,COLUMN(D410),0)))</f>
        <v/>
      </c>
      <c r="X410" s="0" t="str">
        <f aca="false">IF($R410="","",IF(MOD($R410,100)=0,VLOOKUP($R410,$A$2:$L$1000,COLUMN(J410),0),VLOOKUP($R410,$B$2:$P$1000,COLUMN(N410),0)))</f>
        <v/>
      </c>
      <c r="Y410" s="0" t="str">
        <f aca="false">IF($R410="","",IF(MOD($R410,100)=0,VLOOKUP($R410,$A$2:$L$1000,COLUMN(L410),0),VLOOKUP($R410,$B$2:$P$1000,COLUMN(O410),0)))</f>
        <v/>
      </c>
      <c r="Z410" s="0" t="str">
        <f aca="false">IF(ISERROR(SMALL($V$2:$V$1000,ROW(A409))),"",SMALL($V$2:$V$1000,ROW(A409)))</f>
        <v/>
      </c>
      <c r="AA410" s="0" t="str">
        <f aca="true">IF(Z410="","",IF(COUNTIF($Z$2:$Z410,Z410)&gt;1,AA409+MATCH(Z410,OFFSET($V$2:$V1408,AA409,0),0),MATCH(Z410,$V$2:$V1408,0)))</f>
        <v/>
      </c>
      <c r="AB410" s="0" t="str">
        <f aca="false">IF($AA410="","",INDEX(W$2:W$1000,$AA410))</f>
        <v/>
      </c>
      <c r="AC410" s="0" t="str">
        <f aca="false">IF($AA410="","",IF(LEFT(INDEX(X$2:X$1000,$AA410),1)="◆",VLOOKUP(MID(INDEX(X$2:X$1000,$AA410),2,100),$BM$2:$BN$500,IF(ISERROR(MATCH(MID(INDEX(X$2:X$1000,$AA410),2,100),$BL$2:$BL$500,0)),2,IF(VLOOKUP(MID(INDEX(X$2:X$1000,$AA410),2,100),放送局一覧!$B$2:$D$511,3,0)="○",1,2)),0),INDEX(X$2:X$1000,$AA410)))</f>
        <v/>
      </c>
      <c r="AD410" s="0" t="str">
        <f aca="false">IF($AA410="","",INDEX(Y$2:Y$1000,$AA410))</f>
        <v/>
      </c>
      <c r="AE410" s="0" t="str">
        <f aca="false">IF(AD410="","",IF(AD410="未定",10,WEEKDAY(VALUE(AD410))+VALUE(TEXT(VALUE(AD410),"hh:mm"))))</f>
        <v/>
      </c>
      <c r="AF410" s="0" t="str">
        <f aca="false">IF(AE410="","",SMALL($AE$2:$AE$1000,ROW(A409)))</f>
        <v/>
      </c>
      <c r="AG410" s="0" t="str">
        <f aca="true">IF(AF410="","",IF(COUNTIF($AF$2:$AF410,AF410)&gt;1,AG409+MATCH(AF410,OFFSET($AE$2:$AE$1000,AG409,0),0),MATCH(AF410,$AE$2:$AE$1000,0)))</f>
        <v/>
      </c>
      <c r="AH410" s="0" t="str">
        <f aca="false">IF(AG410="","",IF(INDEX(AD$2:AD$1000,$AG410)="未定","未定",TEXT(VALUE(INDEX(AD$2:AD$1000,$AG410)),"aaa")))</f>
        <v/>
      </c>
      <c r="AI410" s="0" t="str">
        <f aca="false">IF(AG410="","",IF(INDEX(AD$2:AD$1000,$AG410)="未定","未定",TEXT(VALUE(INDEX(AD$2:AD$1000,$AG410)),"hh:mm")))</f>
        <v/>
      </c>
      <c r="AJ410" s="0" t="str">
        <f aca="false">IF($AG410="","",INDEX(AC$2:AC$1000,$AG410))</f>
        <v/>
      </c>
      <c r="AK410" s="0" t="str">
        <f aca="false">IF($AG410="","",INDEX(AB$2:AB$1000,$AG410))</f>
        <v/>
      </c>
      <c r="AL410" s="0" t="str">
        <f aca="false">IF(ISERROR(SMALL($U$2:$U$1000,ROW(Q409))),"",SMALL($U$2:$U$1000,ROW(Q409)))</f>
        <v/>
      </c>
      <c r="AM410" s="0" t="str">
        <f aca="true">IF(AL410="","",IF(COUNTIF($AL$2:$AL410,AL410)&gt;1,AM409+MATCH(AL410,OFFSET($U$2:$U1408,AM409,0),0),MATCH(AL410,$U$2:$U1408,0)))</f>
        <v/>
      </c>
      <c r="AN410" s="0" t="str">
        <f aca="false">IF($AM410="","",INDEX(W$2:W$1000,$AM410))</f>
        <v/>
      </c>
      <c r="BF410" s="0" t="str">
        <f aca="false">IF(BG410="","",ROW()*100)</f>
        <v/>
      </c>
      <c r="BG410" s="0" t="str">
        <f aca="false">IF(放送局一覧!B410="","",放送局一覧!B410)</f>
        <v/>
      </c>
      <c r="BH410" s="0" t="str">
        <f aca="false">IF(BG410="","",LEN(BG410)-LEN(SUBSTITUTE(BG410,"|",""))+1)</f>
        <v/>
      </c>
      <c r="BI410" s="0" t="str">
        <f aca="false">IF(ISERROR(SMALL($BF$2:$BF$500,ROW(A409))),"",SMALL($BF$2:$BF$500,ROW(A409)))</f>
        <v/>
      </c>
      <c r="BJ410" s="0" t="e">
        <f aca="false">IF(BJ409-MOD(BJ409,100)+VLOOKUP(BJ409-MOD(BJ409,100),$BF$2:$BH$500,3,0)&gt;=BJ409+1,BJ409+1,SMALL($BI$2:$BI$500,RANK(BJ409-MOD(BJ409,100),$BI$2:$BI$500,1)+1)+1)</f>
        <v>#VALUE!</v>
      </c>
      <c r="BK410" s="0" t="e">
        <f aca="false">BJ410-MOD(BJ410,100)</f>
        <v>#VALUE!</v>
      </c>
      <c r="BL410" s="0" t="e">
        <f aca="false">VLOOKUP(BJ410-MOD(BJ410,100),$BF$2:$BH$500,2,0)</f>
        <v>#VALUE!</v>
      </c>
      <c r="BM410" s="0" t="e">
        <f aca="false">IF(VLOOKUP(BK410,$BF$2:$BH$500,3,0)=1,BL410,IF(MOD(BJ410,100)=1,LEFT(BL410,SEARCH("|",BL410)-1),IF(MOD(BJ410,100)=VLOOKUP(BK410,$BF$2:$BH$500,3,0),MID(BL410,IF(MOD(BJ410,100)=2,SEARCH(BM409&amp;"|",BL410),SEARCH("|"&amp;BM409&amp;"|",BL410)+1)+LEN(BM409)+1,50),LEFT(MID(BL410,SEARCH(BM409,BL410)+LEN(BM409)+1,50),SEARCH("|",MID(BL410,SEARCH(BM409,BL410)+LEN(BM409)+1,50))-1))))</f>
        <v>#VALUE!</v>
      </c>
      <c r="BN410" s="0" t="e">
        <f aca="false">VLOOKUP(BL410,放送局一覧!$B$2:$C$477,2,0)</f>
        <v>#VALUE!</v>
      </c>
    </row>
    <row r="411" customFormat="false" ht="13.5" hidden="false" customHeight="false" outlineLevel="0" collapsed="false">
      <c r="A411" s="0" t="str">
        <f aca="false">IF(J411="","",IF(E411=E410,A410+100,ROUNDDOWN(MAX($A$1:A410)+1000,-3)))</f>
        <v/>
      </c>
      <c r="B411" s="0" t="str">
        <f aca="false">IF(O411="","",MAX($A$2:A411)+COUNTIF($E$2:$E411,E411))</f>
        <v/>
      </c>
      <c r="C411" s="21" t="str">
        <f aca="true">IF(A411="","",IF(ISERROR(SEARCH("(*)",元!A411)),IF(CELL("format",元!A411)="D3",IF(元!A411=0,IF(E411=E410,C410,""),元!A411),"未定"),VALUE(SUBSTITUTE(元!A411,"(*)",""))))</f>
        <v/>
      </c>
      <c r="D411" s="17" t="str">
        <f aca="true">IF(A411="","",IF(AND(LEN(元!A411)=LENB(元!A411),CELL("format",C411)="D3"),TEXT(SUBSTITUTE(C411,"(*)",""),"mm/dd"),"未定"))</f>
        <v/>
      </c>
      <c r="E411" s="17" t="str">
        <f aca="false">IF(元!B411=0,IF(元!E411="","",E410),元!B411)</f>
        <v/>
      </c>
      <c r="F411" s="17" t="str">
        <f aca="false">IF(E411="","",IF(COUNTIF($E$1:E411,E411)=1,SUBSTITUTE(IF(ISERROR(SEARCH("系*ネット",元!C411)),元!C411,LEFT(元!C411,SEARCH("系*ネット",元!C411)))," ほか",""),F410))</f>
        <v/>
      </c>
      <c r="G411" s="22" t="str">
        <f aca="false">IF(LEN(F411)-LEN(SUBSTITUTE(F411," / ","aa"))+1&gt;=COUNTIF($E$1:$E411,E411),COUNTIF($E$1:$E411,E411),"")</f>
        <v/>
      </c>
      <c r="H411" s="22" t="str">
        <f aca="false">IF(OR(G411&lt;1,G411=""),"",SEARCH("@@@",SUBSTITUTE(F411&amp;" / "," / ","@@@",G411))-IF(G411=1,1,SEARCH("@@@",SUBSTITUTE(F411&amp;" / "," / ","@@@",G411-1))+3))</f>
        <v/>
      </c>
      <c r="I411" s="22" t="str">
        <f aca="false">IF(OR(ISERROR(SEARCH(" / ",F411)),G411=""),"",IF(G411=1,1,SEARCH("@@@",SUBSTITUTE(F411&amp;" / "," / ","@@@",G411-1))+3))</f>
        <v/>
      </c>
      <c r="J411" s="5" t="str">
        <f aca="false">IF(AND(NOT(G411=""),I411=""),"◆"&amp;F411,IF(G411="","","◆"&amp;MID(F411,I411,H411)))</f>
        <v/>
      </c>
      <c r="K411" s="0" t="str">
        <f aca="false">IF(J411="","",LEFT(元!D411,1))</f>
        <v/>
      </c>
      <c r="L411" s="0" t="str">
        <f aca="false">IF(AND(ISERROR(SEARCH("未定",D411&amp;元!$D411)),NOT(A411="")),TEXT(TEXT(IF(OR(AND(MONTH(VALUE(D411))&gt;=10,$M$1=-1),AND(MONTH(VALUE(D411))&lt;=3,$M$1=1)),$L$1,$K$1)&amp;"/"&amp;D411,"yyyy/m/dd")&amp;" "&amp;IF(E411=E410,TEXT(L410,"hh:mm"),IF(LEN(元!$D411)&gt;5,RIGHT(元!$D411,5),"")),"yyyy/mm/dd hh:mm"),IF(J411="","","未定"))</f>
        <v/>
      </c>
      <c r="M411" s="0" t="str">
        <f aca="false">IF(E411="","",IF(ISERROR(SEARCH("◆初回のみ",元!E411)),IF(ISERROR(SEARCH("◆",元!E411)),元!E411,MID(元!E411,SEARCH("◆",元!E411)+1,50)),LEFT(元!E411,SEARCH("◆初回のみ",元!E411)-1)&amp;" : "&amp;TEXT(D411,"mm/dd")&amp;" "&amp;RIGHT(元!E411,6)))</f>
        <v/>
      </c>
      <c r="N411" s="5" t="str">
        <f aca="false">IF(ISERROR(SEARCH(" : ",M411)),"",IF(SEARCH(" : ",M411)&gt;1,LEFT(M411,SEARCH(" : ",M411)-1),""))</f>
        <v/>
      </c>
      <c r="O411" s="0" t="str">
        <f aca="false">IF(ISERROR(MATCH(N411,$BM$2:$BM$500,0)),"",IF(ISERROR(SEARCH("◆",元!E411)),"◆"&amp;N411,IF(ISERROR(SEARCH("初回のみ",元!E411)),IF(ISERROR(SEARCH("特番",元!E411)),IF(ISERROR(SEARCH("先行",元!E411)),"注◆","先行◆"),"特番◆"),"初回◆")&amp;N411))</f>
        <v/>
      </c>
      <c r="P411" s="0" t="str">
        <f aca="false">IF(ISERROR(VALUE(MID(M411,SEARCH(" : ",M411)+3,5))),IF(O411="","","未定"),TEXT(IF(OR(AND($M$1=-1,VALUE(MID(M411,SEARCH(" : ",M411)+3,2))&gt;=10),AND($M$1=1,VALUE(MID(M411,SEARCH(" : ",M411)+3,2))&lt;=3)),$L$1&amp;"/","")&amp;MID(M411,SEARCH(" : ",M411)+3,5)&amp;" "&amp;IF(LEN(M411)-LEN(SUBSTITUTE(M411,":",""))&gt;=2,MID(M411,SEARCH(":",M411,(SEARCH(":",M411)+1))-2,5),""),"yyyy/mm/dd hh:mm"))</f>
        <v/>
      </c>
      <c r="Q411" s="0" t="str">
        <f aca="false">IF(MAX(Q$1:Q410)&gt;=MAX($A$2:$A$1000),IF(ISERROR(SMALL($B$2:$B$1000,ROW(A410)-MATCH(MAX($A$2:$A$1000),$Q$1:$Q410,0)+1)),"",SMALL($B$2:$B$1000,ROW(A410)-MATCH(MAX($A$2:$A$1000),$Q$1:$Q410,0)+1)),SMALL($A$1:$A$1000,ROW()))</f>
        <v/>
      </c>
      <c r="R411" s="0" t="str">
        <f aca="false">IF(Q411="","",SMALL($Q$2:$Q$1000,ROW(A410)))</f>
        <v/>
      </c>
      <c r="S411" s="0" t="str">
        <f aca="false">IF(ISERROR(MATCH(MID($X411,SEARCH("◆",$X411)+1,50),$BM$2:$BM$500,0)),"",MID($X411,SEARCH("◆",$X411)+1,50))</f>
        <v/>
      </c>
      <c r="T411" s="0" t="str">
        <f aca="true">IF($S411="","",IF(OR(IF(ISERROR(MATCH(S411,放送局一覧!$C$2:$C$477,0)),"",VLOOKUP(S411,放送局一覧!$C$2:$D$477,2,0))="○",VLOOKUP(INDEX($BL$1:$BL909,MATCH(S411,$BM$1:$BM$500,0)),放送局一覧!$B$2:$D$477,3,0)="○"),IF(Y411="未定",TODAY()+365,VALUE(Y411)),""))</f>
        <v/>
      </c>
      <c r="U411" s="0" t="str">
        <f aca="false">IF(T411="","",RANK(T411,$T$2:$T$1000,ROW(A410)))</f>
        <v/>
      </c>
      <c r="V411" s="0" t="str">
        <f aca="false">IF(T411="","",IF(VLOOKUP(W411,番組一覧!$C$3:$E$100,3,0)="○",U411,""))</f>
        <v/>
      </c>
      <c r="W411" s="0" t="str">
        <f aca="false">IF($R411="","",IF(MOD($R411,100)=0,VLOOKUP($R411,$A$2:$L$1000,COLUMN(E411),0),VLOOKUP($R411,$B$2:$P$1000,COLUMN(D411),0)))</f>
        <v/>
      </c>
      <c r="X411" s="0" t="str">
        <f aca="false">IF($R411="","",IF(MOD($R411,100)=0,VLOOKUP($R411,$A$2:$L$1000,COLUMN(J411),0),VLOOKUP($R411,$B$2:$P$1000,COLUMN(N411),0)))</f>
        <v/>
      </c>
      <c r="Y411" s="0" t="str">
        <f aca="false">IF($R411="","",IF(MOD($R411,100)=0,VLOOKUP($R411,$A$2:$L$1000,COLUMN(L411),0),VLOOKUP($R411,$B$2:$P$1000,COLUMN(O411),0)))</f>
        <v/>
      </c>
      <c r="Z411" s="0" t="str">
        <f aca="false">IF(ISERROR(SMALL($V$2:$V$1000,ROW(A410))),"",SMALL($V$2:$V$1000,ROW(A410)))</f>
        <v/>
      </c>
      <c r="AA411" s="0" t="str">
        <f aca="true">IF(Z411="","",IF(COUNTIF($Z$2:$Z411,Z411)&gt;1,AA410+MATCH(Z411,OFFSET($V$2:$V1409,AA410,0),0),MATCH(Z411,$V$2:$V1409,0)))</f>
        <v/>
      </c>
      <c r="AB411" s="0" t="str">
        <f aca="false">IF($AA411="","",INDEX(W$2:W$1000,$AA411))</f>
        <v/>
      </c>
      <c r="AC411" s="0" t="str">
        <f aca="false">IF($AA411="","",IF(LEFT(INDEX(X$2:X$1000,$AA411),1)="◆",VLOOKUP(MID(INDEX(X$2:X$1000,$AA411),2,100),$BM$2:$BN$500,IF(ISERROR(MATCH(MID(INDEX(X$2:X$1000,$AA411),2,100),$BL$2:$BL$500,0)),2,IF(VLOOKUP(MID(INDEX(X$2:X$1000,$AA411),2,100),放送局一覧!$B$2:$D$511,3,0)="○",1,2)),0),INDEX(X$2:X$1000,$AA411)))</f>
        <v/>
      </c>
      <c r="AD411" s="0" t="str">
        <f aca="false">IF($AA411="","",INDEX(Y$2:Y$1000,$AA411))</f>
        <v/>
      </c>
      <c r="AE411" s="0" t="str">
        <f aca="false">IF(AD411="","",IF(AD411="未定",10,WEEKDAY(VALUE(AD411))+VALUE(TEXT(VALUE(AD411),"hh:mm"))))</f>
        <v/>
      </c>
      <c r="AF411" s="0" t="str">
        <f aca="false">IF(AE411="","",SMALL($AE$2:$AE$1000,ROW(A410)))</f>
        <v/>
      </c>
      <c r="AG411" s="0" t="str">
        <f aca="true">IF(AF411="","",IF(COUNTIF($AF$2:$AF411,AF411)&gt;1,AG410+MATCH(AF411,OFFSET($AE$2:$AE$1000,AG410,0),0),MATCH(AF411,$AE$2:$AE$1000,0)))</f>
        <v/>
      </c>
      <c r="AH411" s="0" t="str">
        <f aca="false">IF(AG411="","",IF(INDEX(AD$2:AD$1000,$AG411)="未定","未定",TEXT(VALUE(INDEX(AD$2:AD$1000,$AG411)),"aaa")))</f>
        <v/>
      </c>
      <c r="AI411" s="0" t="str">
        <f aca="false">IF(AG411="","",IF(INDEX(AD$2:AD$1000,$AG411)="未定","未定",TEXT(VALUE(INDEX(AD$2:AD$1000,$AG411)),"hh:mm")))</f>
        <v/>
      </c>
      <c r="AJ411" s="0" t="str">
        <f aca="false">IF($AG411="","",INDEX(AC$2:AC$1000,$AG411))</f>
        <v/>
      </c>
      <c r="AK411" s="0" t="str">
        <f aca="false">IF($AG411="","",INDEX(AB$2:AB$1000,$AG411))</f>
        <v/>
      </c>
      <c r="AL411" s="0" t="str">
        <f aca="false">IF(ISERROR(SMALL($U$2:$U$1000,ROW(Q410))),"",SMALL($U$2:$U$1000,ROW(Q410)))</f>
        <v/>
      </c>
      <c r="AM411" s="0" t="str">
        <f aca="true">IF(AL411="","",IF(COUNTIF($AL$2:$AL411,AL411)&gt;1,AM410+MATCH(AL411,OFFSET($U$2:$U1409,AM410,0),0),MATCH(AL411,$U$2:$U1409,0)))</f>
        <v/>
      </c>
      <c r="AN411" s="0" t="str">
        <f aca="false">IF($AM411="","",INDEX(W$2:W$1000,$AM411))</f>
        <v/>
      </c>
      <c r="BF411" s="0" t="str">
        <f aca="false">IF(BG411="","",ROW()*100)</f>
        <v/>
      </c>
      <c r="BG411" s="0" t="str">
        <f aca="false">IF(放送局一覧!B411="","",放送局一覧!B411)</f>
        <v/>
      </c>
      <c r="BH411" s="0" t="str">
        <f aca="false">IF(BG411="","",LEN(BG411)-LEN(SUBSTITUTE(BG411,"|",""))+1)</f>
        <v/>
      </c>
      <c r="BI411" s="0" t="str">
        <f aca="false">IF(ISERROR(SMALL($BF$2:$BF$500,ROW(A410))),"",SMALL($BF$2:$BF$500,ROW(A410)))</f>
        <v/>
      </c>
      <c r="BJ411" s="0" t="e">
        <f aca="false">IF(BJ410-MOD(BJ410,100)+VLOOKUP(BJ410-MOD(BJ410,100),$BF$2:$BH$500,3,0)&gt;=BJ410+1,BJ410+1,SMALL($BI$2:$BI$500,RANK(BJ410-MOD(BJ410,100),$BI$2:$BI$500,1)+1)+1)</f>
        <v>#VALUE!</v>
      </c>
      <c r="BK411" s="0" t="e">
        <f aca="false">BJ411-MOD(BJ411,100)</f>
        <v>#VALUE!</v>
      </c>
      <c r="BL411" s="0" t="e">
        <f aca="false">VLOOKUP(BJ411-MOD(BJ411,100),$BF$2:$BH$500,2,0)</f>
        <v>#VALUE!</v>
      </c>
      <c r="BM411" s="0" t="e">
        <f aca="false">IF(VLOOKUP(BK411,$BF$2:$BH$500,3,0)=1,BL411,IF(MOD(BJ411,100)=1,LEFT(BL411,SEARCH("|",BL411)-1),IF(MOD(BJ411,100)=VLOOKUP(BK411,$BF$2:$BH$500,3,0),MID(BL411,IF(MOD(BJ411,100)=2,SEARCH(BM410&amp;"|",BL411),SEARCH("|"&amp;BM410&amp;"|",BL411)+1)+LEN(BM410)+1,50),LEFT(MID(BL411,SEARCH(BM410,BL411)+LEN(BM410)+1,50),SEARCH("|",MID(BL411,SEARCH(BM410,BL411)+LEN(BM410)+1,50))-1))))</f>
        <v>#VALUE!</v>
      </c>
      <c r="BN411" s="0" t="e">
        <f aca="false">VLOOKUP(BL411,放送局一覧!$B$2:$C$477,2,0)</f>
        <v>#VALUE!</v>
      </c>
    </row>
    <row r="412" customFormat="false" ht="13.5" hidden="false" customHeight="false" outlineLevel="0" collapsed="false">
      <c r="A412" s="0" t="str">
        <f aca="false">IF(J412="","",IF(E412=E411,A411+100,ROUNDDOWN(MAX($A$1:A411)+1000,-3)))</f>
        <v/>
      </c>
      <c r="B412" s="0" t="str">
        <f aca="false">IF(O412="","",MAX($A$2:A412)+COUNTIF($E$2:$E412,E412))</f>
        <v/>
      </c>
      <c r="C412" s="21" t="str">
        <f aca="true">IF(A412="","",IF(ISERROR(SEARCH("(*)",元!A412)),IF(CELL("format",元!A412)="D3",IF(元!A412=0,IF(E412=E411,C411,""),元!A412),"未定"),VALUE(SUBSTITUTE(元!A412,"(*)",""))))</f>
        <v/>
      </c>
      <c r="D412" s="17" t="str">
        <f aca="true">IF(A412="","",IF(AND(LEN(元!A412)=LENB(元!A412),CELL("format",C412)="D3"),TEXT(SUBSTITUTE(C412,"(*)",""),"mm/dd"),"未定"))</f>
        <v/>
      </c>
      <c r="E412" s="17" t="str">
        <f aca="false">IF(元!B412=0,IF(元!E412="","",E411),元!B412)</f>
        <v/>
      </c>
      <c r="F412" s="17" t="str">
        <f aca="false">IF(E412="","",IF(COUNTIF($E$1:E412,E412)=1,SUBSTITUTE(IF(ISERROR(SEARCH("系*ネット",元!C412)),元!C412,LEFT(元!C412,SEARCH("系*ネット",元!C412)))," ほか",""),F411))</f>
        <v/>
      </c>
      <c r="G412" s="22" t="str">
        <f aca="false">IF(LEN(F412)-LEN(SUBSTITUTE(F412," / ","aa"))+1&gt;=COUNTIF($E$1:$E412,E412),COUNTIF($E$1:$E412,E412),"")</f>
        <v/>
      </c>
      <c r="H412" s="22" t="str">
        <f aca="false">IF(OR(G412&lt;1,G412=""),"",SEARCH("@@@",SUBSTITUTE(F412&amp;" / "," / ","@@@",G412))-IF(G412=1,1,SEARCH("@@@",SUBSTITUTE(F412&amp;" / "," / ","@@@",G412-1))+3))</f>
        <v/>
      </c>
      <c r="I412" s="22" t="str">
        <f aca="false">IF(OR(ISERROR(SEARCH(" / ",F412)),G412=""),"",IF(G412=1,1,SEARCH("@@@",SUBSTITUTE(F412&amp;" / "," / ","@@@",G412-1))+3))</f>
        <v/>
      </c>
      <c r="J412" s="5" t="str">
        <f aca="false">IF(AND(NOT(G412=""),I412=""),"◆"&amp;F412,IF(G412="","","◆"&amp;MID(F412,I412,H412)))</f>
        <v/>
      </c>
      <c r="K412" s="0" t="str">
        <f aca="false">IF(J412="","",LEFT(元!D412,1))</f>
        <v/>
      </c>
      <c r="L412" s="0" t="str">
        <f aca="false">IF(AND(ISERROR(SEARCH("未定",D412&amp;元!$D412)),NOT(A412="")),TEXT(TEXT(IF(OR(AND(MONTH(VALUE(D412))&gt;=10,$M$1=-1),AND(MONTH(VALUE(D412))&lt;=3,$M$1=1)),$L$1,$K$1)&amp;"/"&amp;D412,"yyyy/m/dd")&amp;" "&amp;IF(E412=E411,TEXT(L411,"hh:mm"),IF(LEN(元!$D412)&gt;5,RIGHT(元!$D412,5),"")),"yyyy/mm/dd hh:mm"),IF(J412="","","未定"))</f>
        <v/>
      </c>
      <c r="M412" s="0" t="str">
        <f aca="false">IF(E412="","",IF(ISERROR(SEARCH("◆初回のみ",元!E412)),IF(ISERROR(SEARCH("◆",元!E412)),元!E412,MID(元!E412,SEARCH("◆",元!E412)+1,50)),LEFT(元!E412,SEARCH("◆初回のみ",元!E412)-1)&amp;" : "&amp;TEXT(D412,"mm/dd")&amp;" "&amp;RIGHT(元!E412,6)))</f>
        <v/>
      </c>
      <c r="N412" s="5" t="str">
        <f aca="false">IF(ISERROR(SEARCH(" : ",M412)),"",IF(SEARCH(" : ",M412)&gt;1,LEFT(M412,SEARCH(" : ",M412)-1),""))</f>
        <v/>
      </c>
      <c r="O412" s="0" t="str">
        <f aca="false">IF(ISERROR(MATCH(N412,$BM$2:$BM$500,0)),"",IF(ISERROR(SEARCH("◆",元!E412)),"◆"&amp;N412,IF(ISERROR(SEARCH("初回のみ",元!E412)),IF(ISERROR(SEARCH("特番",元!E412)),IF(ISERROR(SEARCH("先行",元!E412)),"注◆","先行◆"),"特番◆"),"初回◆")&amp;N412))</f>
        <v/>
      </c>
      <c r="P412" s="0" t="str">
        <f aca="false">IF(ISERROR(VALUE(MID(M412,SEARCH(" : ",M412)+3,5))),IF(O412="","","未定"),TEXT(IF(OR(AND($M$1=-1,VALUE(MID(M412,SEARCH(" : ",M412)+3,2))&gt;=10),AND($M$1=1,VALUE(MID(M412,SEARCH(" : ",M412)+3,2))&lt;=3)),$L$1&amp;"/","")&amp;MID(M412,SEARCH(" : ",M412)+3,5)&amp;" "&amp;IF(LEN(M412)-LEN(SUBSTITUTE(M412,":",""))&gt;=2,MID(M412,SEARCH(":",M412,(SEARCH(":",M412)+1))-2,5),""),"yyyy/mm/dd hh:mm"))</f>
        <v/>
      </c>
      <c r="Q412" s="0" t="str">
        <f aca="false">IF(MAX(Q$1:Q411)&gt;=MAX($A$2:$A$1000),IF(ISERROR(SMALL($B$2:$B$1000,ROW(A411)-MATCH(MAX($A$2:$A$1000),$Q$1:$Q411,0)+1)),"",SMALL($B$2:$B$1000,ROW(A411)-MATCH(MAX($A$2:$A$1000),$Q$1:$Q411,0)+1)),SMALL($A$1:$A$1000,ROW()))</f>
        <v/>
      </c>
      <c r="R412" s="0" t="str">
        <f aca="false">IF(Q412="","",SMALL($Q$2:$Q$1000,ROW(A411)))</f>
        <v/>
      </c>
      <c r="S412" s="0" t="str">
        <f aca="false">IF(ISERROR(MATCH(MID($X412,SEARCH("◆",$X412)+1,50),$BM$2:$BM$500,0)),"",MID($X412,SEARCH("◆",$X412)+1,50))</f>
        <v/>
      </c>
      <c r="T412" s="0" t="str">
        <f aca="true">IF($S412="","",IF(OR(IF(ISERROR(MATCH(S412,放送局一覧!$C$2:$C$477,0)),"",VLOOKUP(S412,放送局一覧!$C$2:$D$477,2,0))="○",VLOOKUP(INDEX($BL$1:$BL910,MATCH(S412,$BM$1:$BM$500,0)),放送局一覧!$B$2:$D$477,3,0)="○"),IF(Y412="未定",TODAY()+365,VALUE(Y412)),""))</f>
        <v/>
      </c>
      <c r="U412" s="0" t="str">
        <f aca="false">IF(T412="","",RANK(T412,$T$2:$T$1000,ROW(A411)))</f>
        <v/>
      </c>
      <c r="V412" s="0" t="str">
        <f aca="false">IF(T412="","",IF(VLOOKUP(W412,番組一覧!$C$3:$E$100,3,0)="○",U412,""))</f>
        <v/>
      </c>
      <c r="W412" s="0" t="str">
        <f aca="false">IF($R412="","",IF(MOD($R412,100)=0,VLOOKUP($R412,$A$2:$L$1000,COLUMN(E412),0),VLOOKUP($R412,$B$2:$P$1000,COLUMN(D412),0)))</f>
        <v/>
      </c>
      <c r="X412" s="0" t="str">
        <f aca="false">IF($R412="","",IF(MOD($R412,100)=0,VLOOKUP($R412,$A$2:$L$1000,COLUMN(J412),0),VLOOKUP($R412,$B$2:$P$1000,COLUMN(N412),0)))</f>
        <v/>
      </c>
      <c r="Y412" s="0" t="str">
        <f aca="false">IF($R412="","",IF(MOD($R412,100)=0,VLOOKUP($R412,$A$2:$L$1000,COLUMN(L412),0),VLOOKUP($R412,$B$2:$P$1000,COLUMN(O412),0)))</f>
        <v/>
      </c>
      <c r="Z412" s="0" t="str">
        <f aca="false">IF(ISERROR(SMALL($V$2:$V$1000,ROW(A411))),"",SMALL($V$2:$V$1000,ROW(A411)))</f>
        <v/>
      </c>
      <c r="AA412" s="0" t="str">
        <f aca="true">IF(Z412="","",IF(COUNTIF($Z$2:$Z412,Z412)&gt;1,AA411+MATCH(Z412,OFFSET($V$2:$V1410,AA411,0),0),MATCH(Z412,$V$2:$V1410,0)))</f>
        <v/>
      </c>
      <c r="AB412" s="0" t="str">
        <f aca="false">IF($AA412="","",INDEX(W$2:W$1000,$AA412))</f>
        <v/>
      </c>
      <c r="AC412" s="0" t="str">
        <f aca="false">IF($AA412="","",IF(LEFT(INDEX(X$2:X$1000,$AA412),1)="◆",VLOOKUP(MID(INDEX(X$2:X$1000,$AA412),2,100),$BM$2:$BN$500,IF(ISERROR(MATCH(MID(INDEX(X$2:X$1000,$AA412),2,100),$BL$2:$BL$500,0)),2,IF(VLOOKUP(MID(INDEX(X$2:X$1000,$AA412),2,100),放送局一覧!$B$2:$D$511,3,0)="○",1,2)),0),INDEX(X$2:X$1000,$AA412)))</f>
        <v/>
      </c>
      <c r="AD412" s="0" t="str">
        <f aca="false">IF($AA412="","",INDEX(Y$2:Y$1000,$AA412))</f>
        <v/>
      </c>
      <c r="AE412" s="0" t="str">
        <f aca="false">IF(AD412="","",IF(AD412="未定",10,WEEKDAY(VALUE(AD412))+VALUE(TEXT(VALUE(AD412),"hh:mm"))))</f>
        <v/>
      </c>
      <c r="AF412" s="0" t="str">
        <f aca="false">IF(AE412="","",SMALL($AE$2:$AE$1000,ROW(A411)))</f>
        <v/>
      </c>
      <c r="AG412" s="0" t="str">
        <f aca="true">IF(AF412="","",IF(COUNTIF($AF$2:$AF412,AF412)&gt;1,AG411+MATCH(AF412,OFFSET($AE$2:$AE$1000,AG411,0),0),MATCH(AF412,$AE$2:$AE$1000,0)))</f>
        <v/>
      </c>
      <c r="AH412" s="0" t="str">
        <f aca="false">IF(AG412="","",IF(INDEX(AD$2:AD$1000,$AG412)="未定","未定",TEXT(VALUE(INDEX(AD$2:AD$1000,$AG412)),"aaa")))</f>
        <v/>
      </c>
      <c r="AI412" s="0" t="str">
        <f aca="false">IF(AG412="","",IF(INDEX(AD$2:AD$1000,$AG412)="未定","未定",TEXT(VALUE(INDEX(AD$2:AD$1000,$AG412)),"hh:mm")))</f>
        <v/>
      </c>
      <c r="AJ412" s="0" t="str">
        <f aca="false">IF($AG412="","",INDEX(AC$2:AC$1000,$AG412))</f>
        <v/>
      </c>
      <c r="AK412" s="0" t="str">
        <f aca="false">IF($AG412="","",INDEX(AB$2:AB$1000,$AG412))</f>
        <v/>
      </c>
      <c r="AL412" s="0" t="str">
        <f aca="false">IF(ISERROR(SMALL($U$2:$U$1000,ROW(Q411))),"",SMALL($U$2:$U$1000,ROW(Q411)))</f>
        <v/>
      </c>
      <c r="AM412" s="0" t="str">
        <f aca="true">IF(AL412="","",IF(COUNTIF($AL$2:$AL412,AL412)&gt;1,AM411+MATCH(AL412,OFFSET($U$2:$U1410,AM411,0),0),MATCH(AL412,$U$2:$U1410,0)))</f>
        <v/>
      </c>
      <c r="AN412" s="0" t="str">
        <f aca="false">IF($AM412="","",INDEX(W$2:W$1000,$AM412))</f>
        <v/>
      </c>
      <c r="BF412" s="0" t="str">
        <f aca="false">IF(BG412="","",ROW()*100)</f>
        <v/>
      </c>
      <c r="BG412" s="0" t="str">
        <f aca="false">IF(放送局一覧!B412="","",放送局一覧!B412)</f>
        <v/>
      </c>
      <c r="BH412" s="0" t="str">
        <f aca="false">IF(BG412="","",LEN(BG412)-LEN(SUBSTITUTE(BG412,"|",""))+1)</f>
        <v/>
      </c>
      <c r="BI412" s="0" t="str">
        <f aca="false">IF(ISERROR(SMALL($BF$2:$BF$500,ROW(A411))),"",SMALL($BF$2:$BF$500,ROW(A411)))</f>
        <v/>
      </c>
      <c r="BJ412" s="0" t="e">
        <f aca="false">IF(BJ411-MOD(BJ411,100)+VLOOKUP(BJ411-MOD(BJ411,100),$BF$2:$BH$500,3,0)&gt;=BJ411+1,BJ411+1,SMALL($BI$2:$BI$500,RANK(BJ411-MOD(BJ411,100),$BI$2:$BI$500,1)+1)+1)</f>
        <v>#VALUE!</v>
      </c>
      <c r="BK412" s="0" t="e">
        <f aca="false">BJ412-MOD(BJ412,100)</f>
        <v>#VALUE!</v>
      </c>
      <c r="BL412" s="0" t="e">
        <f aca="false">VLOOKUP(BJ412-MOD(BJ412,100),$BF$2:$BH$500,2,0)</f>
        <v>#VALUE!</v>
      </c>
      <c r="BM412" s="0" t="e">
        <f aca="false">IF(VLOOKUP(BK412,$BF$2:$BH$500,3,0)=1,BL412,IF(MOD(BJ412,100)=1,LEFT(BL412,SEARCH("|",BL412)-1),IF(MOD(BJ412,100)=VLOOKUP(BK412,$BF$2:$BH$500,3,0),MID(BL412,IF(MOD(BJ412,100)=2,SEARCH(BM411&amp;"|",BL412),SEARCH("|"&amp;BM411&amp;"|",BL412)+1)+LEN(BM411)+1,50),LEFT(MID(BL412,SEARCH(BM411,BL412)+LEN(BM411)+1,50),SEARCH("|",MID(BL412,SEARCH(BM411,BL412)+LEN(BM411)+1,50))-1))))</f>
        <v>#VALUE!</v>
      </c>
      <c r="BN412" s="0" t="e">
        <f aca="false">VLOOKUP(BL412,放送局一覧!$B$2:$C$477,2,0)</f>
        <v>#VALUE!</v>
      </c>
    </row>
    <row r="413" customFormat="false" ht="13.5" hidden="false" customHeight="false" outlineLevel="0" collapsed="false">
      <c r="A413" s="0" t="str">
        <f aca="false">IF(J413="","",IF(E413=E412,A412+100,ROUNDDOWN(MAX($A$1:A412)+1000,-3)))</f>
        <v/>
      </c>
      <c r="B413" s="0" t="str">
        <f aca="false">IF(O413="","",MAX($A$2:A413)+COUNTIF($E$2:$E413,E413))</f>
        <v/>
      </c>
      <c r="C413" s="21" t="str">
        <f aca="true">IF(A413="","",IF(ISERROR(SEARCH("(*)",元!A413)),IF(CELL("format",元!A413)="D3",IF(元!A413=0,IF(E413=E412,C412,""),元!A413),"未定"),VALUE(SUBSTITUTE(元!A413,"(*)",""))))</f>
        <v/>
      </c>
      <c r="D413" s="17" t="str">
        <f aca="true">IF(A413="","",IF(AND(LEN(元!A413)=LENB(元!A413),CELL("format",C413)="D3"),TEXT(SUBSTITUTE(C413,"(*)",""),"mm/dd"),"未定"))</f>
        <v/>
      </c>
      <c r="E413" s="17" t="str">
        <f aca="false">IF(元!B413=0,IF(元!E413="","",E412),元!B413)</f>
        <v/>
      </c>
      <c r="F413" s="17" t="str">
        <f aca="false">IF(E413="","",IF(COUNTIF($E$1:E413,E413)=1,SUBSTITUTE(IF(ISERROR(SEARCH("系*ネット",元!C413)),元!C413,LEFT(元!C413,SEARCH("系*ネット",元!C413)))," ほか",""),F412))</f>
        <v/>
      </c>
      <c r="G413" s="22" t="str">
        <f aca="false">IF(LEN(F413)-LEN(SUBSTITUTE(F413," / ","aa"))+1&gt;=COUNTIF($E$1:$E413,E413),COUNTIF($E$1:$E413,E413),"")</f>
        <v/>
      </c>
      <c r="H413" s="22" t="str">
        <f aca="false">IF(OR(G413&lt;1,G413=""),"",SEARCH("@@@",SUBSTITUTE(F413&amp;" / "," / ","@@@",G413))-IF(G413=1,1,SEARCH("@@@",SUBSTITUTE(F413&amp;" / "," / ","@@@",G413-1))+3))</f>
        <v/>
      </c>
      <c r="I413" s="22" t="str">
        <f aca="false">IF(OR(ISERROR(SEARCH(" / ",F413)),G413=""),"",IF(G413=1,1,SEARCH("@@@",SUBSTITUTE(F413&amp;" / "," / ","@@@",G413-1))+3))</f>
        <v/>
      </c>
      <c r="J413" s="5" t="str">
        <f aca="false">IF(AND(NOT(G413=""),I413=""),"◆"&amp;F413,IF(G413="","","◆"&amp;MID(F413,I413,H413)))</f>
        <v/>
      </c>
      <c r="K413" s="0" t="str">
        <f aca="false">IF(J413="","",LEFT(元!D413,1))</f>
        <v/>
      </c>
      <c r="L413" s="0" t="str">
        <f aca="false">IF(AND(ISERROR(SEARCH("未定",D413&amp;元!$D413)),NOT(A413="")),TEXT(TEXT(IF(OR(AND(MONTH(VALUE(D413))&gt;=10,$M$1=-1),AND(MONTH(VALUE(D413))&lt;=3,$M$1=1)),$L$1,$K$1)&amp;"/"&amp;D413,"yyyy/m/dd")&amp;" "&amp;IF(E413=E412,TEXT(L412,"hh:mm"),IF(LEN(元!$D413)&gt;5,RIGHT(元!$D413,5),"")),"yyyy/mm/dd hh:mm"),IF(J413="","","未定"))</f>
        <v/>
      </c>
      <c r="M413" s="0" t="str">
        <f aca="false">IF(E413="","",IF(ISERROR(SEARCH("◆初回のみ",元!E413)),IF(ISERROR(SEARCH("◆",元!E413)),元!E413,MID(元!E413,SEARCH("◆",元!E413)+1,50)),LEFT(元!E413,SEARCH("◆初回のみ",元!E413)-1)&amp;" : "&amp;TEXT(D413,"mm/dd")&amp;" "&amp;RIGHT(元!E413,6)))</f>
        <v/>
      </c>
      <c r="N413" s="5" t="str">
        <f aca="false">IF(ISERROR(SEARCH(" : ",M413)),"",IF(SEARCH(" : ",M413)&gt;1,LEFT(M413,SEARCH(" : ",M413)-1),""))</f>
        <v/>
      </c>
      <c r="O413" s="0" t="str">
        <f aca="false">IF(ISERROR(MATCH(N413,$BM$2:$BM$500,0)),"",IF(ISERROR(SEARCH("◆",元!E413)),"◆"&amp;N413,IF(ISERROR(SEARCH("初回のみ",元!E413)),IF(ISERROR(SEARCH("特番",元!E413)),IF(ISERROR(SEARCH("先行",元!E413)),"注◆","先行◆"),"特番◆"),"初回◆")&amp;N413))</f>
        <v/>
      </c>
      <c r="P413" s="0" t="str">
        <f aca="false">IF(ISERROR(VALUE(MID(M413,SEARCH(" : ",M413)+3,5))),IF(O413="","","未定"),TEXT(IF(OR(AND($M$1=-1,VALUE(MID(M413,SEARCH(" : ",M413)+3,2))&gt;=10),AND($M$1=1,VALUE(MID(M413,SEARCH(" : ",M413)+3,2))&lt;=3)),$L$1&amp;"/","")&amp;MID(M413,SEARCH(" : ",M413)+3,5)&amp;" "&amp;IF(LEN(M413)-LEN(SUBSTITUTE(M413,":",""))&gt;=2,MID(M413,SEARCH(":",M413,(SEARCH(":",M413)+1))-2,5),""),"yyyy/mm/dd hh:mm"))</f>
        <v/>
      </c>
      <c r="Q413" s="0" t="str">
        <f aca="false">IF(MAX(Q$1:Q412)&gt;=MAX($A$2:$A$1000),IF(ISERROR(SMALL($B$2:$B$1000,ROW(A412)-MATCH(MAX($A$2:$A$1000),$Q$1:$Q412,0)+1)),"",SMALL($B$2:$B$1000,ROW(A412)-MATCH(MAX($A$2:$A$1000),$Q$1:$Q412,0)+1)),SMALL($A$1:$A$1000,ROW()))</f>
        <v/>
      </c>
      <c r="R413" s="0" t="str">
        <f aca="false">IF(Q413="","",SMALL($Q$2:$Q$1000,ROW(A412)))</f>
        <v/>
      </c>
      <c r="S413" s="0" t="str">
        <f aca="false">IF(ISERROR(MATCH(MID($X413,SEARCH("◆",$X413)+1,50),$BM$2:$BM$500,0)),"",MID($X413,SEARCH("◆",$X413)+1,50))</f>
        <v/>
      </c>
      <c r="T413" s="0" t="str">
        <f aca="true">IF($S413="","",IF(OR(IF(ISERROR(MATCH(S413,放送局一覧!$C$2:$C$477,0)),"",VLOOKUP(S413,放送局一覧!$C$2:$D$477,2,0))="○",VLOOKUP(INDEX($BL$1:$BL911,MATCH(S413,$BM$1:$BM$500,0)),放送局一覧!$B$2:$D$477,3,0)="○"),IF(Y413="未定",TODAY()+365,VALUE(Y413)),""))</f>
        <v/>
      </c>
      <c r="U413" s="0" t="str">
        <f aca="false">IF(T413="","",RANK(T413,$T$2:$T$1000,ROW(A412)))</f>
        <v/>
      </c>
      <c r="V413" s="0" t="str">
        <f aca="false">IF(T413="","",IF(VLOOKUP(W413,番組一覧!$C$3:$E$100,3,0)="○",U413,""))</f>
        <v/>
      </c>
      <c r="W413" s="0" t="str">
        <f aca="false">IF($R413="","",IF(MOD($R413,100)=0,VLOOKUP($R413,$A$2:$L$1000,COLUMN(E413),0),VLOOKUP($R413,$B$2:$P$1000,COLUMN(D413),0)))</f>
        <v/>
      </c>
      <c r="X413" s="0" t="str">
        <f aca="false">IF($R413="","",IF(MOD($R413,100)=0,VLOOKUP($R413,$A$2:$L$1000,COLUMN(J413),0),VLOOKUP($R413,$B$2:$P$1000,COLUMN(N413),0)))</f>
        <v/>
      </c>
      <c r="Y413" s="0" t="str">
        <f aca="false">IF($R413="","",IF(MOD($R413,100)=0,VLOOKUP($R413,$A$2:$L$1000,COLUMN(L413),0),VLOOKUP($R413,$B$2:$P$1000,COLUMN(O413),0)))</f>
        <v/>
      </c>
      <c r="Z413" s="0" t="str">
        <f aca="false">IF(ISERROR(SMALL($V$2:$V$1000,ROW(A412))),"",SMALL($V$2:$V$1000,ROW(A412)))</f>
        <v/>
      </c>
      <c r="AA413" s="0" t="str">
        <f aca="true">IF(Z413="","",IF(COUNTIF($Z$2:$Z413,Z413)&gt;1,AA412+MATCH(Z413,OFFSET($V$2:$V1411,AA412,0),0),MATCH(Z413,$V$2:$V1411,0)))</f>
        <v/>
      </c>
      <c r="AB413" s="0" t="str">
        <f aca="false">IF($AA413="","",INDEX(W$2:W$1000,$AA413))</f>
        <v/>
      </c>
      <c r="AC413" s="0" t="str">
        <f aca="false">IF($AA413="","",IF(LEFT(INDEX(X$2:X$1000,$AA413),1)="◆",VLOOKUP(MID(INDEX(X$2:X$1000,$AA413),2,100),$BM$2:$BN$500,IF(ISERROR(MATCH(MID(INDEX(X$2:X$1000,$AA413),2,100),$BL$2:$BL$500,0)),2,IF(VLOOKUP(MID(INDEX(X$2:X$1000,$AA413),2,100),放送局一覧!$B$2:$D$511,3,0)="○",1,2)),0),INDEX(X$2:X$1000,$AA413)))</f>
        <v/>
      </c>
      <c r="AD413" s="0" t="str">
        <f aca="false">IF($AA413="","",INDEX(Y$2:Y$1000,$AA413))</f>
        <v/>
      </c>
      <c r="AE413" s="0" t="str">
        <f aca="false">IF(AD413="","",IF(AD413="未定",10,WEEKDAY(VALUE(AD413))+VALUE(TEXT(VALUE(AD413),"hh:mm"))))</f>
        <v/>
      </c>
      <c r="AF413" s="0" t="str">
        <f aca="false">IF(AE413="","",SMALL($AE$2:$AE$1000,ROW(A412)))</f>
        <v/>
      </c>
      <c r="AG413" s="0" t="str">
        <f aca="true">IF(AF413="","",IF(COUNTIF($AF$2:$AF413,AF413)&gt;1,AG412+MATCH(AF413,OFFSET($AE$2:$AE$1000,AG412,0),0),MATCH(AF413,$AE$2:$AE$1000,0)))</f>
        <v/>
      </c>
      <c r="AH413" s="0" t="str">
        <f aca="false">IF(AG413="","",IF(INDEX(AD$2:AD$1000,$AG413)="未定","未定",TEXT(VALUE(INDEX(AD$2:AD$1000,$AG413)),"aaa")))</f>
        <v/>
      </c>
      <c r="AI413" s="0" t="str">
        <f aca="false">IF(AG413="","",IF(INDEX(AD$2:AD$1000,$AG413)="未定","未定",TEXT(VALUE(INDEX(AD$2:AD$1000,$AG413)),"hh:mm")))</f>
        <v/>
      </c>
      <c r="AJ413" s="0" t="str">
        <f aca="false">IF($AG413="","",INDEX(AC$2:AC$1000,$AG413))</f>
        <v/>
      </c>
      <c r="AK413" s="0" t="str">
        <f aca="false">IF($AG413="","",INDEX(AB$2:AB$1000,$AG413))</f>
        <v/>
      </c>
      <c r="AL413" s="0" t="str">
        <f aca="false">IF(ISERROR(SMALL($U$2:$U$1000,ROW(Q412))),"",SMALL($U$2:$U$1000,ROW(Q412)))</f>
        <v/>
      </c>
      <c r="AM413" s="0" t="str">
        <f aca="true">IF(AL413="","",IF(COUNTIF($AL$2:$AL413,AL413)&gt;1,AM412+MATCH(AL413,OFFSET($U$2:$U1411,AM412,0),0),MATCH(AL413,$U$2:$U1411,0)))</f>
        <v/>
      </c>
      <c r="AN413" s="0" t="str">
        <f aca="false">IF($AM413="","",INDEX(W$2:W$1000,$AM413))</f>
        <v/>
      </c>
      <c r="BF413" s="0" t="str">
        <f aca="false">IF(BG413="","",ROW()*100)</f>
        <v/>
      </c>
      <c r="BG413" s="0" t="str">
        <f aca="false">IF(放送局一覧!B413="","",放送局一覧!B413)</f>
        <v/>
      </c>
      <c r="BH413" s="0" t="str">
        <f aca="false">IF(BG413="","",LEN(BG413)-LEN(SUBSTITUTE(BG413,"|",""))+1)</f>
        <v/>
      </c>
      <c r="BI413" s="0" t="str">
        <f aca="false">IF(ISERROR(SMALL($BF$2:$BF$500,ROW(A412))),"",SMALL($BF$2:$BF$500,ROW(A412)))</f>
        <v/>
      </c>
      <c r="BJ413" s="0" t="e">
        <f aca="false">IF(BJ412-MOD(BJ412,100)+VLOOKUP(BJ412-MOD(BJ412,100),$BF$2:$BH$500,3,0)&gt;=BJ412+1,BJ412+1,SMALL($BI$2:$BI$500,RANK(BJ412-MOD(BJ412,100),$BI$2:$BI$500,1)+1)+1)</f>
        <v>#VALUE!</v>
      </c>
      <c r="BK413" s="0" t="e">
        <f aca="false">BJ413-MOD(BJ413,100)</f>
        <v>#VALUE!</v>
      </c>
      <c r="BL413" s="0" t="e">
        <f aca="false">VLOOKUP(BJ413-MOD(BJ413,100),$BF$2:$BH$500,2,0)</f>
        <v>#VALUE!</v>
      </c>
      <c r="BM413" s="0" t="e">
        <f aca="false">IF(VLOOKUP(BK413,$BF$2:$BH$500,3,0)=1,BL413,IF(MOD(BJ413,100)=1,LEFT(BL413,SEARCH("|",BL413)-1),IF(MOD(BJ413,100)=VLOOKUP(BK413,$BF$2:$BH$500,3,0),MID(BL413,IF(MOD(BJ413,100)=2,SEARCH(BM412&amp;"|",BL413),SEARCH("|"&amp;BM412&amp;"|",BL413)+1)+LEN(BM412)+1,50),LEFT(MID(BL413,SEARCH(BM412,BL413)+LEN(BM412)+1,50),SEARCH("|",MID(BL413,SEARCH(BM412,BL413)+LEN(BM412)+1,50))-1))))</f>
        <v>#VALUE!</v>
      </c>
      <c r="BN413" s="0" t="e">
        <f aca="false">VLOOKUP(BL413,放送局一覧!$B$2:$C$477,2,0)</f>
        <v>#VALUE!</v>
      </c>
    </row>
    <row r="414" customFormat="false" ht="13.5" hidden="false" customHeight="false" outlineLevel="0" collapsed="false">
      <c r="A414" s="0" t="str">
        <f aca="false">IF(J414="","",IF(E414=E413,A413+100,ROUNDDOWN(MAX($A$1:A413)+1000,-3)))</f>
        <v/>
      </c>
      <c r="B414" s="0" t="str">
        <f aca="false">IF(O414="","",MAX($A$2:A414)+COUNTIF($E$2:$E414,E414))</f>
        <v/>
      </c>
      <c r="C414" s="21" t="str">
        <f aca="true">IF(A414="","",IF(ISERROR(SEARCH("(*)",元!A414)),IF(CELL("format",元!A414)="D3",IF(元!A414=0,IF(E414=E413,C413,""),元!A414),"未定"),VALUE(SUBSTITUTE(元!A414,"(*)",""))))</f>
        <v/>
      </c>
      <c r="D414" s="17" t="str">
        <f aca="true">IF(A414="","",IF(AND(LEN(元!A414)=LENB(元!A414),CELL("format",C414)="D3"),TEXT(SUBSTITUTE(C414,"(*)",""),"mm/dd"),"未定"))</f>
        <v/>
      </c>
      <c r="E414" s="17" t="str">
        <f aca="false">IF(元!B414=0,IF(元!E414="","",E413),元!B414)</f>
        <v/>
      </c>
      <c r="F414" s="17" t="str">
        <f aca="false">IF(E414="","",IF(COUNTIF($E$1:E414,E414)=1,SUBSTITUTE(IF(ISERROR(SEARCH("系*ネット",元!C414)),元!C414,LEFT(元!C414,SEARCH("系*ネット",元!C414)))," ほか",""),F413))</f>
        <v/>
      </c>
      <c r="G414" s="22" t="str">
        <f aca="false">IF(LEN(F414)-LEN(SUBSTITUTE(F414," / ","aa"))+1&gt;=COUNTIF($E$1:$E414,E414),COUNTIF($E$1:$E414,E414),"")</f>
        <v/>
      </c>
      <c r="H414" s="22" t="str">
        <f aca="false">IF(OR(G414&lt;1,G414=""),"",SEARCH("@@@",SUBSTITUTE(F414&amp;" / "," / ","@@@",G414))-IF(G414=1,1,SEARCH("@@@",SUBSTITUTE(F414&amp;" / "," / ","@@@",G414-1))+3))</f>
        <v/>
      </c>
      <c r="I414" s="22" t="str">
        <f aca="false">IF(OR(ISERROR(SEARCH(" / ",F414)),G414=""),"",IF(G414=1,1,SEARCH("@@@",SUBSTITUTE(F414&amp;" / "," / ","@@@",G414-1))+3))</f>
        <v/>
      </c>
      <c r="J414" s="5" t="str">
        <f aca="false">IF(AND(NOT(G414=""),I414=""),"◆"&amp;F414,IF(G414="","","◆"&amp;MID(F414,I414,H414)))</f>
        <v/>
      </c>
      <c r="K414" s="0" t="str">
        <f aca="false">IF(J414="","",LEFT(元!D414,1))</f>
        <v/>
      </c>
      <c r="L414" s="0" t="str">
        <f aca="false">IF(AND(ISERROR(SEARCH("未定",D414&amp;元!$D414)),NOT(A414="")),TEXT(TEXT(IF(OR(AND(MONTH(VALUE(D414))&gt;=10,$M$1=-1),AND(MONTH(VALUE(D414))&lt;=3,$M$1=1)),$L$1,$K$1)&amp;"/"&amp;D414,"yyyy/m/dd")&amp;" "&amp;IF(E414=E413,TEXT(L413,"hh:mm"),IF(LEN(元!$D414)&gt;5,RIGHT(元!$D414,5),"")),"yyyy/mm/dd hh:mm"),IF(J414="","","未定"))</f>
        <v/>
      </c>
      <c r="M414" s="0" t="str">
        <f aca="false">IF(E414="","",IF(ISERROR(SEARCH("◆初回のみ",元!E414)),IF(ISERROR(SEARCH("◆",元!E414)),元!E414,MID(元!E414,SEARCH("◆",元!E414)+1,50)),LEFT(元!E414,SEARCH("◆初回のみ",元!E414)-1)&amp;" : "&amp;TEXT(D414,"mm/dd")&amp;" "&amp;RIGHT(元!E414,6)))</f>
        <v/>
      </c>
      <c r="N414" s="5" t="str">
        <f aca="false">IF(ISERROR(SEARCH(" : ",M414)),"",IF(SEARCH(" : ",M414)&gt;1,LEFT(M414,SEARCH(" : ",M414)-1),""))</f>
        <v/>
      </c>
      <c r="O414" s="0" t="str">
        <f aca="false">IF(ISERROR(MATCH(N414,$BM$2:$BM$500,0)),"",IF(ISERROR(SEARCH("◆",元!E414)),"◆"&amp;N414,IF(ISERROR(SEARCH("初回のみ",元!E414)),IF(ISERROR(SEARCH("特番",元!E414)),IF(ISERROR(SEARCH("先行",元!E414)),"注◆","先行◆"),"特番◆"),"初回◆")&amp;N414))</f>
        <v/>
      </c>
      <c r="P414" s="0" t="str">
        <f aca="false">IF(ISERROR(VALUE(MID(M414,SEARCH(" : ",M414)+3,5))),IF(O414="","","未定"),TEXT(IF(OR(AND($M$1=-1,VALUE(MID(M414,SEARCH(" : ",M414)+3,2))&gt;=10),AND($M$1=1,VALUE(MID(M414,SEARCH(" : ",M414)+3,2))&lt;=3)),$L$1&amp;"/","")&amp;MID(M414,SEARCH(" : ",M414)+3,5)&amp;" "&amp;IF(LEN(M414)-LEN(SUBSTITUTE(M414,":",""))&gt;=2,MID(M414,SEARCH(":",M414,(SEARCH(":",M414)+1))-2,5),""),"yyyy/mm/dd hh:mm"))</f>
        <v/>
      </c>
      <c r="Q414" s="0" t="str">
        <f aca="false">IF(MAX(Q$1:Q413)&gt;=MAX($A$2:$A$1000),IF(ISERROR(SMALL($B$2:$B$1000,ROW(A413)-MATCH(MAX($A$2:$A$1000),$Q$1:$Q413,0)+1)),"",SMALL($B$2:$B$1000,ROW(A413)-MATCH(MAX($A$2:$A$1000),$Q$1:$Q413,0)+1)),SMALL($A$1:$A$1000,ROW()))</f>
        <v/>
      </c>
      <c r="R414" s="0" t="str">
        <f aca="false">IF(Q414="","",SMALL($Q$2:$Q$1000,ROW(A413)))</f>
        <v/>
      </c>
      <c r="S414" s="0" t="str">
        <f aca="false">IF(ISERROR(MATCH(MID($X414,SEARCH("◆",$X414)+1,50),$BM$2:$BM$500,0)),"",MID($X414,SEARCH("◆",$X414)+1,50))</f>
        <v/>
      </c>
      <c r="T414" s="0" t="str">
        <f aca="true">IF($S414="","",IF(OR(IF(ISERROR(MATCH(S414,放送局一覧!$C$2:$C$477,0)),"",VLOOKUP(S414,放送局一覧!$C$2:$D$477,2,0))="○",VLOOKUP(INDEX($BL$1:$BL912,MATCH(S414,$BM$1:$BM$500,0)),放送局一覧!$B$2:$D$477,3,0)="○"),IF(Y414="未定",TODAY()+365,VALUE(Y414)),""))</f>
        <v/>
      </c>
      <c r="U414" s="0" t="str">
        <f aca="false">IF(T414="","",RANK(T414,$T$2:$T$1000,ROW(A413)))</f>
        <v/>
      </c>
      <c r="V414" s="0" t="str">
        <f aca="false">IF(T414="","",IF(VLOOKUP(W414,番組一覧!$C$3:$E$100,3,0)="○",U414,""))</f>
        <v/>
      </c>
      <c r="W414" s="0" t="str">
        <f aca="false">IF($R414="","",IF(MOD($R414,100)=0,VLOOKUP($R414,$A$2:$L$1000,COLUMN(E414),0),VLOOKUP($R414,$B$2:$P$1000,COLUMN(D414),0)))</f>
        <v/>
      </c>
      <c r="X414" s="0" t="str">
        <f aca="false">IF($R414="","",IF(MOD($R414,100)=0,VLOOKUP($R414,$A$2:$L$1000,COLUMN(J414),0),VLOOKUP($R414,$B$2:$P$1000,COLUMN(N414),0)))</f>
        <v/>
      </c>
      <c r="Y414" s="0" t="str">
        <f aca="false">IF($R414="","",IF(MOD($R414,100)=0,VLOOKUP($R414,$A$2:$L$1000,COLUMN(L414),0),VLOOKUP($R414,$B$2:$P$1000,COLUMN(O414),0)))</f>
        <v/>
      </c>
      <c r="Z414" s="0" t="str">
        <f aca="false">IF(ISERROR(SMALL($V$2:$V$1000,ROW(A413))),"",SMALL($V$2:$V$1000,ROW(A413)))</f>
        <v/>
      </c>
      <c r="AA414" s="0" t="str">
        <f aca="true">IF(Z414="","",IF(COUNTIF($Z$2:$Z414,Z414)&gt;1,AA413+MATCH(Z414,OFFSET($V$2:$V1412,AA413,0),0),MATCH(Z414,$V$2:$V1412,0)))</f>
        <v/>
      </c>
      <c r="AB414" s="0" t="str">
        <f aca="false">IF($AA414="","",INDEX(W$2:W$1000,$AA414))</f>
        <v/>
      </c>
      <c r="AC414" s="0" t="str">
        <f aca="false">IF($AA414="","",IF(LEFT(INDEX(X$2:X$1000,$AA414),1)="◆",VLOOKUP(MID(INDEX(X$2:X$1000,$AA414),2,100),$BM$2:$BN$500,IF(ISERROR(MATCH(MID(INDEX(X$2:X$1000,$AA414),2,100),$BL$2:$BL$500,0)),2,IF(VLOOKUP(MID(INDEX(X$2:X$1000,$AA414),2,100),放送局一覧!$B$2:$D$511,3,0)="○",1,2)),0),INDEX(X$2:X$1000,$AA414)))</f>
        <v/>
      </c>
      <c r="AD414" s="0" t="str">
        <f aca="false">IF($AA414="","",INDEX(Y$2:Y$1000,$AA414))</f>
        <v/>
      </c>
      <c r="AE414" s="0" t="str">
        <f aca="false">IF(AD414="","",IF(AD414="未定",10,WEEKDAY(VALUE(AD414))+VALUE(TEXT(VALUE(AD414),"hh:mm"))))</f>
        <v/>
      </c>
      <c r="AF414" s="0" t="str">
        <f aca="false">IF(AE414="","",SMALL($AE$2:$AE$1000,ROW(A413)))</f>
        <v/>
      </c>
      <c r="AG414" s="0" t="str">
        <f aca="true">IF(AF414="","",IF(COUNTIF($AF$2:$AF414,AF414)&gt;1,AG413+MATCH(AF414,OFFSET($AE$2:$AE$1000,AG413,0),0),MATCH(AF414,$AE$2:$AE$1000,0)))</f>
        <v/>
      </c>
      <c r="AH414" s="0" t="str">
        <f aca="false">IF(AG414="","",IF(INDEX(AD$2:AD$1000,$AG414)="未定","未定",TEXT(VALUE(INDEX(AD$2:AD$1000,$AG414)),"aaa")))</f>
        <v/>
      </c>
      <c r="AI414" s="0" t="str">
        <f aca="false">IF(AG414="","",IF(INDEX(AD$2:AD$1000,$AG414)="未定","未定",TEXT(VALUE(INDEX(AD$2:AD$1000,$AG414)),"hh:mm")))</f>
        <v/>
      </c>
      <c r="AJ414" s="0" t="str">
        <f aca="false">IF($AG414="","",INDEX(AC$2:AC$1000,$AG414))</f>
        <v/>
      </c>
      <c r="AK414" s="0" t="str">
        <f aca="false">IF($AG414="","",INDEX(AB$2:AB$1000,$AG414))</f>
        <v/>
      </c>
      <c r="AL414" s="0" t="str">
        <f aca="false">IF(ISERROR(SMALL($U$2:$U$1000,ROW(Q413))),"",SMALL($U$2:$U$1000,ROW(Q413)))</f>
        <v/>
      </c>
      <c r="AM414" s="0" t="str">
        <f aca="true">IF(AL414="","",IF(COUNTIF($AL$2:$AL414,AL414)&gt;1,AM413+MATCH(AL414,OFFSET($U$2:$U1412,AM413,0),0),MATCH(AL414,$U$2:$U1412,0)))</f>
        <v/>
      </c>
      <c r="AN414" s="0" t="str">
        <f aca="false">IF($AM414="","",INDEX(W$2:W$1000,$AM414))</f>
        <v/>
      </c>
      <c r="BF414" s="0" t="str">
        <f aca="false">IF(BG414="","",ROW()*100)</f>
        <v/>
      </c>
      <c r="BG414" s="0" t="str">
        <f aca="false">IF(放送局一覧!B414="","",放送局一覧!B414)</f>
        <v/>
      </c>
      <c r="BH414" s="0" t="str">
        <f aca="false">IF(BG414="","",LEN(BG414)-LEN(SUBSTITUTE(BG414,"|",""))+1)</f>
        <v/>
      </c>
      <c r="BI414" s="0" t="str">
        <f aca="false">IF(ISERROR(SMALL($BF$2:$BF$500,ROW(A413))),"",SMALL($BF$2:$BF$500,ROW(A413)))</f>
        <v/>
      </c>
      <c r="BJ414" s="0" t="e">
        <f aca="false">IF(BJ413-MOD(BJ413,100)+VLOOKUP(BJ413-MOD(BJ413,100),$BF$2:$BH$500,3,0)&gt;=BJ413+1,BJ413+1,SMALL($BI$2:$BI$500,RANK(BJ413-MOD(BJ413,100),$BI$2:$BI$500,1)+1)+1)</f>
        <v>#VALUE!</v>
      </c>
      <c r="BK414" s="0" t="e">
        <f aca="false">BJ414-MOD(BJ414,100)</f>
        <v>#VALUE!</v>
      </c>
      <c r="BL414" s="0" t="e">
        <f aca="false">VLOOKUP(BJ414-MOD(BJ414,100),$BF$2:$BH$500,2,0)</f>
        <v>#VALUE!</v>
      </c>
      <c r="BM414" s="0" t="e">
        <f aca="false">IF(VLOOKUP(BK414,$BF$2:$BH$500,3,0)=1,BL414,IF(MOD(BJ414,100)=1,LEFT(BL414,SEARCH("|",BL414)-1),IF(MOD(BJ414,100)=VLOOKUP(BK414,$BF$2:$BH$500,3,0),MID(BL414,IF(MOD(BJ414,100)=2,SEARCH(BM413&amp;"|",BL414),SEARCH("|"&amp;BM413&amp;"|",BL414)+1)+LEN(BM413)+1,50),LEFT(MID(BL414,SEARCH(BM413,BL414)+LEN(BM413)+1,50),SEARCH("|",MID(BL414,SEARCH(BM413,BL414)+LEN(BM413)+1,50))-1))))</f>
        <v>#VALUE!</v>
      </c>
      <c r="BN414" s="0" t="e">
        <f aca="false">VLOOKUP(BL414,放送局一覧!$B$2:$C$477,2,0)</f>
        <v>#VALUE!</v>
      </c>
    </row>
    <row r="415" customFormat="false" ht="13.5" hidden="false" customHeight="false" outlineLevel="0" collapsed="false">
      <c r="A415" s="0" t="str">
        <f aca="false">IF(J415="","",IF(E415=E414,A414+100,ROUNDDOWN(MAX($A$1:A414)+1000,-3)))</f>
        <v/>
      </c>
      <c r="B415" s="0" t="str">
        <f aca="false">IF(O415="","",MAX($A$2:A415)+COUNTIF($E$2:$E415,E415))</f>
        <v/>
      </c>
      <c r="C415" s="21" t="str">
        <f aca="true">IF(A415="","",IF(ISERROR(SEARCH("(*)",元!A415)),IF(CELL("format",元!A415)="D3",IF(元!A415=0,IF(E415=E414,C414,""),元!A415),"未定"),VALUE(SUBSTITUTE(元!A415,"(*)",""))))</f>
        <v/>
      </c>
      <c r="D415" s="17" t="str">
        <f aca="true">IF(A415="","",IF(AND(LEN(元!A415)=LENB(元!A415),CELL("format",C415)="D3"),TEXT(SUBSTITUTE(C415,"(*)",""),"mm/dd"),"未定"))</f>
        <v/>
      </c>
      <c r="E415" s="17" t="str">
        <f aca="false">IF(元!B415=0,IF(元!E415="","",E414),元!B415)</f>
        <v/>
      </c>
      <c r="F415" s="17" t="str">
        <f aca="false">IF(E415="","",IF(COUNTIF($E$1:E415,E415)=1,SUBSTITUTE(IF(ISERROR(SEARCH("系*ネット",元!C415)),元!C415,LEFT(元!C415,SEARCH("系*ネット",元!C415)))," ほか",""),F414))</f>
        <v/>
      </c>
      <c r="G415" s="22" t="str">
        <f aca="false">IF(LEN(F415)-LEN(SUBSTITUTE(F415," / ","aa"))+1&gt;=COUNTIF($E$1:$E415,E415),COUNTIF($E$1:$E415,E415),"")</f>
        <v/>
      </c>
      <c r="H415" s="22" t="str">
        <f aca="false">IF(OR(G415&lt;1,G415=""),"",SEARCH("@@@",SUBSTITUTE(F415&amp;" / "," / ","@@@",G415))-IF(G415=1,1,SEARCH("@@@",SUBSTITUTE(F415&amp;" / "," / ","@@@",G415-1))+3))</f>
        <v/>
      </c>
      <c r="I415" s="22" t="str">
        <f aca="false">IF(OR(ISERROR(SEARCH(" / ",F415)),G415=""),"",IF(G415=1,1,SEARCH("@@@",SUBSTITUTE(F415&amp;" / "," / ","@@@",G415-1))+3))</f>
        <v/>
      </c>
      <c r="J415" s="5" t="str">
        <f aca="false">IF(AND(NOT(G415=""),I415=""),"◆"&amp;F415,IF(G415="","","◆"&amp;MID(F415,I415,H415)))</f>
        <v/>
      </c>
      <c r="K415" s="0" t="str">
        <f aca="false">IF(J415="","",LEFT(元!D415,1))</f>
        <v/>
      </c>
      <c r="L415" s="0" t="str">
        <f aca="false">IF(AND(ISERROR(SEARCH("未定",D415&amp;元!$D415)),NOT(A415="")),TEXT(TEXT(IF(OR(AND(MONTH(VALUE(D415))&gt;=10,$M$1=-1),AND(MONTH(VALUE(D415))&lt;=3,$M$1=1)),$L$1,$K$1)&amp;"/"&amp;D415,"yyyy/m/dd")&amp;" "&amp;IF(E415=E414,TEXT(L414,"hh:mm"),IF(LEN(元!$D415)&gt;5,RIGHT(元!$D415,5),"")),"yyyy/mm/dd hh:mm"),IF(J415="","","未定"))</f>
        <v/>
      </c>
      <c r="M415" s="0" t="str">
        <f aca="false">IF(E415="","",IF(ISERROR(SEARCH("◆初回のみ",元!E415)),IF(ISERROR(SEARCH("◆",元!E415)),元!E415,MID(元!E415,SEARCH("◆",元!E415)+1,50)),LEFT(元!E415,SEARCH("◆初回のみ",元!E415)-1)&amp;" : "&amp;TEXT(D415,"mm/dd")&amp;" "&amp;RIGHT(元!E415,6)))</f>
        <v/>
      </c>
      <c r="N415" s="5" t="str">
        <f aca="false">IF(ISERROR(SEARCH(" : ",M415)),"",IF(SEARCH(" : ",M415)&gt;1,LEFT(M415,SEARCH(" : ",M415)-1),""))</f>
        <v/>
      </c>
      <c r="O415" s="0" t="str">
        <f aca="false">IF(ISERROR(MATCH(N415,$BM$2:$BM$500,0)),"",IF(ISERROR(SEARCH("◆",元!E415)),"◆"&amp;N415,IF(ISERROR(SEARCH("初回のみ",元!E415)),IF(ISERROR(SEARCH("特番",元!E415)),IF(ISERROR(SEARCH("先行",元!E415)),"注◆","先行◆"),"特番◆"),"初回◆")&amp;N415))</f>
        <v/>
      </c>
      <c r="P415" s="0" t="str">
        <f aca="false">IF(ISERROR(VALUE(MID(M415,SEARCH(" : ",M415)+3,5))),IF(O415="","","未定"),TEXT(IF(OR(AND($M$1=-1,VALUE(MID(M415,SEARCH(" : ",M415)+3,2))&gt;=10),AND($M$1=1,VALUE(MID(M415,SEARCH(" : ",M415)+3,2))&lt;=3)),$L$1&amp;"/","")&amp;MID(M415,SEARCH(" : ",M415)+3,5)&amp;" "&amp;IF(LEN(M415)-LEN(SUBSTITUTE(M415,":",""))&gt;=2,MID(M415,SEARCH(":",M415,(SEARCH(":",M415)+1))-2,5),""),"yyyy/mm/dd hh:mm"))</f>
        <v/>
      </c>
      <c r="Q415" s="0" t="str">
        <f aca="false">IF(MAX(Q$1:Q414)&gt;=MAX($A$2:$A$1000),IF(ISERROR(SMALL($B$2:$B$1000,ROW(A414)-MATCH(MAX($A$2:$A$1000),$Q$1:$Q414,0)+1)),"",SMALL($B$2:$B$1000,ROW(A414)-MATCH(MAX($A$2:$A$1000),$Q$1:$Q414,0)+1)),SMALL($A$1:$A$1000,ROW()))</f>
        <v/>
      </c>
      <c r="R415" s="0" t="str">
        <f aca="false">IF(Q415="","",SMALL($Q$2:$Q$1000,ROW(A414)))</f>
        <v/>
      </c>
      <c r="S415" s="0" t="str">
        <f aca="false">IF(ISERROR(MATCH(MID($X415,SEARCH("◆",$X415)+1,50),$BM$2:$BM$500,0)),"",MID($X415,SEARCH("◆",$X415)+1,50))</f>
        <v/>
      </c>
      <c r="T415" s="0" t="str">
        <f aca="true">IF($S415="","",IF(OR(IF(ISERROR(MATCH(S415,放送局一覧!$C$2:$C$477,0)),"",VLOOKUP(S415,放送局一覧!$C$2:$D$477,2,0))="○",VLOOKUP(INDEX($BL$1:$BL913,MATCH(S415,$BM$1:$BM$500,0)),放送局一覧!$B$2:$D$477,3,0)="○"),IF(Y415="未定",TODAY()+365,VALUE(Y415)),""))</f>
        <v/>
      </c>
      <c r="U415" s="0" t="str">
        <f aca="false">IF(T415="","",RANK(T415,$T$2:$T$1000,ROW(A414)))</f>
        <v/>
      </c>
      <c r="V415" s="0" t="str">
        <f aca="false">IF(T415="","",IF(VLOOKUP(W415,番組一覧!$C$3:$E$100,3,0)="○",U415,""))</f>
        <v/>
      </c>
      <c r="W415" s="0" t="str">
        <f aca="false">IF($R415="","",IF(MOD($R415,100)=0,VLOOKUP($R415,$A$2:$L$1000,COLUMN(E415),0),VLOOKUP($R415,$B$2:$P$1000,COLUMN(D415),0)))</f>
        <v/>
      </c>
      <c r="X415" s="0" t="str">
        <f aca="false">IF($R415="","",IF(MOD($R415,100)=0,VLOOKUP($R415,$A$2:$L$1000,COLUMN(J415),0),VLOOKUP($R415,$B$2:$P$1000,COLUMN(N415),0)))</f>
        <v/>
      </c>
      <c r="Y415" s="0" t="str">
        <f aca="false">IF($R415="","",IF(MOD($R415,100)=0,VLOOKUP($R415,$A$2:$L$1000,COLUMN(L415),0),VLOOKUP($R415,$B$2:$P$1000,COLUMN(O415),0)))</f>
        <v/>
      </c>
      <c r="Z415" s="0" t="str">
        <f aca="false">IF(ISERROR(SMALL($V$2:$V$1000,ROW(A414))),"",SMALL($V$2:$V$1000,ROW(A414)))</f>
        <v/>
      </c>
      <c r="AA415" s="0" t="str">
        <f aca="true">IF(Z415="","",IF(COUNTIF($Z$2:$Z415,Z415)&gt;1,AA414+MATCH(Z415,OFFSET($V$2:$V1413,AA414,0),0),MATCH(Z415,$V$2:$V1413,0)))</f>
        <v/>
      </c>
      <c r="AB415" s="0" t="str">
        <f aca="false">IF($AA415="","",INDEX(W$2:W$1000,$AA415))</f>
        <v/>
      </c>
      <c r="AC415" s="0" t="str">
        <f aca="false">IF($AA415="","",IF(LEFT(INDEX(X$2:X$1000,$AA415),1)="◆",VLOOKUP(MID(INDEX(X$2:X$1000,$AA415),2,100),$BM$2:$BN$500,IF(ISERROR(MATCH(MID(INDEX(X$2:X$1000,$AA415),2,100),$BL$2:$BL$500,0)),2,IF(VLOOKUP(MID(INDEX(X$2:X$1000,$AA415),2,100),放送局一覧!$B$2:$D$511,3,0)="○",1,2)),0),INDEX(X$2:X$1000,$AA415)))</f>
        <v/>
      </c>
      <c r="AD415" s="0" t="str">
        <f aca="false">IF($AA415="","",INDEX(Y$2:Y$1000,$AA415))</f>
        <v/>
      </c>
      <c r="AE415" s="0" t="str">
        <f aca="false">IF(AD415="","",IF(AD415="未定",10,WEEKDAY(VALUE(AD415))+VALUE(TEXT(VALUE(AD415),"hh:mm"))))</f>
        <v/>
      </c>
      <c r="AF415" s="0" t="str">
        <f aca="false">IF(AE415="","",SMALL($AE$2:$AE$1000,ROW(A414)))</f>
        <v/>
      </c>
      <c r="AG415" s="0" t="str">
        <f aca="true">IF(AF415="","",IF(COUNTIF($AF$2:$AF415,AF415)&gt;1,AG414+MATCH(AF415,OFFSET($AE$2:$AE$1000,AG414,0),0),MATCH(AF415,$AE$2:$AE$1000,0)))</f>
        <v/>
      </c>
      <c r="AH415" s="0" t="str">
        <f aca="false">IF(AG415="","",IF(INDEX(AD$2:AD$1000,$AG415)="未定","未定",TEXT(VALUE(INDEX(AD$2:AD$1000,$AG415)),"aaa")))</f>
        <v/>
      </c>
      <c r="AI415" s="0" t="str">
        <f aca="false">IF(AG415="","",IF(INDEX(AD$2:AD$1000,$AG415)="未定","未定",TEXT(VALUE(INDEX(AD$2:AD$1000,$AG415)),"hh:mm")))</f>
        <v/>
      </c>
      <c r="AJ415" s="0" t="str">
        <f aca="false">IF($AG415="","",INDEX(AC$2:AC$1000,$AG415))</f>
        <v/>
      </c>
      <c r="AK415" s="0" t="str">
        <f aca="false">IF($AG415="","",INDEX(AB$2:AB$1000,$AG415))</f>
        <v/>
      </c>
      <c r="AL415" s="0" t="str">
        <f aca="false">IF(ISERROR(SMALL($U$2:$U$1000,ROW(Q414))),"",SMALL($U$2:$U$1000,ROW(Q414)))</f>
        <v/>
      </c>
      <c r="AM415" s="0" t="str">
        <f aca="true">IF(AL415="","",IF(COUNTIF($AL$2:$AL415,AL415)&gt;1,AM414+MATCH(AL415,OFFSET($U$2:$U1413,AM414,0),0),MATCH(AL415,$U$2:$U1413,0)))</f>
        <v/>
      </c>
      <c r="AN415" s="0" t="str">
        <f aca="false">IF($AM415="","",INDEX(W$2:W$1000,$AM415))</f>
        <v/>
      </c>
      <c r="BF415" s="0" t="str">
        <f aca="false">IF(BG415="","",ROW()*100)</f>
        <v/>
      </c>
      <c r="BG415" s="0" t="str">
        <f aca="false">IF(放送局一覧!B415="","",放送局一覧!B415)</f>
        <v/>
      </c>
      <c r="BH415" s="0" t="str">
        <f aca="false">IF(BG415="","",LEN(BG415)-LEN(SUBSTITUTE(BG415,"|",""))+1)</f>
        <v/>
      </c>
      <c r="BI415" s="0" t="str">
        <f aca="false">IF(ISERROR(SMALL($BF$2:$BF$500,ROW(A414))),"",SMALL($BF$2:$BF$500,ROW(A414)))</f>
        <v/>
      </c>
      <c r="BJ415" s="0" t="e">
        <f aca="false">IF(BJ414-MOD(BJ414,100)+VLOOKUP(BJ414-MOD(BJ414,100),$BF$2:$BH$500,3,0)&gt;=BJ414+1,BJ414+1,SMALL($BI$2:$BI$500,RANK(BJ414-MOD(BJ414,100),$BI$2:$BI$500,1)+1)+1)</f>
        <v>#VALUE!</v>
      </c>
      <c r="BK415" s="0" t="e">
        <f aca="false">BJ415-MOD(BJ415,100)</f>
        <v>#VALUE!</v>
      </c>
      <c r="BL415" s="0" t="e">
        <f aca="false">VLOOKUP(BJ415-MOD(BJ415,100),$BF$2:$BH$500,2,0)</f>
        <v>#VALUE!</v>
      </c>
      <c r="BM415" s="0" t="e">
        <f aca="false">IF(VLOOKUP(BK415,$BF$2:$BH$500,3,0)=1,BL415,IF(MOD(BJ415,100)=1,LEFT(BL415,SEARCH("|",BL415)-1),IF(MOD(BJ415,100)=VLOOKUP(BK415,$BF$2:$BH$500,3,0),MID(BL415,IF(MOD(BJ415,100)=2,SEARCH(BM414&amp;"|",BL415),SEARCH("|"&amp;BM414&amp;"|",BL415)+1)+LEN(BM414)+1,50),LEFT(MID(BL415,SEARCH(BM414,BL415)+LEN(BM414)+1,50),SEARCH("|",MID(BL415,SEARCH(BM414,BL415)+LEN(BM414)+1,50))-1))))</f>
        <v>#VALUE!</v>
      </c>
      <c r="BN415" s="0" t="e">
        <f aca="false">VLOOKUP(BL415,放送局一覧!$B$2:$C$477,2,0)</f>
        <v>#VALUE!</v>
      </c>
    </row>
    <row r="416" customFormat="false" ht="13.5" hidden="false" customHeight="false" outlineLevel="0" collapsed="false">
      <c r="A416" s="0" t="str">
        <f aca="false">IF(J416="","",IF(E416=E415,A415+100,ROUNDDOWN(MAX($A$1:A415)+1000,-3)))</f>
        <v/>
      </c>
      <c r="B416" s="0" t="str">
        <f aca="false">IF(O416="","",MAX($A$2:A416)+COUNTIF($E$2:$E416,E416))</f>
        <v/>
      </c>
      <c r="C416" s="21" t="str">
        <f aca="true">IF(A416="","",IF(ISERROR(SEARCH("(*)",元!A416)),IF(CELL("format",元!A416)="D3",IF(元!A416=0,IF(E416=E415,C415,""),元!A416),"未定"),VALUE(SUBSTITUTE(元!A416,"(*)",""))))</f>
        <v/>
      </c>
      <c r="D416" s="17" t="str">
        <f aca="true">IF(A416="","",IF(AND(LEN(元!A416)=LENB(元!A416),CELL("format",C416)="D3"),TEXT(SUBSTITUTE(C416,"(*)",""),"mm/dd"),"未定"))</f>
        <v/>
      </c>
      <c r="E416" s="17" t="str">
        <f aca="false">IF(元!B416=0,IF(元!E416="","",E415),元!B416)</f>
        <v/>
      </c>
      <c r="F416" s="17" t="str">
        <f aca="false">IF(E416="","",IF(COUNTIF($E$1:E416,E416)=1,SUBSTITUTE(IF(ISERROR(SEARCH("系*ネット",元!C416)),元!C416,LEFT(元!C416,SEARCH("系*ネット",元!C416)))," ほか",""),F415))</f>
        <v/>
      </c>
      <c r="G416" s="22" t="str">
        <f aca="false">IF(LEN(F416)-LEN(SUBSTITUTE(F416," / ","aa"))+1&gt;=COUNTIF($E$1:$E416,E416),COUNTIF($E$1:$E416,E416),"")</f>
        <v/>
      </c>
      <c r="H416" s="22" t="str">
        <f aca="false">IF(OR(G416&lt;1,G416=""),"",SEARCH("@@@",SUBSTITUTE(F416&amp;" / "," / ","@@@",G416))-IF(G416=1,1,SEARCH("@@@",SUBSTITUTE(F416&amp;" / "," / ","@@@",G416-1))+3))</f>
        <v/>
      </c>
      <c r="I416" s="22" t="str">
        <f aca="false">IF(OR(ISERROR(SEARCH(" / ",F416)),G416=""),"",IF(G416=1,1,SEARCH("@@@",SUBSTITUTE(F416&amp;" / "," / ","@@@",G416-1))+3))</f>
        <v/>
      </c>
      <c r="J416" s="5" t="str">
        <f aca="false">IF(AND(NOT(G416=""),I416=""),"◆"&amp;F416,IF(G416="","","◆"&amp;MID(F416,I416,H416)))</f>
        <v/>
      </c>
      <c r="K416" s="0" t="str">
        <f aca="false">IF(J416="","",LEFT(元!D416,1))</f>
        <v/>
      </c>
      <c r="L416" s="0" t="str">
        <f aca="false">IF(AND(ISERROR(SEARCH("未定",D416&amp;元!$D416)),NOT(A416="")),TEXT(TEXT(IF(OR(AND(MONTH(VALUE(D416))&gt;=10,$M$1=-1),AND(MONTH(VALUE(D416))&lt;=3,$M$1=1)),$L$1,$K$1)&amp;"/"&amp;D416,"yyyy/m/dd")&amp;" "&amp;IF(E416=E415,TEXT(L415,"hh:mm"),IF(LEN(元!$D416)&gt;5,RIGHT(元!$D416,5),"")),"yyyy/mm/dd hh:mm"),IF(J416="","","未定"))</f>
        <v/>
      </c>
      <c r="M416" s="0" t="str">
        <f aca="false">IF(E416="","",IF(ISERROR(SEARCH("◆初回のみ",元!E416)),IF(ISERROR(SEARCH("◆",元!E416)),元!E416,MID(元!E416,SEARCH("◆",元!E416)+1,50)),LEFT(元!E416,SEARCH("◆初回のみ",元!E416)-1)&amp;" : "&amp;TEXT(D416,"mm/dd")&amp;" "&amp;RIGHT(元!E416,6)))</f>
        <v/>
      </c>
      <c r="N416" s="5" t="str">
        <f aca="false">IF(ISERROR(SEARCH(" : ",M416)),"",IF(SEARCH(" : ",M416)&gt;1,LEFT(M416,SEARCH(" : ",M416)-1),""))</f>
        <v/>
      </c>
      <c r="O416" s="0" t="str">
        <f aca="false">IF(ISERROR(MATCH(N416,$BM$2:$BM$500,0)),"",IF(ISERROR(SEARCH("◆",元!E416)),"◆"&amp;N416,IF(ISERROR(SEARCH("初回のみ",元!E416)),IF(ISERROR(SEARCH("特番",元!E416)),IF(ISERROR(SEARCH("先行",元!E416)),"注◆","先行◆"),"特番◆"),"初回◆")&amp;N416))</f>
        <v/>
      </c>
      <c r="P416" s="0" t="str">
        <f aca="false">IF(ISERROR(VALUE(MID(M416,SEARCH(" : ",M416)+3,5))),IF(O416="","","未定"),TEXT(IF(OR(AND($M$1=-1,VALUE(MID(M416,SEARCH(" : ",M416)+3,2))&gt;=10),AND($M$1=1,VALUE(MID(M416,SEARCH(" : ",M416)+3,2))&lt;=3)),$L$1&amp;"/","")&amp;MID(M416,SEARCH(" : ",M416)+3,5)&amp;" "&amp;IF(LEN(M416)-LEN(SUBSTITUTE(M416,":",""))&gt;=2,MID(M416,SEARCH(":",M416,(SEARCH(":",M416)+1))-2,5),""),"yyyy/mm/dd hh:mm"))</f>
        <v/>
      </c>
      <c r="Q416" s="0" t="str">
        <f aca="false">IF(MAX(Q$1:Q415)&gt;=MAX($A$2:$A$1000),IF(ISERROR(SMALL($B$2:$B$1000,ROW(A415)-MATCH(MAX($A$2:$A$1000),$Q$1:$Q415,0)+1)),"",SMALL($B$2:$B$1000,ROW(A415)-MATCH(MAX($A$2:$A$1000),$Q$1:$Q415,0)+1)),SMALL($A$1:$A$1000,ROW()))</f>
        <v/>
      </c>
      <c r="R416" s="0" t="str">
        <f aca="false">IF(Q416="","",SMALL($Q$2:$Q$1000,ROW(A415)))</f>
        <v/>
      </c>
      <c r="S416" s="0" t="str">
        <f aca="false">IF(ISERROR(MATCH(MID($X416,SEARCH("◆",$X416)+1,50),$BM$2:$BM$500,0)),"",MID($X416,SEARCH("◆",$X416)+1,50))</f>
        <v/>
      </c>
      <c r="T416" s="0" t="str">
        <f aca="true">IF($S416="","",IF(OR(IF(ISERROR(MATCH(S416,放送局一覧!$C$2:$C$477,0)),"",VLOOKUP(S416,放送局一覧!$C$2:$D$477,2,0))="○",VLOOKUP(INDEX($BL$1:$BL914,MATCH(S416,$BM$1:$BM$500,0)),放送局一覧!$B$2:$D$477,3,0)="○"),IF(Y416="未定",TODAY()+365,VALUE(Y416)),""))</f>
        <v/>
      </c>
      <c r="U416" s="0" t="str">
        <f aca="false">IF(T416="","",RANK(T416,$T$2:$T$1000,ROW(A415)))</f>
        <v/>
      </c>
      <c r="V416" s="0" t="str">
        <f aca="false">IF(T416="","",IF(VLOOKUP(W416,番組一覧!$C$3:$E$100,3,0)="○",U416,""))</f>
        <v/>
      </c>
      <c r="W416" s="0" t="str">
        <f aca="false">IF($R416="","",IF(MOD($R416,100)=0,VLOOKUP($R416,$A$2:$L$1000,COLUMN(E416),0),VLOOKUP($R416,$B$2:$P$1000,COLUMN(D416),0)))</f>
        <v/>
      </c>
      <c r="X416" s="0" t="str">
        <f aca="false">IF($R416="","",IF(MOD($R416,100)=0,VLOOKUP($R416,$A$2:$L$1000,COLUMN(J416),0),VLOOKUP($R416,$B$2:$P$1000,COLUMN(N416),0)))</f>
        <v/>
      </c>
      <c r="Y416" s="0" t="str">
        <f aca="false">IF($R416="","",IF(MOD($R416,100)=0,VLOOKUP($R416,$A$2:$L$1000,COLUMN(L416),0),VLOOKUP($R416,$B$2:$P$1000,COLUMN(O416),0)))</f>
        <v/>
      </c>
      <c r="Z416" s="0" t="str">
        <f aca="false">IF(ISERROR(SMALL($V$2:$V$1000,ROW(A415))),"",SMALL($V$2:$V$1000,ROW(A415)))</f>
        <v/>
      </c>
      <c r="AA416" s="0" t="str">
        <f aca="true">IF(Z416="","",IF(COUNTIF($Z$2:$Z416,Z416)&gt;1,AA415+MATCH(Z416,OFFSET($V$2:$V1414,AA415,0),0),MATCH(Z416,$V$2:$V1414,0)))</f>
        <v/>
      </c>
      <c r="AB416" s="0" t="str">
        <f aca="false">IF($AA416="","",INDEX(W$2:W$1000,$AA416))</f>
        <v/>
      </c>
      <c r="AC416" s="0" t="str">
        <f aca="false">IF($AA416="","",IF(LEFT(INDEX(X$2:X$1000,$AA416),1)="◆",VLOOKUP(MID(INDEX(X$2:X$1000,$AA416),2,100),$BM$2:$BN$500,IF(ISERROR(MATCH(MID(INDEX(X$2:X$1000,$AA416),2,100),$BL$2:$BL$500,0)),2,IF(VLOOKUP(MID(INDEX(X$2:X$1000,$AA416),2,100),放送局一覧!$B$2:$D$511,3,0)="○",1,2)),0),INDEX(X$2:X$1000,$AA416)))</f>
        <v/>
      </c>
      <c r="AD416" s="0" t="str">
        <f aca="false">IF($AA416="","",INDEX(Y$2:Y$1000,$AA416))</f>
        <v/>
      </c>
      <c r="AE416" s="0" t="str">
        <f aca="false">IF(AD416="","",IF(AD416="未定",10,WEEKDAY(VALUE(AD416))+VALUE(TEXT(VALUE(AD416),"hh:mm"))))</f>
        <v/>
      </c>
      <c r="AF416" s="0" t="str">
        <f aca="false">IF(AE416="","",SMALL($AE$2:$AE$1000,ROW(A415)))</f>
        <v/>
      </c>
      <c r="AG416" s="0" t="str">
        <f aca="true">IF(AF416="","",IF(COUNTIF($AF$2:$AF416,AF416)&gt;1,AG415+MATCH(AF416,OFFSET($AE$2:$AE$1000,AG415,0),0),MATCH(AF416,$AE$2:$AE$1000,0)))</f>
        <v/>
      </c>
      <c r="AH416" s="0" t="str">
        <f aca="false">IF(AG416="","",IF(INDEX(AD$2:AD$1000,$AG416)="未定","未定",TEXT(VALUE(INDEX(AD$2:AD$1000,$AG416)),"aaa")))</f>
        <v/>
      </c>
      <c r="AI416" s="0" t="str">
        <f aca="false">IF(AG416="","",IF(INDEX(AD$2:AD$1000,$AG416)="未定","未定",TEXT(VALUE(INDEX(AD$2:AD$1000,$AG416)),"hh:mm")))</f>
        <v/>
      </c>
      <c r="AJ416" s="0" t="str">
        <f aca="false">IF($AG416="","",INDEX(AC$2:AC$1000,$AG416))</f>
        <v/>
      </c>
      <c r="AK416" s="0" t="str">
        <f aca="false">IF($AG416="","",INDEX(AB$2:AB$1000,$AG416))</f>
        <v/>
      </c>
      <c r="AL416" s="0" t="str">
        <f aca="false">IF(ISERROR(SMALL($U$2:$U$1000,ROW(Q415))),"",SMALL($U$2:$U$1000,ROW(Q415)))</f>
        <v/>
      </c>
      <c r="AM416" s="0" t="str">
        <f aca="true">IF(AL416="","",IF(COUNTIF($AL$2:$AL416,AL416)&gt;1,AM415+MATCH(AL416,OFFSET($U$2:$U1414,AM415,0),0),MATCH(AL416,$U$2:$U1414,0)))</f>
        <v/>
      </c>
      <c r="AN416" s="0" t="str">
        <f aca="false">IF($AM416="","",INDEX(W$2:W$1000,$AM416))</f>
        <v/>
      </c>
      <c r="BF416" s="0" t="str">
        <f aca="false">IF(BG416="","",ROW()*100)</f>
        <v/>
      </c>
      <c r="BG416" s="0" t="str">
        <f aca="false">IF(放送局一覧!B416="","",放送局一覧!B416)</f>
        <v/>
      </c>
      <c r="BH416" s="0" t="str">
        <f aca="false">IF(BG416="","",LEN(BG416)-LEN(SUBSTITUTE(BG416,"|",""))+1)</f>
        <v/>
      </c>
      <c r="BI416" s="0" t="str">
        <f aca="false">IF(ISERROR(SMALL($BF$2:$BF$500,ROW(A415))),"",SMALL($BF$2:$BF$500,ROW(A415)))</f>
        <v/>
      </c>
      <c r="BJ416" s="0" t="e">
        <f aca="false">IF(BJ415-MOD(BJ415,100)+VLOOKUP(BJ415-MOD(BJ415,100),$BF$2:$BH$500,3,0)&gt;=BJ415+1,BJ415+1,SMALL($BI$2:$BI$500,RANK(BJ415-MOD(BJ415,100),$BI$2:$BI$500,1)+1)+1)</f>
        <v>#VALUE!</v>
      </c>
      <c r="BK416" s="0" t="e">
        <f aca="false">BJ416-MOD(BJ416,100)</f>
        <v>#VALUE!</v>
      </c>
      <c r="BL416" s="0" t="e">
        <f aca="false">VLOOKUP(BJ416-MOD(BJ416,100),$BF$2:$BH$500,2,0)</f>
        <v>#VALUE!</v>
      </c>
      <c r="BM416" s="0" t="e">
        <f aca="false">IF(VLOOKUP(BK416,$BF$2:$BH$500,3,0)=1,BL416,IF(MOD(BJ416,100)=1,LEFT(BL416,SEARCH("|",BL416)-1),IF(MOD(BJ416,100)=VLOOKUP(BK416,$BF$2:$BH$500,3,0),MID(BL416,IF(MOD(BJ416,100)=2,SEARCH(BM415&amp;"|",BL416),SEARCH("|"&amp;BM415&amp;"|",BL416)+1)+LEN(BM415)+1,50),LEFT(MID(BL416,SEARCH(BM415,BL416)+LEN(BM415)+1,50),SEARCH("|",MID(BL416,SEARCH(BM415,BL416)+LEN(BM415)+1,50))-1))))</f>
        <v>#VALUE!</v>
      </c>
      <c r="BN416" s="0" t="e">
        <f aca="false">VLOOKUP(BL416,放送局一覧!$B$2:$C$477,2,0)</f>
        <v>#VALUE!</v>
      </c>
    </row>
    <row r="417" customFormat="false" ht="13.5" hidden="false" customHeight="false" outlineLevel="0" collapsed="false">
      <c r="A417" s="0" t="str">
        <f aca="false">IF(J417="","",IF(E417=E416,A416+100,ROUNDDOWN(MAX($A$1:A416)+1000,-3)))</f>
        <v/>
      </c>
      <c r="B417" s="0" t="str">
        <f aca="false">IF(O417="","",MAX($A$2:A417)+COUNTIF($E$2:$E417,E417))</f>
        <v/>
      </c>
      <c r="C417" s="21" t="str">
        <f aca="true">IF(A417="","",IF(ISERROR(SEARCH("(*)",元!A417)),IF(CELL("format",元!A417)="D3",IF(元!A417=0,IF(E417=E416,C416,""),元!A417),"未定"),VALUE(SUBSTITUTE(元!A417,"(*)",""))))</f>
        <v/>
      </c>
      <c r="D417" s="17" t="str">
        <f aca="true">IF(A417="","",IF(AND(LEN(元!A417)=LENB(元!A417),CELL("format",C417)="D3"),TEXT(SUBSTITUTE(C417,"(*)",""),"mm/dd"),"未定"))</f>
        <v/>
      </c>
      <c r="E417" s="17" t="str">
        <f aca="false">IF(元!B417=0,IF(元!E417="","",E416),元!B417)</f>
        <v/>
      </c>
      <c r="F417" s="17" t="str">
        <f aca="false">IF(E417="","",IF(COUNTIF($E$1:E417,E417)=1,SUBSTITUTE(IF(ISERROR(SEARCH("系*ネット",元!C417)),元!C417,LEFT(元!C417,SEARCH("系*ネット",元!C417)))," ほか",""),F416))</f>
        <v/>
      </c>
      <c r="G417" s="22" t="str">
        <f aca="false">IF(LEN(F417)-LEN(SUBSTITUTE(F417," / ","aa"))+1&gt;=COUNTIF($E$1:$E417,E417),COUNTIF($E$1:$E417,E417),"")</f>
        <v/>
      </c>
      <c r="H417" s="22" t="str">
        <f aca="false">IF(OR(G417&lt;1,G417=""),"",SEARCH("@@@",SUBSTITUTE(F417&amp;" / "," / ","@@@",G417))-IF(G417=1,1,SEARCH("@@@",SUBSTITUTE(F417&amp;" / "," / ","@@@",G417-1))+3))</f>
        <v/>
      </c>
      <c r="I417" s="22" t="str">
        <f aca="false">IF(OR(ISERROR(SEARCH(" / ",F417)),G417=""),"",IF(G417=1,1,SEARCH("@@@",SUBSTITUTE(F417&amp;" / "," / ","@@@",G417-1))+3))</f>
        <v/>
      </c>
      <c r="J417" s="5" t="str">
        <f aca="false">IF(AND(NOT(G417=""),I417=""),"◆"&amp;F417,IF(G417="","","◆"&amp;MID(F417,I417,H417)))</f>
        <v/>
      </c>
      <c r="K417" s="0" t="str">
        <f aca="false">IF(J417="","",LEFT(元!D417,1))</f>
        <v/>
      </c>
      <c r="L417" s="0" t="str">
        <f aca="false">IF(AND(ISERROR(SEARCH("未定",D417&amp;元!$D417)),NOT(A417="")),TEXT(TEXT(IF(OR(AND(MONTH(VALUE(D417))&gt;=10,$M$1=-1),AND(MONTH(VALUE(D417))&lt;=3,$M$1=1)),$L$1,$K$1)&amp;"/"&amp;D417,"yyyy/m/dd")&amp;" "&amp;IF(E417=E416,TEXT(L416,"hh:mm"),IF(LEN(元!$D417)&gt;5,RIGHT(元!$D417,5),"")),"yyyy/mm/dd hh:mm"),IF(J417="","","未定"))</f>
        <v/>
      </c>
      <c r="M417" s="0" t="str">
        <f aca="false">IF(E417="","",IF(ISERROR(SEARCH("◆初回のみ",元!E417)),IF(ISERROR(SEARCH("◆",元!E417)),元!E417,MID(元!E417,SEARCH("◆",元!E417)+1,50)),LEFT(元!E417,SEARCH("◆初回のみ",元!E417)-1)&amp;" : "&amp;TEXT(D417,"mm/dd")&amp;" "&amp;RIGHT(元!E417,6)))</f>
        <v/>
      </c>
      <c r="N417" s="5" t="str">
        <f aca="false">IF(ISERROR(SEARCH(" : ",M417)),"",IF(SEARCH(" : ",M417)&gt;1,LEFT(M417,SEARCH(" : ",M417)-1),""))</f>
        <v/>
      </c>
      <c r="O417" s="0" t="str">
        <f aca="false">IF(ISERROR(MATCH(N417,$BM$2:$BM$500,0)),"",IF(ISERROR(SEARCH("◆",元!E417)),"◆"&amp;N417,IF(ISERROR(SEARCH("初回のみ",元!E417)),IF(ISERROR(SEARCH("特番",元!E417)),IF(ISERROR(SEARCH("先行",元!E417)),"注◆","先行◆"),"特番◆"),"初回◆")&amp;N417))</f>
        <v/>
      </c>
      <c r="P417" s="0" t="str">
        <f aca="false">IF(ISERROR(VALUE(MID(M417,SEARCH(" : ",M417)+3,5))),IF(O417="","","未定"),TEXT(IF(OR(AND($M$1=-1,VALUE(MID(M417,SEARCH(" : ",M417)+3,2))&gt;=10),AND($M$1=1,VALUE(MID(M417,SEARCH(" : ",M417)+3,2))&lt;=3)),$L$1&amp;"/","")&amp;MID(M417,SEARCH(" : ",M417)+3,5)&amp;" "&amp;IF(LEN(M417)-LEN(SUBSTITUTE(M417,":",""))&gt;=2,MID(M417,SEARCH(":",M417,(SEARCH(":",M417)+1))-2,5),""),"yyyy/mm/dd hh:mm"))</f>
        <v/>
      </c>
      <c r="Q417" s="0" t="str">
        <f aca="false">IF(MAX(Q$1:Q416)&gt;=MAX($A$2:$A$1000),IF(ISERROR(SMALL($B$2:$B$1000,ROW(A416)-MATCH(MAX($A$2:$A$1000),$Q$1:$Q416,0)+1)),"",SMALL($B$2:$B$1000,ROW(A416)-MATCH(MAX($A$2:$A$1000),$Q$1:$Q416,0)+1)),SMALL($A$1:$A$1000,ROW()))</f>
        <v/>
      </c>
      <c r="R417" s="0" t="str">
        <f aca="false">IF(Q417="","",SMALL($Q$2:$Q$1000,ROW(A416)))</f>
        <v/>
      </c>
      <c r="S417" s="0" t="str">
        <f aca="false">IF(ISERROR(MATCH(MID($X417,SEARCH("◆",$X417)+1,50),$BM$2:$BM$500,0)),"",MID($X417,SEARCH("◆",$X417)+1,50))</f>
        <v/>
      </c>
      <c r="T417" s="0" t="str">
        <f aca="true">IF($S417="","",IF(OR(IF(ISERROR(MATCH(S417,放送局一覧!$C$2:$C$477,0)),"",VLOOKUP(S417,放送局一覧!$C$2:$D$477,2,0))="○",VLOOKUP(INDEX($BL$1:$BL915,MATCH(S417,$BM$1:$BM$500,0)),放送局一覧!$B$2:$D$477,3,0)="○"),IF(Y417="未定",TODAY()+365,VALUE(Y417)),""))</f>
        <v/>
      </c>
      <c r="U417" s="0" t="str">
        <f aca="false">IF(T417="","",RANK(T417,$T$2:$T$1000,ROW(A416)))</f>
        <v/>
      </c>
      <c r="V417" s="0" t="str">
        <f aca="false">IF(T417="","",IF(VLOOKUP(W417,番組一覧!$C$3:$E$100,3,0)="○",U417,""))</f>
        <v/>
      </c>
      <c r="W417" s="0" t="str">
        <f aca="false">IF($R417="","",IF(MOD($R417,100)=0,VLOOKUP($R417,$A$2:$L$1000,COLUMN(E417),0),VLOOKUP($R417,$B$2:$P$1000,COLUMN(D417),0)))</f>
        <v/>
      </c>
      <c r="X417" s="0" t="str">
        <f aca="false">IF($R417="","",IF(MOD($R417,100)=0,VLOOKUP($R417,$A$2:$L$1000,COLUMN(J417),0),VLOOKUP($R417,$B$2:$P$1000,COLUMN(N417),0)))</f>
        <v/>
      </c>
      <c r="Y417" s="0" t="str">
        <f aca="false">IF($R417="","",IF(MOD($R417,100)=0,VLOOKUP($R417,$A$2:$L$1000,COLUMN(L417),0),VLOOKUP($R417,$B$2:$P$1000,COLUMN(O417),0)))</f>
        <v/>
      </c>
      <c r="Z417" s="0" t="str">
        <f aca="false">IF(ISERROR(SMALL($V$2:$V$1000,ROW(A416))),"",SMALL($V$2:$V$1000,ROW(A416)))</f>
        <v/>
      </c>
      <c r="AA417" s="0" t="str">
        <f aca="true">IF(Z417="","",IF(COUNTIF($Z$2:$Z417,Z417)&gt;1,AA416+MATCH(Z417,OFFSET($V$2:$V1415,AA416,0),0),MATCH(Z417,$V$2:$V1415,0)))</f>
        <v/>
      </c>
      <c r="AB417" s="0" t="str">
        <f aca="false">IF($AA417="","",INDEX(W$2:W$1000,$AA417))</f>
        <v/>
      </c>
      <c r="AC417" s="0" t="str">
        <f aca="false">IF($AA417="","",IF(LEFT(INDEX(X$2:X$1000,$AA417),1)="◆",VLOOKUP(MID(INDEX(X$2:X$1000,$AA417),2,100),$BM$2:$BN$500,IF(ISERROR(MATCH(MID(INDEX(X$2:X$1000,$AA417),2,100),$BL$2:$BL$500,0)),2,IF(VLOOKUP(MID(INDEX(X$2:X$1000,$AA417),2,100),放送局一覧!$B$2:$D$511,3,0)="○",1,2)),0),INDEX(X$2:X$1000,$AA417)))</f>
        <v/>
      </c>
      <c r="AD417" s="0" t="str">
        <f aca="false">IF($AA417="","",INDEX(Y$2:Y$1000,$AA417))</f>
        <v/>
      </c>
      <c r="AE417" s="0" t="str">
        <f aca="false">IF(AD417="","",IF(AD417="未定",10,WEEKDAY(VALUE(AD417))+VALUE(TEXT(VALUE(AD417),"hh:mm"))))</f>
        <v/>
      </c>
      <c r="AF417" s="0" t="str">
        <f aca="false">IF(AE417="","",SMALL($AE$2:$AE$1000,ROW(A416)))</f>
        <v/>
      </c>
      <c r="AG417" s="0" t="str">
        <f aca="true">IF(AF417="","",IF(COUNTIF($AF$2:$AF417,AF417)&gt;1,AG416+MATCH(AF417,OFFSET($AE$2:$AE$1000,AG416,0),0),MATCH(AF417,$AE$2:$AE$1000,0)))</f>
        <v/>
      </c>
      <c r="AH417" s="0" t="str">
        <f aca="false">IF(AG417="","",IF(INDEX(AD$2:AD$1000,$AG417)="未定","未定",TEXT(VALUE(INDEX(AD$2:AD$1000,$AG417)),"aaa")))</f>
        <v/>
      </c>
      <c r="AI417" s="0" t="str">
        <f aca="false">IF(AG417="","",IF(INDEX(AD$2:AD$1000,$AG417)="未定","未定",TEXT(VALUE(INDEX(AD$2:AD$1000,$AG417)),"hh:mm")))</f>
        <v/>
      </c>
      <c r="AJ417" s="0" t="str">
        <f aca="false">IF($AG417="","",INDEX(AC$2:AC$1000,$AG417))</f>
        <v/>
      </c>
      <c r="AK417" s="0" t="str">
        <f aca="false">IF($AG417="","",INDEX(AB$2:AB$1000,$AG417))</f>
        <v/>
      </c>
      <c r="AL417" s="0" t="str">
        <f aca="false">IF(ISERROR(SMALL($U$2:$U$1000,ROW(Q416))),"",SMALL($U$2:$U$1000,ROW(Q416)))</f>
        <v/>
      </c>
      <c r="AM417" s="0" t="str">
        <f aca="true">IF(AL417="","",IF(COUNTIF($AL$2:$AL417,AL417)&gt;1,AM416+MATCH(AL417,OFFSET($U$2:$U1415,AM416,0),0),MATCH(AL417,$U$2:$U1415,0)))</f>
        <v/>
      </c>
      <c r="AN417" s="0" t="str">
        <f aca="false">IF($AM417="","",INDEX(W$2:W$1000,$AM417))</f>
        <v/>
      </c>
      <c r="BF417" s="0" t="str">
        <f aca="false">IF(BG417="","",ROW()*100)</f>
        <v/>
      </c>
      <c r="BG417" s="0" t="str">
        <f aca="false">IF(放送局一覧!B417="","",放送局一覧!B417)</f>
        <v/>
      </c>
      <c r="BH417" s="0" t="str">
        <f aca="false">IF(BG417="","",LEN(BG417)-LEN(SUBSTITUTE(BG417,"|",""))+1)</f>
        <v/>
      </c>
      <c r="BI417" s="0" t="str">
        <f aca="false">IF(ISERROR(SMALL($BF$2:$BF$500,ROW(A416))),"",SMALL($BF$2:$BF$500,ROW(A416)))</f>
        <v/>
      </c>
      <c r="BJ417" s="0" t="e">
        <f aca="false">IF(BJ416-MOD(BJ416,100)+VLOOKUP(BJ416-MOD(BJ416,100),$BF$2:$BH$500,3,0)&gt;=BJ416+1,BJ416+1,SMALL($BI$2:$BI$500,RANK(BJ416-MOD(BJ416,100),$BI$2:$BI$500,1)+1)+1)</f>
        <v>#VALUE!</v>
      </c>
      <c r="BK417" s="0" t="e">
        <f aca="false">BJ417-MOD(BJ417,100)</f>
        <v>#VALUE!</v>
      </c>
      <c r="BL417" s="0" t="e">
        <f aca="false">VLOOKUP(BJ417-MOD(BJ417,100),$BF$2:$BH$500,2,0)</f>
        <v>#VALUE!</v>
      </c>
      <c r="BM417" s="0" t="e">
        <f aca="false">IF(VLOOKUP(BK417,$BF$2:$BH$500,3,0)=1,BL417,IF(MOD(BJ417,100)=1,LEFT(BL417,SEARCH("|",BL417)-1),IF(MOD(BJ417,100)=VLOOKUP(BK417,$BF$2:$BH$500,3,0),MID(BL417,IF(MOD(BJ417,100)=2,SEARCH(BM416&amp;"|",BL417),SEARCH("|"&amp;BM416&amp;"|",BL417)+1)+LEN(BM416)+1,50),LEFT(MID(BL417,SEARCH(BM416,BL417)+LEN(BM416)+1,50),SEARCH("|",MID(BL417,SEARCH(BM416,BL417)+LEN(BM416)+1,50))-1))))</f>
        <v>#VALUE!</v>
      </c>
      <c r="BN417" s="0" t="e">
        <f aca="false">VLOOKUP(BL417,放送局一覧!$B$2:$C$477,2,0)</f>
        <v>#VALUE!</v>
      </c>
    </row>
    <row r="418" customFormat="false" ht="13.5" hidden="false" customHeight="false" outlineLevel="0" collapsed="false">
      <c r="A418" s="0" t="str">
        <f aca="false">IF(J418="","",IF(E418=E417,A417+100,ROUNDDOWN(MAX($A$1:A417)+1000,-3)))</f>
        <v/>
      </c>
      <c r="B418" s="0" t="str">
        <f aca="false">IF(O418="","",MAX($A$2:A418)+COUNTIF($E$2:$E418,E418))</f>
        <v/>
      </c>
      <c r="C418" s="21" t="str">
        <f aca="true">IF(A418="","",IF(ISERROR(SEARCH("(*)",元!A418)),IF(CELL("format",元!A418)="D3",IF(元!A418=0,IF(E418=E417,C417,""),元!A418),"未定"),VALUE(SUBSTITUTE(元!A418,"(*)",""))))</f>
        <v/>
      </c>
      <c r="D418" s="17" t="str">
        <f aca="true">IF(A418="","",IF(AND(LEN(元!A418)=LENB(元!A418),CELL("format",C418)="D3"),TEXT(SUBSTITUTE(C418,"(*)",""),"mm/dd"),"未定"))</f>
        <v/>
      </c>
      <c r="E418" s="17" t="str">
        <f aca="false">IF(元!B418=0,IF(元!E418="","",E417),元!B418)</f>
        <v/>
      </c>
      <c r="F418" s="17" t="str">
        <f aca="false">IF(E418="","",IF(COUNTIF($E$1:E418,E418)=1,SUBSTITUTE(IF(ISERROR(SEARCH("系*ネット",元!C418)),元!C418,LEFT(元!C418,SEARCH("系*ネット",元!C418)))," ほか",""),F417))</f>
        <v/>
      </c>
      <c r="G418" s="22" t="str">
        <f aca="false">IF(LEN(F418)-LEN(SUBSTITUTE(F418," / ","aa"))+1&gt;=COUNTIF($E$1:$E418,E418),COUNTIF($E$1:$E418,E418),"")</f>
        <v/>
      </c>
      <c r="H418" s="22" t="str">
        <f aca="false">IF(OR(G418&lt;1,G418=""),"",SEARCH("@@@",SUBSTITUTE(F418&amp;" / "," / ","@@@",G418))-IF(G418=1,1,SEARCH("@@@",SUBSTITUTE(F418&amp;" / "," / ","@@@",G418-1))+3))</f>
        <v/>
      </c>
      <c r="I418" s="22" t="str">
        <f aca="false">IF(OR(ISERROR(SEARCH(" / ",F418)),G418=""),"",IF(G418=1,1,SEARCH("@@@",SUBSTITUTE(F418&amp;" / "," / ","@@@",G418-1))+3))</f>
        <v/>
      </c>
      <c r="J418" s="5" t="str">
        <f aca="false">IF(AND(NOT(G418=""),I418=""),"◆"&amp;F418,IF(G418="","","◆"&amp;MID(F418,I418,H418)))</f>
        <v/>
      </c>
      <c r="K418" s="0" t="str">
        <f aca="false">IF(J418="","",LEFT(元!D418,1))</f>
        <v/>
      </c>
      <c r="L418" s="0" t="str">
        <f aca="false">IF(AND(ISERROR(SEARCH("未定",D418&amp;元!$D418)),NOT(A418="")),TEXT(TEXT(IF(OR(AND(MONTH(VALUE(D418))&gt;=10,$M$1=-1),AND(MONTH(VALUE(D418))&lt;=3,$M$1=1)),$L$1,$K$1)&amp;"/"&amp;D418,"yyyy/m/dd")&amp;" "&amp;IF(E418=E417,TEXT(L417,"hh:mm"),IF(LEN(元!$D418)&gt;5,RIGHT(元!$D418,5),"")),"yyyy/mm/dd hh:mm"),IF(J418="","","未定"))</f>
        <v/>
      </c>
      <c r="M418" s="0" t="str">
        <f aca="false">IF(E418="","",IF(ISERROR(SEARCH("◆初回のみ",元!E418)),IF(ISERROR(SEARCH("◆",元!E418)),元!E418,MID(元!E418,SEARCH("◆",元!E418)+1,50)),LEFT(元!E418,SEARCH("◆初回のみ",元!E418)-1)&amp;" : "&amp;TEXT(D418,"mm/dd")&amp;" "&amp;RIGHT(元!E418,6)))</f>
        <v/>
      </c>
      <c r="N418" s="5" t="str">
        <f aca="false">IF(ISERROR(SEARCH(" : ",M418)),"",IF(SEARCH(" : ",M418)&gt;1,LEFT(M418,SEARCH(" : ",M418)-1),""))</f>
        <v/>
      </c>
      <c r="O418" s="0" t="str">
        <f aca="false">IF(ISERROR(MATCH(N418,$BM$2:$BM$500,0)),"",IF(ISERROR(SEARCH("◆",元!E418)),"◆"&amp;N418,IF(ISERROR(SEARCH("初回のみ",元!E418)),IF(ISERROR(SEARCH("特番",元!E418)),IF(ISERROR(SEARCH("先行",元!E418)),"注◆","先行◆"),"特番◆"),"初回◆")&amp;N418))</f>
        <v/>
      </c>
      <c r="P418" s="0" t="str">
        <f aca="false">IF(ISERROR(VALUE(MID(M418,SEARCH(" : ",M418)+3,5))),IF(O418="","","未定"),TEXT(IF(OR(AND($M$1=-1,VALUE(MID(M418,SEARCH(" : ",M418)+3,2))&gt;=10),AND($M$1=1,VALUE(MID(M418,SEARCH(" : ",M418)+3,2))&lt;=3)),$L$1&amp;"/","")&amp;MID(M418,SEARCH(" : ",M418)+3,5)&amp;" "&amp;IF(LEN(M418)-LEN(SUBSTITUTE(M418,":",""))&gt;=2,MID(M418,SEARCH(":",M418,(SEARCH(":",M418)+1))-2,5),""),"yyyy/mm/dd hh:mm"))</f>
        <v/>
      </c>
      <c r="Q418" s="0" t="str">
        <f aca="false">IF(MAX(Q$1:Q417)&gt;=MAX($A$2:$A$1000),IF(ISERROR(SMALL($B$2:$B$1000,ROW(A417)-MATCH(MAX($A$2:$A$1000),$Q$1:$Q417,0)+1)),"",SMALL($B$2:$B$1000,ROW(A417)-MATCH(MAX($A$2:$A$1000),$Q$1:$Q417,0)+1)),SMALL($A$1:$A$1000,ROW()))</f>
        <v/>
      </c>
      <c r="R418" s="0" t="str">
        <f aca="false">IF(Q418="","",SMALL($Q$2:$Q$1000,ROW(A417)))</f>
        <v/>
      </c>
      <c r="S418" s="0" t="str">
        <f aca="false">IF(ISERROR(MATCH(MID($X418,SEARCH("◆",$X418)+1,50),$BM$2:$BM$500,0)),"",MID($X418,SEARCH("◆",$X418)+1,50))</f>
        <v/>
      </c>
      <c r="T418" s="0" t="str">
        <f aca="true">IF($S418="","",IF(OR(IF(ISERROR(MATCH(S418,放送局一覧!$C$2:$C$477,0)),"",VLOOKUP(S418,放送局一覧!$C$2:$D$477,2,0))="○",VLOOKUP(INDEX($BL$1:$BL916,MATCH(S418,$BM$1:$BM$500,0)),放送局一覧!$B$2:$D$477,3,0)="○"),IF(Y418="未定",TODAY()+365,VALUE(Y418)),""))</f>
        <v/>
      </c>
      <c r="U418" s="0" t="str">
        <f aca="false">IF(T418="","",RANK(T418,$T$2:$T$1000,ROW(A417)))</f>
        <v/>
      </c>
      <c r="V418" s="0" t="str">
        <f aca="false">IF(T418="","",IF(VLOOKUP(W418,番組一覧!$C$3:$E$100,3,0)="○",U418,""))</f>
        <v/>
      </c>
      <c r="W418" s="0" t="str">
        <f aca="false">IF($R418="","",IF(MOD($R418,100)=0,VLOOKUP($R418,$A$2:$L$1000,COLUMN(E418),0),VLOOKUP($R418,$B$2:$P$1000,COLUMN(D418),0)))</f>
        <v/>
      </c>
      <c r="X418" s="0" t="str">
        <f aca="false">IF($R418="","",IF(MOD($R418,100)=0,VLOOKUP($R418,$A$2:$L$1000,COLUMN(J418),0),VLOOKUP($R418,$B$2:$P$1000,COLUMN(N418),0)))</f>
        <v/>
      </c>
      <c r="Y418" s="0" t="str">
        <f aca="false">IF($R418="","",IF(MOD($R418,100)=0,VLOOKUP($R418,$A$2:$L$1000,COLUMN(L418),0),VLOOKUP($R418,$B$2:$P$1000,COLUMN(O418),0)))</f>
        <v/>
      </c>
      <c r="Z418" s="0" t="str">
        <f aca="false">IF(ISERROR(SMALL($V$2:$V$1000,ROW(A417))),"",SMALL($V$2:$V$1000,ROW(A417)))</f>
        <v/>
      </c>
      <c r="AA418" s="0" t="str">
        <f aca="true">IF(Z418="","",IF(COUNTIF($Z$2:$Z418,Z418)&gt;1,AA417+MATCH(Z418,OFFSET($V$2:$V1416,AA417,0),0),MATCH(Z418,$V$2:$V1416,0)))</f>
        <v/>
      </c>
      <c r="AB418" s="0" t="str">
        <f aca="false">IF($AA418="","",INDEX(W$2:W$1000,$AA418))</f>
        <v/>
      </c>
      <c r="AC418" s="0" t="str">
        <f aca="false">IF($AA418="","",IF(LEFT(INDEX(X$2:X$1000,$AA418),1)="◆",VLOOKUP(MID(INDEX(X$2:X$1000,$AA418),2,100),$BM$2:$BN$500,IF(ISERROR(MATCH(MID(INDEX(X$2:X$1000,$AA418),2,100),$BL$2:$BL$500,0)),2,IF(VLOOKUP(MID(INDEX(X$2:X$1000,$AA418),2,100),放送局一覧!$B$2:$D$511,3,0)="○",1,2)),0),INDEX(X$2:X$1000,$AA418)))</f>
        <v/>
      </c>
      <c r="AD418" s="0" t="str">
        <f aca="false">IF($AA418="","",INDEX(Y$2:Y$1000,$AA418))</f>
        <v/>
      </c>
      <c r="AE418" s="0" t="str">
        <f aca="false">IF(AD418="","",IF(AD418="未定",10,WEEKDAY(VALUE(AD418))+VALUE(TEXT(VALUE(AD418),"hh:mm"))))</f>
        <v/>
      </c>
      <c r="AF418" s="0" t="str">
        <f aca="false">IF(AE418="","",SMALL($AE$2:$AE$1000,ROW(A417)))</f>
        <v/>
      </c>
      <c r="AG418" s="0" t="str">
        <f aca="true">IF(AF418="","",IF(COUNTIF($AF$2:$AF418,AF418)&gt;1,AG417+MATCH(AF418,OFFSET($AE$2:$AE$1000,AG417,0),0),MATCH(AF418,$AE$2:$AE$1000,0)))</f>
        <v/>
      </c>
      <c r="AH418" s="0" t="str">
        <f aca="false">IF(AG418="","",IF(INDEX(AD$2:AD$1000,$AG418)="未定","未定",TEXT(VALUE(INDEX(AD$2:AD$1000,$AG418)),"aaa")))</f>
        <v/>
      </c>
      <c r="AI418" s="0" t="str">
        <f aca="false">IF(AG418="","",IF(INDEX(AD$2:AD$1000,$AG418)="未定","未定",TEXT(VALUE(INDEX(AD$2:AD$1000,$AG418)),"hh:mm")))</f>
        <v/>
      </c>
      <c r="AJ418" s="0" t="str">
        <f aca="false">IF($AG418="","",INDEX(AC$2:AC$1000,$AG418))</f>
        <v/>
      </c>
      <c r="AK418" s="0" t="str">
        <f aca="false">IF($AG418="","",INDEX(AB$2:AB$1000,$AG418))</f>
        <v/>
      </c>
      <c r="AL418" s="0" t="str">
        <f aca="false">IF(ISERROR(SMALL($U$2:$U$1000,ROW(Q417))),"",SMALL($U$2:$U$1000,ROW(Q417)))</f>
        <v/>
      </c>
      <c r="AM418" s="0" t="str">
        <f aca="true">IF(AL418="","",IF(COUNTIF($AL$2:$AL418,AL418)&gt;1,AM417+MATCH(AL418,OFFSET($U$2:$U1416,AM417,0),0),MATCH(AL418,$U$2:$U1416,0)))</f>
        <v/>
      </c>
      <c r="AN418" s="0" t="str">
        <f aca="false">IF($AM418="","",INDEX(W$2:W$1000,$AM418))</f>
        <v/>
      </c>
      <c r="BF418" s="0" t="str">
        <f aca="false">IF(BG418="","",ROW()*100)</f>
        <v/>
      </c>
      <c r="BG418" s="0" t="str">
        <f aca="false">IF(放送局一覧!B418="","",放送局一覧!B418)</f>
        <v/>
      </c>
      <c r="BH418" s="0" t="str">
        <f aca="false">IF(BG418="","",LEN(BG418)-LEN(SUBSTITUTE(BG418,"|",""))+1)</f>
        <v/>
      </c>
      <c r="BI418" s="0" t="str">
        <f aca="false">IF(ISERROR(SMALL($BF$2:$BF$500,ROW(A417))),"",SMALL($BF$2:$BF$500,ROW(A417)))</f>
        <v/>
      </c>
      <c r="BJ418" s="0" t="e">
        <f aca="false">IF(BJ417-MOD(BJ417,100)+VLOOKUP(BJ417-MOD(BJ417,100),$BF$2:$BH$500,3,0)&gt;=BJ417+1,BJ417+1,SMALL($BI$2:$BI$500,RANK(BJ417-MOD(BJ417,100),$BI$2:$BI$500,1)+1)+1)</f>
        <v>#VALUE!</v>
      </c>
      <c r="BK418" s="0" t="e">
        <f aca="false">BJ418-MOD(BJ418,100)</f>
        <v>#VALUE!</v>
      </c>
      <c r="BL418" s="0" t="e">
        <f aca="false">VLOOKUP(BJ418-MOD(BJ418,100),$BF$2:$BH$500,2,0)</f>
        <v>#VALUE!</v>
      </c>
      <c r="BM418" s="0" t="e">
        <f aca="false">IF(VLOOKUP(BK418,$BF$2:$BH$500,3,0)=1,BL418,IF(MOD(BJ418,100)=1,LEFT(BL418,SEARCH("|",BL418)-1),IF(MOD(BJ418,100)=VLOOKUP(BK418,$BF$2:$BH$500,3,0),MID(BL418,IF(MOD(BJ418,100)=2,SEARCH(BM417&amp;"|",BL418),SEARCH("|"&amp;BM417&amp;"|",BL418)+1)+LEN(BM417)+1,50),LEFT(MID(BL418,SEARCH(BM417,BL418)+LEN(BM417)+1,50),SEARCH("|",MID(BL418,SEARCH(BM417,BL418)+LEN(BM417)+1,50))-1))))</f>
        <v>#VALUE!</v>
      </c>
      <c r="BN418" s="0" t="e">
        <f aca="false">VLOOKUP(BL418,放送局一覧!$B$2:$C$477,2,0)</f>
        <v>#VALUE!</v>
      </c>
    </row>
    <row r="419" customFormat="false" ht="13.5" hidden="false" customHeight="false" outlineLevel="0" collapsed="false">
      <c r="A419" s="0" t="str">
        <f aca="false">IF(J419="","",IF(E419=E418,A418+100,ROUNDDOWN(MAX($A$1:A418)+1000,-3)))</f>
        <v/>
      </c>
      <c r="B419" s="0" t="str">
        <f aca="false">IF(O419="","",MAX($A$2:A419)+COUNTIF($E$2:$E419,E419))</f>
        <v/>
      </c>
      <c r="C419" s="21" t="str">
        <f aca="true">IF(A419="","",IF(ISERROR(SEARCH("(*)",元!A419)),IF(CELL("format",元!A419)="D3",IF(元!A419=0,IF(E419=E418,C418,""),元!A419),"未定"),VALUE(SUBSTITUTE(元!A419,"(*)",""))))</f>
        <v/>
      </c>
      <c r="D419" s="17" t="str">
        <f aca="true">IF(A419="","",IF(AND(LEN(元!A419)=LENB(元!A419),CELL("format",C419)="D3"),TEXT(SUBSTITUTE(C419,"(*)",""),"mm/dd"),"未定"))</f>
        <v/>
      </c>
      <c r="E419" s="17" t="str">
        <f aca="false">IF(元!B419=0,IF(元!E419="","",E418),元!B419)</f>
        <v/>
      </c>
      <c r="F419" s="17" t="str">
        <f aca="false">IF(E419="","",IF(COUNTIF($E$1:E419,E419)=1,SUBSTITUTE(IF(ISERROR(SEARCH("系*ネット",元!C419)),元!C419,LEFT(元!C419,SEARCH("系*ネット",元!C419)))," ほか",""),F418))</f>
        <v/>
      </c>
      <c r="G419" s="22" t="str">
        <f aca="false">IF(LEN(F419)-LEN(SUBSTITUTE(F419," / ","aa"))+1&gt;=COUNTIF($E$1:$E419,E419),COUNTIF($E$1:$E419,E419),"")</f>
        <v/>
      </c>
      <c r="H419" s="22" t="str">
        <f aca="false">IF(OR(G419&lt;1,G419=""),"",SEARCH("@@@",SUBSTITUTE(F419&amp;" / "," / ","@@@",G419))-IF(G419=1,1,SEARCH("@@@",SUBSTITUTE(F419&amp;" / "," / ","@@@",G419-1))+3))</f>
        <v/>
      </c>
      <c r="I419" s="22" t="str">
        <f aca="false">IF(OR(ISERROR(SEARCH(" / ",F419)),G419=""),"",IF(G419=1,1,SEARCH("@@@",SUBSTITUTE(F419&amp;" / "," / ","@@@",G419-1))+3))</f>
        <v/>
      </c>
      <c r="J419" s="5" t="str">
        <f aca="false">IF(AND(NOT(G419=""),I419=""),"◆"&amp;F419,IF(G419="","","◆"&amp;MID(F419,I419,H419)))</f>
        <v/>
      </c>
      <c r="K419" s="0" t="str">
        <f aca="false">IF(J419="","",LEFT(元!D419,1))</f>
        <v/>
      </c>
      <c r="L419" s="0" t="str">
        <f aca="false">IF(AND(ISERROR(SEARCH("未定",D419&amp;元!$D419)),NOT(A419="")),TEXT(TEXT(IF(OR(AND(MONTH(VALUE(D419))&gt;=10,$M$1=-1),AND(MONTH(VALUE(D419))&lt;=3,$M$1=1)),$L$1,$K$1)&amp;"/"&amp;D419,"yyyy/m/dd")&amp;" "&amp;IF(E419=E418,TEXT(L418,"hh:mm"),IF(LEN(元!$D419)&gt;5,RIGHT(元!$D419,5),"")),"yyyy/mm/dd hh:mm"),IF(J419="","","未定"))</f>
        <v/>
      </c>
      <c r="M419" s="0" t="str">
        <f aca="false">IF(E419="","",IF(ISERROR(SEARCH("◆初回のみ",元!E419)),IF(ISERROR(SEARCH("◆",元!E419)),元!E419,MID(元!E419,SEARCH("◆",元!E419)+1,50)),LEFT(元!E419,SEARCH("◆初回のみ",元!E419)-1)&amp;" : "&amp;TEXT(D419,"mm/dd")&amp;" "&amp;RIGHT(元!E419,6)))</f>
        <v/>
      </c>
      <c r="N419" s="5" t="str">
        <f aca="false">IF(ISERROR(SEARCH(" : ",M419)),"",IF(SEARCH(" : ",M419)&gt;1,LEFT(M419,SEARCH(" : ",M419)-1),""))</f>
        <v/>
      </c>
      <c r="O419" s="0" t="str">
        <f aca="false">IF(ISERROR(MATCH(N419,$BM$2:$BM$500,0)),"",IF(ISERROR(SEARCH("◆",元!E419)),"◆"&amp;N419,IF(ISERROR(SEARCH("初回のみ",元!E419)),IF(ISERROR(SEARCH("特番",元!E419)),IF(ISERROR(SEARCH("先行",元!E419)),"注◆","先行◆"),"特番◆"),"初回◆")&amp;N419))</f>
        <v/>
      </c>
      <c r="P419" s="0" t="str">
        <f aca="false">IF(ISERROR(VALUE(MID(M419,SEARCH(" : ",M419)+3,5))),IF(O419="","","未定"),TEXT(IF(OR(AND($M$1=-1,VALUE(MID(M419,SEARCH(" : ",M419)+3,2))&gt;=10),AND($M$1=1,VALUE(MID(M419,SEARCH(" : ",M419)+3,2))&lt;=3)),$L$1&amp;"/","")&amp;MID(M419,SEARCH(" : ",M419)+3,5)&amp;" "&amp;IF(LEN(M419)-LEN(SUBSTITUTE(M419,":",""))&gt;=2,MID(M419,SEARCH(":",M419,(SEARCH(":",M419)+1))-2,5),""),"yyyy/mm/dd hh:mm"))</f>
        <v/>
      </c>
      <c r="Q419" s="0" t="str">
        <f aca="false">IF(MAX(Q$1:Q418)&gt;=MAX($A$2:$A$1000),IF(ISERROR(SMALL($B$2:$B$1000,ROW(A418)-MATCH(MAX($A$2:$A$1000),$Q$1:$Q418,0)+1)),"",SMALL($B$2:$B$1000,ROW(A418)-MATCH(MAX($A$2:$A$1000),$Q$1:$Q418,0)+1)),SMALL($A$1:$A$1000,ROW()))</f>
        <v/>
      </c>
      <c r="R419" s="0" t="str">
        <f aca="false">IF(Q419="","",SMALL($Q$2:$Q$1000,ROW(A418)))</f>
        <v/>
      </c>
      <c r="S419" s="0" t="str">
        <f aca="false">IF(ISERROR(MATCH(MID($X419,SEARCH("◆",$X419)+1,50),$BM$2:$BM$500,0)),"",MID($X419,SEARCH("◆",$X419)+1,50))</f>
        <v/>
      </c>
      <c r="T419" s="0" t="str">
        <f aca="true">IF($S419="","",IF(OR(IF(ISERROR(MATCH(S419,放送局一覧!$C$2:$C$477,0)),"",VLOOKUP(S419,放送局一覧!$C$2:$D$477,2,0))="○",VLOOKUP(INDEX($BL$1:$BL917,MATCH(S419,$BM$1:$BM$500,0)),放送局一覧!$B$2:$D$477,3,0)="○"),IF(Y419="未定",TODAY()+365,VALUE(Y419)),""))</f>
        <v/>
      </c>
      <c r="U419" s="0" t="str">
        <f aca="false">IF(T419="","",RANK(T419,$T$2:$T$1000,ROW(A418)))</f>
        <v/>
      </c>
      <c r="V419" s="0" t="str">
        <f aca="false">IF(T419="","",IF(VLOOKUP(W419,番組一覧!$C$3:$E$100,3,0)="○",U419,""))</f>
        <v/>
      </c>
      <c r="W419" s="0" t="str">
        <f aca="false">IF($R419="","",IF(MOD($R419,100)=0,VLOOKUP($R419,$A$2:$L$1000,COLUMN(E419),0),VLOOKUP($R419,$B$2:$P$1000,COLUMN(D419),0)))</f>
        <v/>
      </c>
      <c r="X419" s="0" t="str">
        <f aca="false">IF($R419="","",IF(MOD($R419,100)=0,VLOOKUP($R419,$A$2:$L$1000,COLUMN(J419),0),VLOOKUP($R419,$B$2:$P$1000,COLUMN(N419),0)))</f>
        <v/>
      </c>
      <c r="Y419" s="0" t="str">
        <f aca="false">IF($R419="","",IF(MOD($R419,100)=0,VLOOKUP($R419,$A$2:$L$1000,COLUMN(L419),0),VLOOKUP($R419,$B$2:$P$1000,COLUMN(O419),0)))</f>
        <v/>
      </c>
      <c r="Z419" s="0" t="str">
        <f aca="false">IF(ISERROR(SMALL($V$2:$V$1000,ROW(A418))),"",SMALL($V$2:$V$1000,ROW(A418)))</f>
        <v/>
      </c>
      <c r="AA419" s="0" t="str">
        <f aca="true">IF(Z419="","",IF(COUNTIF($Z$2:$Z419,Z419)&gt;1,AA418+MATCH(Z419,OFFSET($V$2:$V1417,AA418,0),0),MATCH(Z419,$V$2:$V1417,0)))</f>
        <v/>
      </c>
      <c r="AB419" s="0" t="str">
        <f aca="false">IF($AA419="","",INDEX(W$2:W$1000,$AA419))</f>
        <v/>
      </c>
      <c r="AC419" s="0" t="str">
        <f aca="false">IF($AA419="","",IF(LEFT(INDEX(X$2:X$1000,$AA419),1)="◆",VLOOKUP(MID(INDEX(X$2:X$1000,$AA419),2,100),$BM$2:$BN$500,IF(ISERROR(MATCH(MID(INDEX(X$2:X$1000,$AA419),2,100),$BL$2:$BL$500,0)),2,IF(VLOOKUP(MID(INDEX(X$2:X$1000,$AA419),2,100),放送局一覧!$B$2:$D$511,3,0)="○",1,2)),0),INDEX(X$2:X$1000,$AA419)))</f>
        <v/>
      </c>
      <c r="AD419" s="0" t="str">
        <f aca="false">IF($AA419="","",INDEX(Y$2:Y$1000,$AA419))</f>
        <v/>
      </c>
      <c r="AE419" s="0" t="str">
        <f aca="false">IF(AD419="","",IF(AD419="未定",10,WEEKDAY(VALUE(AD419))+VALUE(TEXT(VALUE(AD419),"hh:mm"))))</f>
        <v/>
      </c>
      <c r="AF419" s="0" t="str">
        <f aca="false">IF(AE419="","",SMALL($AE$2:$AE$1000,ROW(A418)))</f>
        <v/>
      </c>
      <c r="AG419" s="0" t="str">
        <f aca="true">IF(AF419="","",IF(COUNTIF($AF$2:$AF419,AF419)&gt;1,AG418+MATCH(AF419,OFFSET($AE$2:$AE$1000,AG418,0),0),MATCH(AF419,$AE$2:$AE$1000,0)))</f>
        <v/>
      </c>
      <c r="AH419" s="0" t="str">
        <f aca="false">IF(AG419="","",IF(INDEX(AD$2:AD$1000,$AG419)="未定","未定",TEXT(VALUE(INDEX(AD$2:AD$1000,$AG419)),"aaa")))</f>
        <v/>
      </c>
      <c r="AI419" s="0" t="str">
        <f aca="false">IF(AG419="","",IF(INDEX(AD$2:AD$1000,$AG419)="未定","未定",TEXT(VALUE(INDEX(AD$2:AD$1000,$AG419)),"hh:mm")))</f>
        <v/>
      </c>
      <c r="AJ419" s="0" t="str">
        <f aca="false">IF($AG419="","",INDEX(AC$2:AC$1000,$AG419))</f>
        <v/>
      </c>
      <c r="AK419" s="0" t="str">
        <f aca="false">IF($AG419="","",INDEX(AB$2:AB$1000,$AG419))</f>
        <v/>
      </c>
      <c r="AL419" s="0" t="str">
        <f aca="false">IF(ISERROR(SMALL($U$2:$U$1000,ROW(Q418))),"",SMALL($U$2:$U$1000,ROW(Q418)))</f>
        <v/>
      </c>
      <c r="AM419" s="0" t="str">
        <f aca="true">IF(AL419="","",IF(COUNTIF($AL$2:$AL419,AL419)&gt;1,AM418+MATCH(AL419,OFFSET($U$2:$U1417,AM418,0),0),MATCH(AL419,$U$2:$U1417,0)))</f>
        <v/>
      </c>
      <c r="AN419" s="0" t="str">
        <f aca="false">IF($AM419="","",INDEX(W$2:W$1000,$AM419))</f>
        <v/>
      </c>
      <c r="BF419" s="0" t="str">
        <f aca="false">IF(BG419="","",ROW()*100)</f>
        <v/>
      </c>
      <c r="BG419" s="0" t="str">
        <f aca="false">IF(放送局一覧!B419="","",放送局一覧!B419)</f>
        <v/>
      </c>
      <c r="BH419" s="0" t="str">
        <f aca="false">IF(BG419="","",LEN(BG419)-LEN(SUBSTITUTE(BG419,"|",""))+1)</f>
        <v/>
      </c>
      <c r="BI419" s="0" t="str">
        <f aca="false">IF(ISERROR(SMALL($BF$2:$BF$500,ROW(A418))),"",SMALL($BF$2:$BF$500,ROW(A418)))</f>
        <v/>
      </c>
      <c r="BJ419" s="0" t="e">
        <f aca="false">IF(BJ418-MOD(BJ418,100)+VLOOKUP(BJ418-MOD(BJ418,100),$BF$2:$BH$500,3,0)&gt;=BJ418+1,BJ418+1,SMALL($BI$2:$BI$500,RANK(BJ418-MOD(BJ418,100),$BI$2:$BI$500,1)+1)+1)</f>
        <v>#VALUE!</v>
      </c>
      <c r="BK419" s="0" t="e">
        <f aca="false">BJ419-MOD(BJ419,100)</f>
        <v>#VALUE!</v>
      </c>
      <c r="BL419" s="0" t="e">
        <f aca="false">VLOOKUP(BJ419-MOD(BJ419,100),$BF$2:$BH$500,2,0)</f>
        <v>#VALUE!</v>
      </c>
      <c r="BM419" s="0" t="e">
        <f aca="false">IF(VLOOKUP(BK419,$BF$2:$BH$500,3,0)=1,BL419,IF(MOD(BJ419,100)=1,LEFT(BL419,SEARCH("|",BL419)-1),IF(MOD(BJ419,100)=VLOOKUP(BK419,$BF$2:$BH$500,3,0),MID(BL419,IF(MOD(BJ419,100)=2,SEARCH(BM418&amp;"|",BL419),SEARCH("|"&amp;BM418&amp;"|",BL419)+1)+LEN(BM418)+1,50),LEFT(MID(BL419,SEARCH(BM418,BL419)+LEN(BM418)+1,50),SEARCH("|",MID(BL419,SEARCH(BM418,BL419)+LEN(BM418)+1,50))-1))))</f>
        <v>#VALUE!</v>
      </c>
      <c r="BN419" s="0" t="e">
        <f aca="false">VLOOKUP(BL419,放送局一覧!$B$2:$C$477,2,0)</f>
        <v>#VALUE!</v>
      </c>
    </row>
    <row r="420" customFormat="false" ht="13.5" hidden="false" customHeight="false" outlineLevel="0" collapsed="false">
      <c r="A420" s="0" t="str">
        <f aca="false">IF(J420="","",IF(E420=E419,A419+100,ROUNDDOWN(MAX($A$1:A419)+1000,-3)))</f>
        <v/>
      </c>
      <c r="B420" s="0" t="str">
        <f aca="false">IF(O420="","",MAX($A$2:A420)+COUNTIF($E$2:$E420,E420))</f>
        <v/>
      </c>
      <c r="C420" s="21" t="str">
        <f aca="true">IF(A420="","",IF(ISERROR(SEARCH("(*)",元!A420)),IF(CELL("format",元!A420)="D3",IF(元!A420=0,IF(E420=E419,C419,""),元!A420),"未定"),VALUE(SUBSTITUTE(元!A420,"(*)",""))))</f>
        <v/>
      </c>
      <c r="D420" s="17" t="str">
        <f aca="true">IF(A420="","",IF(AND(LEN(元!A420)=LENB(元!A420),CELL("format",C420)="D3"),TEXT(SUBSTITUTE(C420,"(*)",""),"mm/dd"),"未定"))</f>
        <v/>
      </c>
      <c r="E420" s="17" t="str">
        <f aca="false">IF(元!B420=0,IF(元!E420="","",E419),元!B420)</f>
        <v/>
      </c>
      <c r="F420" s="17" t="str">
        <f aca="false">IF(E420="","",IF(COUNTIF($E$1:E420,E420)=1,SUBSTITUTE(IF(ISERROR(SEARCH("系*ネット",元!C420)),元!C420,LEFT(元!C420,SEARCH("系*ネット",元!C420)))," ほか",""),F419))</f>
        <v/>
      </c>
      <c r="G420" s="22" t="str">
        <f aca="false">IF(LEN(F420)-LEN(SUBSTITUTE(F420," / ","aa"))+1&gt;=COUNTIF($E$1:$E420,E420),COUNTIF($E$1:$E420,E420),"")</f>
        <v/>
      </c>
      <c r="H420" s="22" t="str">
        <f aca="false">IF(OR(G420&lt;1,G420=""),"",SEARCH("@@@",SUBSTITUTE(F420&amp;" / "," / ","@@@",G420))-IF(G420=1,1,SEARCH("@@@",SUBSTITUTE(F420&amp;" / "," / ","@@@",G420-1))+3))</f>
        <v/>
      </c>
      <c r="I420" s="22" t="str">
        <f aca="false">IF(OR(ISERROR(SEARCH(" / ",F420)),G420=""),"",IF(G420=1,1,SEARCH("@@@",SUBSTITUTE(F420&amp;" / "," / ","@@@",G420-1))+3))</f>
        <v/>
      </c>
      <c r="J420" s="5" t="str">
        <f aca="false">IF(AND(NOT(G420=""),I420=""),"◆"&amp;F420,IF(G420="","","◆"&amp;MID(F420,I420,H420)))</f>
        <v/>
      </c>
      <c r="K420" s="0" t="str">
        <f aca="false">IF(J420="","",LEFT(元!D420,1))</f>
        <v/>
      </c>
      <c r="L420" s="0" t="str">
        <f aca="false">IF(AND(ISERROR(SEARCH("未定",D420&amp;元!$D420)),NOT(A420="")),TEXT(TEXT(IF(OR(AND(MONTH(VALUE(D420))&gt;=10,$M$1=-1),AND(MONTH(VALUE(D420))&lt;=3,$M$1=1)),$L$1,$K$1)&amp;"/"&amp;D420,"yyyy/m/dd")&amp;" "&amp;IF(E420=E419,TEXT(L419,"hh:mm"),IF(LEN(元!$D420)&gt;5,RIGHT(元!$D420,5),"")),"yyyy/mm/dd hh:mm"),IF(J420="","","未定"))</f>
        <v/>
      </c>
      <c r="M420" s="0" t="str">
        <f aca="false">IF(E420="","",IF(ISERROR(SEARCH("◆初回のみ",元!E420)),IF(ISERROR(SEARCH("◆",元!E420)),元!E420,MID(元!E420,SEARCH("◆",元!E420)+1,50)),LEFT(元!E420,SEARCH("◆初回のみ",元!E420)-1)&amp;" : "&amp;TEXT(D420,"mm/dd")&amp;" "&amp;RIGHT(元!E420,6)))</f>
        <v/>
      </c>
      <c r="N420" s="5" t="str">
        <f aca="false">IF(ISERROR(SEARCH(" : ",M420)),"",IF(SEARCH(" : ",M420)&gt;1,LEFT(M420,SEARCH(" : ",M420)-1),""))</f>
        <v/>
      </c>
      <c r="O420" s="0" t="str">
        <f aca="false">IF(ISERROR(MATCH(N420,$BM$2:$BM$500,0)),"",IF(ISERROR(SEARCH("◆",元!E420)),"◆"&amp;N420,IF(ISERROR(SEARCH("初回のみ",元!E420)),IF(ISERROR(SEARCH("特番",元!E420)),IF(ISERROR(SEARCH("先行",元!E420)),"注◆","先行◆"),"特番◆"),"初回◆")&amp;N420))</f>
        <v/>
      </c>
      <c r="P420" s="0" t="str">
        <f aca="false">IF(ISERROR(VALUE(MID(M420,SEARCH(" : ",M420)+3,5))),IF(O420="","","未定"),TEXT(IF(OR(AND($M$1=-1,VALUE(MID(M420,SEARCH(" : ",M420)+3,2))&gt;=10),AND($M$1=1,VALUE(MID(M420,SEARCH(" : ",M420)+3,2))&lt;=3)),$L$1&amp;"/","")&amp;MID(M420,SEARCH(" : ",M420)+3,5)&amp;" "&amp;IF(LEN(M420)-LEN(SUBSTITUTE(M420,":",""))&gt;=2,MID(M420,SEARCH(":",M420,(SEARCH(":",M420)+1))-2,5),""),"yyyy/mm/dd hh:mm"))</f>
        <v/>
      </c>
      <c r="Q420" s="0" t="str">
        <f aca="false">IF(MAX(Q$1:Q419)&gt;=MAX($A$2:$A$1000),IF(ISERROR(SMALL($B$2:$B$1000,ROW(A419)-MATCH(MAX($A$2:$A$1000),$Q$1:$Q419,0)+1)),"",SMALL($B$2:$B$1000,ROW(A419)-MATCH(MAX($A$2:$A$1000),$Q$1:$Q419,0)+1)),SMALL($A$1:$A$1000,ROW()))</f>
        <v/>
      </c>
      <c r="R420" s="0" t="str">
        <f aca="false">IF(Q420="","",SMALL($Q$2:$Q$1000,ROW(A419)))</f>
        <v/>
      </c>
      <c r="S420" s="0" t="str">
        <f aca="false">IF(ISERROR(MATCH(MID($X420,SEARCH("◆",$X420)+1,50),$BM$2:$BM$500,0)),"",MID($X420,SEARCH("◆",$X420)+1,50))</f>
        <v/>
      </c>
      <c r="T420" s="0" t="str">
        <f aca="true">IF($S420="","",IF(OR(IF(ISERROR(MATCH(S420,放送局一覧!$C$2:$C$477,0)),"",VLOOKUP(S420,放送局一覧!$C$2:$D$477,2,0))="○",VLOOKUP(INDEX($BL$1:$BL918,MATCH(S420,$BM$1:$BM$500,0)),放送局一覧!$B$2:$D$477,3,0)="○"),IF(Y420="未定",TODAY()+365,VALUE(Y420)),""))</f>
        <v/>
      </c>
      <c r="U420" s="0" t="str">
        <f aca="false">IF(T420="","",RANK(T420,$T$2:$T$1000,ROW(A419)))</f>
        <v/>
      </c>
      <c r="V420" s="0" t="str">
        <f aca="false">IF(T420="","",IF(VLOOKUP(W420,番組一覧!$C$3:$E$100,3,0)="○",U420,""))</f>
        <v/>
      </c>
      <c r="W420" s="0" t="str">
        <f aca="false">IF($R420="","",IF(MOD($R420,100)=0,VLOOKUP($R420,$A$2:$L$1000,COLUMN(E420),0),VLOOKUP($R420,$B$2:$P$1000,COLUMN(D420),0)))</f>
        <v/>
      </c>
      <c r="X420" s="0" t="str">
        <f aca="false">IF($R420="","",IF(MOD($R420,100)=0,VLOOKUP($R420,$A$2:$L$1000,COLUMN(J420),0),VLOOKUP($R420,$B$2:$P$1000,COLUMN(N420),0)))</f>
        <v/>
      </c>
      <c r="Y420" s="0" t="str">
        <f aca="false">IF($R420="","",IF(MOD($R420,100)=0,VLOOKUP($R420,$A$2:$L$1000,COLUMN(L420),0),VLOOKUP($R420,$B$2:$P$1000,COLUMN(O420),0)))</f>
        <v/>
      </c>
      <c r="Z420" s="0" t="str">
        <f aca="false">IF(ISERROR(SMALL($V$2:$V$1000,ROW(A419))),"",SMALL($V$2:$V$1000,ROW(A419)))</f>
        <v/>
      </c>
      <c r="AA420" s="0" t="str">
        <f aca="true">IF(Z420="","",IF(COUNTIF($Z$2:$Z420,Z420)&gt;1,AA419+MATCH(Z420,OFFSET($V$2:$V1418,AA419,0),0),MATCH(Z420,$V$2:$V1418,0)))</f>
        <v/>
      </c>
      <c r="AB420" s="0" t="str">
        <f aca="false">IF($AA420="","",INDEX(W$2:W$1000,$AA420))</f>
        <v/>
      </c>
      <c r="AC420" s="0" t="str">
        <f aca="false">IF($AA420="","",IF(LEFT(INDEX(X$2:X$1000,$AA420),1)="◆",VLOOKUP(MID(INDEX(X$2:X$1000,$AA420),2,100),$BM$2:$BN$500,IF(ISERROR(MATCH(MID(INDEX(X$2:X$1000,$AA420),2,100),$BL$2:$BL$500,0)),2,IF(VLOOKUP(MID(INDEX(X$2:X$1000,$AA420),2,100),放送局一覧!$B$2:$D$511,3,0)="○",1,2)),0),INDEX(X$2:X$1000,$AA420)))</f>
        <v/>
      </c>
      <c r="AD420" s="0" t="str">
        <f aca="false">IF($AA420="","",INDEX(Y$2:Y$1000,$AA420))</f>
        <v/>
      </c>
      <c r="AE420" s="0" t="str">
        <f aca="false">IF(AD420="","",IF(AD420="未定",10,WEEKDAY(VALUE(AD420))+VALUE(TEXT(VALUE(AD420),"hh:mm"))))</f>
        <v/>
      </c>
      <c r="AF420" s="0" t="str">
        <f aca="false">IF(AE420="","",SMALL($AE$2:$AE$1000,ROW(A419)))</f>
        <v/>
      </c>
      <c r="AG420" s="0" t="str">
        <f aca="true">IF(AF420="","",IF(COUNTIF($AF$2:$AF420,AF420)&gt;1,AG419+MATCH(AF420,OFFSET($AE$2:$AE$1000,AG419,0),0),MATCH(AF420,$AE$2:$AE$1000,0)))</f>
        <v/>
      </c>
      <c r="AH420" s="0" t="str">
        <f aca="false">IF(AG420="","",IF(INDEX(AD$2:AD$1000,$AG420)="未定","未定",TEXT(VALUE(INDEX(AD$2:AD$1000,$AG420)),"aaa")))</f>
        <v/>
      </c>
      <c r="AI420" s="0" t="str">
        <f aca="false">IF(AG420="","",IF(INDEX(AD$2:AD$1000,$AG420)="未定","未定",TEXT(VALUE(INDEX(AD$2:AD$1000,$AG420)),"hh:mm")))</f>
        <v/>
      </c>
      <c r="AJ420" s="0" t="str">
        <f aca="false">IF($AG420="","",INDEX(AC$2:AC$1000,$AG420))</f>
        <v/>
      </c>
      <c r="AK420" s="0" t="str">
        <f aca="false">IF($AG420="","",INDEX(AB$2:AB$1000,$AG420))</f>
        <v/>
      </c>
      <c r="AL420" s="0" t="str">
        <f aca="false">IF(ISERROR(SMALL($U$2:$U$1000,ROW(Q419))),"",SMALL($U$2:$U$1000,ROW(Q419)))</f>
        <v/>
      </c>
      <c r="AM420" s="0" t="str">
        <f aca="true">IF(AL420="","",IF(COUNTIF($AL$2:$AL420,AL420)&gt;1,AM419+MATCH(AL420,OFFSET($U$2:$U1418,AM419,0),0),MATCH(AL420,$U$2:$U1418,0)))</f>
        <v/>
      </c>
      <c r="AN420" s="0" t="str">
        <f aca="false">IF($AM420="","",INDEX(W$2:W$1000,$AM420))</f>
        <v/>
      </c>
      <c r="BF420" s="0" t="str">
        <f aca="false">IF(BG420="","",ROW()*100)</f>
        <v/>
      </c>
      <c r="BG420" s="0" t="str">
        <f aca="false">IF(放送局一覧!B420="","",放送局一覧!B420)</f>
        <v/>
      </c>
      <c r="BH420" s="0" t="str">
        <f aca="false">IF(BG420="","",LEN(BG420)-LEN(SUBSTITUTE(BG420,"|",""))+1)</f>
        <v/>
      </c>
      <c r="BI420" s="0" t="str">
        <f aca="false">IF(ISERROR(SMALL($BF$2:$BF$500,ROW(A419))),"",SMALL($BF$2:$BF$500,ROW(A419)))</f>
        <v/>
      </c>
      <c r="BJ420" s="0" t="e">
        <f aca="false">IF(BJ419-MOD(BJ419,100)+VLOOKUP(BJ419-MOD(BJ419,100),$BF$2:$BH$500,3,0)&gt;=BJ419+1,BJ419+1,SMALL($BI$2:$BI$500,RANK(BJ419-MOD(BJ419,100),$BI$2:$BI$500,1)+1)+1)</f>
        <v>#VALUE!</v>
      </c>
      <c r="BK420" s="0" t="e">
        <f aca="false">BJ420-MOD(BJ420,100)</f>
        <v>#VALUE!</v>
      </c>
      <c r="BL420" s="0" t="e">
        <f aca="false">VLOOKUP(BJ420-MOD(BJ420,100),$BF$2:$BH$500,2,0)</f>
        <v>#VALUE!</v>
      </c>
      <c r="BM420" s="0" t="e">
        <f aca="false">IF(VLOOKUP(BK420,$BF$2:$BH$500,3,0)=1,BL420,IF(MOD(BJ420,100)=1,LEFT(BL420,SEARCH("|",BL420)-1),IF(MOD(BJ420,100)=VLOOKUP(BK420,$BF$2:$BH$500,3,0),MID(BL420,IF(MOD(BJ420,100)=2,SEARCH(BM419&amp;"|",BL420),SEARCH("|"&amp;BM419&amp;"|",BL420)+1)+LEN(BM419)+1,50),LEFT(MID(BL420,SEARCH(BM419,BL420)+LEN(BM419)+1,50),SEARCH("|",MID(BL420,SEARCH(BM419,BL420)+LEN(BM419)+1,50))-1))))</f>
        <v>#VALUE!</v>
      </c>
      <c r="BN420" s="0" t="e">
        <f aca="false">VLOOKUP(BL420,放送局一覧!$B$2:$C$477,2,0)</f>
        <v>#VALUE!</v>
      </c>
    </row>
    <row r="421" customFormat="false" ht="13.5" hidden="false" customHeight="false" outlineLevel="0" collapsed="false">
      <c r="A421" s="0" t="str">
        <f aca="false">IF(J421="","",IF(E421=E420,A420+100,ROUNDDOWN(MAX($A$1:A420)+1000,-3)))</f>
        <v/>
      </c>
      <c r="B421" s="0" t="str">
        <f aca="false">IF(O421="","",MAX($A$2:A421)+COUNTIF($E$2:$E421,E421))</f>
        <v/>
      </c>
      <c r="C421" s="21" t="str">
        <f aca="true">IF(A421="","",IF(ISERROR(SEARCH("(*)",元!A421)),IF(CELL("format",元!A421)="D3",IF(元!A421=0,IF(E421=E420,C420,""),元!A421),"未定"),VALUE(SUBSTITUTE(元!A421,"(*)",""))))</f>
        <v/>
      </c>
      <c r="D421" s="17" t="str">
        <f aca="true">IF(A421="","",IF(AND(LEN(元!A421)=LENB(元!A421),CELL("format",C421)="D3"),TEXT(SUBSTITUTE(C421,"(*)",""),"mm/dd"),"未定"))</f>
        <v/>
      </c>
      <c r="E421" s="17" t="str">
        <f aca="false">IF(元!B421=0,IF(元!E421="","",E420),元!B421)</f>
        <v/>
      </c>
      <c r="F421" s="17" t="str">
        <f aca="false">IF(E421="","",IF(COUNTIF($E$1:E421,E421)=1,SUBSTITUTE(IF(ISERROR(SEARCH("系*ネット",元!C421)),元!C421,LEFT(元!C421,SEARCH("系*ネット",元!C421)))," ほか",""),F420))</f>
        <v/>
      </c>
      <c r="G421" s="22" t="str">
        <f aca="false">IF(LEN(F421)-LEN(SUBSTITUTE(F421," / ","aa"))+1&gt;=COUNTIF($E$1:$E421,E421),COUNTIF($E$1:$E421,E421),"")</f>
        <v/>
      </c>
      <c r="H421" s="22" t="str">
        <f aca="false">IF(OR(G421&lt;1,G421=""),"",SEARCH("@@@",SUBSTITUTE(F421&amp;" / "," / ","@@@",G421))-IF(G421=1,1,SEARCH("@@@",SUBSTITUTE(F421&amp;" / "," / ","@@@",G421-1))+3))</f>
        <v/>
      </c>
      <c r="I421" s="22" t="str">
        <f aca="false">IF(OR(ISERROR(SEARCH(" / ",F421)),G421=""),"",IF(G421=1,1,SEARCH("@@@",SUBSTITUTE(F421&amp;" / "," / ","@@@",G421-1))+3))</f>
        <v/>
      </c>
      <c r="J421" s="5" t="str">
        <f aca="false">IF(AND(NOT(G421=""),I421=""),"◆"&amp;F421,IF(G421="","","◆"&amp;MID(F421,I421,H421)))</f>
        <v/>
      </c>
      <c r="K421" s="0" t="str">
        <f aca="false">IF(J421="","",LEFT(元!D421,1))</f>
        <v/>
      </c>
      <c r="L421" s="0" t="str">
        <f aca="false">IF(AND(ISERROR(SEARCH("未定",D421&amp;元!$D421)),NOT(A421="")),TEXT(TEXT(IF(OR(AND(MONTH(VALUE(D421))&gt;=10,$M$1=-1),AND(MONTH(VALUE(D421))&lt;=3,$M$1=1)),$L$1,$K$1)&amp;"/"&amp;D421,"yyyy/m/dd")&amp;" "&amp;IF(E421=E420,TEXT(L420,"hh:mm"),IF(LEN(元!$D421)&gt;5,RIGHT(元!$D421,5),"")),"yyyy/mm/dd hh:mm"),IF(J421="","","未定"))</f>
        <v/>
      </c>
      <c r="M421" s="0" t="str">
        <f aca="false">IF(E421="","",IF(ISERROR(SEARCH("◆初回のみ",元!E421)),IF(ISERROR(SEARCH("◆",元!E421)),元!E421,MID(元!E421,SEARCH("◆",元!E421)+1,50)),LEFT(元!E421,SEARCH("◆初回のみ",元!E421)-1)&amp;" : "&amp;TEXT(D421,"mm/dd")&amp;" "&amp;RIGHT(元!E421,6)))</f>
        <v/>
      </c>
      <c r="N421" s="5" t="str">
        <f aca="false">IF(ISERROR(SEARCH(" : ",M421)),"",IF(SEARCH(" : ",M421)&gt;1,LEFT(M421,SEARCH(" : ",M421)-1),""))</f>
        <v/>
      </c>
      <c r="O421" s="0" t="str">
        <f aca="false">IF(ISERROR(MATCH(N421,$BM$2:$BM$500,0)),"",IF(ISERROR(SEARCH("◆",元!E421)),"◆"&amp;N421,IF(ISERROR(SEARCH("初回のみ",元!E421)),IF(ISERROR(SEARCH("特番",元!E421)),IF(ISERROR(SEARCH("先行",元!E421)),"注◆","先行◆"),"特番◆"),"初回◆")&amp;N421))</f>
        <v/>
      </c>
      <c r="P421" s="0" t="str">
        <f aca="false">IF(ISERROR(VALUE(MID(M421,SEARCH(" : ",M421)+3,5))),IF(O421="","","未定"),TEXT(IF(OR(AND($M$1=-1,VALUE(MID(M421,SEARCH(" : ",M421)+3,2))&gt;=10),AND($M$1=1,VALUE(MID(M421,SEARCH(" : ",M421)+3,2))&lt;=3)),$L$1&amp;"/","")&amp;MID(M421,SEARCH(" : ",M421)+3,5)&amp;" "&amp;IF(LEN(M421)-LEN(SUBSTITUTE(M421,":",""))&gt;=2,MID(M421,SEARCH(":",M421,(SEARCH(":",M421)+1))-2,5),""),"yyyy/mm/dd hh:mm"))</f>
        <v/>
      </c>
      <c r="Q421" s="0" t="str">
        <f aca="false">IF(MAX(Q$1:Q420)&gt;=MAX($A$2:$A$1000),IF(ISERROR(SMALL($B$2:$B$1000,ROW(A420)-MATCH(MAX($A$2:$A$1000),$Q$1:$Q420,0)+1)),"",SMALL($B$2:$B$1000,ROW(A420)-MATCH(MAX($A$2:$A$1000),$Q$1:$Q420,0)+1)),SMALL($A$1:$A$1000,ROW()))</f>
        <v/>
      </c>
      <c r="R421" s="0" t="str">
        <f aca="false">IF(Q421="","",SMALL($Q$2:$Q$1000,ROW(A420)))</f>
        <v/>
      </c>
      <c r="S421" s="0" t="str">
        <f aca="false">IF(ISERROR(MATCH(MID($X421,SEARCH("◆",$X421)+1,50),$BM$2:$BM$500,0)),"",MID($X421,SEARCH("◆",$X421)+1,50))</f>
        <v/>
      </c>
      <c r="T421" s="0" t="str">
        <f aca="true">IF($S421="","",IF(OR(IF(ISERROR(MATCH(S421,放送局一覧!$C$2:$C$477,0)),"",VLOOKUP(S421,放送局一覧!$C$2:$D$477,2,0))="○",VLOOKUP(INDEX($BL$1:$BL919,MATCH(S421,$BM$1:$BM$500,0)),放送局一覧!$B$2:$D$477,3,0)="○"),IF(Y421="未定",TODAY()+365,VALUE(Y421)),""))</f>
        <v/>
      </c>
      <c r="U421" s="0" t="str">
        <f aca="false">IF(T421="","",RANK(T421,$T$2:$T$1000,ROW(A420)))</f>
        <v/>
      </c>
      <c r="V421" s="0" t="str">
        <f aca="false">IF(T421="","",IF(VLOOKUP(W421,番組一覧!$C$3:$E$100,3,0)="○",U421,""))</f>
        <v/>
      </c>
      <c r="W421" s="0" t="str">
        <f aca="false">IF($R421="","",IF(MOD($R421,100)=0,VLOOKUP($R421,$A$2:$L$1000,COLUMN(E421),0),VLOOKUP($R421,$B$2:$P$1000,COLUMN(D421),0)))</f>
        <v/>
      </c>
      <c r="X421" s="0" t="str">
        <f aca="false">IF($R421="","",IF(MOD($R421,100)=0,VLOOKUP($R421,$A$2:$L$1000,COLUMN(J421),0),VLOOKUP($R421,$B$2:$P$1000,COLUMN(N421),0)))</f>
        <v/>
      </c>
      <c r="Y421" s="0" t="str">
        <f aca="false">IF($R421="","",IF(MOD($R421,100)=0,VLOOKUP($R421,$A$2:$L$1000,COLUMN(L421),0),VLOOKUP($R421,$B$2:$P$1000,COLUMN(O421),0)))</f>
        <v/>
      </c>
      <c r="Z421" s="0" t="str">
        <f aca="false">IF(ISERROR(SMALL($V$2:$V$1000,ROW(A420))),"",SMALL($V$2:$V$1000,ROW(A420)))</f>
        <v/>
      </c>
      <c r="AA421" s="0" t="str">
        <f aca="true">IF(Z421="","",IF(COUNTIF($Z$2:$Z421,Z421)&gt;1,AA420+MATCH(Z421,OFFSET($V$2:$V1419,AA420,0),0),MATCH(Z421,$V$2:$V1419,0)))</f>
        <v/>
      </c>
      <c r="AB421" s="0" t="str">
        <f aca="false">IF($AA421="","",INDEX(W$2:W$1000,$AA421))</f>
        <v/>
      </c>
      <c r="AC421" s="0" t="str">
        <f aca="false">IF($AA421="","",IF(LEFT(INDEX(X$2:X$1000,$AA421),1)="◆",VLOOKUP(MID(INDEX(X$2:X$1000,$AA421),2,100),$BM$2:$BN$500,IF(ISERROR(MATCH(MID(INDEX(X$2:X$1000,$AA421),2,100),$BL$2:$BL$500,0)),2,IF(VLOOKUP(MID(INDEX(X$2:X$1000,$AA421),2,100),放送局一覧!$B$2:$D$511,3,0)="○",1,2)),0),INDEX(X$2:X$1000,$AA421)))</f>
        <v/>
      </c>
      <c r="AD421" s="0" t="str">
        <f aca="false">IF($AA421="","",INDEX(Y$2:Y$1000,$AA421))</f>
        <v/>
      </c>
      <c r="AE421" s="0" t="str">
        <f aca="false">IF(AD421="","",IF(AD421="未定",10,WEEKDAY(VALUE(AD421))+VALUE(TEXT(VALUE(AD421),"hh:mm"))))</f>
        <v/>
      </c>
      <c r="AF421" s="0" t="str">
        <f aca="false">IF(AE421="","",SMALL($AE$2:$AE$1000,ROW(A420)))</f>
        <v/>
      </c>
      <c r="AG421" s="0" t="str">
        <f aca="true">IF(AF421="","",IF(COUNTIF($AF$2:$AF421,AF421)&gt;1,AG420+MATCH(AF421,OFFSET($AE$2:$AE$1000,AG420,0),0),MATCH(AF421,$AE$2:$AE$1000,0)))</f>
        <v/>
      </c>
      <c r="AH421" s="0" t="str">
        <f aca="false">IF(AG421="","",IF(INDEX(AD$2:AD$1000,$AG421)="未定","未定",TEXT(VALUE(INDEX(AD$2:AD$1000,$AG421)),"aaa")))</f>
        <v/>
      </c>
      <c r="AI421" s="0" t="str">
        <f aca="false">IF(AG421="","",IF(INDEX(AD$2:AD$1000,$AG421)="未定","未定",TEXT(VALUE(INDEX(AD$2:AD$1000,$AG421)),"hh:mm")))</f>
        <v/>
      </c>
      <c r="AJ421" s="0" t="str">
        <f aca="false">IF($AG421="","",INDEX(AC$2:AC$1000,$AG421))</f>
        <v/>
      </c>
      <c r="AK421" s="0" t="str">
        <f aca="false">IF($AG421="","",INDEX(AB$2:AB$1000,$AG421))</f>
        <v/>
      </c>
      <c r="AL421" s="0" t="str">
        <f aca="false">IF(ISERROR(SMALL($U$2:$U$1000,ROW(Q420))),"",SMALL($U$2:$U$1000,ROW(Q420)))</f>
        <v/>
      </c>
      <c r="AM421" s="0" t="str">
        <f aca="true">IF(AL421="","",IF(COUNTIF($AL$2:$AL421,AL421)&gt;1,AM420+MATCH(AL421,OFFSET($U$2:$U1419,AM420,0),0),MATCH(AL421,$U$2:$U1419,0)))</f>
        <v/>
      </c>
      <c r="AN421" s="0" t="str">
        <f aca="false">IF($AM421="","",INDEX(W$2:W$1000,$AM421))</f>
        <v/>
      </c>
      <c r="BF421" s="0" t="str">
        <f aca="false">IF(BG421="","",ROW()*100)</f>
        <v/>
      </c>
      <c r="BG421" s="0" t="str">
        <f aca="false">IF(放送局一覧!B421="","",放送局一覧!B421)</f>
        <v/>
      </c>
      <c r="BH421" s="0" t="str">
        <f aca="false">IF(BG421="","",LEN(BG421)-LEN(SUBSTITUTE(BG421,"|",""))+1)</f>
        <v/>
      </c>
      <c r="BI421" s="0" t="str">
        <f aca="false">IF(ISERROR(SMALL($BF$2:$BF$500,ROW(A420))),"",SMALL($BF$2:$BF$500,ROW(A420)))</f>
        <v/>
      </c>
      <c r="BJ421" s="0" t="e">
        <f aca="false">IF(BJ420-MOD(BJ420,100)+VLOOKUP(BJ420-MOD(BJ420,100),$BF$2:$BH$500,3,0)&gt;=BJ420+1,BJ420+1,SMALL($BI$2:$BI$500,RANK(BJ420-MOD(BJ420,100),$BI$2:$BI$500,1)+1)+1)</f>
        <v>#VALUE!</v>
      </c>
      <c r="BK421" s="0" t="e">
        <f aca="false">BJ421-MOD(BJ421,100)</f>
        <v>#VALUE!</v>
      </c>
      <c r="BL421" s="0" t="e">
        <f aca="false">VLOOKUP(BJ421-MOD(BJ421,100),$BF$2:$BH$500,2,0)</f>
        <v>#VALUE!</v>
      </c>
      <c r="BM421" s="0" t="e">
        <f aca="false">IF(VLOOKUP(BK421,$BF$2:$BH$500,3,0)=1,BL421,IF(MOD(BJ421,100)=1,LEFT(BL421,SEARCH("|",BL421)-1),IF(MOD(BJ421,100)=VLOOKUP(BK421,$BF$2:$BH$500,3,0),MID(BL421,IF(MOD(BJ421,100)=2,SEARCH(BM420&amp;"|",BL421),SEARCH("|"&amp;BM420&amp;"|",BL421)+1)+LEN(BM420)+1,50),LEFT(MID(BL421,SEARCH(BM420,BL421)+LEN(BM420)+1,50),SEARCH("|",MID(BL421,SEARCH(BM420,BL421)+LEN(BM420)+1,50))-1))))</f>
        <v>#VALUE!</v>
      </c>
      <c r="BN421" s="0" t="e">
        <f aca="false">VLOOKUP(BL421,放送局一覧!$B$2:$C$477,2,0)</f>
        <v>#VALUE!</v>
      </c>
    </row>
    <row r="422" customFormat="false" ht="13.5" hidden="false" customHeight="false" outlineLevel="0" collapsed="false">
      <c r="A422" s="0" t="str">
        <f aca="false">IF(J422="","",IF(E422=E421,A421+100,ROUNDDOWN(MAX($A$1:A421)+1000,-3)))</f>
        <v/>
      </c>
      <c r="B422" s="0" t="str">
        <f aca="false">IF(O422="","",MAX($A$2:A422)+COUNTIF($E$2:$E422,E422))</f>
        <v/>
      </c>
      <c r="C422" s="21" t="str">
        <f aca="true">IF(A422="","",IF(ISERROR(SEARCH("(*)",元!A422)),IF(CELL("format",元!A422)="D3",IF(元!A422=0,IF(E422=E421,C421,""),元!A422),"未定"),VALUE(SUBSTITUTE(元!A422,"(*)",""))))</f>
        <v/>
      </c>
      <c r="D422" s="17" t="str">
        <f aca="true">IF(A422="","",IF(AND(LEN(元!A422)=LENB(元!A422),CELL("format",C422)="D3"),TEXT(SUBSTITUTE(C422,"(*)",""),"mm/dd"),"未定"))</f>
        <v/>
      </c>
      <c r="E422" s="17" t="str">
        <f aca="false">IF(元!B422=0,IF(元!E422="","",E421),元!B422)</f>
        <v/>
      </c>
      <c r="F422" s="17" t="str">
        <f aca="false">IF(E422="","",IF(COUNTIF($E$1:E422,E422)=1,SUBSTITUTE(IF(ISERROR(SEARCH("系*ネット",元!C422)),元!C422,LEFT(元!C422,SEARCH("系*ネット",元!C422)))," ほか",""),F421))</f>
        <v/>
      </c>
      <c r="G422" s="22" t="str">
        <f aca="false">IF(LEN(F422)-LEN(SUBSTITUTE(F422," / ","aa"))+1&gt;=COUNTIF($E$1:$E422,E422),COUNTIF($E$1:$E422,E422),"")</f>
        <v/>
      </c>
      <c r="H422" s="22" t="str">
        <f aca="false">IF(OR(G422&lt;1,G422=""),"",SEARCH("@@@",SUBSTITUTE(F422&amp;" / "," / ","@@@",G422))-IF(G422=1,1,SEARCH("@@@",SUBSTITUTE(F422&amp;" / "," / ","@@@",G422-1))+3))</f>
        <v/>
      </c>
      <c r="I422" s="22" t="str">
        <f aca="false">IF(OR(ISERROR(SEARCH(" / ",F422)),G422=""),"",IF(G422=1,1,SEARCH("@@@",SUBSTITUTE(F422&amp;" / "," / ","@@@",G422-1))+3))</f>
        <v/>
      </c>
      <c r="J422" s="5" t="str">
        <f aca="false">IF(AND(NOT(G422=""),I422=""),"◆"&amp;F422,IF(G422="","","◆"&amp;MID(F422,I422,H422)))</f>
        <v/>
      </c>
      <c r="K422" s="0" t="str">
        <f aca="false">IF(J422="","",LEFT(元!D422,1))</f>
        <v/>
      </c>
      <c r="L422" s="0" t="str">
        <f aca="false">IF(AND(ISERROR(SEARCH("未定",D422&amp;元!$D422)),NOT(A422="")),TEXT(TEXT(IF(OR(AND(MONTH(VALUE(D422))&gt;=10,$M$1=-1),AND(MONTH(VALUE(D422))&lt;=3,$M$1=1)),$L$1,$K$1)&amp;"/"&amp;D422,"yyyy/m/dd")&amp;" "&amp;IF(E422=E421,TEXT(L421,"hh:mm"),IF(LEN(元!$D422)&gt;5,RIGHT(元!$D422,5),"")),"yyyy/mm/dd hh:mm"),IF(J422="","","未定"))</f>
        <v/>
      </c>
      <c r="M422" s="0" t="str">
        <f aca="false">IF(E422="","",IF(ISERROR(SEARCH("◆初回のみ",元!E422)),IF(ISERROR(SEARCH("◆",元!E422)),元!E422,MID(元!E422,SEARCH("◆",元!E422)+1,50)),LEFT(元!E422,SEARCH("◆初回のみ",元!E422)-1)&amp;" : "&amp;TEXT(D422,"mm/dd")&amp;" "&amp;RIGHT(元!E422,6)))</f>
        <v/>
      </c>
      <c r="N422" s="5" t="str">
        <f aca="false">IF(ISERROR(SEARCH(" : ",M422)),"",IF(SEARCH(" : ",M422)&gt;1,LEFT(M422,SEARCH(" : ",M422)-1),""))</f>
        <v/>
      </c>
      <c r="O422" s="0" t="str">
        <f aca="false">IF(ISERROR(MATCH(N422,$BM$2:$BM$500,0)),"",IF(ISERROR(SEARCH("◆",元!E422)),"◆"&amp;N422,IF(ISERROR(SEARCH("初回のみ",元!E422)),IF(ISERROR(SEARCH("特番",元!E422)),IF(ISERROR(SEARCH("先行",元!E422)),"注◆","先行◆"),"特番◆"),"初回◆")&amp;N422))</f>
        <v/>
      </c>
      <c r="P422" s="0" t="str">
        <f aca="false">IF(ISERROR(VALUE(MID(M422,SEARCH(" : ",M422)+3,5))),IF(O422="","","未定"),TEXT(IF(OR(AND($M$1=-1,VALUE(MID(M422,SEARCH(" : ",M422)+3,2))&gt;=10),AND($M$1=1,VALUE(MID(M422,SEARCH(" : ",M422)+3,2))&lt;=3)),$L$1&amp;"/","")&amp;MID(M422,SEARCH(" : ",M422)+3,5)&amp;" "&amp;IF(LEN(M422)-LEN(SUBSTITUTE(M422,":",""))&gt;=2,MID(M422,SEARCH(":",M422,(SEARCH(":",M422)+1))-2,5),""),"yyyy/mm/dd hh:mm"))</f>
        <v/>
      </c>
      <c r="Q422" s="0" t="str">
        <f aca="false">IF(MAX(Q$1:Q421)&gt;=MAX($A$2:$A$1000),IF(ISERROR(SMALL($B$2:$B$1000,ROW(A421)-MATCH(MAX($A$2:$A$1000),$Q$1:$Q421,0)+1)),"",SMALL($B$2:$B$1000,ROW(A421)-MATCH(MAX($A$2:$A$1000),$Q$1:$Q421,0)+1)),SMALL($A$1:$A$1000,ROW()))</f>
        <v/>
      </c>
      <c r="R422" s="0" t="str">
        <f aca="false">IF(Q422="","",SMALL($Q$2:$Q$1000,ROW(A421)))</f>
        <v/>
      </c>
      <c r="S422" s="0" t="str">
        <f aca="false">IF(ISERROR(MATCH(MID($X422,SEARCH("◆",$X422)+1,50),$BM$2:$BM$500,0)),"",MID($X422,SEARCH("◆",$X422)+1,50))</f>
        <v/>
      </c>
      <c r="T422" s="0" t="str">
        <f aca="true">IF($S422="","",IF(OR(IF(ISERROR(MATCH(S422,放送局一覧!$C$2:$C$477,0)),"",VLOOKUP(S422,放送局一覧!$C$2:$D$477,2,0))="○",VLOOKUP(INDEX($BL$1:$BL920,MATCH(S422,$BM$1:$BM$500,0)),放送局一覧!$B$2:$D$477,3,0)="○"),IF(Y422="未定",TODAY()+365,VALUE(Y422)),""))</f>
        <v/>
      </c>
      <c r="U422" s="0" t="str">
        <f aca="false">IF(T422="","",RANK(T422,$T$2:$T$1000,ROW(A421)))</f>
        <v/>
      </c>
      <c r="V422" s="0" t="str">
        <f aca="false">IF(T422="","",IF(VLOOKUP(W422,番組一覧!$C$3:$E$100,3,0)="○",U422,""))</f>
        <v/>
      </c>
      <c r="W422" s="0" t="str">
        <f aca="false">IF($R422="","",IF(MOD($R422,100)=0,VLOOKUP($R422,$A$2:$L$1000,COLUMN(E422),0),VLOOKUP($R422,$B$2:$P$1000,COLUMN(D422),0)))</f>
        <v/>
      </c>
      <c r="X422" s="0" t="str">
        <f aca="false">IF($R422="","",IF(MOD($R422,100)=0,VLOOKUP($R422,$A$2:$L$1000,COLUMN(J422),0),VLOOKUP($R422,$B$2:$P$1000,COLUMN(N422),0)))</f>
        <v/>
      </c>
      <c r="Y422" s="0" t="str">
        <f aca="false">IF($R422="","",IF(MOD($R422,100)=0,VLOOKUP($R422,$A$2:$L$1000,COLUMN(L422),0),VLOOKUP($R422,$B$2:$P$1000,COLUMN(O422),0)))</f>
        <v/>
      </c>
      <c r="Z422" s="0" t="str">
        <f aca="false">IF(ISERROR(SMALL($V$2:$V$1000,ROW(A421))),"",SMALL($V$2:$V$1000,ROW(A421)))</f>
        <v/>
      </c>
      <c r="AA422" s="0" t="str">
        <f aca="true">IF(Z422="","",IF(COUNTIF($Z$2:$Z422,Z422)&gt;1,AA421+MATCH(Z422,OFFSET($V$2:$V1420,AA421,0),0),MATCH(Z422,$V$2:$V1420,0)))</f>
        <v/>
      </c>
      <c r="AB422" s="0" t="str">
        <f aca="false">IF($AA422="","",INDEX(W$2:W$1000,$AA422))</f>
        <v/>
      </c>
      <c r="AC422" s="0" t="str">
        <f aca="false">IF($AA422="","",IF(LEFT(INDEX(X$2:X$1000,$AA422),1)="◆",VLOOKUP(MID(INDEX(X$2:X$1000,$AA422),2,100),$BM$2:$BN$500,IF(ISERROR(MATCH(MID(INDEX(X$2:X$1000,$AA422),2,100),$BL$2:$BL$500,0)),2,IF(VLOOKUP(MID(INDEX(X$2:X$1000,$AA422),2,100),放送局一覧!$B$2:$D$511,3,0)="○",1,2)),0),INDEX(X$2:X$1000,$AA422)))</f>
        <v/>
      </c>
      <c r="AD422" s="0" t="str">
        <f aca="false">IF($AA422="","",INDEX(Y$2:Y$1000,$AA422))</f>
        <v/>
      </c>
      <c r="AE422" s="0" t="str">
        <f aca="false">IF(AD422="","",IF(AD422="未定",10,WEEKDAY(VALUE(AD422))+VALUE(TEXT(VALUE(AD422),"hh:mm"))))</f>
        <v/>
      </c>
      <c r="AF422" s="0" t="str">
        <f aca="false">IF(AE422="","",SMALL($AE$2:$AE$1000,ROW(A421)))</f>
        <v/>
      </c>
      <c r="AG422" s="0" t="str">
        <f aca="true">IF(AF422="","",IF(COUNTIF($AF$2:$AF422,AF422)&gt;1,AG421+MATCH(AF422,OFFSET($AE$2:$AE$1000,AG421,0),0),MATCH(AF422,$AE$2:$AE$1000,0)))</f>
        <v/>
      </c>
      <c r="AH422" s="0" t="str">
        <f aca="false">IF(AG422="","",IF(INDEX(AD$2:AD$1000,$AG422)="未定","未定",TEXT(VALUE(INDEX(AD$2:AD$1000,$AG422)),"aaa")))</f>
        <v/>
      </c>
      <c r="AI422" s="0" t="str">
        <f aca="false">IF(AG422="","",IF(INDEX(AD$2:AD$1000,$AG422)="未定","未定",TEXT(VALUE(INDEX(AD$2:AD$1000,$AG422)),"hh:mm")))</f>
        <v/>
      </c>
      <c r="AJ422" s="0" t="str">
        <f aca="false">IF($AG422="","",INDEX(AC$2:AC$1000,$AG422))</f>
        <v/>
      </c>
      <c r="AK422" s="0" t="str">
        <f aca="false">IF($AG422="","",INDEX(AB$2:AB$1000,$AG422))</f>
        <v/>
      </c>
      <c r="AL422" s="0" t="str">
        <f aca="false">IF(ISERROR(SMALL($U$2:$U$1000,ROW(Q421))),"",SMALL($U$2:$U$1000,ROW(Q421)))</f>
        <v/>
      </c>
      <c r="AM422" s="0" t="str">
        <f aca="true">IF(AL422="","",IF(COUNTIF($AL$2:$AL422,AL422)&gt;1,AM421+MATCH(AL422,OFFSET($U$2:$U1420,AM421,0),0),MATCH(AL422,$U$2:$U1420,0)))</f>
        <v/>
      </c>
      <c r="AN422" s="0" t="str">
        <f aca="false">IF($AM422="","",INDEX(W$2:W$1000,$AM422))</f>
        <v/>
      </c>
      <c r="BF422" s="0" t="str">
        <f aca="false">IF(BG422="","",ROW()*100)</f>
        <v/>
      </c>
      <c r="BG422" s="0" t="str">
        <f aca="false">IF(放送局一覧!B422="","",放送局一覧!B422)</f>
        <v/>
      </c>
      <c r="BH422" s="0" t="str">
        <f aca="false">IF(BG422="","",LEN(BG422)-LEN(SUBSTITUTE(BG422,"|",""))+1)</f>
        <v/>
      </c>
      <c r="BI422" s="0" t="str">
        <f aca="false">IF(ISERROR(SMALL($BF$2:$BF$500,ROW(A421))),"",SMALL($BF$2:$BF$500,ROW(A421)))</f>
        <v/>
      </c>
      <c r="BJ422" s="0" t="e">
        <f aca="false">IF(BJ421-MOD(BJ421,100)+VLOOKUP(BJ421-MOD(BJ421,100),$BF$2:$BH$500,3,0)&gt;=BJ421+1,BJ421+1,SMALL($BI$2:$BI$500,RANK(BJ421-MOD(BJ421,100),$BI$2:$BI$500,1)+1)+1)</f>
        <v>#VALUE!</v>
      </c>
      <c r="BK422" s="0" t="e">
        <f aca="false">BJ422-MOD(BJ422,100)</f>
        <v>#VALUE!</v>
      </c>
      <c r="BL422" s="0" t="e">
        <f aca="false">VLOOKUP(BJ422-MOD(BJ422,100),$BF$2:$BH$500,2,0)</f>
        <v>#VALUE!</v>
      </c>
      <c r="BM422" s="0" t="e">
        <f aca="false">IF(VLOOKUP(BK422,$BF$2:$BH$500,3,0)=1,BL422,IF(MOD(BJ422,100)=1,LEFT(BL422,SEARCH("|",BL422)-1),IF(MOD(BJ422,100)=VLOOKUP(BK422,$BF$2:$BH$500,3,0),MID(BL422,IF(MOD(BJ422,100)=2,SEARCH(BM421&amp;"|",BL422),SEARCH("|"&amp;BM421&amp;"|",BL422)+1)+LEN(BM421)+1,50),LEFT(MID(BL422,SEARCH(BM421,BL422)+LEN(BM421)+1,50),SEARCH("|",MID(BL422,SEARCH(BM421,BL422)+LEN(BM421)+1,50))-1))))</f>
        <v>#VALUE!</v>
      </c>
      <c r="BN422" s="0" t="e">
        <f aca="false">VLOOKUP(BL422,放送局一覧!$B$2:$C$477,2,0)</f>
        <v>#VALUE!</v>
      </c>
    </row>
    <row r="423" customFormat="false" ht="13.5" hidden="false" customHeight="false" outlineLevel="0" collapsed="false">
      <c r="A423" s="0" t="str">
        <f aca="false">IF(J423="","",IF(E423=E422,A422+100,ROUNDDOWN(MAX($A$1:A422)+1000,-3)))</f>
        <v/>
      </c>
      <c r="B423" s="0" t="str">
        <f aca="false">IF(O423="","",MAX($A$2:A423)+COUNTIF($E$2:$E423,E423))</f>
        <v/>
      </c>
      <c r="C423" s="21" t="str">
        <f aca="true">IF(A423="","",IF(ISERROR(SEARCH("(*)",元!A423)),IF(CELL("format",元!A423)="D3",IF(元!A423=0,IF(E423=E422,C422,""),元!A423),"未定"),VALUE(SUBSTITUTE(元!A423,"(*)",""))))</f>
        <v/>
      </c>
      <c r="D423" s="17" t="str">
        <f aca="true">IF(A423="","",IF(AND(LEN(元!A423)=LENB(元!A423),CELL("format",C423)="D3"),TEXT(SUBSTITUTE(C423,"(*)",""),"mm/dd"),"未定"))</f>
        <v/>
      </c>
      <c r="E423" s="17" t="str">
        <f aca="false">IF(元!B423=0,IF(元!E423="","",E422),元!B423)</f>
        <v/>
      </c>
      <c r="F423" s="17" t="str">
        <f aca="false">IF(E423="","",IF(COUNTIF($E$1:E423,E423)=1,SUBSTITUTE(IF(ISERROR(SEARCH("系*ネット",元!C423)),元!C423,LEFT(元!C423,SEARCH("系*ネット",元!C423)))," ほか",""),F422))</f>
        <v/>
      </c>
      <c r="G423" s="22" t="str">
        <f aca="false">IF(LEN(F423)-LEN(SUBSTITUTE(F423," / ","aa"))+1&gt;=COUNTIF($E$1:$E423,E423),COUNTIF($E$1:$E423,E423),"")</f>
        <v/>
      </c>
      <c r="H423" s="22" t="str">
        <f aca="false">IF(OR(G423&lt;1,G423=""),"",SEARCH("@@@",SUBSTITUTE(F423&amp;" / "," / ","@@@",G423))-IF(G423=1,1,SEARCH("@@@",SUBSTITUTE(F423&amp;" / "," / ","@@@",G423-1))+3))</f>
        <v/>
      </c>
      <c r="I423" s="22" t="str">
        <f aca="false">IF(OR(ISERROR(SEARCH(" / ",F423)),G423=""),"",IF(G423=1,1,SEARCH("@@@",SUBSTITUTE(F423&amp;" / "," / ","@@@",G423-1))+3))</f>
        <v/>
      </c>
      <c r="J423" s="5" t="str">
        <f aca="false">IF(AND(NOT(G423=""),I423=""),"◆"&amp;F423,IF(G423="","","◆"&amp;MID(F423,I423,H423)))</f>
        <v/>
      </c>
      <c r="K423" s="0" t="str">
        <f aca="false">IF(J423="","",LEFT(元!D423,1))</f>
        <v/>
      </c>
      <c r="L423" s="0" t="str">
        <f aca="false">IF(AND(ISERROR(SEARCH("未定",D423&amp;元!$D423)),NOT(A423="")),TEXT(TEXT(IF(OR(AND(MONTH(VALUE(D423))&gt;=10,$M$1=-1),AND(MONTH(VALUE(D423))&lt;=3,$M$1=1)),$L$1,$K$1)&amp;"/"&amp;D423,"yyyy/m/dd")&amp;" "&amp;IF(E423=E422,TEXT(L422,"hh:mm"),IF(LEN(元!$D423)&gt;5,RIGHT(元!$D423,5),"")),"yyyy/mm/dd hh:mm"),IF(J423="","","未定"))</f>
        <v/>
      </c>
      <c r="M423" s="0" t="str">
        <f aca="false">IF(E423="","",IF(ISERROR(SEARCH("◆初回のみ",元!E423)),IF(ISERROR(SEARCH("◆",元!E423)),元!E423,MID(元!E423,SEARCH("◆",元!E423)+1,50)),LEFT(元!E423,SEARCH("◆初回のみ",元!E423)-1)&amp;" : "&amp;TEXT(D423,"mm/dd")&amp;" "&amp;RIGHT(元!E423,6)))</f>
        <v/>
      </c>
      <c r="N423" s="5" t="str">
        <f aca="false">IF(ISERROR(SEARCH(" : ",M423)),"",IF(SEARCH(" : ",M423)&gt;1,LEFT(M423,SEARCH(" : ",M423)-1),""))</f>
        <v/>
      </c>
      <c r="O423" s="0" t="str">
        <f aca="false">IF(ISERROR(MATCH(N423,$BM$2:$BM$500,0)),"",IF(ISERROR(SEARCH("◆",元!E423)),"◆"&amp;N423,IF(ISERROR(SEARCH("初回のみ",元!E423)),IF(ISERROR(SEARCH("特番",元!E423)),IF(ISERROR(SEARCH("先行",元!E423)),"注◆","先行◆"),"特番◆"),"初回◆")&amp;N423))</f>
        <v/>
      </c>
      <c r="P423" s="0" t="str">
        <f aca="false">IF(ISERROR(VALUE(MID(M423,SEARCH(" : ",M423)+3,5))),IF(O423="","","未定"),TEXT(IF(OR(AND($M$1=-1,VALUE(MID(M423,SEARCH(" : ",M423)+3,2))&gt;=10),AND($M$1=1,VALUE(MID(M423,SEARCH(" : ",M423)+3,2))&lt;=3)),$L$1&amp;"/","")&amp;MID(M423,SEARCH(" : ",M423)+3,5)&amp;" "&amp;IF(LEN(M423)-LEN(SUBSTITUTE(M423,":",""))&gt;=2,MID(M423,SEARCH(":",M423,(SEARCH(":",M423)+1))-2,5),""),"yyyy/mm/dd hh:mm"))</f>
        <v/>
      </c>
      <c r="Q423" s="0" t="str">
        <f aca="false">IF(MAX(Q$1:Q422)&gt;=MAX($A$2:$A$1000),IF(ISERROR(SMALL($B$2:$B$1000,ROW(A422)-MATCH(MAX($A$2:$A$1000),$Q$1:$Q422,0)+1)),"",SMALL($B$2:$B$1000,ROW(A422)-MATCH(MAX($A$2:$A$1000),$Q$1:$Q422,0)+1)),SMALL($A$1:$A$1000,ROW()))</f>
        <v/>
      </c>
      <c r="R423" s="0" t="str">
        <f aca="false">IF(Q423="","",SMALL($Q$2:$Q$1000,ROW(A422)))</f>
        <v/>
      </c>
      <c r="S423" s="0" t="str">
        <f aca="false">IF(ISERROR(MATCH(MID($X423,SEARCH("◆",$X423)+1,50),$BM$2:$BM$500,0)),"",MID($X423,SEARCH("◆",$X423)+1,50))</f>
        <v/>
      </c>
      <c r="T423" s="0" t="str">
        <f aca="true">IF($S423="","",IF(OR(IF(ISERROR(MATCH(S423,放送局一覧!$C$2:$C$477,0)),"",VLOOKUP(S423,放送局一覧!$C$2:$D$477,2,0))="○",VLOOKUP(INDEX($BL$1:$BL921,MATCH(S423,$BM$1:$BM$500,0)),放送局一覧!$B$2:$D$477,3,0)="○"),IF(Y423="未定",TODAY()+365,VALUE(Y423)),""))</f>
        <v/>
      </c>
      <c r="U423" s="0" t="str">
        <f aca="false">IF(T423="","",RANK(T423,$T$2:$T$1000,ROW(A422)))</f>
        <v/>
      </c>
      <c r="V423" s="0" t="str">
        <f aca="false">IF(T423="","",IF(VLOOKUP(W423,番組一覧!$C$3:$E$100,3,0)="○",U423,""))</f>
        <v/>
      </c>
      <c r="W423" s="0" t="str">
        <f aca="false">IF($R423="","",IF(MOD($R423,100)=0,VLOOKUP($R423,$A$2:$L$1000,COLUMN(E423),0),VLOOKUP($R423,$B$2:$P$1000,COLUMN(D423),0)))</f>
        <v/>
      </c>
      <c r="X423" s="0" t="str">
        <f aca="false">IF($R423="","",IF(MOD($R423,100)=0,VLOOKUP($R423,$A$2:$L$1000,COLUMN(J423),0),VLOOKUP($R423,$B$2:$P$1000,COLUMN(N423),0)))</f>
        <v/>
      </c>
      <c r="Y423" s="0" t="str">
        <f aca="false">IF($R423="","",IF(MOD($R423,100)=0,VLOOKUP($R423,$A$2:$L$1000,COLUMN(L423),0),VLOOKUP($R423,$B$2:$P$1000,COLUMN(O423),0)))</f>
        <v/>
      </c>
      <c r="Z423" s="0" t="str">
        <f aca="false">IF(ISERROR(SMALL($V$2:$V$1000,ROW(A422))),"",SMALL($V$2:$V$1000,ROW(A422)))</f>
        <v/>
      </c>
      <c r="AA423" s="0" t="str">
        <f aca="true">IF(Z423="","",IF(COUNTIF($Z$2:$Z423,Z423)&gt;1,AA422+MATCH(Z423,OFFSET($V$2:$V1421,AA422,0),0),MATCH(Z423,$V$2:$V1421,0)))</f>
        <v/>
      </c>
      <c r="AB423" s="0" t="str">
        <f aca="false">IF($AA423="","",INDEX(W$2:W$1000,$AA423))</f>
        <v/>
      </c>
      <c r="AC423" s="0" t="str">
        <f aca="false">IF($AA423="","",IF(LEFT(INDEX(X$2:X$1000,$AA423),1)="◆",VLOOKUP(MID(INDEX(X$2:X$1000,$AA423),2,100),$BM$2:$BN$500,IF(ISERROR(MATCH(MID(INDEX(X$2:X$1000,$AA423),2,100),$BL$2:$BL$500,0)),2,IF(VLOOKUP(MID(INDEX(X$2:X$1000,$AA423),2,100),放送局一覧!$B$2:$D$511,3,0)="○",1,2)),0),INDEX(X$2:X$1000,$AA423)))</f>
        <v/>
      </c>
      <c r="AD423" s="0" t="str">
        <f aca="false">IF($AA423="","",INDEX(Y$2:Y$1000,$AA423))</f>
        <v/>
      </c>
      <c r="AE423" s="0" t="str">
        <f aca="false">IF(AD423="","",IF(AD423="未定",10,WEEKDAY(VALUE(AD423))+VALUE(TEXT(VALUE(AD423),"hh:mm"))))</f>
        <v/>
      </c>
      <c r="AF423" s="0" t="str">
        <f aca="false">IF(AE423="","",SMALL($AE$2:$AE$1000,ROW(A422)))</f>
        <v/>
      </c>
      <c r="AG423" s="0" t="str">
        <f aca="true">IF(AF423="","",IF(COUNTIF($AF$2:$AF423,AF423)&gt;1,AG422+MATCH(AF423,OFFSET($AE$2:$AE$1000,AG422,0),0),MATCH(AF423,$AE$2:$AE$1000,0)))</f>
        <v/>
      </c>
      <c r="AH423" s="0" t="str">
        <f aca="false">IF(AG423="","",IF(INDEX(AD$2:AD$1000,$AG423)="未定","未定",TEXT(VALUE(INDEX(AD$2:AD$1000,$AG423)),"aaa")))</f>
        <v/>
      </c>
      <c r="AI423" s="0" t="str">
        <f aca="false">IF(AG423="","",IF(INDEX(AD$2:AD$1000,$AG423)="未定","未定",TEXT(VALUE(INDEX(AD$2:AD$1000,$AG423)),"hh:mm")))</f>
        <v/>
      </c>
      <c r="AJ423" s="0" t="str">
        <f aca="false">IF($AG423="","",INDEX(AC$2:AC$1000,$AG423))</f>
        <v/>
      </c>
      <c r="AK423" s="0" t="str">
        <f aca="false">IF($AG423="","",INDEX(AB$2:AB$1000,$AG423))</f>
        <v/>
      </c>
      <c r="AL423" s="0" t="str">
        <f aca="false">IF(ISERROR(SMALL($U$2:$U$1000,ROW(Q422))),"",SMALL($U$2:$U$1000,ROW(Q422)))</f>
        <v/>
      </c>
      <c r="AM423" s="0" t="str">
        <f aca="true">IF(AL423="","",IF(COUNTIF($AL$2:$AL423,AL423)&gt;1,AM422+MATCH(AL423,OFFSET($U$2:$U1421,AM422,0),0),MATCH(AL423,$U$2:$U1421,0)))</f>
        <v/>
      </c>
      <c r="AN423" s="0" t="str">
        <f aca="false">IF($AM423="","",INDEX(W$2:W$1000,$AM423))</f>
        <v/>
      </c>
      <c r="BF423" s="0" t="str">
        <f aca="false">IF(BG423="","",ROW()*100)</f>
        <v/>
      </c>
      <c r="BG423" s="0" t="str">
        <f aca="false">IF(放送局一覧!B423="","",放送局一覧!B423)</f>
        <v/>
      </c>
      <c r="BH423" s="0" t="str">
        <f aca="false">IF(BG423="","",LEN(BG423)-LEN(SUBSTITUTE(BG423,"|",""))+1)</f>
        <v/>
      </c>
      <c r="BI423" s="0" t="str">
        <f aca="false">IF(ISERROR(SMALL($BF$2:$BF$500,ROW(A422))),"",SMALL($BF$2:$BF$500,ROW(A422)))</f>
        <v/>
      </c>
      <c r="BJ423" s="0" t="e">
        <f aca="false">IF(BJ422-MOD(BJ422,100)+VLOOKUP(BJ422-MOD(BJ422,100),$BF$2:$BH$500,3,0)&gt;=BJ422+1,BJ422+1,SMALL($BI$2:$BI$500,RANK(BJ422-MOD(BJ422,100),$BI$2:$BI$500,1)+1)+1)</f>
        <v>#VALUE!</v>
      </c>
      <c r="BK423" s="0" t="e">
        <f aca="false">BJ423-MOD(BJ423,100)</f>
        <v>#VALUE!</v>
      </c>
      <c r="BL423" s="0" t="e">
        <f aca="false">VLOOKUP(BJ423-MOD(BJ423,100),$BF$2:$BH$500,2,0)</f>
        <v>#VALUE!</v>
      </c>
      <c r="BM423" s="0" t="e">
        <f aca="false">IF(VLOOKUP(BK423,$BF$2:$BH$500,3,0)=1,BL423,IF(MOD(BJ423,100)=1,LEFT(BL423,SEARCH("|",BL423)-1),IF(MOD(BJ423,100)=VLOOKUP(BK423,$BF$2:$BH$500,3,0),MID(BL423,IF(MOD(BJ423,100)=2,SEARCH(BM422&amp;"|",BL423),SEARCH("|"&amp;BM422&amp;"|",BL423)+1)+LEN(BM422)+1,50),LEFT(MID(BL423,SEARCH(BM422,BL423)+LEN(BM422)+1,50),SEARCH("|",MID(BL423,SEARCH(BM422,BL423)+LEN(BM422)+1,50))-1))))</f>
        <v>#VALUE!</v>
      </c>
      <c r="BN423" s="0" t="e">
        <f aca="false">VLOOKUP(BL423,放送局一覧!$B$2:$C$477,2,0)</f>
        <v>#VALUE!</v>
      </c>
    </row>
    <row r="424" customFormat="false" ht="13.5" hidden="false" customHeight="false" outlineLevel="0" collapsed="false">
      <c r="A424" s="0" t="str">
        <f aca="false">IF(J424="","",IF(E424=E423,A423+100,ROUNDDOWN(MAX($A$1:A423)+1000,-3)))</f>
        <v/>
      </c>
      <c r="B424" s="0" t="str">
        <f aca="false">IF(O424="","",MAX($A$2:A424)+COUNTIF($E$2:$E424,E424))</f>
        <v/>
      </c>
      <c r="C424" s="21" t="str">
        <f aca="true">IF(A424="","",IF(ISERROR(SEARCH("(*)",元!A424)),IF(CELL("format",元!A424)="D3",IF(元!A424=0,IF(E424=E423,C423,""),元!A424),"未定"),VALUE(SUBSTITUTE(元!A424,"(*)",""))))</f>
        <v/>
      </c>
      <c r="D424" s="17" t="str">
        <f aca="true">IF(A424="","",IF(AND(LEN(元!A424)=LENB(元!A424),CELL("format",C424)="D3"),TEXT(SUBSTITUTE(C424,"(*)",""),"mm/dd"),"未定"))</f>
        <v/>
      </c>
      <c r="E424" s="17" t="str">
        <f aca="false">IF(元!B424=0,IF(元!E424="","",E423),元!B424)</f>
        <v/>
      </c>
      <c r="F424" s="17" t="str">
        <f aca="false">IF(E424="","",IF(COUNTIF($E$1:E424,E424)=1,SUBSTITUTE(IF(ISERROR(SEARCH("系*ネット",元!C424)),元!C424,LEFT(元!C424,SEARCH("系*ネット",元!C424)))," ほか",""),F423))</f>
        <v/>
      </c>
      <c r="G424" s="22" t="str">
        <f aca="false">IF(LEN(F424)-LEN(SUBSTITUTE(F424," / ","aa"))+1&gt;=COUNTIF($E$1:$E424,E424),COUNTIF($E$1:$E424,E424),"")</f>
        <v/>
      </c>
      <c r="H424" s="22" t="str">
        <f aca="false">IF(OR(G424&lt;1,G424=""),"",SEARCH("@@@",SUBSTITUTE(F424&amp;" / "," / ","@@@",G424))-IF(G424=1,1,SEARCH("@@@",SUBSTITUTE(F424&amp;" / "," / ","@@@",G424-1))+3))</f>
        <v/>
      </c>
      <c r="I424" s="22" t="str">
        <f aca="false">IF(OR(ISERROR(SEARCH(" / ",F424)),G424=""),"",IF(G424=1,1,SEARCH("@@@",SUBSTITUTE(F424&amp;" / "," / ","@@@",G424-1))+3))</f>
        <v/>
      </c>
      <c r="J424" s="5" t="str">
        <f aca="false">IF(AND(NOT(G424=""),I424=""),"◆"&amp;F424,IF(G424="","","◆"&amp;MID(F424,I424,H424)))</f>
        <v/>
      </c>
      <c r="K424" s="0" t="str">
        <f aca="false">IF(J424="","",LEFT(元!D424,1))</f>
        <v/>
      </c>
      <c r="L424" s="0" t="str">
        <f aca="false">IF(AND(ISERROR(SEARCH("未定",D424&amp;元!$D424)),NOT(A424="")),TEXT(TEXT(IF(OR(AND(MONTH(VALUE(D424))&gt;=10,$M$1=-1),AND(MONTH(VALUE(D424))&lt;=3,$M$1=1)),$L$1,$K$1)&amp;"/"&amp;D424,"yyyy/m/dd")&amp;" "&amp;IF(E424=E423,TEXT(L423,"hh:mm"),IF(LEN(元!$D424)&gt;5,RIGHT(元!$D424,5),"")),"yyyy/mm/dd hh:mm"),IF(J424="","","未定"))</f>
        <v/>
      </c>
      <c r="M424" s="0" t="str">
        <f aca="false">IF(E424="","",IF(ISERROR(SEARCH("◆初回のみ",元!E424)),IF(ISERROR(SEARCH("◆",元!E424)),元!E424,MID(元!E424,SEARCH("◆",元!E424)+1,50)),LEFT(元!E424,SEARCH("◆初回のみ",元!E424)-1)&amp;" : "&amp;TEXT(D424,"mm/dd")&amp;" "&amp;RIGHT(元!E424,6)))</f>
        <v/>
      </c>
      <c r="N424" s="5" t="str">
        <f aca="false">IF(ISERROR(SEARCH(" : ",M424)),"",IF(SEARCH(" : ",M424)&gt;1,LEFT(M424,SEARCH(" : ",M424)-1),""))</f>
        <v/>
      </c>
      <c r="O424" s="0" t="str">
        <f aca="false">IF(ISERROR(MATCH(N424,$BM$2:$BM$500,0)),"",IF(ISERROR(SEARCH("◆",元!E424)),"◆"&amp;N424,IF(ISERROR(SEARCH("初回のみ",元!E424)),IF(ISERROR(SEARCH("特番",元!E424)),IF(ISERROR(SEARCH("先行",元!E424)),"注◆","先行◆"),"特番◆"),"初回◆")&amp;N424))</f>
        <v/>
      </c>
      <c r="P424" s="0" t="str">
        <f aca="false">IF(ISERROR(VALUE(MID(M424,SEARCH(" : ",M424)+3,5))),IF(O424="","","未定"),TEXT(IF(OR(AND($M$1=-1,VALUE(MID(M424,SEARCH(" : ",M424)+3,2))&gt;=10),AND($M$1=1,VALUE(MID(M424,SEARCH(" : ",M424)+3,2))&lt;=3)),$L$1&amp;"/","")&amp;MID(M424,SEARCH(" : ",M424)+3,5)&amp;" "&amp;IF(LEN(M424)-LEN(SUBSTITUTE(M424,":",""))&gt;=2,MID(M424,SEARCH(":",M424,(SEARCH(":",M424)+1))-2,5),""),"yyyy/mm/dd hh:mm"))</f>
        <v/>
      </c>
      <c r="Q424" s="0" t="str">
        <f aca="false">IF(MAX(Q$1:Q423)&gt;=MAX($A$2:$A$1000),IF(ISERROR(SMALL($B$2:$B$1000,ROW(A423)-MATCH(MAX($A$2:$A$1000),$Q$1:$Q423,0)+1)),"",SMALL($B$2:$B$1000,ROW(A423)-MATCH(MAX($A$2:$A$1000),$Q$1:$Q423,0)+1)),SMALL($A$1:$A$1000,ROW()))</f>
        <v/>
      </c>
      <c r="R424" s="0" t="str">
        <f aca="false">IF(Q424="","",SMALL($Q$2:$Q$1000,ROW(A423)))</f>
        <v/>
      </c>
      <c r="S424" s="0" t="str">
        <f aca="false">IF(ISERROR(MATCH(MID($X424,SEARCH("◆",$X424)+1,50),$BM$2:$BM$500,0)),"",MID($X424,SEARCH("◆",$X424)+1,50))</f>
        <v/>
      </c>
      <c r="T424" s="0" t="str">
        <f aca="true">IF($S424="","",IF(OR(IF(ISERROR(MATCH(S424,放送局一覧!$C$2:$C$477,0)),"",VLOOKUP(S424,放送局一覧!$C$2:$D$477,2,0))="○",VLOOKUP(INDEX($BL$1:$BL922,MATCH(S424,$BM$1:$BM$500,0)),放送局一覧!$B$2:$D$477,3,0)="○"),IF(Y424="未定",TODAY()+365,VALUE(Y424)),""))</f>
        <v/>
      </c>
      <c r="U424" s="0" t="str">
        <f aca="false">IF(T424="","",RANK(T424,$T$2:$T$1000,ROW(A423)))</f>
        <v/>
      </c>
      <c r="V424" s="0" t="str">
        <f aca="false">IF(T424="","",IF(VLOOKUP(W424,番組一覧!$C$3:$E$100,3,0)="○",U424,""))</f>
        <v/>
      </c>
      <c r="W424" s="0" t="str">
        <f aca="false">IF($R424="","",IF(MOD($R424,100)=0,VLOOKUP($R424,$A$2:$L$1000,COLUMN(E424),0),VLOOKUP($R424,$B$2:$P$1000,COLUMN(D424),0)))</f>
        <v/>
      </c>
      <c r="X424" s="0" t="str">
        <f aca="false">IF($R424="","",IF(MOD($R424,100)=0,VLOOKUP($R424,$A$2:$L$1000,COLUMN(J424),0),VLOOKUP($R424,$B$2:$P$1000,COLUMN(N424),0)))</f>
        <v/>
      </c>
      <c r="Y424" s="0" t="str">
        <f aca="false">IF($R424="","",IF(MOD($R424,100)=0,VLOOKUP($R424,$A$2:$L$1000,COLUMN(L424),0),VLOOKUP($R424,$B$2:$P$1000,COLUMN(O424),0)))</f>
        <v/>
      </c>
      <c r="Z424" s="0" t="str">
        <f aca="false">IF(ISERROR(SMALL($V$2:$V$1000,ROW(A423))),"",SMALL($V$2:$V$1000,ROW(A423)))</f>
        <v/>
      </c>
      <c r="AA424" s="0" t="str">
        <f aca="true">IF(Z424="","",IF(COUNTIF($Z$2:$Z424,Z424)&gt;1,AA423+MATCH(Z424,OFFSET($V$2:$V1422,AA423,0),0),MATCH(Z424,$V$2:$V1422,0)))</f>
        <v/>
      </c>
      <c r="AB424" s="0" t="str">
        <f aca="false">IF($AA424="","",INDEX(W$2:W$1000,$AA424))</f>
        <v/>
      </c>
      <c r="AC424" s="0" t="str">
        <f aca="false">IF($AA424="","",IF(LEFT(INDEX(X$2:X$1000,$AA424),1)="◆",VLOOKUP(MID(INDEX(X$2:X$1000,$AA424),2,100),$BM$2:$BN$500,IF(ISERROR(MATCH(MID(INDEX(X$2:X$1000,$AA424),2,100),$BL$2:$BL$500,0)),2,IF(VLOOKUP(MID(INDEX(X$2:X$1000,$AA424),2,100),放送局一覧!$B$2:$D$511,3,0)="○",1,2)),0),INDEX(X$2:X$1000,$AA424)))</f>
        <v/>
      </c>
      <c r="AD424" s="0" t="str">
        <f aca="false">IF($AA424="","",INDEX(Y$2:Y$1000,$AA424))</f>
        <v/>
      </c>
      <c r="AE424" s="0" t="str">
        <f aca="false">IF(AD424="","",IF(AD424="未定",10,WEEKDAY(VALUE(AD424))+VALUE(TEXT(VALUE(AD424),"hh:mm"))))</f>
        <v/>
      </c>
      <c r="AF424" s="0" t="str">
        <f aca="false">IF(AE424="","",SMALL($AE$2:$AE$1000,ROW(A423)))</f>
        <v/>
      </c>
      <c r="AG424" s="0" t="str">
        <f aca="true">IF(AF424="","",IF(COUNTIF($AF$2:$AF424,AF424)&gt;1,AG423+MATCH(AF424,OFFSET($AE$2:$AE$1000,AG423,0),0),MATCH(AF424,$AE$2:$AE$1000,0)))</f>
        <v/>
      </c>
      <c r="AH424" s="0" t="str">
        <f aca="false">IF(AG424="","",IF(INDEX(AD$2:AD$1000,$AG424)="未定","未定",TEXT(VALUE(INDEX(AD$2:AD$1000,$AG424)),"aaa")))</f>
        <v/>
      </c>
      <c r="AI424" s="0" t="str">
        <f aca="false">IF(AG424="","",IF(INDEX(AD$2:AD$1000,$AG424)="未定","未定",TEXT(VALUE(INDEX(AD$2:AD$1000,$AG424)),"hh:mm")))</f>
        <v/>
      </c>
      <c r="AJ424" s="0" t="str">
        <f aca="false">IF($AG424="","",INDEX(AC$2:AC$1000,$AG424))</f>
        <v/>
      </c>
      <c r="AK424" s="0" t="str">
        <f aca="false">IF($AG424="","",INDEX(AB$2:AB$1000,$AG424))</f>
        <v/>
      </c>
      <c r="AL424" s="0" t="str">
        <f aca="false">IF(ISERROR(SMALL($U$2:$U$1000,ROW(Q423))),"",SMALL($U$2:$U$1000,ROW(Q423)))</f>
        <v/>
      </c>
      <c r="AM424" s="0" t="str">
        <f aca="true">IF(AL424="","",IF(COUNTIF($AL$2:$AL424,AL424)&gt;1,AM423+MATCH(AL424,OFFSET($U$2:$U1422,AM423,0),0),MATCH(AL424,$U$2:$U1422,0)))</f>
        <v/>
      </c>
      <c r="AN424" s="0" t="str">
        <f aca="false">IF($AM424="","",INDEX(W$2:W$1000,$AM424))</f>
        <v/>
      </c>
      <c r="BF424" s="0" t="str">
        <f aca="false">IF(BG424="","",ROW()*100)</f>
        <v/>
      </c>
      <c r="BG424" s="0" t="str">
        <f aca="false">IF(放送局一覧!B424="","",放送局一覧!B424)</f>
        <v/>
      </c>
      <c r="BH424" s="0" t="str">
        <f aca="false">IF(BG424="","",LEN(BG424)-LEN(SUBSTITUTE(BG424,"|",""))+1)</f>
        <v/>
      </c>
      <c r="BI424" s="0" t="str">
        <f aca="false">IF(ISERROR(SMALL($BF$2:$BF$500,ROW(A423))),"",SMALL($BF$2:$BF$500,ROW(A423)))</f>
        <v/>
      </c>
      <c r="BJ424" s="0" t="e">
        <f aca="false">IF(BJ423-MOD(BJ423,100)+VLOOKUP(BJ423-MOD(BJ423,100),$BF$2:$BH$500,3,0)&gt;=BJ423+1,BJ423+1,SMALL($BI$2:$BI$500,RANK(BJ423-MOD(BJ423,100),$BI$2:$BI$500,1)+1)+1)</f>
        <v>#VALUE!</v>
      </c>
      <c r="BK424" s="0" t="e">
        <f aca="false">BJ424-MOD(BJ424,100)</f>
        <v>#VALUE!</v>
      </c>
      <c r="BL424" s="0" t="e">
        <f aca="false">VLOOKUP(BJ424-MOD(BJ424,100),$BF$2:$BH$500,2,0)</f>
        <v>#VALUE!</v>
      </c>
      <c r="BM424" s="0" t="e">
        <f aca="false">IF(VLOOKUP(BK424,$BF$2:$BH$500,3,0)=1,BL424,IF(MOD(BJ424,100)=1,LEFT(BL424,SEARCH("|",BL424)-1),IF(MOD(BJ424,100)=VLOOKUP(BK424,$BF$2:$BH$500,3,0),MID(BL424,IF(MOD(BJ424,100)=2,SEARCH(BM423&amp;"|",BL424),SEARCH("|"&amp;BM423&amp;"|",BL424)+1)+LEN(BM423)+1,50),LEFT(MID(BL424,SEARCH(BM423,BL424)+LEN(BM423)+1,50),SEARCH("|",MID(BL424,SEARCH(BM423,BL424)+LEN(BM423)+1,50))-1))))</f>
        <v>#VALUE!</v>
      </c>
      <c r="BN424" s="0" t="e">
        <f aca="false">VLOOKUP(BL424,放送局一覧!$B$2:$C$477,2,0)</f>
        <v>#VALUE!</v>
      </c>
    </row>
    <row r="425" customFormat="false" ht="13.5" hidden="false" customHeight="false" outlineLevel="0" collapsed="false">
      <c r="A425" s="0" t="str">
        <f aca="false">IF(J425="","",IF(E425=E424,A424+100,ROUNDDOWN(MAX($A$1:A424)+1000,-3)))</f>
        <v/>
      </c>
      <c r="B425" s="0" t="str">
        <f aca="false">IF(O425="","",MAX($A$2:A425)+COUNTIF($E$2:$E425,E425))</f>
        <v/>
      </c>
      <c r="C425" s="21" t="str">
        <f aca="true">IF(A425="","",IF(ISERROR(SEARCH("(*)",元!A425)),IF(CELL("format",元!A425)="D3",IF(元!A425=0,IF(E425=E424,C424,""),元!A425),"未定"),VALUE(SUBSTITUTE(元!A425,"(*)",""))))</f>
        <v/>
      </c>
      <c r="D425" s="17" t="str">
        <f aca="true">IF(A425="","",IF(AND(LEN(元!A425)=LENB(元!A425),CELL("format",C425)="D3"),TEXT(SUBSTITUTE(C425,"(*)",""),"mm/dd"),"未定"))</f>
        <v/>
      </c>
      <c r="E425" s="17" t="str">
        <f aca="false">IF(元!B425=0,IF(元!E425="","",E424),元!B425)</f>
        <v/>
      </c>
      <c r="F425" s="17" t="str">
        <f aca="false">IF(E425="","",IF(COUNTIF($E$1:E425,E425)=1,SUBSTITUTE(IF(ISERROR(SEARCH("系*ネット",元!C425)),元!C425,LEFT(元!C425,SEARCH("系*ネット",元!C425)))," ほか",""),F424))</f>
        <v/>
      </c>
      <c r="G425" s="22" t="str">
        <f aca="false">IF(LEN(F425)-LEN(SUBSTITUTE(F425," / ","aa"))+1&gt;=COUNTIF($E$1:$E425,E425),COUNTIF($E$1:$E425,E425),"")</f>
        <v/>
      </c>
      <c r="H425" s="22" t="str">
        <f aca="false">IF(OR(G425&lt;1,G425=""),"",SEARCH("@@@",SUBSTITUTE(F425&amp;" / "," / ","@@@",G425))-IF(G425=1,1,SEARCH("@@@",SUBSTITUTE(F425&amp;" / "," / ","@@@",G425-1))+3))</f>
        <v/>
      </c>
      <c r="I425" s="22" t="str">
        <f aca="false">IF(OR(ISERROR(SEARCH(" / ",F425)),G425=""),"",IF(G425=1,1,SEARCH("@@@",SUBSTITUTE(F425&amp;" / "," / ","@@@",G425-1))+3))</f>
        <v/>
      </c>
      <c r="J425" s="5" t="str">
        <f aca="false">IF(AND(NOT(G425=""),I425=""),"◆"&amp;F425,IF(G425="","","◆"&amp;MID(F425,I425,H425)))</f>
        <v/>
      </c>
      <c r="K425" s="0" t="str">
        <f aca="false">IF(J425="","",LEFT(元!D425,1))</f>
        <v/>
      </c>
      <c r="L425" s="0" t="str">
        <f aca="false">IF(AND(ISERROR(SEARCH("未定",D425&amp;元!$D425)),NOT(A425="")),TEXT(TEXT(IF(OR(AND(MONTH(VALUE(D425))&gt;=10,$M$1=-1),AND(MONTH(VALUE(D425))&lt;=3,$M$1=1)),$L$1,$K$1)&amp;"/"&amp;D425,"yyyy/m/dd")&amp;" "&amp;IF(E425=E424,TEXT(L424,"hh:mm"),IF(LEN(元!$D425)&gt;5,RIGHT(元!$D425,5),"")),"yyyy/mm/dd hh:mm"),IF(J425="","","未定"))</f>
        <v/>
      </c>
      <c r="M425" s="0" t="str">
        <f aca="false">IF(E425="","",IF(ISERROR(SEARCH("◆初回のみ",元!E425)),IF(ISERROR(SEARCH("◆",元!E425)),元!E425,MID(元!E425,SEARCH("◆",元!E425)+1,50)),LEFT(元!E425,SEARCH("◆初回のみ",元!E425)-1)&amp;" : "&amp;TEXT(D425,"mm/dd")&amp;" "&amp;RIGHT(元!E425,6)))</f>
        <v/>
      </c>
      <c r="N425" s="5" t="str">
        <f aca="false">IF(ISERROR(SEARCH(" : ",M425)),"",IF(SEARCH(" : ",M425)&gt;1,LEFT(M425,SEARCH(" : ",M425)-1),""))</f>
        <v/>
      </c>
      <c r="O425" s="0" t="str">
        <f aca="false">IF(ISERROR(MATCH(N425,$BM$2:$BM$500,0)),"",IF(ISERROR(SEARCH("◆",元!E425)),"◆"&amp;N425,IF(ISERROR(SEARCH("初回のみ",元!E425)),IF(ISERROR(SEARCH("特番",元!E425)),IF(ISERROR(SEARCH("先行",元!E425)),"注◆","先行◆"),"特番◆"),"初回◆")&amp;N425))</f>
        <v/>
      </c>
      <c r="P425" s="0" t="str">
        <f aca="false">IF(ISERROR(VALUE(MID(M425,SEARCH(" : ",M425)+3,5))),IF(O425="","","未定"),TEXT(IF(OR(AND($M$1=-1,VALUE(MID(M425,SEARCH(" : ",M425)+3,2))&gt;=10),AND($M$1=1,VALUE(MID(M425,SEARCH(" : ",M425)+3,2))&lt;=3)),$L$1&amp;"/","")&amp;MID(M425,SEARCH(" : ",M425)+3,5)&amp;" "&amp;IF(LEN(M425)-LEN(SUBSTITUTE(M425,":",""))&gt;=2,MID(M425,SEARCH(":",M425,(SEARCH(":",M425)+1))-2,5),""),"yyyy/mm/dd hh:mm"))</f>
        <v/>
      </c>
      <c r="Q425" s="0" t="str">
        <f aca="false">IF(MAX(Q$1:Q424)&gt;=MAX($A$2:$A$1000),IF(ISERROR(SMALL($B$2:$B$1000,ROW(A424)-MATCH(MAX($A$2:$A$1000),$Q$1:$Q424,0)+1)),"",SMALL($B$2:$B$1000,ROW(A424)-MATCH(MAX($A$2:$A$1000),$Q$1:$Q424,0)+1)),SMALL($A$1:$A$1000,ROW()))</f>
        <v/>
      </c>
      <c r="R425" s="0" t="str">
        <f aca="false">IF(Q425="","",SMALL($Q$2:$Q$1000,ROW(A424)))</f>
        <v/>
      </c>
      <c r="S425" s="0" t="str">
        <f aca="false">IF(ISERROR(MATCH(MID($X425,SEARCH("◆",$X425)+1,50),$BM$2:$BM$500,0)),"",MID($X425,SEARCH("◆",$X425)+1,50))</f>
        <v/>
      </c>
      <c r="T425" s="0" t="str">
        <f aca="true">IF($S425="","",IF(OR(IF(ISERROR(MATCH(S425,放送局一覧!$C$2:$C$477,0)),"",VLOOKUP(S425,放送局一覧!$C$2:$D$477,2,0))="○",VLOOKUP(INDEX($BL$1:$BL923,MATCH(S425,$BM$1:$BM$500,0)),放送局一覧!$B$2:$D$477,3,0)="○"),IF(Y425="未定",TODAY()+365,VALUE(Y425)),""))</f>
        <v/>
      </c>
      <c r="U425" s="0" t="str">
        <f aca="false">IF(T425="","",RANK(T425,$T$2:$T$1000,ROW(A424)))</f>
        <v/>
      </c>
      <c r="V425" s="0" t="str">
        <f aca="false">IF(T425="","",IF(VLOOKUP(W425,番組一覧!$C$3:$E$100,3,0)="○",U425,""))</f>
        <v/>
      </c>
      <c r="W425" s="0" t="str">
        <f aca="false">IF($R425="","",IF(MOD($R425,100)=0,VLOOKUP($R425,$A$2:$L$1000,COLUMN(E425),0),VLOOKUP($R425,$B$2:$P$1000,COLUMN(D425),0)))</f>
        <v/>
      </c>
      <c r="X425" s="0" t="str">
        <f aca="false">IF($R425="","",IF(MOD($R425,100)=0,VLOOKUP($R425,$A$2:$L$1000,COLUMN(J425),0),VLOOKUP($R425,$B$2:$P$1000,COLUMN(N425),0)))</f>
        <v/>
      </c>
      <c r="Y425" s="0" t="str">
        <f aca="false">IF($R425="","",IF(MOD($R425,100)=0,VLOOKUP($R425,$A$2:$L$1000,COLUMN(L425),0),VLOOKUP($R425,$B$2:$P$1000,COLUMN(O425),0)))</f>
        <v/>
      </c>
      <c r="Z425" s="0" t="str">
        <f aca="false">IF(ISERROR(SMALL($V$2:$V$1000,ROW(A424))),"",SMALL($V$2:$V$1000,ROW(A424)))</f>
        <v/>
      </c>
      <c r="AA425" s="0" t="str">
        <f aca="true">IF(Z425="","",IF(COUNTIF($Z$2:$Z425,Z425)&gt;1,AA424+MATCH(Z425,OFFSET($V$2:$V1423,AA424,0),0),MATCH(Z425,$V$2:$V1423,0)))</f>
        <v/>
      </c>
      <c r="AB425" s="0" t="str">
        <f aca="false">IF($AA425="","",INDEX(W$2:W$1000,$AA425))</f>
        <v/>
      </c>
      <c r="AC425" s="0" t="str">
        <f aca="false">IF($AA425="","",IF(LEFT(INDEX(X$2:X$1000,$AA425),1)="◆",VLOOKUP(MID(INDEX(X$2:X$1000,$AA425),2,100),$BM$2:$BN$500,IF(ISERROR(MATCH(MID(INDEX(X$2:X$1000,$AA425),2,100),$BL$2:$BL$500,0)),2,IF(VLOOKUP(MID(INDEX(X$2:X$1000,$AA425),2,100),放送局一覧!$B$2:$D$511,3,0)="○",1,2)),0),INDEX(X$2:X$1000,$AA425)))</f>
        <v/>
      </c>
      <c r="AD425" s="0" t="str">
        <f aca="false">IF($AA425="","",INDEX(Y$2:Y$1000,$AA425))</f>
        <v/>
      </c>
      <c r="AE425" s="0" t="str">
        <f aca="false">IF(AD425="","",IF(AD425="未定",10,WEEKDAY(VALUE(AD425))+VALUE(TEXT(VALUE(AD425),"hh:mm"))))</f>
        <v/>
      </c>
      <c r="AF425" s="0" t="str">
        <f aca="false">IF(AE425="","",SMALL($AE$2:$AE$1000,ROW(A424)))</f>
        <v/>
      </c>
      <c r="AG425" s="0" t="str">
        <f aca="true">IF(AF425="","",IF(COUNTIF($AF$2:$AF425,AF425)&gt;1,AG424+MATCH(AF425,OFFSET($AE$2:$AE$1000,AG424,0),0),MATCH(AF425,$AE$2:$AE$1000,0)))</f>
        <v/>
      </c>
      <c r="AH425" s="0" t="str">
        <f aca="false">IF(AG425="","",IF(INDEX(AD$2:AD$1000,$AG425)="未定","未定",TEXT(VALUE(INDEX(AD$2:AD$1000,$AG425)),"aaa")))</f>
        <v/>
      </c>
      <c r="AI425" s="0" t="str">
        <f aca="false">IF(AG425="","",IF(INDEX(AD$2:AD$1000,$AG425)="未定","未定",TEXT(VALUE(INDEX(AD$2:AD$1000,$AG425)),"hh:mm")))</f>
        <v/>
      </c>
      <c r="AJ425" s="0" t="str">
        <f aca="false">IF($AG425="","",INDEX(AC$2:AC$1000,$AG425))</f>
        <v/>
      </c>
      <c r="AK425" s="0" t="str">
        <f aca="false">IF($AG425="","",INDEX(AB$2:AB$1000,$AG425))</f>
        <v/>
      </c>
      <c r="AL425" s="0" t="str">
        <f aca="false">IF(ISERROR(SMALL($U$2:$U$1000,ROW(Q424))),"",SMALL($U$2:$U$1000,ROW(Q424)))</f>
        <v/>
      </c>
      <c r="AM425" s="0" t="str">
        <f aca="true">IF(AL425="","",IF(COUNTIF($AL$2:$AL425,AL425)&gt;1,AM424+MATCH(AL425,OFFSET($U$2:$U1423,AM424,0),0),MATCH(AL425,$U$2:$U1423,0)))</f>
        <v/>
      </c>
      <c r="AN425" s="0" t="str">
        <f aca="false">IF($AM425="","",INDEX(W$2:W$1000,$AM425))</f>
        <v/>
      </c>
      <c r="BF425" s="0" t="str">
        <f aca="false">IF(BG425="","",ROW()*100)</f>
        <v/>
      </c>
      <c r="BG425" s="0" t="str">
        <f aca="false">IF(放送局一覧!B425="","",放送局一覧!B425)</f>
        <v/>
      </c>
      <c r="BH425" s="0" t="str">
        <f aca="false">IF(BG425="","",LEN(BG425)-LEN(SUBSTITUTE(BG425,"|",""))+1)</f>
        <v/>
      </c>
      <c r="BI425" s="0" t="str">
        <f aca="false">IF(ISERROR(SMALL($BF$2:$BF$500,ROW(A424))),"",SMALL($BF$2:$BF$500,ROW(A424)))</f>
        <v/>
      </c>
      <c r="BJ425" s="0" t="e">
        <f aca="false">IF(BJ424-MOD(BJ424,100)+VLOOKUP(BJ424-MOD(BJ424,100),$BF$2:$BH$500,3,0)&gt;=BJ424+1,BJ424+1,SMALL($BI$2:$BI$500,RANK(BJ424-MOD(BJ424,100),$BI$2:$BI$500,1)+1)+1)</f>
        <v>#VALUE!</v>
      </c>
      <c r="BK425" s="0" t="e">
        <f aca="false">BJ425-MOD(BJ425,100)</f>
        <v>#VALUE!</v>
      </c>
      <c r="BL425" s="0" t="e">
        <f aca="false">VLOOKUP(BJ425-MOD(BJ425,100),$BF$2:$BH$500,2,0)</f>
        <v>#VALUE!</v>
      </c>
      <c r="BM425" s="0" t="e">
        <f aca="false">IF(VLOOKUP(BK425,$BF$2:$BH$500,3,0)=1,BL425,IF(MOD(BJ425,100)=1,LEFT(BL425,SEARCH("|",BL425)-1),IF(MOD(BJ425,100)=VLOOKUP(BK425,$BF$2:$BH$500,3,0),MID(BL425,IF(MOD(BJ425,100)=2,SEARCH(BM424&amp;"|",BL425),SEARCH("|"&amp;BM424&amp;"|",BL425)+1)+LEN(BM424)+1,50),LEFT(MID(BL425,SEARCH(BM424,BL425)+LEN(BM424)+1,50),SEARCH("|",MID(BL425,SEARCH(BM424,BL425)+LEN(BM424)+1,50))-1))))</f>
        <v>#VALUE!</v>
      </c>
      <c r="BN425" s="0" t="e">
        <f aca="false">VLOOKUP(BL425,放送局一覧!$B$2:$C$477,2,0)</f>
        <v>#VALUE!</v>
      </c>
    </row>
    <row r="426" customFormat="false" ht="13.5" hidden="false" customHeight="false" outlineLevel="0" collapsed="false">
      <c r="A426" s="0" t="str">
        <f aca="false">IF(J426="","",IF(E426=E425,A425+100,ROUNDDOWN(MAX($A$1:A425)+1000,-3)))</f>
        <v/>
      </c>
      <c r="B426" s="0" t="str">
        <f aca="false">IF(O426="","",MAX($A$2:A426)+COUNTIF($E$2:$E426,E426))</f>
        <v/>
      </c>
      <c r="C426" s="21" t="str">
        <f aca="true">IF(A426="","",IF(ISERROR(SEARCH("(*)",元!A426)),IF(CELL("format",元!A426)="D3",IF(元!A426=0,IF(E426=E425,C425,""),元!A426),"未定"),VALUE(SUBSTITUTE(元!A426,"(*)",""))))</f>
        <v/>
      </c>
      <c r="D426" s="17" t="str">
        <f aca="true">IF(A426="","",IF(AND(LEN(元!A426)=LENB(元!A426),CELL("format",C426)="D3"),TEXT(SUBSTITUTE(C426,"(*)",""),"mm/dd"),"未定"))</f>
        <v/>
      </c>
      <c r="E426" s="17" t="str">
        <f aca="false">IF(元!B426=0,IF(元!E426="","",E425),元!B426)</f>
        <v/>
      </c>
      <c r="F426" s="17" t="str">
        <f aca="false">IF(E426="","",IF(COUNTIF($E$1:E426,E426)=1,SUBSTITUTE(IF(ISERROR(SEARCH("系*ネット",元!C426)),元!C426,LEFT(元!C426,SEARCH("系*ネット",元!C426)))," ほか",""),F425))</f>
        <v/>
      </c>
      <c r="G426" s="22" t="str">
        <f aca="false">IF(LEN(F426)-LEN(SUBSTITUTE(F426," / ","aa"))+1&gt;=COUNTIF($E$1:$E426,E426),COUNTIF($E$1:$E426,E426),"")</f>
        <v/>
      </c>
      <c r="H426" s="22" t="str">
        <f aca="false">IF(OR(G426&lt;1,G426=""),"",SEARCH("@@@",SUBSTITUTE(F426&amp;" / "," / ","@@@",G426))-IF(G426=1,1,SEARCH("@@@",SUBSTITUTE(F426&amp;" / "," / ","@@@",G426-1))+3))</f>
        <v/>
      </c>
      <c r="I426" s="22" t="str">
        <f aca="false">IF(OR(ISERROR(SEARCH(" / ",F426)),G426=""),"",IF(G426=1,1,SEARCH("@@@",SUBSTITUTE(F426&amp;" / "," / ","@@@",G426-1))+3))</f>
        <v/>
      </c>
      <c r="J426" s="5" t="str">
        <f aca="false">IF(AND(NOT(G426=""),I426=""),"◆"&amp;F426,IF(G426="","","◆"&amp;MID(F426,I426,H426)))</f>
        <v/>
      </c>
      <c r="K426" s="0" t="str">
        <f aca="false">IF(J426="","",LEFT(元!D426,1))</f>
        <v/>
      </c>
      <c r="L426" s="0" t="str">
        <f aca="false">IF(AND(ISERROR(SEARCH("未定",D426&amp;元!$D426)),NOT(A426="")),TEXT(TEXT(IF(OR(AND(MONTH(VALUE(D426))&gt;=10,$M$1=-1),AND(MONTH(VALUE(D426))&lt;=3,$M$1=1)),$L$1,$K$1)&amp;"/"&amp;D426,"yyyy/m/dd")&amp;" "&amp;IF(E426=E425,TEXT(L425,"hh:mm"),IF(LEN(元!$D426)&gt;5,RIGHT(元!$D426,5),"")),"yyyy/mm/dd hh:mm"),IF(J426="","","未定"))</f>
        <v/>
      </c>
      <c r="M426" s="0" t="str">
        <f aca="false">IF(E426="","",IF(ISERROR(SEARCH("◆初回のみ",元!E426)),IF(ISERROR(SEARCH("◆",元!E426)),元!E426,MID(元!E426,SEARCH("◆",元!E426)+1,50)),LEFT(元!E426,SEARCH("◆初回のみ",元!E426)-1)&amp;" : "&amp;TEXT(D426,"mm/dd")&amp;" "&amp;RIGHT(元!E426,6)))</f>
        <v/>
      </c>
      <c r="N426" s="5" t="str">
        <f aca="false">IF(ISERROR(SEARCH(" : ",M426)),"",IF(SEARCH(" : ",M426)&gt;1,LEFT(M426,SEARCH(" : ",M426)-1),""))</f>
        <v/>
      </c>
      <c r="O426" s="0" t="str">
        <f aca="false">IF(ISERROR(MATCH(N426,$BM$2:$BM$500,0)),"",IF(ISERROR(SEARCH("◆",元!E426)),"◆"&amp;N426,IF(ISERROR(SEARCH("初回のみ",元!E426)),IF(ISERROR(SEARCH("特番",元!E426)),IF(ISERROR(SEARCH("先行",元!E426)),"注◆","先行◆"),"特番◆"),"初回◆")&amp;N426))</f>
        <v/>
      </c>
      <c r="P426" s="0" t="str">
        <f aca="false">IF(ISERROR(VALUE(MID(M426,SEARCH(" : ",M426)+3,5))),IF(O426="","","未定"),TEXT(IF(OR(AND($M$1=-1,VALUE(MID(M426,SEARCH(" : ",M426)+3,2))&gt;=10),AND($M$1=1,VALUE(MID(M426,SEARCH(" : ",M426)+3,2))&lt;=3)),$L$1&amp;"/","")&amp;MID(M426,SEARCH(" : ",M426)+3,5)&amp;" "&amp;IF(LEN(M426)-LEN(SUBSTITUTE(M426,":",""))&gt;=2,MID(M426,SEARCH(":",M426,(SEARCH(":",M426)+1))-2,5),""),"yyyy/mm/dd hh:mm"))</f>
        <v/>
      </c>
      <c r="Q426" s="0" t="str">
        <f aca="false">IF(MAX(Q$1:Q425)&gt;=MAX($A$2:$A$1000),IF(ISERROR(SMALL($B$2:$B$1000,ROW(A425)-MATCH(MAX($A$2:$A$1000),$Q$1:$Q425,0)+1)),"",SMALL($B$2:$B$1000,ROW(A425)-MATCH(MAX($A$2:$A$1000),$Q$1:$Q425,0)+1)),SMALL($A$1:$A$1000,ROW()))</f>
        <v/>
      </c>
      <c r="R426" s="0" t="str">
        <f aca="false">IF(Q426="","",SMALL($Q$2:$Q$1000,ROW(A425)))</f>
        <v/>
      </c>
      <c r="S426" s="0" t="str">
        <f aca="false">IF(ISERROR(MATCH(MID($X426,SEARCH("◆",$X426)+1,50),$BM$2:$BM$500,0)),"",MID($X426,SEARCH("◆",$X426)+1,50))</f>
        <v/>
      </c>
      <c r="T426" s="0" t="str">
        <f aca="true">IF($S426="","",IF(OR(IF(ISERROR(MATCH(S426,放送局一覧!$C$2:$C$477,0)),"",VLOOKUP(S426,放送局一覧!$C$2:$D$477,2,0))="○",VLOOKUP(INDEX($BL$1:$BL924,MATCH(S426,$BM$1:$BM$500,0)),放送局一覧!$B$2:$D$477,3,0)="○"),IF(Y426="未定",TODAY()+365,VALUE(Y426)),""))</f>
        <v/>
      </c>
      <c r="U426" s="0" t="str">
        <f aca="false">IF(T426="","",RANK(T426,$T$2:$T$1000,ROW(A425)))</f>
        <v/>
      </c>
      <c r="V426" s="0" t="str">
        <f aca="false">IF(T426="","",IF(VLOOKUP(W426,番組一覧!$C$3:$E$100,3,0)="○",U426,""))</f>
        <v/>
      </c>
      <c r="W426" s="0" t="str">
        <f aca="false">IF($R426="","",IF(MOD($R426,100)=0,VLOOKUP($R426,$A$2:$L$1000,COLUMN(E426),0),VLOOKUP($R426,$B$2:$P$1000,COLUMN(D426),0)))</f>
        <v/>
      </c>
      <c r="X426" s="0" t="str">
        <f aca="false">IF($R426="","",IF(MOD($R426,100)=0,VLOOKUP($R426,$A$2:$L$1000,COLUMN(J426),0),VLOOKUP($R426,$B$2:$P$1000,COLUMN(N426),0)))</f>
        <v/>
      </c>
      <c r="Y426" s="0" t="str">
        <f aca="false">IF($R426="","",IF(MOD($R426,100)=0,VLOOKUP($R426,$A$2:$L$1000,COLUMN(L426),0),VLOOKUP($R426,$B$2:$P$1000,COLUMN(O426),0)))</f>
        <v/>
      </c>
      <c r="Z426" s="0" t="str">
        <f aca="false">IF(ISERROR(SMALL($V$2:$V$1000,ROW(A425))),"",SMALL($V$2:$V$1000,ROW(A425)))</f>
        <v/>
      </c>
      <c r="AA426" s="0" t="str">
        <f aca="true">IF(Z426="","",IF(COUNTIF($Z$2:$Z426,Z426)&gt;1,AA425+MATCH(Z426,OFFSET($V$2:$V1424,AA425,0),0),MATCH(Z426,$V$2:$V1424,0)))</f>
        <v/>
      </c>
      <c r="AB426" s="0" t="str">
        <f aca="false">IF($AA426="","",INDEX(W$2:W$1000,$AA426))</f>
        <v/>
      </c>
      <c r="AC426" s="0" t="str">
        <f aca="false">IF($AA426="","",IF(LEFT(INDEX(X$2:X$1000,$AA426),1)="◆",VLOOKUP(MID(INDEX(X$2:X$1000,$AA426),2,100),$BM$2:$BN$500,IF(ISERROR(MATCH(MID(INDEX(X$2:X$1000,$AA426),2,100),$BL$2:$BL$500,0)),2,IF(VLOOKUP(MID(INDEX(X$2:X$1000,$AA426),2,100),放送局一覧!$B$2:$D$511,3,0)="○",1,2)),0),INDEX(X$2:X$1000,$AA426)))</f>
        <v/>
      </c>
      <c r="AD426" s="0" t="str">
        <f aca="false">IF($AA426="","",INDEX(Y$2:Y$1000,$AA426))</f>
        <v/>
      </c>
      <c r="AE426" s="0" t="str">
        <f aca="false">IF(AD426="","",IF(AD426="未定",10,WEEKDAY(VALUE(AD426))+VALUE(TEXT(VALUE(AD426),"hh:mm"))))</f>
        <v/>
      </c>
      <c r="AF426" s="0" t="str">
        <f aca="false">IF(AE426="","",SMALL($AE$2:$AE$1000,ROW(A425)))</f>
        <v/>
      </c>
      <c r="AG426" s="0" t="str">
        <f aca="true">IF(AF426="","",IF(COUNTIF($AF$2:$AF426,AF426)&gt;1,AG425+MATCH(AF426,OFFSET($AE$2:$AE$1000,AG425,0),0),MATCH(AF426,$AE$2:$AE$1000,0)))</f>
        <v/>
      </c>
      <c r="AH426" s="0" t="str">
        <f aca="false">IF(AG426="","",IF(INDEX(AD$2:AD$1000,$AG426)="未定","未定",TEXT(VALUE(INDEX(AD$2:AD$1000,$AG426)),"aaa")))</f>
        <v/>
      </c>
      <c r="AI426" s="0" t="str">
        <f aca="false">IF(AG426="","",IF(INDEX(AD$2:AD$1000,$AG426)="未定","未定",TEXT(VALUE(INDEX(AD$2:AD$1000,$AG426)),"hh:mm")))</f>
        <v/>
      </c>
      <c r="AJ426" s="0" t="str">
        <f aca="false">IF($AG426="","",INDEX(AC$2:AC$1000,$AG426))</f>
        <v/>
      </c>
      <c r="AK426" s="0" t="str">
        <f aca="false">IF($AG426="","",INDEX(AB$2:AB$1000,$AG426))</f>
        <v/>
      </c>
      <c r="AL426" s="0" t="str">
        <f aca="false">IF(ISERROR(SMALL($U$2:$U$1000,ROW(Q425))),"",SMALL($U$2:$U$1000,ROW(Q425)))</f>
        <v/>
      </c>
      <c r="AM426" s="0" t="str">
        <f aca="true">IF(AL426="","",IF(COUNTIF($AL$2:$AL426,AL426)&gt;1,AM425+MATCH(AL426,OFFSET($U$2:$U1424,AM425,0),0),MATCH(AL426,$U$2:$U1424,0)))</f>
        <v/>
      </c>
      <c r="AN426" s="0" t="str">
        <f aca="false">IF($AM426="","",INDEX(W$2:W$1000,$AM426))</f>
        <v/>
      </c>
      <c r="BF426" s="0" t="str">
        <f aca="false">IF(BG426="","",ROW()*100)</f>
        <v/>
      </c>
      <c r="BG426" s="0" t="str">
        <f aca="false">IF(放送局一覧!B426="","",放送局一覧!B426)</f>
        <v/>
      </c>
      <c r="BH426" s="0" t="str">
        <f aca="false">IF(BG426="","",LEN(BG426)-LEN(SUBSTITUTE(BG426,"|",""))+1)</f>
        <v/>
      </c>
      <c r="BI426" s="0" t="str">
        <f aca="false">IF(ISERROR(SMALL($BF$2:$BF$500,ROW(A425))),"",SMALL($BF$2:$BF$500,ROW(A425)))</f>
        <v/>
      </c>
      <c r="BJ426" s="0" t="e">
        <f aca="false">IF(BJ425-MOD(BJ425,100)+VLOOKUP(BJ425-MOD(BJ425,100),$BF$2:$BH$500,3,0)&gt;=BJ425+1,BJ425+1,SMALL($BI$2:$BI$500,RANK(BJ425-MOD(BJ425,100),$BI$2:$BI$500,1)+1)+1)</f>
        <v>#VALUE!</v>
      </c>
      <c r="BK426" s="0" t="e">
        <f aca="false">BJ426-MOD(BJ426,100)</f>
        <v>#VALUE!</v>
      </c>
      <c r="BL426" s="0" t="e">
        <f aca="false">VLOOKUP(BJ426-MOD(BJ426,100),$BF$2:$BH$500,2,0)</f>
        <v>#VALUE!</v>
      </c>
      <c r="BM426" s="0" t="e">
        <f aca="false">IF(VLOOKUP(BK426,$BF$2:$BH$500,3,0)=1,BL426,IF(MOD(BJ426,100)=1,LEFT(BL426,SEARCH("|",BL426)-1),IF(MOD(BJ426,100)=VLOOKUP(BK426,$BF$2:$BH$500,3,0),MID(BL426,IF(MOD(BJ426,100)=2,SEARCH(BM425&amp;"|",BL426),SEARCH("|"&amp;BM425&amp;"|",BL426)+1)+LEN(BM425)+1,50),LEFT(MID(BL426,SEARCH(BM425,BL426)+LEN(BM425)+1,50),SEARCH("|",MID(BL426,SEARCH(BM425,BL426)+LEN(BM425)+1,50))-1))))</f>
        <v>#VALUE!</v>
      </c>
      <c r="BN426" s="0" t="e">
        <f aca="false">VLOOKUP(BL426,放送局一覧!$B$2:$C$477,2,0)</f>
        <v>#VALUE!</v>
      </c>
    </row>
    <row r="427" customFormat="false" ht="13.5" hidden="false" customHeight="false" outlineLevel="0" collapsed="false">
      <c r="A427" s="0" t="str">
        <f aca="false">IF(J427="","",IF(E427=E426,A426+100,ROUNDDOWN(MAX($A$1:A426)+1000,-3)))</f>
        <v/>
      </c>
      <c r="B427" s="0" t="str">
        <f aca="false">IF(O427="","",MAX($A$2:A427)+COUNTIF($E$2:$E427,E427))</f>
        <v/>
      </c>
      <c r="C427" s="21" t="str">
        <f aca="true">IF(A427="","",IF(ISERROR(SEARCH("(*)",元!A427)),IF(CELL("format",元!A427)="D3",IF(元!A427=0,IF(E427=E426,C426,""),元!A427),"未定"),VALUE(SUBSTITUTE(元!A427,"(*)",""))))</f>
        <v/>
      </c>
      <c r="D427" s="17" t="str">
        <f aca="true">IF(A427="","",IF(AND(LEN(元!A427)=LENB(元!A427),CELL("format",C427)="D3"),TEXT(SUBSTITUTE(C427,"(*)",""),"mm/dd"),"未定"))</f>
        <v/>
      </c>
      <c r="E427" s="17" t="str">
        <f aca="false">IF(元!B427=0,IF(元!E427="","",E426),元!B427)</f>
        <v/>
      </c>
      <c r="F427" s="17" t="str">
        <f aca="false">IF(E427="","",IF(COUNTIF($E$1:E427,E427)=1,SUBSTITUTE(IF(ISERROR(SEARCH("系*ネット",元!C427)),元!C427,LEFT(元!C427,SEARCH("系*ネット",元!C427)))," ほか",""),F426))</f>
        <v/>
      </c>
      <c r="G427" s="22" t="str">
        <f aca="false">IF(LEN(F427)-LEN(SUBSTITUTE(F427," / ","aa"))+1&gt;=COUNTIF($E$1:$E427,E427),COUNTIF($E$1:$E427,E427),"")</f>
        <v/>
      </c>
      <c r="H427" s="22" t="str">
        <f aca="false">IF(OR(G427&lt;1,G427=""),"",SEARCH("@@@",SUBSTITUTE(F427&amp;" / "," / ","@@@",G427))-IF(G427=1,1,SEARCH("@@@",SUBSTITUTE(F427&amp;" / "," / ","@@@",G427-1))+3))</f>
        <v/>
      </c>
      <c r="I427" s="22" t="str">
        <f aca="false">IF(OR(ISERROR(SEARCH(" / ",F427)),G427=""),"",IF(G427=1,1,SEARCH("@@@",SUBSTITUTE(F427&amp;" / "," / ","@@@",G427-1))+3))</f>
        <v/>
      </c>
      <c r="J427" s="5" t="str">
        <f aca="false">IF(AND(NOT(G427=""),I427=""),"◆"&amp;F427,IF(G427="","","◆"&amp;MID(F427,I427,H427)))</f>
        <v/>
      </c>
      <c r="K427" s="0" t="str">
        <f aca="false">IF(J427="","",LEFT(元!D427,1))</f>
        <v/>
      </c>
      <c r="L427" s="0" t="str">
        <f aca="false">IF(AND(ISERROR(SEARCH("未定",D427&amp;元!$D427)),NOT(A427="")),TEXT(TEXT(IF(OR(AND(MONTH(VALUE(D427))&gt;=10,$M$1=-1),AND(MONTH(VALUE(D427))&lt;=3,$M$1=1)),$L$1,$K$1)&amp;"/"&amp;D427,"yyyy/m/dd")&amp;" "&amp;IF(E427=E426,TEXT(L426,"hh:mm"),IF(LEN(元!$D427)&gt;5,RIGHT(元!$D427,5),"")),"yyyy/mm/dd hh:mm"),IF(J427="","","未定"))</f>
        <v/>
      </c>
      <c r="M427" s="0" t="str">
        <f aca="false">IF(E427="","",IF(ISERROR(SEARCH("◆初回のみ",元!E427)),IF(ISERROR(SEARCH("◆",元!E427)),元!E427,MID(元!E427,SEARCH("◆",元!E427)+1,50)),LEFT(元!E427,SEARCH("◆初回のみ",元!E427)-1)&amp;" : "&amp;TEXT(D427,"mm/dd")&amp;" "&amp;RIGHT(元!E427,6)))</f>
        <v/>
      </c>
      <c r="N427" s="5" t="str">
        <f aca="false">IF(ISERROR(SEARCH(" : ",M427)),"",IF(SEARCH(" : ",M427)&gt;1,LEFT(M427,SEARCH(" : ",M427)-1),""))</f>
        <v/>
      </c>
      <c r="O427" s="0" t="str">
        <f aca="false">IF(ISERROR(MATCH(N427,$BM$2:$BM$500,0)),"",IF(ISERROR(SEARCH("◆",元!E427)),"◆"&amp;N427,IF(ISERROR(SEARCH("初回のみ",元!E427)),IF(ISERROR(SEARCH("特番",元!E427)),IF(ISERROR(SEARCH("先行",元!E427)),"注◆","先行◆"),"特番◆"),"初回◆")&amp;N427))</f>
        <v/>
      </c>
      <c r="P427" s="0" t="str">
        <f aca="false">IF(ISERROR(VALUE(MID(M427,SEARCH(" : ",M427)+3,5))),IF(O427="","","未定"),TEXT(IF(OR(AND($M$1=-1,VALUE(MID(M427,SEARCH(" : ",M427)+3,2))&gt;=10),AND($M$1=1,VALUE(MID(M427,SEARCH(" : ",M427)+3,2))&lt;=3)),$L$1&amp;"/","")&amp;MID(M427,SEARCH(" : ",M427)+3,5)&amp;" "&amp;IF(LEN(M427)-LEN(SUBSTITUTE(M427,":",""))&gt;=2,MID(M427,SEARCH(":",M427,(SEARCH(":",M427)+1))-2,5),""),"yyyy/mm/dd hh:mm"))</f>
        <v/>
      </c>
      <c r="Q427" s="0" t="str">
        <f aca="false">IF(MAX(Q$1:Q426)&gt;=MAX($A$2:$A$1000),IF(ISERROR(SMALL($B$2:$B$1000,ROW(A426)-MATCH(MAX($A$2:$A$1000),$Q$1:$Q426,0)+1)),"",SMALL($B$2:$B$1000,ROW(A426)-MATCH(MAX($A$2:$A$1000),$Q$1:$Q426,0)+1)),SMALL($A$1:$A$1000,ROW()))</f>
        <v/>
      </c>
      <c r="R427" s="0" t="str">
        <f aca="false">IF(Q427="","",SMALL($Q$2:$Q$1000,ROW(A426)))</f>
        <v/>
      </c>
      <c r="S427" s="0" t="str">
        <f aca="false">IF(ISERROR(MATCH(MID($X427,SEARCH("◆",$X427)+1,50),$BM$2:$BM$500,0)),"",MID($X427,SEARCH("◆",$X427)+1,50))</f>
        <v/>
      </c>
      <c r="T427" s="0" t="str">
        <f aca="true">IF($S427="","",IF(OR(IF(ISERROR(MATCH(S427,放送局一覧!$C$2:$C$477,0)),"",VLOOKUP(S427,放送局一覧!$C$2:$D$477,2,0))="○",VLOOKUP(INDEX($BL$1:$BL925,MATCH(S427,$BM$1:$BM$500,0)),放送局一覧!$B$2:$D$477,3,0)="○"),IF(Y427="未定",TODAY()+365,VALUE(Y427)),""))</f>
        <v/>
      </c>
      <c r="U427" s="0" t="str">
        <f aca="false">IF(T427="","",RANK(T427,$T$2:$T$1000,ROW(A426)))</f>
        <v/>
      </c>
      <c r="V427" s="0" t="str">
        <f aca="false">IF(T427="","",IF(VLOOKUP(W427,番組一覧!$C$3:$E$100,3,0)="○",U427,""))</f>
        <v/>
      </c>
      <c r="W427" s="0" t="str">
        <f aca="false">IF($R427="","",IF(MOD($R427,100)=0,VLOOKUP($R427,$A$2:$L$1000,COLUMN(E427),0),VLOOKUP($R427,$B$2:$P$1000,COLUMN(D427),0)))</f>
        <v/>
      </c>
      <c r="X427" s="0" t="str">
        <f aca="false">IF($R427="","",IF(MOD($R427,100)=0,VLOOKUP($R427,$A$2:$L$1000,COLUMN(J427),0),VLOOKUP($R427,$B$2:$P$1000,COLUMN(N427),0)))</f>
        <v/>
      </c>
      <c r="Y427" s="0" t="str">
        <f aca="false">IF($R427="","",IF(MOD($R427,100)=0,VLOOKUP($R427,$A$2:$L$1000,COLUMN(L427),0),VLOOKUP($R427,$B$2:$P$1000,COLUMN(O427),0)))</f>
        <v/>
      </c>
      <c r="Z427" s="0" t="str">
        <f aca="false">IF(ISERROR(SMALL($V$2:$V$1000,ROW(A426))),"",SMALL($V$2:$V$1000,ROW(A426)))</f>
        <v/>
      </c>
      <c r="AA427" s="0" t="str">
        <f aca="true">IF(Z427="","",IF(COUNTIF($Z$2:$Z427,Z427)&gt;1,AA426+MATCH(Z427,OFFSET($V$2:$V1425,AA426,0),0),MATCH(Z427,$V$2:$V1425,0)))</f>
        <v/>
      </c>
      <c r="AB427" s="0" t="str">
        <f aca="false">IF($AA427="","",INDEX(W$2:W$1000,$AA427))</f>
        <v/>
      </c>
      <c r="AC427" s="0" t="str">
        <f aca="false">IF($AA427="","",IF(LEFT(INDEX(X$2:X$1000,$AA427),1)="◆",VLOOKUP(MID(INDEX(X$2:X$1000,$AA427),2,100),$BM$2:$BN$500,IF(ISERROR(MATCH(MID(INDEX(X$2:X$1000,$AA427),2,100),$BL$2:$BL$500,0)),2,IF(VLOOKUP(MID(INDEX(X$2:X$1000,$AA427),2,100),放送局一覧!$B$2:$D$511,3,0)="○",1,2)),0),INDEX(X$2:X$1000,$AA427)))</f>
        <v/>
      </c>
      <c r="AD427" s="0" t="str">
        <f aca="false">IF($AA427="","",INDEX(Y$2:Y$1000,$AA427))</f>
        <v/>
      </c>
      <c r="AE427" s="0" t="str">
        <f aca="false">IF(AD427="","",IF(AD427="未定",10,WEEKDAY(VALUE(AD427))+VALUE(TEXT(VALUE(AD427),"hh:mm"))))</f>
        <v/>
      </c>
      <c r="AF427" s="0" t="str">
        <f aca="false">IF(AE427="","",SMALL($AE$2:$AE$1000,ROW(A426)))</f>
        <v/>
      </c>
      <c r="AG427" s="0" t="str">
        <f aca="true">IF(AF427="","",IF(COUNTIF($AF$2:$AF427,AF427)&gt;1,AG426+MATCH(AF427,OFFSET($AE$2:$AE$1000,AG426,0),0),MATCH(AF427,$AE$2:$AE$1000,0)))</f>
        <v/>
      </c>
      <c r="AH427" s="0" t="str">
        <f aca="false">IF(AG427="","",IF(INDEX(AD$2:AD$1000,$AG427)="未定","未定",TEXT(VALUE(INDEX(AD$2:AD$1000,$AG427)),"aaa")))</f>
        <v/>
      </c>
      <c r="AI427" s="0" t="str">
        <f aca="false">IF(AG427="","",IF(INDEX(AD$2:AD$1000,$AG427)="未定","未定",TEXT(VALUE(INDEX(AD$2:AD$1000,$AG427)),"hh:mm")))</f>
        <v/>
      </c>
      <c r="AJ427" s="0" t="str">
        <f aca="false">IF($AG427="","",INDEX(AC$2:AC$1000,$AG427))</f>
        <v/>
      </c>
      <c r="AK427" s="0" t="str">
        <f aca="false">IF($AG427="","",INDEX(AB$2:AB$1000,$AG427))</f>
        <v/>
      </c>
      <c r="AL427" s="0" t="str">
        <f aca="false">IF(ISERROR(SMALL($U$2:$U$1000,ROW(Q426))),"",SMALL($U$2:$U$1000,ROW(Q426)))</f>
        <v/>
      </c>
      <c r="AM427" s="0" t="str">
        <f aca="true">IF(AL427="","",IF(COUNTIF($AL$2:$AL427,AL427)&gt;1,AM426+MATCH(AL427,OFFSET($U$2:$U1425,AM426,0),0),MATCH(AL427,$U$2:$U1425,0)))</f>
        <v/>
      </c>
      <c r="AN427" s="0" t="str">
        <f aca="false">IF($AM427="","",INDEX(W$2:W$1000,$AM427))</f>
        <v/>
      </c>
      <c r="BF427" s="0" t="str">
        <f aca="false">IF(BG427="","",ROW()*100)</f>
        <v/>
      </c>
      <c r="BG427" s="0" t="str">
        <f aca="false">IF(放送局一覧!B427="","",放送局一覧!B427)</f>
        <v/>
      </c>
      <c r="BH427" s="0" t="str">
        <f aca="false">IF(BG427="","",LEN(BG427)-LEN(SUBSTITUTE(BG427,"|",""))+1)</f>
        <v/>
      </c>
      <c r="BI427" s="0" t="str">
        <f aca="false">IF(ISERROR(SMALL($BF$2:$BF$500,ROW(A426))),"",SMALL($BF$2:$BF$500,ROW(A426)))</f>
        <v/>
      </c>
      <c r="BJ427" s="0" t="e">
        <f aca="false">IF(BJ426-MOD(BJ426,100)+VLOOKUP(BJ426-MOD(BJ426,100),$BF$2:$BH$500,3,0)&gt;=BJ426+1,BJ426+1,SMALL($BI$2:$BI$500,RANK(BJ426-MOD(BJ426,100),$BI$2:$BI$500,1)+1)+1)</f>
        <v>#VALUE!</v>
      </c>
      <c r="BK427" s="0" t="e">
        <f aca="false">BJ427-MOD(BJ427,100)</f>
        <v>#VALUE!</v>
      </c>
      <c r="BL427" s="0" t="e">
        <f aca="false">VLOOKUP(BJ427-MOD(BJ427,100),$BF$2:$BH$500,2,0)</f>
        <v>#VALUE!</v>
      </c>
      <c r="BM427" s="0" t="e">
        <f aca="false">IF(VLOOKUP(BK427,$BF$2:$BH$500,3,0)=1,BL427,IF(MOD(BJ427,100)=1,LEFT(BL427,SEARCH("|",BL427)-1),IF(MOD(BJ427,100)=VLOOKUP(BK427,$BF$2:$BH$500,3,0),MID(BL427,IF(MOD(BJ427,100)=2,SEARCH(BM426&amp;"|",BL427),SEARCH("|"&amp;BM426&amp;"|",BL427)+1)+LEN(BM426)+1,50),LEFT(MID(BL427,SEARCH(BM426,BL427)+LEN(BM426)+1,50),SEARCH("|",MID(BL427,SEARCH(BM426,BL427)+LEN(BM426)+1,50))-1))))</f>
        <v>#VALUE!</v>
      </c>
      <c r="BN427" s="0" t="e">
        <f aca="false">VLOOKUP(BL427,放送局一覧!$B$2:$C$477,2,0)</f>
        <v>#VALUE!</v>
      </c>
    </row>
    <row r="428" customFormat="false" ht="13.5" hidden="false" customHeight="false" outlineLevel="0" collapsed="false">
      <c r="A428" s="0" t="str">
        <f aca="false">IF(J428="","",IF(E428=E427,A427+100,ROUNDDOWN(MAX($A$1:A427)+1000,-3)))</f>
        <v/>
      </c>
      <c r="B428" s="0" t="str">
        <f aca="false">IF(O428="","",MAX($A$2:A428)+COUNTIF($E$2:$E428,E428))</f>
        <v/>
      </c>
      <c r="C428" s="21" t="str">
        <f aca="true">IF(A428="","",IF(ISERROR(SEARCH("(*)",元!A428)),IF(CELL("format",元!A428)="D3",IF(元!A428=0,IF(E428=E427,C427,""),元!A428),"未定"),VALUE(SUBSTITUTE(元!A428,"(*)",""))))</f>
        <v/>
      </c>
      <c r="D428" s="17" t="str">
        <f aca="true">IF(A428="","",IF(AND(LEN(元!A428)=LENB(元!A428),CELL("format",C428)="D3"),TEXT(SUBSTITUTE(C428,"(*)",""),"mm/dd"),"未定"))</f>
        <v/>
      </c>
      <c r="E428" s="17" t="str">
        <f aca="false">IF(元!B428=0,IF(元!E428="","",E427),元!B428)</f>
        <v/>
      </c>
      <c r="F428" s="17" t="str">
        <f aca="false">IF(E428="","",IF(COUNTIF($E$1:E428,E428)=1,SUBSTITUTE(IF(ISERROR(SEARCH("系*ネット",元!C428)),元!C428,LEFT(元!C428,SEARCH("系*ネット",元!C428)))," ほか",""),F427))</f>
        <v/>
      </c>
      <c r="G428" s="22" t="str">
        <f aca="false">IF(LEN(F428)-LEN(SUBSTITUTE(F428," / ","aa"))+1&gt;=COUNTIF($E$1:$E428,E428),COUNTIF($E$1:$E428,E428),"")</f>
        <v/>
      </c>
      <c r="H428" s="22" t="str">
        <f aca="false">IF(OR(G428&lt;1,G428=""),"",SEARCH("@@@",SUBSTITUTE(F428&amp;" / "," / ","@@@",G428))-IF(G428=1,1,SEARCH("@@@",SUBSTITUTE(F428&amp;" / "," / ","@@@",G428-1))+3))</f>
        <v/>
      </c>
      <c r="I428" s="22" t="str">
        <f aca="false">IF(OR(ISERROR(SEARCH(" / ",F428)),G428=""),"",IF(G428=1,1,SEARCH("@@@",SUBSTITUTE(F428&amp;" / "," / ","@@@",G428-1))+3))</f>
        <v/>
      </c>
      <c r="J428" s="5" t="str">
        <f aca="false">IF(AND(NOT(G428=""),I428=""),"◆"&amp;F428,IF(G428="","","◆"&amp;MID(F428,I428,H428)))</f>
        <v/>
      </c>
      <c r="K428" s="0" t="str">
        <f aca="false">IF(J428="","",LEFT(元!D428,1))</f>
        <v/>
      </c>
      <c r="L428" s="0" t="str">
        <f aca="false">IF(AND(ISERROR(SEARCH("未定",D428&amp;元!$D428)),NOT(A428="")),TEXT(TEXT(IF(OR(AND(MONTH(VALUE(D428))&gt;=10,$M$1=-1),AND(MONTH(VALUE(D428))&lt;=3,$M$1=1)),$L$1,$K$1)&amp;"/"&amp;D428,"yyyy/m/dd")&amp;" "&amp;IF(E428=E427,TEXT(L427,"hh:mm"),IF(LEN(元!$D428)&gt;5,RIGHT(元!$D428,5),"")),"yyyy/mm/dd hh:mm"),IF(J428="","","未定"))</f>
        <v/>
      </c>
      <c r="M428" s="0" t="str">
        <f aca="false">IF(E428="","",IF(ISERROR(SEARCH("◆初回のみ",元!E428)),IF(ISERROR(SEARCH("◆",元!E428)),元!E428,MID(元!E428,SEARCH("◆",元!E428)+1,50)),LEFT(元!E428,SEARCH("◆初回のみ",元!E428)-1)&amp;" : "&amp;TEXT(D428,"mm/dd")&amp;" "&amp;RIGHT(元!E428,6)))</f>
        <v/>
      </c>
      <c r="N428" s="5" t="str">
        <f aca="false">IF(ISERROR(SEARCH(" : ",M428)),"",IF(SEARCH(" : ",M428)&gt;1,LEFT(M428,SEARCH(" : ",M428)-1),""))</f>
        <v/>
      </c>
      <c r="O428" s="0" t="str">
        <f aca="false">IF(ISERROR(MATCH(N428,$BM$2:$BM$500,0)),"",IF(ISERROR(SEARCH("◆",元!E428)),"◆"&amp;N428,IF(ISERROR(SEARCH("初回のみ",元!E428)),IF(ISERROR(SEARCH("特番",元!E428)),IF(ISERROR(SEARCH("先行",元!E428)),"注◆","先行◆"),"特番◆"),"初回◆")&amp;N428))</f>
        <v/>
      </c>
      <c r="P428" s="0" t="str">
        <f aca="false">IF(ISERROR(VALUE(MID(M428,SEARCH(" : ",M428)+3,5))),IF(O428="","","未定"),TEXT(IF(OR(AND($M$1=-1,VALUE(MID(M428,SEARCH(" : ",M428)+3,2))&gt;=10),AND($M$1=1,VALUE(MID(M428,SEARCH(" : ",M428)+3,2))&lt;=3)),$L$1&amp;"/","")&amp;MID(M428,SEARCH(" : ",M428)+3,5)&amp;" "&amp;IF(LEN(M428)-LEN(SUBSTITUTE(M428,":",""))&gt;=2,MID(M428,SEARCH(":",M428,(SEARCH(":",M428)+1))-2,5),""),"yyyy/mm/dd hh:mm"))</f>
        <v/>
      </c>
      <c r="Q428" s="0" t="str">
        <f aca="false">IF(MAX(Q$1:Q427)&gt;=MAX($A$2:$A$1000),IF(ISERROR(SMALL($B$2:$B$1000,ROW(A427)-MATCH(MAX($A$2:$A$1000),$Q$1:$Q427,0)+1)),"",SMALL($B$2:$B$1000,ROW(A427)-MATCH(MAX($A$2:$A$1000),$Q$1:$Q427,0)+1)),SMALL($A$1:$A$1000,ROW()))</f>
        <v/>
      </c>
      <c r="R428" s="0" t="str">
        <f aca="false">IF(Q428="","",SMALL($Q$2:$Q$1000,ROW(A427)))</f>
        <v/>
      </c>
      <c r="S428" s="0" t="str">
        <f aca="false">IF(ISERROR(MATCH(MID($X428,SEARCH("◆",$X428)+1,50),$BM$2:$BM$500,0)),"",MID($X428,SEARCH("◆",$X428)+1,50))</f>
        <v/>
      </c>
      <c r="T428" s="0" t="str">
        <f aca="true">IF($S428="","",IF(OR(IF(ISERROR(MATCH(S428,放送局一覧!$C$2:$C$477,0)),"",VLOOKUP(S428,放送局一覧!$C$2:$D$477,2,0))="○",VLOOKUP(INDEX($BL$1:$BL926,MATCH(S428,$BM$1:$BM$500,0)),放送局一覧!$B$2:$D$477,3,0)="○"),IF(Y428="未定",TODAY()+365,VALUE(Y428)),""))</f>
        <v/>
      </c>
      <c r="U428" s="0" t="str">
        <f aca="false">IF(T428="","",RANK(T428,$T$2:$T$1000,ROW(A427)))</f>
        <v/>
      </c>
      <c r="V428" s="0" t="str">
        <f aca="false">IF(T428="","",IF(VLOOKUP(W428,番組一覧!$C$3:$E$100,3,0)="○",U428,""))</f>
        <v/>
      </c>
      <c r="W428" s="0" t="str">
        <f aca="false">IF($R428="","",IF(MOD($R428,100)=0,VLOOKUP($R428,$A$2:$L$1000,COLUMN(E428),0),VLOOKUP($R428,$B$2:$P$1000,COLUMN(D428),0)))</f>
        <v/>
      </c>
      <c r="X428" s="0" t="str">
        <f aca="false">IF($R428="","",IF(MOD($R428,100)=0,VLOOKUP($R428,$A$2:$L$1000,COLUMN(J428),0),VLOOKUP($R428,$B$2:$P$1000,COLUMN(N428),0)))</f>
        <v/>
      </c>
      <c r="Y428" s="0" t="str">
        <f aca="false">IF($R428="","",IF(MOD($R428,100)=0,VLOOKUP($R428,$A$2:$L$1000,COLUMN(L428),0),VLOOKUP($R428,$B$2:$P$1000,COLUMN(O428),0)))</f>
        <v/>
      </c>
      <c r="Z428" s="0" t="str">
        <f aca="false">IF(ISERROR(SMALL($V$2:$V$1000,ROW(A427))),"",SMALL($V$2:$V$1000,ROW(A427)))</f>
        <v/>
      </c>
      <c r="AA428" s="0" t="str">
        <f aca="true">IF(Z428="","",IF(COUNTIF($Z$2:$Z428,Z428)&gt;1,AA427+MATCH(Z428,OFFSET($V$2:$V1426,AA427,0),0),MATCH(Z428,$V$2:$V1426,0)))</f>
        <v/>
      </c>
      <c r="AB428" s="0" t="str">
        <f aca="false">IF($AA428="","",INDEX(W$2:W$1000,$AA428))</f>
        <v/>
      </c>
      <c r="AC428" s="0" t="str">
        <f aca="false">IF($AA428="","",IF(LEFT(INDEX(X$2:X$1000,$AA428),1)="◆",VLOOKUP(MID(INDEX(X$2:X$1000,$AA428),2,100),$BM$2:$BN$500,IF(ISERROR(MATCH(MID(INDEX(X$2:X$1000,$AA428),2,100),$BL$2:$BL$500,0)),2,IF(VLOOKUP(MID(INDEX(X$2:X$1000,$AA428),2,100),放送局一覧!$B$2:$D$511,3,0)="○",1,2)),0),INDEX(X$2:X$1000,$AA428)))</f>
        <v/>
      </c>
      <c r="AD428" s="0" t="str">
        <f aca="false">IF($AA428="","",INDEX(Y$2:Y$1000,$AA428))</f>
        <v/>
      </c>
      <c r="AE428" s="0" t="str">
        <f aca="false">IF(AD428="","",IF(AD428="未定",10,WEEKDAY(VALUE(AD428))+VALUE(TEXT(VALUE(AD428),"hh:mm"))))</f>
        <v/>
      </c>
      <c r="AF428" s="0" t="str">
        <f aca="false">IF(AE428="","",SMALL($AE$2:$AE$1000,ROW(A427)))</f>
        <v/>
      </c>
      <c r="AG428" s="0" t="str">
        <f aca="true">IF(AF428="","",IF(COUNTIF($AF$2:$AF428,AF428)&gt;1,AG427+MATCH(AF428,OFFSET($AE$2:$AE$1000,AG427,0),0),MATCH(AF428,$AE$2:$AE$1000,0)))</f>
        <v/>
      </c>
      <c r="AH428" s="0" t="str">
        <f aca="false">IF(AG428="","",IF(INDEX(AD$2:AD$1000,$AG428)="未定","未定",TEXT(VALUE(INDEX(AD$2:AD$1000,$AG428)),"aaa")))</f>
        <v/>
      </c>
      <c r="AI428" s="0" t="str">
        <f aca="false">IF(AG428="","",IF(INDEX(AD$2:AD$1000,$AG428)="未定","未定",TEXT(VALUE(INDEX(AD$2:AD$1000,$AG428)),"hh:mm")))</f>
        <v/>
      </c>
      <c r="AJ428" s="0" t="str">
        <f aca="false">IF($AG428="","",INDEX(AC$2:AC$1000,$AG428))</f>
        <v/>
      </c>
      <c r="AK428" s="0" t="str">
        <f aca="false">IF($AG428="","",INDEX(AB$2:AB$1000,$AG428))</f>
        <v/>
      </c>
      <c r="AL428" s="0" t="str">
        <f aca="false">IF(ISERROR(SMALL($U$2:$U$1000,ROW(Q427))),"",SMALL($U$2:$U$1000,ROW(Q427)))</f>
        <v/>
      </c>
      <c r="AM428" s="0" t="str">
        <f aca="true">IF(AL428="","",IF(COUNTIF($AL$2:$AL428,AL428)&gt;1,AM427+MATCH(AL428,OFFSET($U$2:$U1426,AM427,0),0),MATCH(AL428,$U$2:$U1426,0)))</f>
        <v/>
      </c>
      <c r="AN428" s="0" t="str">
        <f aca="false">IF($AM428="","",INDEX(W$2:W$1000,$AM428))</f>
        <v/>
      </c>
      <c r="BF428" s="0" t="str">
        <f aca="false">IF(BG428="","",ROW()*100)</f>
        <v/>
      </c>
      <c r="BG428" s="0" t="str">
        <f aca="false">IF(放送局一覧!B428="","",放送局一覧!B428)</f>
        <v/>
      </c>
      <c r="BH428" s="0" t="str">
        <f aca="false">IF(BG428="","",LEN(BG428)-LEN(SUBSTITUTE(BG428,"|",""))+1)</f>
        <v/>
      </c>
      <c r="BI428" s="0" t="str">
        <f aca="false">IF(ISERROR(SMALL($BF$2:$BF$500,ROW(A427))),"",SMALL($BF$2:$BF$500,ROW(A427)))</f>
        <v/>
      </c>
      <c r="BJ428" s="0" t="e">
        <f aca="false">IF(BJ427-MOD(BJ427,100)+VLOOKUP(BJ427-MOD(BJ427,100),$BF$2:$BH$500,3,0)&gt;=BJ427+1,BJ427+1,SMALL($BI$2:$BI$500,RANK(BJ427-MOD(BJ427,100),$BI$2:$BI$500,1)+1)+1)</f>
        <v>#VALUE!</v>
      </c>
      <c r="BK428" s="0" t="e">
        <f aca="false">BJ428-MOD(BJ428,100)</f>
        <v>#VALUE!</v>
      </c>
      <c r="BL428" s="0" t="e">
        <f aca="false">VLOOKUP(BJ428-MOD(BJ428,100),$BF$2:$BH$500,2,0)</f>
        <v>#VALUE!</v>
      </c>
      <c r="BM428" s="0" t="e">
        <f aca="false">IF(VLOOKUP(BK428,$BF$2:$BH$500,3,0)=1,BL428,IF(MOD(BJ428,100)=1,LEFT(BL428,SEARCH("|",BL428)-1),IF(MOD(BJ428,100)=VLOOKUP(BK428,$BF$2:$BH$500,3,0),MID(BL428,IF(MOD(BJ428,100)=2,SEARCH(BM427&amp;"|",BL428),SEARCH("|"&amp;BM427&amp;"|",BL428)+1)+LEN(BM427)+1,50),LEFT(MID(BL428,SEARCH(BM427,BL428)+LEN(BM427)+1,50),SEARCH("|",MID(BL428,SEARCH(BM427,BL428)+LEN(BM427)+1,50))-1))))</f>
        <v>#VALUE!</v>
      </c>
      <c r="BN428" s="0" t="e">
        <f aca="false">VLOOKUP(BL428,放送局一覧!$B$2:$C$477,2,0)</f>
        <v>#VALUE!</v>
      </c>
    </row>
    <row r="429" customFormat="false" ht="13.5" hidden="false" customHeight="false" outlineLevel="0" collapsed="false">
      <c r="A429" s="0" t="str">
        <f aca="false">IF(J429="","",IF(E429=E428,A428+100,ROUNDDOWN(MAX($A$1:A428)+1000,-3)))</f>
        <v/>
      </c>
      <c r="B429" s="0" t="str">
        <f aca="false">IF(O429="","",MAX($A$2:A429)+COUNTIF($E$2:$E429,E429))</f>
        <v/>
      </c>
      <c r="C429" s="21" t="str">
        <f aca="true">IF(A429="","",IF(ISERROR(SEARCH("(*)",元!A429)),IF(CELL("format",元!A429)="D3",IF(元!A429=0,IF(E429=E428,C428,""),元!A429),"未定"),VALUE(SUBSTITUTE(元!A429,"(*)",""))))</f>
        <v/>
      </c>
      <c r="D429" s="17" t="str">
        <f aca="true">IF(A429="","",IF(AND(LEN(元!A429)=LENB(元!A429),CELL("format",C429)="D3"),TEXT(SUBSTITUTE(C429,"(*)",""),"mm/dd"),"未定"))</f>
        <v/>
      </c>
      <c r="E429" s="17" t="str">
        <f aca="false">IF(元!B429=0,IF(元!E429="","",E428),元!B429)</f>
        <v/>
      </c>
      <c r="F429" s="17" t="str">
        <f aca="false">IF(E429="","",IF(COUNTIF($E$1:E429,E429)=1,SUBSTITUTE(IF(ISERROR(SEARCH("系*ネット",元!C429)),元!C429,LEFT(元!C429,SEARCH("系*ネット",元!C429)))," ほか",""),F428))</f>
        <v/>
      </c>
      <c r="G429" s="22" t="str">
        <f aca="false">IF(LEN(F429)-LEN(SUBSTITUTE(F429," / ","aa"))+1&gt;=COUNTIF($E$1:$E429,E429),COUNTIF($E$1:$E429,E429),"")</f>
        <v/>
      </c>
      <c r="H429" s="22" t="str">
        <f aca="false">IF(OR(G429&lt;1,G429=""),"",SEARCH("@@@",SUBSTITUTE(F429&amp;" / "," / ","@@@",G429))-IF(G429=1,1,SEARCH("@@@",SUBSTITUTE(F429&amp;" / "," / ","@@@",G429-1))+3))</f>
        <v/>
      </c>
      <c r="I429" s="22" t="str">
        <f aca="false">IF(OR(ISERROR(SEARCH(" / ",F429)),G429=""),"",IF(G429=1,1,SEARCH("@@@",SUBSTITUTE(F429&amp;" / "," / ","@@@",G429-1))+3))</f>
        <v/>
      </c>
      <c r="J429" s="5" t="str">
        <f aca="false">IF(AND(NOT(G429=""),I429=""),"◆"&amp;F429,IF(G429="","","◆"&amp;MID(F429,I429,H429)))</f>
        <v/>
      </c>
      <c r="K429" s="0" t="str">
        <f aca="false">IF(J429="","",LEFT(元!D429,1))</f>
        <v/>
      </c>
      <c r="L429" s="0" t="str">
        <f aca="false">IF(AND(ISERROR(SEARCH("未定",D429&amp;元!$D429)),NOT(A429="")),TEXT(TEXT(IF(OR(AND(MONTH(VALUE(D429))&gt;=10,$M$1=-1),AND(MONTH(VALUE(D429))&lt;=3,$M$1=1)),$L$1,$K$1)&amp;"/"&amp;D429,"yyyy/m/dd")&amp;" "&amp;IF(E429=E428,TEXT(L428,"hh:mm"),IF(LEN(元!$D429)&gt;5,RIGHT(元!$D429,5),"")),"yyyy/mm/dd hh:mm"),IF(J429="","","未定"))</f>
        <v/>
      </c>
      <c r="M429" s="0" t="str">
        <f aca="false">IF(E429="","",IF(ISERROR(SEARCH("◆初回のみ",元!E429)),IF(ISERROR(SEARCH("◆",元!E429)),元!E429,MID(元!E429,SEARCH("◆",元!E429)+1,50)),LEFT(元!E429,SEARCH("◆初回のみ",元!E429)-1)&amp;" : "&amp;TEXT(D429,"mm/dd")&amp;" "&amp;RIGHT(元!E429,6)))</f>
        <v/>
      </c>
      <c r="N429" s="5" t="str">
        <f aca="false">IF(ISERROR(SEARCH(" : ",M429)),"",IF(SEARCH(" : ",M429)&gt;1,LEFT(M429,SEARCH(" : ",M429)-1),""))</f>
        <v/>
      </c>
      <c r="O429" s="0" t="str">
        <f aca="false">IF(ISERROR(MATCH(N429,$BM$2:$BM$500,0)),"",IF(ISERROR(SEARCH("◆",元!E429)),"◆"&amp;N429,IF(ISERROR(SEARCH("初回のみ",元!E429)),IF(ISERROR(SEARCH("特番",元!E429)),IF(ISERROR(SEARCH("先行",元!E429)),"注◆","先行◆"),"特番◆"),"初回◆")&amp;N429))</f>
        <v/>
      </c>
      <c r="P429" s="0" t="str">
        <f aca="false">IF(ISERROR(VALUE(MID(M429,SEARCH(" : ",M429)+3,5))),IF(O429="","","未定"),TEXT(IF(OR(AND($M$1=-1,VALUE(MID(M429,SEARCH(" : ",M429)+3,2))&gt;=10),AND($M$1=1,VALUE(MID(M429,SEARCH(" : ",M429)+3,2))&lt;=3)),$L$1&amp;"/","")&amp;MID(M429,SEARCH(" : ",M429)+3,5)&amp;" "&amp;IF(LEN(M429)-LEN(SUBSTITUTE(M429,":",""))&gt;=2,MID(M429,SEARCH(":",M429,(SEARCH(":",M429)+1))-2,5),""),"yyyy/mm/dd hh:mm"))</f>
        <v/>
      </c>
      <c r="Q429" s="0" t="str">
        <f aca="false">IF(MAX(Q$1:Q428)&gt;=MAX($A$2:$A$1000),IF(ISERROR(SMALL($B$2:$B$1000,ROW(A428)-MATCH(MAX($A$2:$A$1000),$Q$1:$Q428,0)+1)),"",SMALL($B$2:$B$1000,ROW(A428)-MATCH(MAX($A$2:$A$1000),$Q$1:$Q428,0)+1)),SMALL($A$1:$A$1000,ROW()))</f>
        <v/>
      </c>
      <c r="R429" s="0" t="str">
        <f aca="false">IF(Q429="","",SMALL($Q$2:$Q$1000,ROW(A428)))</f>
        <v/>
      </c>
      <c r="S429" s="0" t="str">
        <f aca="false">IF(ISERROR(MATCH(MID($X429,SEARCH("◆",$X429)+1,50),$BM$2:$BM$500,0)),"",MID($X429,SEARCH("◆",$X429)+1,50))</f>
        <v/>
      </c>
      <c r="T429" s="0" t="str">
        <f aca="true">IF($S429="","",IF(OR(IF(ISERROR(MATCH(S429,放送局一覧!$C$2:$C$477,0)),"",VLOOKUP(S429,放送局一覧!$C$2:$D$477,2,0))="○",VLOOKUP(INDEX($BL$1:$BL927,MATCH(S429,$BM$1:$BM$500,0)),放送局一覧!$B$2:$D$477,3,0)="○"),IF(Y429="未定",TODAY()+365,VALUE(Y429)),""))</f>
        <v/>
      </c>
      <c r="U429" s="0" t="str">
        <f aca="false">IF(T429="","",RANK(T429,$T$2:$T$1000,ROW(A428)))</f>
        <v/>
      </c>
      <c r="V429" s="0" t="str">
        <f aca="false">IF(T429="","",IF(VLOOKUP(W429,番組一覧!$C$3:$E$100,3,0)="○",U429,""))</f>
        <v/>
      </c>
      <c r="W429" s="0" t="str">
        <f aca="false">IF($R429="","",IF(MOD($R429,100)=0,VLOOKUP($R429,$A$2:$L$1000,COLUMN(E429),0),VLOOKUP($R429,$B$2:$P$1000,COLUMN(D429),0)))</f>
        <v/>
      </c>
      <c r="X429" s="0" t="str">
        <f aca="false">IF($R429="","",IF(MOD($R429,100)=0,VLOOKUP($R429,$A$2:$L$1000,COLUMN(J429),0),VLOOKUP($R429,$B$2:$P$1000,COLUMN(N429),0)))</f>
        <v/>
      </c>
      <c r="Y429" s="0" t="str">
        <f aca="false">IF($R429="","",IF(MOD($R429,100)=0,VLOOKUP($R429,$A$2:$L$1000,COLUMN(L429),0),VLOOKUP($R429,$B$2:$P$1000,COLUMN(O429),0)))</f>
        <v/>
      </c>
      <c r="Z429" s="0" t="str">
        <f aca="false">IF(ISERROR(SMALL($V$2:$V$1000,ROW(A428))),"",SMALL($V$2:$V$1000,ROW(A428)))</f>
        <v/>
      </c>
      <c r="AA429" s="0" t="str">
        <f aca="true">IF(Z429="","",IF(COUNTIF($Z$2:$Z429,Z429)&gt;1,AA428+MATCH(Z429,OFFSET($V$2:$V1427,AA428,0),0),MATCH(Z429,$V$2:$V1427,0)))</f>
        <v/>
      </c>
      <c r="AB429" s="0" t="str">
        <f aca="false">IF($AA429="","",INDEX(W$2:W$1000,$AA429))</f>
        <v/>
      </c>
      <c r="AC429" s="0" t="str">
        <f aca="false">IF($AA429="","",IF(LEFT(INDEX(X$2:X$1000,$AA429),1)="◆",VLOOKUP(MID(INDEX(X$2:X$1000,$AA429),2,100),$BM$2:$BN$500,IF(ISERROR(MATCH(MID(INDEX(X$2:X$1000,$AA429),2,100),$BL$2:$BL$500,0)),2,IF(VLOOKUP(MID(INDEX(X$2:X$1000,$AA429),2,100),放送局一覧!$B$2:$D$511,3,0)="○",1,2)),0),INDEX(X$2:X$1000,$AA429)))</f>
        <v/>
      </c>
      <c r="AD429" s="0" t="str">
        <f aca="false">IF($AA429="","",INDEX(Y$2:Y$1000,$AA429))</f>
        <v/>
      </c>
      <c r="AE429" s="0" t="str">
        <f aca="false">IF(AD429="","",IF(AD429="未定",10,WEEKDAY(VALUE(AD429))+VALUE(TEXT(VALUE(AD429),"hh:mm"))))</f>
        <v/>
      </c>
      <c r="AF429" s="0" t="str">
        <f aca="false">IF(AE429="","",SMALL($AE$2:$AE$1000,ROW(A428)))</f>
        <v/>
      </c>
      <c r="AG429" s="0" t="str">
        <f aca="true">IF(AF429="","",IF(COUNTIF($AF$2:$AF429,AF429)&gt;1,AG428+MATCH(AF429,OFFSET($AE$2:$AE$1000,AG428,0),0),MATCH(AF429,$AE$2:$AE$1000,0)))</f>
        <v/>
      </c>
      <c r="AH429" s="0" t="str">
        <f aca="false">IF(AG429="","",IF(INDEX(AD$2:AD$1000,$AG429)="未定","未定",TEXT(VALUE(INDEX(AD$2:AD$1000,$AG429)),"aaa")))</f>
        <v/>
      </c>
      <c r="AI429" s="0" t="str">
        <f aca="false">IF(AG429="","",IF(INDEX(AD$2:AD$1000,$AG429)="未定","未定",TEXT(VALUE(INDEX(AD$2:AD$1000,$AG429)),"hh:mm")))</f>
        <v/>
      </c>
      <c r="AJ429" s="0" t="str">
        <f aca="false">IF($AG429="","",INDEX(AC$2:AC$1000,$AG429))</f>
        <v/>
      </c>
      <c r="AK429" s="0" t="str">
        <f aca="false">IF($AG429="","",INDEX(AB$2:AB$1000,$AG429))</f>
        <v/>
      </c>
      <c r="AL429" s="0" t="str">
        <f aca="false">IF(ISERROR(SMALL($U$2:$U$1000,ROW(Q428))),"",SMALL($U$2:$U$1000,ROW(Q428)))</f>
        <v/>
      </c>
      <c r="AM429" s="0" t="str">
        <f aca="true">IF(AL429="","",IF(COUNTIF($AL$2:$AL429,AL429)&gt;1,AM428+MATCH(AL429,OFFSET($U$2:$U1427,AM428,0),0),MATCH(AL429,$U$2:$U1427,0)))</f>
        <v/>
      </c>
      <c r="AN429" s="0" t="str">
        <f aca="false">IF($AM429="","",INDEX(W$2:W$1000,$AM429))</f>
        <v/>
      </c>
      <c r="BF429" s="0" t="str">
        <f aca="false">IF(BG429="","",ROW()*100)</f>
        <v/>
      </c>
      <c r="BG429" s="0" t="str">
        <f aca="false">IF(放送局一覧!B429="","",放送局一覧!B429)</f>
        <v/>
      </c>
      <c r="BH429" s="0" t="str">
        <f aca="false">IF(BG429="","",LEN(BG429)-LEN(SUBSTITUTE(BG429,"|",""))+1)</f>
        <v/>
      </c>
      <c r="BI429" s="0" t="str">
        <f aca="false">IF(ISERROR(SMALL($BF$2:$BF$500,ROW(A428))),"",SMALL($BF$2:$BF$500,ROW(A428)))</f>
        <v/>
      </c>
      <c r="BJ429" s="0" t="e">
        <f aca="false">IF(BJ428-MOD(BJ428,100)+VLOOKUP(BJ428-MOD(BJ428,100),$BF$2:$BH$500,3,0)&gt;=BJ428+1,BJ428+1,SMALL($BI$2:$BI$500,RANK(BJ428-MOD(BJ428,100),$BI$2:$BI$500,1)+1)+1)</f>
        <v>#VALUE!</v>
      </c>
      <c r="BK429" s="0" t="e">
        <f aca="false">BJ429-MOD(BJ429,100)</f>
        <v>#VALUE!</v>
      </c>
      <c r="BL429" s="0" t="e">
        <f aca="false">VLOOKUP(BJ429-MOD(BJ429,100),$BF$2:$BH$500,2,0)</f>
        <v>#VALUE!</v>
      </c>
      <c r="BM429" s="0" t="e">
        <f aca="false">IF(VLOOKUP(BK429,$BF$2:$BH$500,3,0)=1,BL429,IF(MOD(BJ429,100)=1,LEFT(BL429,SEARCH("|",BL429)-1),IF(MOD(BJ429,100)=VLOOKUP(BK429,$BF$2:$BH$500,3,0),MID(BL429,IF(MOD(BJ429,100)=2,SEARCH(BM428&amp;"|",BL429),SEARCH("|"&amp;BM428&amp;"|",BL429)+1)+LEN(BM428)+1,50),LEFT(MID(BL429,SEARCH(BM428,BL429)+LEN(BM428)+1,50),SEARCH("|",MID(BL429,SEARCH(BM428,BL429)+LEN(BM428)+1,50))-1))))</f>
        <v>#VALUE!</v>
      </c>
      <c r="BN429" s="0" t="e">
        <f aca="false">VLOOKUP(BL429,放送局一覧!$B$2:$C$477,2,0)</f>
        <v>#VALUE!</v>
      </c>
    </row>
    <row r="430" customFormat="false" ht="13.5" hidden="false" customHeight="false" outlineLevel="0" collapsed="false">
      <c r="A430" s="0" t="str">
        <f aca="false">IF(J430="","",IF(E430=E429,A429+100,ROUNDDOWN(MAX($A$1:A429)+1000,-3)))</f>
        <v/>
      </c>
      <c r="B430" s="0" t="str">
        <f aca="false">IF(O430="","",MAX($A$2:A430)+COUNTIF($E$2:$E430,E430))</f>
        <v/>
      </c>
      <c r="C430" s="21" t="str">
        <f aca="true">IF(A430="","",IF(ISERROR(SEARCH("(*)",元!A430)),IF(CELL("format",元!A430)="D3",IF(元!A430=0,IF(E430=E429,C429,""),元!A430),"未定"),VALUE(SUBSTITUTE(元!A430,"(*)",""))))</f>
        <v/>
      </c>
      <c r="D430" s="17" t="str">
        <f aca="true">IF(A430="","",IF(AND(LEN(元!A430)=LENB(元!A430),CELL("format",C430)="D3"),TEXT(SUBSTITUTE(C430,"(*)",""),"mm/dd"),"未定"))</f>
        <v/>
      </c>
      <c r="E430" s="17" t="str">
        <f aca="false">IF(元!B430=0,IF(元!E430="","",E429),元!B430)</f>
        <v/>
      </c>
      <c r="F430" s="17" t="str">
        <f aca="false">IF(E430="","",IF(COUNTIF($E$1:E430,E430)=1,SUBSTITUTE(IF(ISERROR(SEARCH("系*ネット",元!C430)),元!C430,LEFT(元!C430,SEARCH("系*ネット",元!C430)))," ほか",""),F429))</f>
        <v/>
      </c>
      <c r="G430" s="22" t="str">
        <f aca="false">IF(LEN(F430)-LEN(SUBSTITUTE(F430," / ","aa"))+1&gt;=COUNTIF($E$1:$E430,E430),COUNTIF($E$1:$E430,E430),"")</f>
        <v/>
      </c>
      <c r="H430" s="22" t="str">
        <f aca="false">IF(OR(G430&lt;1,G430=""),"",SEARCH("@@@",SUBSTITUTE(F430&amp;" / "," / ","@@@",G430))-IF(G430=1,1,SEARCH("@@@",SUBSTITUTE(F430&amp;" / "," / ","@@@",G430-1))+3))</f>
        <v/>
      </c>
      <c r="I430" s="22" t="str">
        <f aca="false">IF(OR(ISERROR(SEARCH(" / ",F430)),G430=""),"",IF(G430=1,1,SEARCH("@@@",SUBSTITUTE(F430&amp;" / "," / ","@@@",G430-1))+3))</f>
        <v/>
      </c>
      <c r="J430" s="5" t="str">
        <f aca="false">IF(AND(NOT(G430=""),I430=""),"◆"&amp;F430,IF(G430="","","◆"&amp;MID(F430,I430,H430)))</f>
        <v/>
      </c>
      <c r="K430" s="0" t="str">
        <f aca="false">IF(J430="","",LEFT(元!D430,1))</f>
        <v/>
      </c>
      <c r="L430" s="0" t="str">
        <f aca="false">IF(AND(ISERROR(SEARCH("未定",D430&amp;元!$D430)),NOT(A430="")),TEXT(TEXT(IF(OR(AND(MONTH(VALUE(D430))&gt;=10,$M$1=-1),AND(MONTH(VALUE(D430))&lt;=3,$M$1=1)),$L$1,$K$1)&amp;"/"&amp;D430,"yyyy/m/dd")&amp;" "&amp;IF(E430=E429,TEXT(L429,"hh:mm"),IF(LEN(元!$D430)&gt;5,RIGHT(元!$D430,5),"")),"yyyy/mm/dd hh:mm"),IF(J430="","","未定"))</f>
        <v/>
      </c>
      <c r="M430" s="0" t="str">
        <f aca="false">IF(E430="","",IF(ISERROR(SEARCH("◆初回のみ",元!E430)),IF(ISERROR(SEARCH("◆",元!E430)),元!E430,MID(元!E430,SEARCH("◆",元!E430)+1,50)),LEFT(元!E430,SEARCH("◆初回のみ",元!E430)-1)&amp;" : "&amp;TEXT(D430,"mm/dd")&amp;" "&amp;RIGHT(元!E430,6)))</f>
        <v/>
      </c>
      <c r="N430" s="5" t="str">
        <f aca="false">IF(ISERROR(SEARCH(" : ",M430)),"",IF(SEARCH(" : ",M430)&gt;1,LEFT(M430,SEARCH(" : ",M430)-1),""))</f>
        <v/>
      </c>
      <c r="O430" s="0" t="str">
        <f aca="false">IF(ISERROR(MATCH(N430,$BM$2:$BM$500,0)),"",IF(ISERROR(SEARCH("◆",元!E430)),"◆"&amp;N430,IF(ISERROR(SEARCH("初回のみ",元!E430)),IF(ISERROR(SEARCH("特番",元!E430)),IF(ISERROR(SEARCH("先行",元!E430)),"注◆","先行◆"),"特番◆"),"初回◆")&amp;N430))</f>
        <v/>
      </c>
      <c r="P430" s="0" t="str">
        <f aca="false">IF(ISERROR(VALUE(MID(M430,SEARCH(" : ",M430)+3,5))),IF(O430="","","未定"),TEXT(IF(OR(AND($M$1=-1,VALUE(MID(M430,SEARCH(" : ",M430)+3,2))&gt;=10),AND($M$1=1,VALUE(MID(M430,SEARCH(" : ",M430)+3,2))&lt;=3)),$L$1&amp;"/","")&amp;MID(M430,SEARCH(" : ",M430)+3,5)&amp;" "&amp;IF(LEN(M430)-LEN(SUBSTITUTE(M430,":",""))&gt;=2,MID(M430,SEARCH(":",M430,(SEARCH(":",M430)+1))-2,5),""),"yyyy/mm/dd hh:mm"))</f>
        <v/>
      </c>
      <c r="Q430" s="0" t="str">
        <f aca="false">IF(MAX(Q$1:Q429)&gt;=MAX($A$2:$A$1000),IF(ISERROR(SMALL($B$2:$B$1000,ROW(A429)-MATCH(MAX($A$2:$A$1000),$Q$1:$Q429,0)+1)),"",SMALL($B$2:$B$1000,ROW(A429)-MATCH(MAX($A$2:$A$1000),$Q$1:$Q429,0)+1)),SMALL($A$1:$A$1000,ROW()))</f>
        <v/>
      </c>
      <c r="R430" s="0" t="str">
        <f aca="false">IF(Q430="","",SMALL($Q$2:$Q$1000,ROW(A429)))</f>
        <v/>
      </c>
      <c r="S430" s="0" t="str">
        <f aca="false">IF(ISERROR(MATCH(MID($X430,SEARCH("◆",$X430)+1,50),$BM$2:$BM$500,0)),"",MID($X430,SEARCH("◆",$X430)+1,50))</f>
        <v/>
      </c>
      <c r="T430" s="0" t="str">
        <f aca="true">IF($S430="","",IF(OR(IF(ISERROR(MATCH(S430,放送局一覧!$C$2:$C$477,0)),"",VLOOKUP(S430,放送局一覧!$C$2:$D$477,2,0))="○",VLOOKUP(INDEX($BL$1:$BL928,MATCH(S430,$BM$1:$BM$500,0)),放送局一覧!$B$2:$D$477,3,0)="○"),IF(Y430="未定",TODAY()+365,VALUE(Y430)),""))</f>
        <v/>
      </c>
      <c r="U430" s="0" t="str">
        <f aca="false">IF(T430="","",RANK(T430,$T$2:$T$1000,ROW(A429)))</f>
        <v/>
      </c>
      <c r="V430" s="0" t="str">
        <f aca="false">IF(T430="","",IF(VLOOKUP(W430,番組一覧!$C$3:$E$100,3,0)="○",U430,""))</f>
        <v/>
      </c>
      <c r="W430" s="0" t="str">
        <f aca="false">IF($R430="","",IF(MOD($R430,100)=0,VLOOKUP($R430,$A$2:$L$1000,COLUMN(E430),0),VLOOKUP($R430,$B$2:$P$1000,COLUMN(D430),0)))</f>
        <v/>
      </c>
      <c r="X430" s="0" t="str">
        <f aca="false">IF($R430="","",IF(MOD($R430,100)=0,VLOOKUP($R430,$A$2:$L$1000,COLUMN(J430),0),VLOOKUP($R430,$B$2:$P$1000,COLUMN(N430),0)))</f>
        <v/>
      </c>
      <c r="Y430" s="0" t="str">
        <f aca="false">IF($R430="","",IF(MOD($R430,100)=0,VLOOKUP($R430,$A$2:$L$1000,COLUMN(L430),0),VLOOKUP($R430,$B$2:$P$1000,COLUMN(O430),0)))</f>
        <v/>
      </c>
      <c r="Z430" s="0" t="str">
        <f aca="false">IF(ISERROR(SMALL($V$2:$V$1000,ROW(A429))),"",SMALL($V$2:$V$1000,ROW(A429)))</f>
        <v/>
      </c>
      <c r="AA430" s="0" t="str">
        <f aca="true">IF(Z430="","",IF(COUNTIF($Z$2:$Z430,Z430)&gt;1,AA429+MATCH(Z430,OFFSET($V$2:$V1428,AA429,0),0),MATCH(Z430,$V$2:$V1428,0)))</f>
        <v/>
      </c>
      <c r="AB430" s="0" t="str">
        <f aca="false">IF($AA430="","",INDEX(W$2:W$1000,$AA430))</f>
        <v/>
      </c>
      <c r="AC430" s="0" t="str">
        <f aca="false">IF($AA430="","",IF(LEFT(INDEX(X$2:X$1000,$AA430),1)="◆",VLOOKUP(MID(INDEX(X$2:X$1000,$AA430),2,100),$BM$2:$BN$500,IF(ISERROR(MATCH(MID(INDEX(X$2:X$1000,$AA430),2,100),$BL$2:$BL$500,0)),2,IF(VLOOKUP(MID(INDEX(X$2:X$1000,$AA430),2,100),放送局一覧!$B$2:$D$511,3,0)="○",1,2)),0),INDEX(X$2:X$1000,$AA430)))</f>
        <v/>
      </c>
      <c r="AD430" s="0" t="str">
        <f aca="false">IF($AA430="","",INDEX(Y$2:Y$1000,$AA430))</f>
        <v/>
      </c>
      <c r="AE430" s="0" t="str">
        <f aca="false">IF(AD430="","",IF(AD430="未定",10,WEEKDAY(VALUE(AD430))+VALUE(TEXT(VALUE(AD430),"hh:mm"))))</f>
        <v/>
      </c>
      <c r="AF430" s="0" t="str">
        <f aca="false">IF(AE430="","",SMALL($AE$2:$AE$1000,ROW(A429)))</f>
        <v/>
      </c>
      <c r="AG430" s="0" t="str">
        <f aca="true">IF(AF430="","",IF(COUNTIF($AF$2:$AF430,AF430)&gt;1,AG429+MATCH(AF430,OFFSET($AE$2:$AE$1000,AG429,0),0),MATCH(AF430,$AE$2:$AE$1000,0)))</f>
        <v/>
      </c>
      <c r="AH430" s="0" t="str">
        <f aca="false">IF(AG430="","",IF(INDEX(AD$2:AD$1000,$AG430)="未定","未定",TEXT(VALUE(INDEX(AD$2:AD$1000,$AG430)),"aaa")))</f>
        <v/>
      </c>
      <c r="AI430" s="0" t="str">
        <f aca="false">IF(AG430="","",IF(INDEX(AD$2:AD$1000,$AG430)="未定","未定",TEXT(VALUE(INDEX(AD$2:AD$1000,$AG430)),"hh:mm")))</f>
        <v/>
      </c>
      <c r="AJ430" s="0" t="str">
        <f aca="false">IF($AG430="","",INDEX(AC$2:AC$1000,$AG430))</f>
        <v/>
      </c>
      <c r="AK430" s="0" t="str">
        <f aca="false">IF($AG430="","",INDEX(AB$2:AB$1000,$AG430))</f>
        <v/>
      </c>
      <c r="AL430" s="0" t="str">
        <f aca="false">IF(ISERROR(SMALL($U$2:$U$1000,ROW(Q429))),"",SMALL($U$2:$U$1000,ROW(Q429)))</f>
        <v/>
      </c>
      <c r="AM430" s="0" t="str">
        <f aca="true">IF(AL430="","",IF(COUNTIF($AL$2:$AL430,AL430)&gt;1,AM429+MATCH(AL430,OFFSET($U$2:$U1428,AM429,0),0),MATCH(AL430,$U$2:$U1428,0)))</f>
        <v/>
      </c>
      <c r="AN430" s="0" t="str">
        <f aca="false">IF($AM430="","",INDEX(W$2:W$1000,$AM430))</f>
        <v/>
      </c>
      <c r="BF430" s="0" t="str">
        <f aca="false">IF(BG430="","",ROW()*100)</f>
        <v/>
      </c>
      <c r="BG430" s="0" t="str">
        <f aca="false">IF(放送局一覧!B430="","",放送局一覧!B430)</f>
        <v/>
      </c>
      <c r="BH430" s="0" t="str">
        <f aca="false">IF(BG430="","",LEN(BG430)-LEN(SUBSTITUTE(BG430,"|",""))+1)</f>
        <v/>
      </c>
      <c r="BI430" s="0" t="str">
        <f aca="false">IF(ISERROR(SMALL($BF$2:$BF$500,ROW(A429))),"",SMALL($BF$2:$BF$500,ROW(A429)))</f>
        <v/>
      </c>
      <c r="BJ430" s="0" t="e">
        <f aca="false">IF(BJ429-MOD(BJ429,100)+VLOOKUP(BJ429-MOD(BJ429,100),$BF$2:$BH$500,3,0)&gt;=BJ429+1,BJ429+1,SMALL($BI$2:$BI$500,RANK(BJ429-MOD(BJ429,100),$BI$2:$BI$500,1)+1)+1)</f>
        <v>#VALUE!</v>
      </c>
      <c r="BK430" s="0" t="e">
        <f aca="false">BJ430-MOD(BJ430,100)</f>
        <v>#VALUE!</v>
      </c>
      <c r="BL430" s="0" t="e">
        <f aca="false">VLOOKUP(BJ430-MOD(BJ430,100),$BF$2:$BH$500,2,0)</f>
        <v>#VALUE!</v>
      </c>
      <c r="BM430" s="0" t="e">
        <f aca="false">IF(VLOOKUP(BK430,$BF$2:$BH$500,3,0)=1,BL430,IF(MOD(BJ430,100)=1,LEFT(BL430,SEARCH("|",BL430)-1),IF(MOD(BJ430,100)=VLOOKUP(BK430,$BF$2:$BH$500,3,0),MID(BL430,IF(MOD(BJ430,100)=2,SEARCH(BM429&amp;"|",BL430),SEARCH("|"&amp;BM429&amp;"|",BL430)+1)+LEN(BM429)+1,50),LEFT(MID(BL430,SEARCH(BM429,BL430)+LEN(BM429)+1,50),SEARCH("|",MID(BL430,SEARCH(BM429,BL430)+LEN(BM429)+1,50))-1))))</f>
        <v>#VALUE!</v>
      </c>
      <c r="BN430" s="0" t="e">
        <f aca="false">VLOOKUP(BL430,放送局一覧!$B$2:$C$477,2,0)</f>
        <v>#VALUE!</v>
      </c>
    </row>
    <row r="431" customFormat="false" ht="13.5" hidden="false" customHeight="false" outlineLevel="0" collapsed="false">
      <c r="A431" s="0" t="str">
        <f aca="false">IF(J431="","",IF(E431=E430,A430+100,ROUNDDOWN(MAX($A$1:A430)+1000,-3)))</f>
        <v/>
      </c>
      <c r="B431" s="0" t="str">
        <f aca="false">IF(O431="","",MAX($A$2:A431)+COUNTIF($E$2:$E431,E431))</f>
        <v/>
      </c>
      <c r="C431" s="21" t="str">
        <f aca="true">IF(A431="","",IF(ISERROR(SEARCH("(*)",元!A431)),IF(CELL("format",元!A431)="D3",IF(元!A431=0,IF(E431=E430,C430,""),元!A431),"未定"),VALUE(SUBSTITUTE(元!A431,"(*)",""))))</f>
        <v/>
      </c>
      <c r="D431" s="17" t="str">
        <f aca="true">IF(A431="","",IF(AND(LEN(元!A431)=LENB(元!A431),CELL("format",C431)="D3"),TEXT(SUBSTITUTE(C431,"(*)",""),"mm/dd"),"未定"))</f>
        <v/>
      </c>
      <c r="E431" s="17" t="str">
        <f aca="false">IF(元!B431=0,IF(元!E431="","",E430),元!B431)</f>
        <v/>
      </c>
      <c r="F431" s="17" t="str">
        <f aca="false">IF(E431="","",IF(COUNTIF($E$1:E431,E431)=1,SUBSTITUTE(IF(ISERROR(SEARCH("系*ネット",元!C431)),元!C431,LEFT(元!C431,SEARCH("系*ネット",元!C431)))," ほか",""),F430))</f>
        <v/>
      </c>
      <c r="G431" s="22" t="str">
        <f aca="false">IF(LEN(F431)-LEN(SUBSTITUTE(F431," / ","aa"))+1&gt;=COUNTIF($E$1:$E431,E431),COUNTIF($E$1:$E431,E431),"")</f>
        <v/>
      </c>
      <c r="H431" s="22" t="str">
        <f aca="false">IF(OR(G431&lt;1,G431=""),"",SEARCH("@@@",SUBSTITUTE(F431&amp;" / "," / ","@@@",G431))-IF(G431=1,1,SEARCH("@@@",SUBSTITUTE(F431&amp;" / "," / ","@@@",G431-1))+3))</f>
        <v/>
      </c>
      <c r="I431" s="22" t="str">
        <f aca="false">IF(OR(ISERROR(SEARCH(" / ",F431)),G431=""),"",IF(G431=1,1,SEARCH("@@@",SUBSTITUTE(F431&amp;" / "," / ","@@@",G431-1))+3))</f>
        <v/>
      </c>
      <c r="J431" s="5" t="str">
        <f aca="false">IF(AND(NOT(G431=""),I431=""),"◆"&amp;F431,IF(G431="","","◆"&amp;MID(F431,I431,H431)))</f>
        <v/>
      </c>
      <c r="K431" s="0" t="str">
        <f aca="false">IF(J431="","",LEFT(元!D431,1))</f>
        <v/>
      </c>
      <c r="L431" s="0" t="str">
        <f aca="false">IF(AND(ISERROR(SEARCH("未定",D431&amp;元!$D431)),NOT(A431="")),TEXT(TEXT(IF(OR(AND(MONTH(VALUE(D431))&gt;=10,$M$1=-1),AND(MONTH(VALUE(D431))&lt;=3,$M$1=1)),$L$1,$K$1)&amp;"/"&amp;D431,"yyyy/m/dd")&amp;" "&amp;IF(E431=E430,TEXT(L430,"hh:mm"),IF(LEN(元!$D431)&gt;5,RIGHT(元!$D431,5),"")),"yyyy/mm/dd hh:mm"),IF(J431="","","未定"))</f>
        <v/>
      </c>
      <c r="M431" s="0" t="str">
        <f aca="false">IF(E431="","",IF(ISERROR(SEARCH("◆初回のみ",元!E431)),IF(ISERROR(SEARCH("◆",元!E431)),元!E431,MID(元!E431,SEARCH("◆",元!E431)+1,50)),LEFT(元!E431,SEARCH("◆初回のみ",元!E431)-1)&amp;" : "&amp;TEXT(D431,"mm/dd")&amp;" "&amp;RIGHT(元!E431,6)))</f>
        <v/>
      </c>
      <c r="N431" s="5" t="str">
        <f aca="false">IF(ISERROR(SEARCH(" : ",M431)),"",IF(SEARCH(" : ",M431)&gt;1,LEFT(M431,SEARCH(" : ",M431)-1),""))</f>
        <v/>
      </c>
      <c r="O431" s="0" t="str">
        <f aca="false">IF(ISERROR(MATCH(N431,$BM$2:$BM$500,0)),"",IF(ISERROR(SEARCH("◆",元!E431)),"◆"&amp;N431,IF(ISERROR(SEARCH("初回のみ",元!E431)),IF(ISERROR(SEARCH("特番",元!E431)),IF(ISERROR(SEARCH("先行",元!E431)),"注◆","先行◆"),"特番◆"),"初回◆")&amp;N431))</f>
        <v/>
      </c>
      <c r="P431" s="0" t="str">
        <f aca="false">IF(ISERROR(VALUE(MID(M431,SEARCH(" : ",M431)+3,5))),IF(O431="","","未定"),TEXT(IF(OR(AND($M$1=-1,VALUE(MID(M431,SEARCH(" : ",M431)+3,2))&gt;=10),AND($M$1=1,VALUE(MID(M431,SEARCH(" : ",M431)+3,2))&lt;=3)),$L$1&amp;"/","")&amp;MID(M431,SEARCH(" : ",M431)+3,5)&amp;" "&amp;IF(LEN(M431)-LEN(SUBSTITUTE(M431,":",""))&gt;=2,MID(M431,SEARCH(":",M431,(SEARCH(":",M431)+1))-2,5),""),"yyyy/mm/dd hh:mm"))</f>
        <v/>
      </c>
      <c r="Q431" s="0" t="str">
        <f aca="false">IF(MAX(Q$1:Q430)&gt;=MAX($A$2:$A$1000),IF(ISERROR(SMALL($B$2:$B$1000,ROW(A430)-MATCH(MAX($A$2:$A$1000),$Q$1:$Q430,0)+1)),"",SMALL($B$2:$B$1000,ROW(A430)-MATCH(MAX($A$2:$A$1000),$Q$1:$Q430,0)+1)),SMALL($A$1:$A$1000,ROW()))</f>
        <v/>
      </c>
      <c r="R431" s="0" t="str">
        <f aca="false">IF(Q431="","",SMALL($Q$2:$Q$1000,ROW(A430)))</f>
        <v/>
      </c>
      <c r="S431" s="0" t="str">
        <f aca="false">IF(ISERROR(MATCH(MID($X431,SEARCH("◆",$X431)+1,50),$BM$2:$BM$500,0)),"",MID($X431,SEARCH("◆",$X431)+1,50))</f>
        <v/>
      </c>
      <c r="T431" s="0" t="str">
        <f aca="true">IF($S431="","",IF(OR(IF(ISERROR(MATCH(S431,放送局一覧!$C$2:$C$477,0)),"",VLOOKUP(S431,放送局一覧!$C$2:$D$477,2,0))="○",VLOOKUP(INDEX($BL$1:$BL929,MATCH(S431,$BM$1:$BM$500,0)),放送局一覧!$B$2:$D$477,3,0)="○"),IF(Y431="未定",TODAY()+365,VALUE(Y431)),""))</f>
        <v/>
      </c>
      <c r="U431" s="0" t="str">
        <f aca="false">IF(T431="","",RANK(T431,$T$2:$T$1000,ROW(A430)))</f>
        <v/>
      </c>
      <c r="V431" s="0" t="str">
        <f aca="false">IF(T431="","",IF(VLOOKUP(W431,番組一覧!$C$3:$E$100,3,0)="○",U431,""))</f>
        <v/>
      </c>
      <c r="W431" s="0" t="str">
        <f aca="false">IF($R431="","",IF(MOD($R431,100)=0,VLOOKUP($R431,$A$2:$L$1000,COLUMN(E431),0),VLOOKUP($R431,$B$2:$P$1000,COLUMN(D431),0)))</f>
        <v/>
      </c>
      <c r="X431" s="0" t="str">
        <f aca="false">IF($R431="","",IF(MOD($R431,100)=0,VLOOKUP($R431,$A$2:$L$1000,COLUMN(J431),0),VLOOKUP($R431,$B$2:$P$1000,COLUMN(N431),0)))</f>
        <v/>
      </c>
      <c r="Y431" s="0" t="str">
        <f aca="false">IF($R431="","",IF(MOD($R431,100)=0,VLOOKUP($R431,$A$2:$L$1000,COLUMN(L431),0),VLOOKUP($R431,$B$2:$P$1000,COLUMN(O431),0)))</f>
        <v/>
      </c>
      <c r="Z431" s="0" t="str">
        <f aca="false">IF(ISERROR(SMALL($V$2:$V$1000,ROW(A430))),"",SMALL($V$2:$V$1000,ROW(A430)))</f>
        <v/>
      </c>
      <c r="AA431" s="0" t="str">
        <f aca="true">IF(Z431="","",IF(COUNTIF($Z$2:$Z431,Z431)&gt;1,AA430+MATCH(Z431,OFFSET($V$2:$V1429,AA430,0),0),MATCH(Z431,$V$2:$V1429,0)))</f>
        <v/>
      </c>
      <c r="AB431" s="0" t="str">
        <f aca="false">IF($AA431="","",INDEX(W$2:W$1000,$AA431))</f>
        <v/>
      </c>
      <c r="AC431" s="0" t="str">
        <f aca="false">IF($AA431="","",IF(LEFT(INDEX(X$2:X$1000,$AA431),1)="◆",VLOOKUP(MID(INDEX(X$2:X$1000,$AA431),2,100),$BM$2:$BN$500,IF(ISERROR(MATCH(MID(INDEX(X$2:X$1000,$AA431),2,100),$BL$2:$BL$500,0)),2,IF(VLOOKUP(MID(INDEX(X$2:X$1000,$AA431),2,100),放送局一覧!$B$2:$D$511,3,0)="○",1,2)),0),INDEX(X$2:X$1000,$AA431)))</f>
        <v/>
      </c>
      <c r="AD431" s="0" t="str">
        <f aca="false">IF($AA431="","",INDEX(Y$2:Y$1000,$AA431))</f>
        <v/>
      </c>
      <c r="AE431" s="0" t="str">
        <f aca="false">IF(AD431="","",IF(AD431="未定",10,WEEKDAY(VALUE(AD431))+VALUE(TEXT(VALUE(AD431),"hh:mm"))))</f>
        <v/>
      </c>
      <c r="AF431" s="0" t="str">
        <f aca="false">IF(AE431="","",SMALL($AE$2:$AE$1000,ROW(A430)))</f>
        <v/>
      </c>
      <c r="AG431" s="0" t="str">
        <f aca="true">IF(AF431="","",IF(COUNTIF($AF$2:$AF431,AF431)&gt;1,AG430+MATCH(AF431,OFFSET($AE$2:$AE$1000,AG430,0),0),MATCH(AF431,$AE$2:$AE$1000,0)))</f>
        <v/>
      </c>
      <c r="AH431" s="0" t="str">
        <f aca="false">IF(AG431="","",IF(INDEX(AD$2:AD$1000,$AG431)="未定","未定",TEXT(VALUE(INDEX(AD$2:AD$1000,$AG431)),"aaa")))</f>
        <v/>
      </c>
      <c r="AI431" s="0" t="str">
        <f aca="false">IF(AG431="","",IF(INDEX(AD$2:AD$1000,$AG431)="未定","未定",TEXT(VALUE(INDEX(AD$2:AD$1000,$AG431)),"hh:mm")))</f>
        <v/>
      </c>
      <c r="AJ431" s="0" t="str">
        <f aca="false">IF($AG431="","",INDEX(AC$2:AC$1000,$AG431))</f>
        <v/>
      </c>
      <c r="AK431" s="0" t="str">
        <f aca="false">IF($AG431="","",INDEX(AB$2:AB$1000,$AG431))</f>
        <v/>
      </c>
      <c r="AL431" s="0" t="str">
        <f aca="false">IF(ISERROR(SMALL($U$2:$U$1000,ROW(Q430))),"",SMALL($U$2:$U$1000,ROW(Q430)))</f>
        <v/>
      </c>
      <c r="AM431" s="0" t="str">
        <f aca="true">IF(AL431="","",IF(COUNTIF($AL$2:$AL431,AL431)&gt;1,AM430+MATCH(AL431,OFFSET($U$2:$U1429,AM430,0),0),MATCH(AL431,$U$2:$U1429,0)))</f>
        <v/>
      </c>
      <c r="AN431" s="0" t="str">
        <f aca="false">IF($AM431="","",INDEX(W$2:W$1000,$AM431))</f>
        <v/>
      </c>
      <c r="BF431" s="0" t="str">
        <f aca="false">IF(BG431="","",ROW()*100)</f>
        <v/>
      </c>
      <c r="BG431" s="0" t="str">
        <f aca="false">IF(放送局一覧!B431="","",放送局一覧!B431)</f>
        <v/>
      </c>
      <c r="BH431" s="0" t="str">
        <f aca="false">IF(BG431="","",LEN(BG431)-LEN(SUBSTITUTE(BG431,"|",""))+1)</f>
        <v/>
      </c>
      <c r="BI431" s="0" t="str">
        <f aca="false">IF(ISERROR(SMALL($BF$2:$BF$500,ROW(A430))),"",SMALL($BF$2:$BF$500,ROW(A430)))</f>
        <v/>
      </c>
      <c r="BJ431" s="0" t="e">
        <f aca="false">IF(BJ430-MOD(BJ430,100)+VLOOKUP(BJ430-MOD(BJ430,100),$BF$2:$BH$500,3,0)&gt;=BJ430+1,BJ430+1,SMALL($BI$2:$BI$500,RANK(BJ430-MOD(BJ430,100),$BI$2:$BI$500,1)+1)+1)</f>
        <v>#VALUE!</v>
      </c>
      <c r="BK431" s="0" t="e">
        <f aca="false">BJ431-MOD(BJ431,100)</f>
        <v>#VALUE!</v>
      </c>
      <c r="BL431" s="0" t="e">
        <f aca="false">VLOOKUP(BJ431-MOD(BJ431,100),$BF$2:$BH$500,2,0)</f>
        <v>#VALUE!</v>
      </c>
      <c r="BM431" s="0" t="e">
        <f aca="false">IF(VLOOKUP(BK431,$BF$2:$BH$500,3,0)=1,BL431,IF(MOD(BJ431,100)=1,LEFT(BL431,SEARCH("|",BL431)-1),IF(MOD(BJ431,100)=VLOOKUP(BK431,$BF$2:$BH$500,3,0),MID(BL431,IF(MOD(BJ431,100)=2,SEARCH(BM430&amp;"|",BL431),SEARCH("|"&amp;BM430&amp;"|",BL431)+1)+LEN(BM430)+1,50),LEFT(MID(BL431,SEARCH(BM430,BL431)+LEN(BM430)+1,50),SEARCH("|",MID(BL431,SEARCH(BM430,BL431)+LEN(BM430)+1,50))-1))))</f>
        <v>#VALUE!</v>
      </c>
      <c r="BN431" s="0" t="e">
        <f aca="false">VLOOKUP(BL431,放送局一覧!$B$2:$C$477,2,0)</f>
        <v>#VALUE!</v>
      </c>
    </row>
    <row r="432" customFormat="false" ht="13.5" hidden="false" customHeight="false" outlineLevel="0" collapsed="false">
      <c r="A432" s="0" t="str">
        <f aca="false">IF(J432="","",IF(E432=E431,A431+100,ROUNDDOWN(MAX($A$1:A431)+1000,-3)))</f>
        <v/>
      </c>
      <c r="B432" s="0" t="str">
        <f aca="false">IF(O432="","",MAX($A$2:A432)+COUNTIF($E$2:$E432,E432))</f>
        <v/>
      </c>
      <c r="C432" s="21" t="str">
        <f aca="true">IF(A432="","",IF(ISERROR(SEARCH("(*)",元!A432)),IF(CELL("format",元!A432)="D3",IF(元!A432=0,IF(E432=E431,C431,""),元!A432),"未定"),VALUE(SUBSTITUTE(元!A432,"(*)",""))))</f>
        <v/>
      </c>
      <c r="D432" s="17" t="str">
        <f aca="true">IF(A432="","",IF(AND(LEN(元!A432)=LENB(元!A432),CELL("format",C432)="D3"),TEXT(SUBSTITUTE(C432,"(*)",""),"mm/dd"),"未定"))</f>
        <v/>
      </c>
      <c r="E432" s="17" t="str">
        <f aca="false">IF(元!B432=0,IF(元!E432="","",E431),元!B432)</f>
        <v/>
      </c>
      <c r="F432" s="17" t="str">
        <f aca="false">IF(E432="","",IF(COUNTIF($E$1:E432,E432)=1,SUBSTITUTE(IF(ISERROR(SEARCH("系*ネット",元!C432)),元!C432,LEFT(元!C432,SEARCH("系*ネット",元!C432)))," ほか",""),F431))</f>
        <v/>
      </c>
      <c r="G432" s="22" t="str">
        <f aca="false">IF(LEN(F432)-LEN(SUBSTITUTE(F432," / ","aa"))+1&gt;=COUNTIF($E$1:$E432,E432),COUNTIF($E$1:$E432,E432),"")</f>
        <v/>
      </c>
      <c r="H432" s="22" t="str">
        <f aca="false">IF(OR(G432&lt;1,G432=""),"",SEARCH("@@@",SUBSTITUTE(F432&amp;" / "," / ","@@@",G432))-IF(G432=1,1,SEARCH("@@@",SUBSTITUTE(F432&amp;" / "," / ","@@@",G432-1))+3))</f>
        <v/>
      </c>
      <c r="I432" s="22" t="str">
        <f aca="false">IF(OR(ISERROR(SEARCH(" / ",F432)),G432=""),"",IF(G432=1,1,SEARCH("@@@",SUBSTITUTE(F432&amp;" / "," / ","@@@",G432-1))+3))</f>
        <v/>
      </c>
      <c r="J432" s="5" t="str">
        <f aca="false">IF(AND(NOT(G432=""),I432=""),"◆"&amp;F432,IF(G432="","","◆"&amp;MID(F432,I432,H432)))</f>
        <v/>
      </c>
      <c r="K432" s="0" t="str">
        <f aca="false">IF(J432="","",LEFT(元!D432,1))</f>
        <v/>
      </c>
      <c r="L432" s="0" t="str">
        <f aca="false">IF(AND(ISERROR(SEARCH("未定",D432&amp;元!$D432)),NOT(A432="")),TEXT(TEXT(IF(OR(AND(MONTH(VALUE(D432))&gt;=10,$M$1=-1),AND(MONTH(VALUE(D432))&lt;=3,$M$1=1)),$L$1,$K$1)&amp;"/"&amp;D432,"yyyy/m/dd")&amp;" "&amp;IF(E432=E431,TEXT(L431,"hh:mm"),IF(LEN(元!$D432)&gt;5,RIGHT(元!$D432,5),"")),"yyyy/mm/dd hh:mm"),IF(J432="","","未定"))</f>
        <v/>
      </c>
      <c r="M432" s="0" t="str">
        <f aca="false">IF(E432="","",IF(ISERROR(SEARCH("◆初回のみ",元!E432)),IF(ISERROR(SEARCH("◆",元!E432)),元!E432,MID(元!E432,SEARCH("◆",元!E432)+1,50)),LEFT(元!E432,SEARCH("◆初回のみ",元!E432)-1)&amp;" : "&amp;TEXT(D432,"mm/dd")&amp;" "&amp;RIGHT(元!E432,6)))</f>
        <v/>
      </c>
      <c r="N432" s="5" t="str">
        <f aca="false">IF(ISERROR(SEARCH(" : ",M432)),"",IF(SEARCH(" : ",M432)&gt;1,LEFT(M432,SEARCH(" : ",M432)-1),""))</f>
        <v/>
      </c>
      <c r="O432" s="0" t="str">
        <f aca="false">IF(ISERROR(MATCH(N432,$BM$2:$BM$500,0)),"",IF(ISERROR(SEARCH("◆",元!E432)),"◆"&amp;N432,IF(ISERROR(SEARCH("初回のみ",元!E432)),IF(ISERROR(SEARCH("特番",元!E432)),IF(ISERROR(SEARCH("先行",元!E432)),"注◆","先行◆"),"特番◆"),"初回◆")&amp;N432))</f>
        <v/>
      </c>
      <c r="P432" s="0" t="str">
        <f aca="false">IF(ISERROR(VALUE(MID(M432,SEARCH(" : ",M432)+3,5))),IF(O432="","","未定"),TEXT(IF(OR(AND($M$1=-1,VALUE(MID(M432,SEARCH(" : ",M432)+3,2))&gt;=10),AND($M$1=1,VALUE(MID(M432,SEARCH(" : ",M432)+3,2))&lt;=3)),$L$1&amp;"/","")&amp;MID(M432,SEARCH(" : ",M432)+3,5)&amp;" "&amp;IF(LEN(M432)-LEN(SUBSTITUTE(M432,":",""))&gt;=2,MID(M432,SEARCH(":",M432,(SEARCH(":",M432)+1))-2,5),""),"yyyy/mm/dd hh:mm"))</f>
        <v/>
      </c>
      <c r="Q432" s="0" t="str">
        <f aca="false">IF(MAX(Q$1:Q431)&gt;=MAX($A$2:$A$1000),IF(ISERROR(SMALL($B$2:$B$1000,ROW(A431)-MATCH(MAX($A$2:$A$1000),$Q$1:$Q431,0)+1)),"",SMALL($B$2:$B$1000,ROW(A431)-MATCH(MAX($A$2:$A$1000),$Q$1:$Q431,0)+1)),SMALL($A$1:$A$1000,ROW()))</f>
        <v/>
      </c>
      <c r="R432" s="0" t="str">
        <f aca="false">IF(Q432="","",SMALL($Q$2:$Q$1000,ROW(A431)))</f>
        <v/>
      </c>
      <c r="S432" s="0" t="str">
        <f aca="false">IF(ISERROR(MATCH(MID($X432,SEARCH("◆",$X432)+1,50),$BM$2:$BM$500,0)),"",MID($X432,SEARCH("◆",$X432)+1,50))</f>
        <v/>
      </c>
      <c r="T432" s="0" t="str">
        <f aca="true">IF($S432="","",IF(OR(IF(ISERROR(MATCH(S432,放送局一覧!$C$2:$C$477,0)),"",VLOOKUP(S432,放送局一覧!$C$2:$D$477,2,0))="○",VLOOKUP(INDEX($BL$1:$BL930,MATCH(S432,$BM$1:$BM$500,0)),放送局一覧!$B$2:$D$477,3,0)="○"),IF(Y432="未定",TODAY()+365,VALUE(Y432)),""))</f>
        <v/>
      </c>
      <c r="U432" s="0" t="str">
        <f aca="false">IF(T432="","",RANK(T432,$T$2:$T$1000,ROW(A431)))</f>
        <v/>
      </c>
      <c r="V432" s="0" t="str">
        <f aca="false">IF(T432="","",IF(VLOOKUP(W432,番組一覧!$C$3:$E$100,3,0)="○",U432,""))</f>
        <v/>
      </c>
      <c r="W432" s="0" t="str">
        <f aca="false">IF($R432="","",IF(MOD($R432,100)=0,VLOOKUP($R432,$A$2:$L$1000,COLUMN(E432),0),VLOOKUP($R432,$B$2:$P$1000,COLUMN(D432),0)))</f>
        <v/>
      </c>
      <c r="X432" s="0" t="str">
        <f aca="false">IF($R432="","",IF(MOD($R432,100)=0,VLOOKUP($R432,$A$2:$L$1000,COLUMN(J432),0),VLOOKUP($R432,$B$2:$P$1000,COLUMN(N432),0)))</f>
        <v/>
      </c>
      <c r="Y432" s="0" t="str">
        <f aca="false">IF($R432="","",IF(MOD($R432,100)=0,VLOOKUP($R432,$A$2:$L$1000,COLUMN(L432),0),VLOOKUP($R432,$B$2:$P$1000,COLUMN(O432),0)))</f>
        <v/>
      </c>
      <c r="Z432" s="0" t="str">
        <f aca="false">IF(ISERROR(SMALL($V$2:$V$1000,ROW(A431))),"",SMALL($V$2:$V$1000,ROW(A431)))</f>
        <v/>
      </c>
      <c r="AA432" s="0" t="str">
        <f aca="true">IF(Z432="","",IF(COUNTIF($Z$2:$Z432,Z432)&gt;1,AA431+MATCH(Z432,OFFSET($V$2:$V1430,AA431,0),0),MATCH(Z432,$V$2:$V1430,0)))</f>
        <v/>
      </c>
      <c r="AB432" s="0" t="str">
        <f aca="false">IF($AA432="","",INDEX(W$2:W$1000,$AA432))</f>
        <v/>
      </c>
      <c r="AC432" s="0" t="str">
        <f aca="false">IF($AA432="","",IF(LEFT(INDEX(X$2:X$1000,$AA432),1)="◆",VLOOKUP(MID(INDEX(X$2:X$1000,$AA432),2,100),$BM$2:$BN$500,IF(ISERROR(MATCH(MID(INDEX(X$2:X$1000,$AA432),2,100),$BL$2:$BL$500,0)),2,IF(VLOOKUP(MID(INDEX(X$2:X$1000,$AA432),2,100),放送局一覧!$B$2:$D$511,3,0)="○",1,2)),0),INDEX(X$2:X$1000,$AA432)))</f>
        <v/>
      </c>
      <c r="AD432" s="0" t="str">
        <f aca="false">IF($AA432="","",INDEX(Y$2:Y$1000,$AA432))</f>
        <v/>
      </c>
      <c r="AE432" s="0" t="str">
        <f aca="false">IF(AD432="","",IF(AD432="未定",10,WEEKDAY(VALUE(AD432))+VALUE(TEXT(VALUE(AD432),"hh:mm"))))</f>
        <v/>
      </c>
      <c r="AF432" s="0" t="str">
        <f aca="false">IF(AE432="","",SMALL($AE$2:$AE$1000,ROW(A431)))</f>
        <v/>
      </c>
      <c r="AG432" s="0" t="str">
        <f aca="true">IF(AF432="","",IF(COUNTIF($AF$2:$AF432,AF432)&gt;1,AG431+MATCH(AF432,OFFSET($AE$2:$AE$1000,AG431,0),0),MATCH(AF432,$AE$2:$AE$1000,0)))</f>
        <v/>
      </c>
      <c r="AH432" s="0" t="str">
        <f aca="false">IF(AG432="","",IF(INDEX(AD$2:AD$1000,$AG432)="未定","未定",TEXT(VALUE(INDEX(AD$2:AD$1000,$AG432)),"aaa")))</f>
        <v/>
      </c>
      <c r="AI432" s="0" t="str">
        <f aca="false">IF(AG432="","",IF(INDEX(AD$2:AD$1000,$AG432)="未定","未定",TEXT(VALUE(INDEX(AD$2:AD$1000,$AG432)),"hh:mm")))</f>
        <v/>
      </c>
      <c r="AJ432" s="0" t="str">
        <f aca="false">IF($AG432="","",INDEX(AC$2:AC$1000,$AG432))</f>
        <v/>
      </c>
      <c r="AK432" s="0" t="str">
        <f aca="false">IF($AG432="","",INDEX(AB$2:AB$1000,$AG432))</f>
        <v/>
      </c>
      <c r="AL432" s="0" t="str">
        <f aca="false">IF(ISERROR(SMALL($U$2:$U$1000,ROW(Q431))),"",SMALL($U$2:$U$1000,ROW(Q431)))</f>
        <v/>
      </c>
      <c r="AM432" s="0" t="str">
        <f aca="true">IF(AL432="","",IF(COUNTIF($AL$2:$AL432,AL432)&gt;1,AM431+MATCH(AL432,OFFSET($U$2:$U1430,AM431,0),0),MATCH(AL432,$U$2:$U1430,0)))</f>
        <v/>
      </c>
      <c r="AN432" s="0" t="str">
        <f aca="false">IF($AM432="","",INDEX(W$2:W$1000,$AM432))</f>
        <v/>
      </c>
      <c r="BF432" s="0" t="str">
        <f aca="false">IF(BG432="","",ROW()*100)</f>
        <v/>
      </c>
      <c r="BG432" s="0" t="str">
        <f aca="false">IF(放送局一覧!B432="","",放送局一覧!B432)</f>
        <v/>
      </c>
      <c r="BH432" s="0" t="str">
        <f aca="false">IF(BG432="","",LEN(BG432)-LEN(SUBSTITUTE(BG432,"|",""))+1)</f>
        <v/>
      </c>
      <c r="BI432" s="0" t="str">
        <f aca="false">IF(ISERROR(SMALL($BF$2:$BF$500,ROW(A431))),"",SMALL($BF$2:$BF$500,ROW(A431)))</f>
        <v/>
      </c>
      <c r="BJ432" s="0" t="e">
        <f aca="false">IF(BJ431-MOD(BJ431,100)+VLOOKUP(BJ431-MOD(BJ431,100),$BF$2:$BH$500,3,0)&gt;=BJ431+1,BJ431+1,SMALL($BI$2:$BI$500,RANK(BJ431-MOD(BJ431,100),$BI$2:$BI$500,1)+1)+1)</f>
        <v>#VALUE!</v>
      </c>
      <c r="BK432" s="0" t="e">
        <f aca="false">BJ432-MOD(BJ432,100)</f>
        <v>#VALUE!</v>
      </c>
      <c r="BL432" s="0" t="e">
        <f aca="false">VLOOKUP(BJ432-MOD(BJ432,100),$BF$2:$BH$500,2,0)</f>
        <v>#VALUE!</v>
      </c>
      <c r="BM432" s="0" t="e">
        <f aca="false">IF(VLOOKUP(BK432,$BF$2:$BH$500,3,0)=1,BL432,IF(MOD(BJ432,100)=1,LEFT(BL432,SEARCH("|",BL432)-1),IF(MOD(BJ432,100)=VLOOKUP(BK432,$BF$2:$BH$500,3,0),MID(BL432,IF(MOD(BJ432,100)=2,SEARCH(BM431&amp;"|",BL432),SEARCH("|"&amp;BM431&amp;"|",BL432)+1)+LEN(BM431)+1,50),LEFT(MID(BL432,SEARCH(BM431,BL432)+LEN(BM431)+1,50),SEARCH("|",MID(BL432,SEARCH(BM431,BL432)+LEN(BM431)+1,50))-1))))</f>
        <v>#VALUE!</v>
      </c>
      <c r="BN432" s="0" t="e">
        <f aca="false">VLOOKUP(BL432,放送局一覧!$B$2:$C$477,2,0)</f>
        <v>#VALUE!</v>
      </c>
    </row>
    <row r="433" customFormat="false" ht="13.5" hidden="false" customHeight="false" outlineLevel="0" collapsed="false">
      <c r="A433" s="0" t="str">
        <f aca="false">IF(J433="","",IF(E433=E432,A432+100,ROUNDDOWN(MAX($A$1:A432)+1000,-3)))</f>
        <v/>
      </c>
      <c r="B433" s="0" t="str">
        <f aca="false">IF(O433="","",MAX($A$2:A433)+COUNTIF($E$2:$E433,E433))</f>
        <v/>
      </c>
      <c r="C433" s="21" t="str">
        <f aca="true">IF(A433="","",IF(ISERROR(SEARCH("(*)",元!A433)),IF(CELL("format",元!A433)="D3",IF(元!A433=0,IF(E433=E432,C432,""),元!A433),"未定"),VALUE(SUBSTITUTE(元!A433,"(*)",""))))</f>
        <v/>
      </c>
      <c r="D433" s="17" t="str">
        <f aca="true">IF(A433="","",IF(AND(LEN(元!A433)=LENB(元!A433),CELL("format",C433)="D3"),TEXT(SUBSTITUTE(C433,"(*)",""),"mm/dd"),"未定"))</f>
        <v/>
      </c>
      <c r="E433" s="17" t="str">
        <f aca="false">IF(元!B433=0,IF(元!E433="","",E432),元!B433)</f>
        <v/>
      </c>
      <c r="F433" s="17" t="str">
        <f aca="false">IF(E433="","",IF(COUNTIF($E$1:E433,E433)=1,SUBSTITUTE(IF(ISERROR(SEARCH("系*ネット",元!C433)),元!C433,LEFT(元!C433,SEARCH("系*ネット",元!C433)))," ほか",""),F432))</f>
        <v/>
      </c>
      <c r="G433" s="22" t="str">
        <f aca="false">IF(LEN(F433)-LEN(SUBSTITUTE(F433," / ","aa"))+1&gt;=COUNTIF($E$1:$E433,E433),COUNTIF($E$1:$E433,E433),"")</f>
        <v/>
      </c>
      <c r="H433" s="22" t="str">
        <f aca="false">IF(OR(G433&lt;1,G433=""),"",SEARCH("@@@",SUBSTITUTE(F433&amp;" / "," / ","@@@",G433))-IF(G433=1,1,SEARCH("@@@",SUBSTITUTE(F433&amp;" / "," / ","@@@",G433-1))+3))</f>
        <v/>
      </c>
      <c r="I433" s="22" t="str">
        <f aca="false">IF(OR(ISERROR(SEARCH(" / ",F433)),G433=""),"",IF(G433=1,1,SEARCH("@@@",SUBSTITUTE(F433&amp;" / "," / ","@@@",G433-1))+3))</f>
        <v/>
      </c>
      <c r="J433" s="5" t="str">
        <f aca="false">IF(AND(NOT(G433=""),I433=""),"◆"&amp;F433,IF(G433="","","◆"&amp;MID(F433,I433,H433)))</f>
        <v/>
      </c>
      <c r="K433" s="0" t="str">
        <f aca="false">IF(J433="","",LEFT(元!D433,1))</f>
        <v/>
      </c>
      <c r="L433" s="0" t="str">
        <f aca="false">IF(AND(ISERROR(SEARCH("未定",D433&amp;元!$D433)),NOT(A433="")),TEXT(TEXT(IF(OR(AND(MONTH(VALUE(D433))&gt;=10,$M$1=-1),AND(MONTH(VALUE(D433))&lt;=3,$M$1=1)),$L$1,$K$1)&amp;"/"&amp;D433,"yyyy/m/dd")&amp;" "&amp;IF(E433=E432,TEXT(L432,"hh:mm"),IF(LEN(元!$D433)&gt;5,RIGHT(元!$D433,5),"")),"yyyy/mm/dd hh:mm"),IF(J433="","","未定"))</f>
        <v/>
      </c>
      <c r="M433" s="0" t="str">
        <f aca="false">IF(E433="","",IF(ISERROR(SEARCH("◆初回のみ",元!E433)),IF(ISERROR(SEARCH("◆",元!E433)),元!E433,MID(元!E433,SEARCH("◆",元!E433)+1,50)),LEFT(元!E433,SEARCH("◆初回のみ",元!E433)-1)&amp;" : "&amp;TEXT(D433,"mm/dd")&amp;" "&amp;RIGHT(元!E433,6)))</f>
        <v/>
      </c>
      <c r="N433" s="5" t="str">
        <f aca="false">IF(ISERROR(SEARCH(" : ",M433)),"",IF(SEARCH(" : ",M433)&gt;1,LEFT(M433,SEARCH(" : ",M433)-1),""))</f>
        <v/>
      </c>
      <c r="O433" s="0" t="str">
        <f aca="false">IF(ISERROR(MATCH(N433,$BM$2:$BM$500,0)),"",IF(ISERROR(SEARCH("◆",元!E433)),"◆"&amp;N433,IF(ISERROR(SEARCH("初回のみ",元!E433)),IF(ISERROR(SEARCH("特番",元!E433)),IF(ISERROR(SEARCH("先行",元!E433)),"注◆","先行◆"),"特番◆"),"初回◆")&amp;N433))</f>
        <v/>
      </c>
      <c r="P433" s="0" t="str">
        <f aca="false">IF(ISERROR(VALUE(MID(M433,SEARCH(" : ",M433)+3,5))),IF(O433="","","未定"),TEXT(IF(OR(AND($M$1=-1,VALUE(MID(M433,SEARCH(" : ",M433)+3,2))&gt;=10),AND($M$1=1,VALUE(MID(M433,SEARCH(" : ",M433)+3,2))&lt;=3)),$L$1&amp;"/","")&amp;MID(M433,SEARCH(" : ",M433)+3,5)&amp;" "&amp;IF(LEN(M433)-LEN(SUBSTITUTE(M433,":",""))&gt;=2,MID(M433,SEARCH(":",M433,(SEARCH(":",M433)+1))-2,5),""),"yyyy/mm/dd hh:mm"))</f>
        <v/>
      </c>
      <c r="Q433" s="0" t="str">
        <f aca="false">IF(MAX(Q$1:Q432)&gt;=MAX($A$2:$A$1000),IF(ISERROR(SMALL($B$2:$B$1000,ROW(A432)-MATCH(MAX($A$2:$A$1000),$Q$1:$Q432,0)+1)),"",SMALL($B$2:$B$1000,ROW(A432)-MATCH(MAX($A$2:$A$1000),$Q$1:$Q432,0)+1)),SMALL($A$1:$A$1000,ROW()))</f>
        <v/>
      </c>
      <c r="R433" s="0" t="str">
        <f aca="false">IF(Q433="","",SMALL($Q$2:$Q$1000,ROW(A432)))</f>
        <v/>
      </c>
      <c r="S433" s="0" t="str">
        <f aca="false">IF(ISERROR(MATCH(MID($X433,SEARCH("◆",$X433)+1,50),$BM$2:$BM$500,0)),"",MID($X433,SEARCH("◆",$X433)+1,50))</f>
        <v/>
      </c>
      <c r="T433" s="0" t="str">
        <f aca="true">IF($S433="","",IF(OR(IF(ISERROR(MATCH(S433,放送局一覧!$C$2:$C$477,0)),"",VLOOKUP(S433,放送局一覧!$C$2:$D$477,2,0))="○",VLOOKUP(INDEX($BL$1:$BL931,MATCH(S433,$BM$1:$BM$500,0)),放送局一覧!$B$2:$D$477,3,0)="○"),IF(Y433="未定",TODAY()+365,VALUE(Y433)),""))</f>
        <v/>
      </c>
      <c r="U433" s="0" t="str">
        <f aca="false">IF(T433="","",RANK(T433,$T$2:$T$1000,ROW(A432)))</f>
        <v/>
      </c>
      <c r="V433" s="0" t="str">
        <f aca="false">IF(T433="","",IF(VLOOKUP(W433,番組一覧!$C$3:$E$100,3,0)="○",U433,""))</f>
        <v/>
      </c>
      <c r="W433" s="0" t="str">
        <f aca="false">IF($R433="","",IF(MOD($R433,100)=0,VLOOKUP($R433,$A$2:$L$1000,COLUMN(E433),0),VLOOKUP($R433,$B$2:$P$1000,COLUMN(D433),0)))</f>
        <v/>
      </c>
      <c r="X433" s="0" t="str">
        <f aca="false">IF($R433="","",IF(MOD($R433,100)=0,VLOOKUP($R433,$A$2:$L$1000,COLUMN(J433),0),VLOOKUP($R433,$B$2:$P$1000,COLUMN(N433),0)))</f>
        <v/>
      </c>
      <c r="Y433" s="0" t="str">
        <f aca="false">IF($R433="","",IF(MOD($R433,100)=0,VLOOKUP($R433,$A$2:$L$1000,COLUMN(L433),0),VLOOKUP($R433,$B$2:$P$1000,COLUMN(O433),0)))</f>
        <v/>
      </c>
      <c r="Z433" s="0" t="str">
        <f aca="false">IF(ISERROR(SMALL($V$2:$V$1000,ROW(A432))),"",SMALL($V$2:$V$1000,ROW(A432)))</f>
        <v/>
      </c>
      <c r="AA433" s="0" t="str">
        <f aca="true">IF(Z433="","",IF(COUNTIF($Z$2:$Z433,Z433)&gt;1,AA432+MATCH(Z433,OFFSET($V$2:$V1431,AA432,0),0),MATCH(Z433,$V$2:$V1431,0)))</f>
        <v/>
      </c>
      <c r="AB433" s="0" t="str">
        <f aca="false">IF($AA433="","",INDEX(W$2:W$1000,$AA433))</f>
        <v/>
      </c>
      <c r="AC433" s="0" t="str">
        <f aca="false">IF($AA433="","",IF(LEFT(INDEX(X$2:X$1000,$AA433),1)="◆",VLOOKUP(MID(INDEX(X$2:X$1000,$AA433),2,100),$BM$2:$BN$500,IF(ISERROR(MATCH(MID(INDEX(X$2:X$1000,$AA433),2,100),$BL$2:$BL$500,0)),2,IF(VLOOKUP(MID(INDEX(X$2:X$1000,$AA433),2,100),放送局一覧!$B$2:$D$511,3,0)="○",1,2)),0),INDEX(X$2:X$1000,$AA433)))</f>
        <v/>
      </c>
      <c r="AD433" s="0" t="str">
        <f aca="false">IF($AA433="","",INDEX(Y$2:Y$1000,$AA433))</f>
        <v/>
      </c>
      <c r="AE433" s="0" t="str">
        <f aca="false">IF(AD433="","",IF(AD433="未定",10,WEEKDAY(VALUE(AD433))+VALUE(TEXT(VALUE(AD433),"hh:mm"))))</f>
        <v/>
      </c>
      <c r="AF433" s="0" t="str">
        <f aca="false">IF(AE433="","",SMALL($AE$2:$AE$1000,ROW(A432)))</f>
        <v/>
      </c>
      <c r="AG433" s="0" t="str">
        <f aca="true">IF(AF433="","",IF(COUNTIF($AF$2:$AF433,AF433)&gt;1,AG432+MATCH(AF433,OFFSET($AE$2:$AE$1000,AG432,0),0),MATCH(AF433,$AE$2:$AE$1000,0)))</f>
        <v/>
      </c>
      <c r="AH433" s="0" t="str">
        <f aca="false">IF(AG433="","",IF(INDEX(AD$2:AD$1000,$AG433)="未定","未定",TEXT(VALUE(INDEX(AD$2:AD$1000,$AG433)),"aaa")))</f>
        <v/>
      </c>
      <c r="AI433" s="0" t="str">
        <f aca="false">IF(AG433="","",IF(INDEX(AD$2:AD$1000,$AG433)="未定","未定",TEXT(VALUE(INDEX(AD$2:AD$1000,$AG433)),"hh:mm")))</f>
        <v/>
      </c>
      <c r="AJ433" s="0" t="str">
        <f aca="false">IF($AG433="","",INDEX(AC$2:AC$1000,$AG433))</f>
        <v/>
      </c>
      <c r="AK433" s="0" t="str">
        <f aca="false">IF($AG433="","",INDEX(AB$2:AB$1000,$AG433))</f>
        <v/>
      </c>
      <c r="AL433" s="0" t="str">
        <f aca="false">IF(ISERROR(SMALL($U$2:$U$1000,ROW(Q432))),"",SMALL($U$2:$U$1000,ROW(Q432)))</f>
        <v/>
      </c>
      <c r="AM433" s="0" t="str">
        <f aca="true">IF(AL433="","",IF(COUNTIF($AL$2:$AL433,AL433)&gt;1,AM432+MATCH(AL433,OFFSET($U$2:$U1431,AM432,0),0),MATCH(AL433,$U$2:$U1431,0)))</f>
        <v/>
      </c>
      <c r="AN433" s="0" t="str">
        <f aca="false">IF($AM433="","",INDEX(W$2:W$1000,$AM433))</f>
        <v/>
      </c>
      <c r="BF433" s="0" t="str">
        <f aca="false">IF(BG433="","",ROW()*100)</f>
        <v/>
      </c>
      <c r="BG433" s="0" t="str">
        <f aca="false">IF(放送局一覧!B433="","",放送局一覧!B433)</f>
        <v/>
      </c>
      <c r="BH433" s="0" t="str">
        <f aca="false">IF(BG433="","",LEN(BG433)-LEN(SUBSTITUTE(BG433,"|",""))+1)</f>
        <v/>
      </c>
      <c r="BI433" s="0" t="str">
        <f aca="false">IF(ISERROR(SMALL($BF$2:$BF$500,ROW(A432))),"",SMALL($BF$2:$BF$500,ROW(A432)))</f>
        <v/>
      </c>
      <c r="BJ433" s="0" t="e">
        <f aca="false">IF(BJ432-MOD(BJ432,100)+VLOOKUP(BJ432-MOD(BJ432,100),$BF$2:$BH$500,3,0)&gt;=BJ432+1,BJ432+1,SMALL($BI$2:$BI$500,RANK(BJ432-MOD(BJ432,100),$BI$2:$BI$500,1)+1)+1)</f>
        <v>#VALUE!</v>
      </c>
      <c r="BK433" s="0" t="e">
        <f aca="false">BJ433-MOD(BJ433,100)</f>
        <v>#VALUE!</v>
      </c>
      <c r="BL433" s="0" t="e">
        <f aca="false">VLOOKUP(BJ433-MOD(BJ433,100),$BF$2:$BH$500,2,0)</f>
        <v>#VALUE!</v>
      </c>
      <c r="BM433" s="0" t="e">
        <f aca="false">IF(VLOOKUP(BK433,$BF$2:$BH$500,3,0)=1,BL433,IF(MOD(BJ433,100)=1,LEFT(BL433,SEARCH("|",BL433)-1),IF(MOD(BJ433,100)=VLOOKUP(BK433,$BF$2:$BH$500,3,0),MID(BL433,IF(MOD(BJ433,100)=2,SEARCH(BM432&amp;"|",BL433),SEARCH("|"&amp;BM432&amp;"|",BL433)+1)+LEN(BM432)+1,50),LEFT(MID(BL433,SEARCH(BM432,BL433)+LEN(BM432)+1,50),SEARCH("|",MID(BL433,SEARCH(BM432,BL433)+LEN(BM432)+1,50))-1))))</f>
        <v>#VALUE!</v>
      </c>
      <c r="BN433" s="0" t="e">
        <f aca="false">VLOOKUP(BL433,放送局一覧!$B$2:$C$477,2,0)</f>
        <v>#VALUE!</v>
      </c>
    </row>
    <row r="434" customFormat="false" ht="13.5" hidden="false" customHeight="false" outlineLevel="0" collapsed="false">
      <c r="A434" s="0" t="str">
        <f aca="false">IF(J434="","",IF(E434=E433,A433+100,ROUNDDOWN(MAX($A$1:A433)+1000,-3)))</f>
        <v/>
      </c>
      <c r="B434" s="0" t="str">
        <f aca="false">IF(O434="","",MAX($A$2:A434)+COUNTIF($E$2:$E434,E434))</f>
        <v/>
      </c>
      <c r="C434" s="21" t="str">
        <f aca="true">IF(A434="","",IF(ISERROR(SEARCH("(*)",元!A434)),IF(CELL("format",元!A434)="D3",IF(元!A434=0,IF(E434=E433,C433,""),元!A434),"未定"),VALUE(SUBSTITUTE(元!A434,"(*)",""))))</f>
        <v/>
      </c>
      <c r="D434" s="17" t="str">
        <f aca="true">IF(A434="","",IF(AND(LEN(元!A434)=LENB(元!A434),CELL("format",C434)="D3"),TEXT(SUBSTITUTE(C434,"(*)",""),"mm/dd"),"未定"))</f>
        <v/>
      </c>
      <c r="E434" s="17" t="str">
        <f aca="false">IF(元!B434=0,IF(元!E434="","",E433),元!B434)</f>
        <v/>
      </c>
      <c r="F434" s="17" t="str">
        <f aca="false">IF(E434="","",IF(COUNTIF($E$1:E434,E434)=1,SUBSTITUTE(IF(ISERROR(SEARCH("系*ネット",元!C434)),元!C434,LEFT(元!C434,SEARCH("系*ネット",元!C434)))," ほか",""),F433))</f>
        <v/>
      </c>
      <c r="G434" s="22" t="str">
        <f aca="false">IF(LEN(F434)-LEN(SUBSTITUTE(F434," / ","aa"))+1&gt;=COUNTIF($E$1:$E434,E434),COUNTIF($E$1:$E434,E434),"")</f>
        <v/>
      </c>
      <c r="H434" s="22" t="str">
        <f aca="false">IF(OR(G434&lt;1,G434=""),"",SEARCH("@@@",SUBSTITUTE(F434&amp;" / "," / ","@@@",G434))-IF(G434=1,1,SEARCH("@@@",SUBSTITUTE(F434&amp;" / "," / ","@@@",G434-1))+3))</f>
        <v/>
      </c>
      <c r="I434" s="22" t="str">
        <f aca="false">IF(OR(ISERROR(SEARCH(" / ",F434)),G434=""),"",IF(G434=1,1,SEARCH("@@@",SUBSTITUTE(F434&amp;" / "," / ","@@@",G434-1))+3))</f>
        <v/>
      </c>
      <c r="J434" s="5" t="str">
        <f aca="false">IF(AND(NOT(G434=""),I434=""),"◆"&amp;F434,IF(G434="","","◆"&amp;MID(F434,I434,H434)))</f>
        <v/>
      </c>
      <c r="K434" s="0" t="str">
        <f aca="false">IF(J434="","",LEFT(元!D434,1))</f>
        <v/>
      </c>
      <c r="L434" s="0" t="str">
        <f aca="false">IF(AND(ISERROR(SEARCH("未定",D434&amp;元!$D434)),NOT(A434="")),TEXT(TEXT(IF(OR(AND(MONTH(VALUE(D434))&gt;=10,$M$1=-1),AND(MONTH(VALUE(D434))&lt;=3,$M$1=1)),$L$1,$K$1)&amp;"/"&amp;D434,"yyyy/m/dd")&amp;" "&amp;IF(E434=E433,TEXT(L433,"hh:mm"),IF(LEN(元!$D434)&gt;5,RIGHT(元!$D434,5),"")),"yyyy/mm/dd hh:mm"),IF(J434="","","未定"))</f>
        <v/>
      </c>
      <c r="M434" s="0" t="str">
        <f aca="false">IF(E434="","",IF(ISERROR(SEARCH("◆初回のみ",元!E434)),IF(ISERROR(SEARCH("◆",元!E434)),元!E434,MID(元!E434,SEARCH("◆",元!E434)+1,50)),LEFT(元!E434,SEARCH("◆初回のみ",元!E434)-1)&amp;" : "&amp;TEXT(D434,"mm/dd")&amp;" "&amp;RIGHT(元!E434,6)))</f>
        <v/>
      </c>
      <c r="N434" s="5" t="str">
        <f aca="false">IF(ISERROR(SEARCH(" : ",M434)),"",IF(SEARCH(" : ",M434)&gt;1,LEFT(M434,SEARCH(" : ",M434)-1),""))</f>
        <v/>
      </c>
      <c r="O434" s="0" t="str">
        <f aca="false">IF(ISERROR(MATCH(N434,$BM$2:$BM$500,0)),"",IF(ISERROR(SEARCH("◆",元!E434)),"◆"&amp;N434,IF(ISERROR(SEARCH("初回のみ",元!E434)),IF(ISERROR(SEARCH("特番",元!E434)),IF(ISERROR(SEARCH("先行",元!E434)),"注◆","先行◆"),"特番◆"),"初回◆")&amp;N434))</f>
        <v/>
      </c>
      <c r="P434" s="0" t="str">
        <f aca="false">IF(ISERROR(VALUE(MID(M434,SEARCH(" : ",M434)+3,5))),IF(O434="","","未定"),TEXT(IF(OR(AND($M$1=-1,VALUE(MID(M434,SEARCH(" : ",M434)+3,2))&gt;=10),AND($M$1=1,VALUE(MID(M434,SEARCH(" : ",M434)+3,2))&lt;=3)),$L$1&amp;"/","")&amp;MID(M434,SEARCH(" : ",M434)+3,5)&amp;" "&amp;IF(LEN(M434)-LEN(SUBSTITUTE(M434,":",""))&gt;=2,MID(M434,SEARCH(":",M434,(SEARCH(":",M434)+1))-2,5),""),"yyyy/mm/dd hh:mm"))</f>
        <v/>
      </c>
      <c r="Q434" s="0" t="str">
        <f aca="false">IF(MAX(Q$1:Q433)&gt;=MAX($A$2:$A$1000),IF(ISERROR(SMALL($B$2:$B$1000,ROW(A433)-MATCH(MAX($A$2:$A$1000),$Q$1:$Q433,0)+1)),"",SMALL($B$2:$B$1000,ROW(A433)-MATCH(MAX($A$2:$A$1000),$Q$1:$Q433,0)+1)),SMALL($A$1:$A$1000,ROW()))</f>
        <v/>
      </c>
      <c r="R434" s="0" t="str">
        <f aca="false">IF(Q434="","",SMALL($Q$2:$Q$1000,ROW(A433)))</f>
        <v/>
      </c>
      <c r="S434" s="0" t="str">
        <f aca="false">IF(ISERROR(MATCH(MID($X434,SEARCH("◆",$X434)+1,50),$BM$2:$BM$500,0)),"",MID($X434,SEARCH("◆",$X434)+1,50))</f>
        <v/>
      </c>
      <c r="T434" s="0" t="str">
        <f aca="true">IF($S434="","",IF(OR(IF(ISERROR(MATCH(S434,放送局一覧!$C$2:$C$477,0)),"",VLOOKUP(S434,放送局一覧!$C$2:$D$477,2,0))="○",VLOOKUP(INDEX($BL$1:$BL932,MATCH(S434,$BM$1:$BM$500,0)),放送局一覧!$B$2:$D$477,3,0)="○"),IF(Y434="未定",TODAY()+365,VALUE(Y434)),""))</f>
        <v/>
      </c>
      <c r="U434" s="0" t="str">
        <f aca="false">IF(T434="","",RANK(T434,$T$2:$T$1000,ROW(A433)))</f>
        <v/>
      </c>
      <c r="V434" s="0" t="str">
        <f aca="false">IF(T434="","",IF(VLOOKUP(W434,番組一覧!$C$3:$E$100,3,0)="○",U434,""))</f>
        <v/>
      </c>
      <c r="W434" s="0" t="str">
        <f aca="false">IF($R434="","",IF(MOD($R434,100)=0,VLOOKUP($R434,$A$2:$L$1000,COLUMN(E434),0),VLOOKUP($R434,$B$2:$P$1000,COLUMN(D434),0)))</f>
        <v/>
      </c>
      <c r="X434" s="0" t="str">
        <f aca="false">IF($R434="","",IF(MOD($R434,100)=0,VLOOKUP($R434,$A$2:$L$1000,COLUMN(J434),0),VLOOKUP($R434,$B$2:$P$1000,COLUMN(N434),0)))</f>
        <v/>
      </c>
      <c r="Y434" s="0" t="str">
        <f aca="false">IF($R434="","",IF(MOD($R434,100)=0,VLOOKUP($R434,$A$2:$L$1000,COLUMN(L434),0),VLOOKUP($R434,$B$2:$P$1000,COLUMN(O434),0)))</f>
        <v/>
      </c>
      <c r="Z434" s="0" t="str">
        <f aca="false">IF(ISERROR(SMALL($V$2:$V$1000,ROW(A433))),"",SMALL($V$2:$V$1000,ROW(A433)))</f>
        <v/>
      </c>
      <c r="AA434" s="0" t="str">
        <f aca="true">IF(Z434="","",IF(COUNTIF($Z$2:$Z434,Z434)&gt;1,AA433+MATCH(Z434,OFFSET($V$2:$V1432,AA433,0),0),MATCH(Z434,$V$2:$V1432,0)))</f>
        <v/>
      </c>
      <c r="AB434" s="0" t="str">
        <f aca="false">IF($AA434="","",INDEX(W$2:W$1000,$AA434))</f>
        <v/>
      </c>
      <c r="AC434" s="0" t="str">
        <f aca="false">IF($AA434="","",IF(LEFT(INDEX(X$2:X$1000,$AA434),1)="◆",VLOOKUP(MID(INDEX(X$2:X$1000,$AA434),2,100),$BM$2:$BN$500,IF(ISERROR(MATCH(MID(INDEX(X$2:X$1000,$AA434),2,100),$BL$2:$BL$500,0)),2,IF(VLOOKUP(MID(INDEX(X$2:X$1000,$AA434),2,100),放送局一覧!$B$2:$D$511,3,0)="○",1,2)),0),INDEX(X$2:X$1000,$AA434)))</f>
        <v/>
      </c>
      <c r="AD434" s="0" t="str">
        <f aca="false">IF($AA434="","",INDEX(Y$2:Y$1000,$AA434))</f>
        <v/>
      </c>
      <c r="AE434" s="0" t="str">
        <f aca="false">IF(AD434="","",IF(AD434="未定",10,WEEKDAY(VALUE(AD434))+VALUE(TEXT(VALUE(AD434),"hh:mm"))))</f>
        <v/>
      </c>
      <c r="AF434" s="0" t="str">
        <f aca="false">IF(AE434="","",SMALL($AE$2:$AE$1000,ROW(A433)))</f>
        <v/>
      </c>
      <c r="AG434" s="0" t="str">
        <f aca="true">IF(AF434="","",IF(COUNTIF($AF$2:$AF434,AF434)&gt;1,AG433+MATCH(AF434,OFFSET($AE$2:$AE$1000,AG433,0),0),MATCH(AF434,$AE$2:$AE$1000,0)))</f>
        <v/>
      </c>
      <c r="AH434" s="0" t="str">
        <f aca="false">IF(AG434="","",IF(INDEX(AD$2:AD$1000,$AG434)="未定","未定",TEXT(VALUE(INDEX(AD$2:AD$1000,$AG434)),"aaa")))</f>
        <v/>
      </c>
      <c r="AI434" s="0" t="str">
        <f aca="false">IF(AG434="","",IF(INDEX(AD$2:AD$1000,$AG434)="未定","未定",TEXT(VALUE(INDEX(AD$2:AD$1000,$AG434)),"hh:mm")))</f>
        <v/>
      </c>
      <c r="AJ434" s="0" t="str">
        <f aca="false">IF($AG434="","",INDEX(AC$2:AC$1000,$AG434))</f>
        <v/>
      </c>
      <c r="AK434" s="0" t="str">
        <f aca="false">IF($AG434="","",INDEX(AB$2:AB$1000,$AG434))</f>
        <v/>
      </c>
      <c r="AL434" s="0" t="str">
        <f aca="false">IF(ISERROR(SMALL($U$2:$U$1000,ROW(Q433))),"",SMALL($U$2:$U$1000,ROW(Q433)))</f>
        <v/>
      </c>
      <c r="AM434" s="0" t="str">
        <f aca="true">IF(AL434="","",IF(COUNTIF($AL$2:$AL434,AL434)&gt;1,AM433+MATCH(AL434,OFFSET($U$2:$U1432,AM433,0),0),MATCH(AL434,$U$2:$U1432,0)))</f>
        <v/>
      </c>
      <c r="AN434" s="0" t="str">
        <f aca="false">IF($AM434="","",INDEX(W$2:W$1000,$AM434))</f>
        <v/>
      </c>
      <c r="BF434" s="0" t="str">
        <f aca="false">IF(BG434="","",ROW()*100)</f>
        <v/>
      </c>
      <c r="BG434" s="0" t="str">
        <f aca="false">IF(放送局一覧!B434="","",放送局一覧!B434)</f>
        <v/>
      </c>
      <c r="BH434" s="0" t="str">
        <f aca="false">IF(BG434="","",LEN(BG434)-LEN(SUBSTITUTE(BG434,"|",""))+1)</f>
        <v/>
      </c>
      <c r="BI434" s="0" t="str">
        <f aca="false">IF(ISERROR(SMALL($BF$2:$BF$500,ROW(A433))),"",SMALL($BF$2:$BF$500,ROW(A433)))</f>
        <v/>
      </c>
      <c r="BJ434" s="0" t="e">
        <f aca="false">IF(BJ433-MOD(BJ433,100)+VLOOKUP(BJ433-MOD(BJ433,100),$BF$2:$BH$500,3,0)&gt;=BJ433+1,BJ433+1,SMALL($BI$2:$BI$500,RANK(BJ433-MOD(BJ433,100),$BI$2:$BI$500,1)+1)+1)</f>
        <v>#VALUE!</v>
      </c>
      <c r="BK434" s="0" t="e">
        <f aca="false">BJ434-MOD(BJ434,100)</f>
        <v>#VALUE!</v>
      </c>
      <c r="BL434" s="0" t="e">
        <f aca="false">VLOOKUP(BJ434-MOD(BJ434,100),$BF$2:$BH$500,2,0)</f>
        <v>#VALUE!</v>
      </c>
      <c r="BM434" s="0" t="e">
        <f aca="false">IF(VLOOKUP(BK434,$BF$2:$BH$500,3,0)=1,BL434,IF(MOD(BJ434,100)=1,LEFT(BL434,SEARCH("|",BL434)-1),IF(MOD(BJ434,100)=VLOOKUP(BK434,$BF$2:$BH$500,3,0),MID(BL434,IF(MOD(BJ434,100)=2,SEARCH(BM433&amp;"|",BL434),SEARCH("|"&amp;BM433&amp;"|",BL434)+1)+LEN(BM433)+1,50),LEFT(MID(BL434,SEARCH(BM433,BL434)+LEN(BM433)+1,50),SEARCH("|",MID(BL434,SEARCH(BM433,BL434)+LEN(BM433)+1,50))-1))))</f>
        <v>#VALUE!</v>
      </c>
      <c r="BN434" s="0" t="e">
        <f aca="false">VLOOKUP(BL434,放送局一覧!$B$2:$C$477,2,0)</f>
        <v>#VALUE!</v>
      </c>
    </row>
    <row r="435" customFormat="false" ht="13.5" hidden="false" customHeight="false" outlineLevel="0" collapsed="false">
      <c r="A435" s="0" t="str">
        <f aca="false">IF(J435="","",IF(E435=E434,A434+100,ROUNDDOWN(MAX($A$1:A434)+1000,-3)))</f>
        <v/>
      </c>
      <c r="B435" s="0" t="str">
        <f aca="false">IF(O435="","",MAX($A$2:A435)+COUNTIF($E$2:$E435,E435))</f>
        <v/>
      </c>
      <c r="C435" s="21" t="str">
        <f aca="true">IF(A435="","",IF(ISERROR(SEARCH("(*)",元!A435)),IF(CELL("format",元!A435)="D3",IF(元!A435=0,IF(E435=E434,C434,""),元!A435),"未定"),VALUE(SUBSTITUTE(元!A435,"(*)",""))))</f>
        <v/>
      </c>
      <c r="D435" s="17" t="str">
        <f aca="true">IF(A435="","",IF(AND(LEN(元!A435)=LENB(元!A435),CELL("format",C435)="D3"),TEXT(SUBSTITUTE(C435,"(*)",""),"mm/dd"),"未定"))</f>
        <v/>
      </c>
      <c r="E435" s="17" t="str">
        <f aca="false">IF(元!B435=0,IF(元!E435="","",E434),元!B435)</f>
        <v/>
      </c>
      <c r="F435" s="17" t="str">
        <f aca="false">IF(E435="","",IF(COUNTIF($E$1:E435,E435)=1,SUBSTITUTE(IF(ISERROR(SEARCH("系*ネット",元!C435)),元!C435,LEFT(元!C435,SEARCH("系*ネット",元!C435)))," ほか",""),F434))</f>
        <v/>
      </c>
      <c r="G435" s="22" t="str">
        <f aca="false">IF(LEN(F435)-LEN(SUBSTITUTE(F435," / ","aa"))+1&gt;=COUNTIF($E$1:$E435,E435),COUNTIF($E$1:$E435,E435),"")</f>
        <v/>
      </c>
      <c r="H435" s="22" t="str">
        <f aca="false">IF(OR(G435&lt;1,G435=""),"",SEARCH("@@@",SUBSTITUTE(F435&amp;" / "," / ","@@@",G435))-IF(G435=1,1,SEARCH("@@@",SUBSTITUTE(F435&amp;" / "," / ","@@@",G435-1))+3))</f>
        <v/>
      </c>
      <c r="I435" s="22" t="str">
        <f aca="false">IF(OR(ISERROR(SEARCH(" / ",F435)),G435=""),"",IF(G435=1,1,SEARCH("@@@",SUBSTITUTE(F435&amp;" / "," / ","@@@",G435-1))+3))</f>
        <v/>
      </c>
      <c r="J435" s="5" t="str">
        <f aca="false">IF(AND(NOT(G435=""),I435=""),"◆"&amp;F435,IF(G435="","","◆"&amp;MID(F435,I435,H435)))</f>
        <v/>
      </c>
      <c r="K435" s="0" t="str">
        <f aca="false">IF(J435="","",LEFT(元!D435,1))</f>
        <v/>
      </c>
      <c r="L435" s="0" t="str">
        <f aca="false">IF(AND(ISERROR(SEARCH("未定",D435&amp;元!$D435)),NOT(A435="")),TEXT(TEXT(IF(OR(AND(MONTH(VALUE(D435))&gt;=10,$M$1=-1),AND(MONTH(VALUE(D435))&lt;=3,$M$1=1)),$L$1,$K$1)&amp;"/"&amp;D435,"yyyy/m/dd")&amp;" "&amp;IF(E435=E434,TEXT(L434,"hh:mm"),IF(LEN(元!$D435)&gt;5,RIGHT(元!$D435,5),"")),"yyyy/mm/dd hh:mm"),IF(J435="","","未定"))</f>
        <v/>
      </c>
      <c r="M435" s="0" t="str">
        <f aca="false">IF(E435="","",IF(ISERROR(SEARCH("◆初回のみ",元!E435)),IF(ISERROR(SEARCH("◆",元!E435)),元!E435,MID(元!E435,SEARCH("◆",元!E435)+1,50)),LEFT(元!E435,SEARCH("◆初回のみ",元!E435)-1)&amp;" : "&amp;TEXT(D435,"mm/dd")&amp;" "&amp;RIGHT(元!E435,6)))</f>
        <v/>
      </c>
      <c r="N435" s="5" t="str">
        <f aca="false">IF(ISERROR(SEARCH(" : ",M435)),"",IF(SEARCH(" : ",M435)&gt;1,LEFT(M435,SEARCH(" : ",M435)-1),""))</f>
        <v/>
      </c>
      <c r="O435" s="0" t="str">
        <f aca="false">IF(ISERROR(MATCH(N435,$BM$2:$BM$500,0)),"",IF(ISERROR(SEARCH("◆",元!E435)),"◆"&amp;N435,IF(ISERROR(SEARCH("初回のみ",元!E435)),IF(ISERROR(SEARCH("特番",元!E435)),IF(ISERROR(SEARCH("先行",元!E435)),"注◆","先行◆"),"特番◆"),"初回◆")&amp;N435))</f>
        <v/>
      </c>
      <c r="P435" s="0" t="str">
        <f aca="false">IF(ISERROR(VALUE(MID(M435,SEARCH(" : ",M435)+3,5))),IF(O435="","","未定"),TEXT(IF(OR(AND($M$1=-1,VALUE(MID(M435,SEARCH(" : ",M435)+3,2))&gt;=10),AND($M$1=1,VALUE(MID(M435,SEARCH(" : ",M435)+3,2))&lt;=3)),$L$1&amp;"/","")&amp;MID(M435,SEARCH(" : ",M435)+3,5)&amp;" "&amp;IF(LEN(M435)-LEN(SUBSTITUTE(M435,":",""))&gt;=2,MID(M435,SEARCH(":",M435,(SEARCH(":",M435)+1))-2,5),""),"yyyy/mm/dd hh:mm"))</f>
        <v/>
      </c>
      <c r="Q435" s="0" t="str">
        <f aca="false">IF(MAX(Q$1:Q434)&gt;=MAX($A$2:$A$1000),IF(ISERROR(SMALL($B$2:$B$1000,ROW(A434)-MATCH(MAX($A$2:$A$1000),$Q$1:$Q434,0)+1)),"",SMALL($B$2:$B$1000,ROW(A434)-MATCH(MAX($A$2:$A$1000),$Q$1:$Q434,0)+1)),SMALL($A$1:$A$1000,ROW()))</f>
        <v/>
      </c>
      <c r="R435" s="0" t="str">
        <f aca="false">IF(Q435="","",SMALL($Q$2:$Q$1000,ROW(A434)))</f>
        <v/>
      </c>
      <c r="S435" s="0" t="str">
        <f aca="false">IF(ISERROR(MATCH(MID($X435,SEARCH("◆",$X435)+1,50),$BM$2:$BM$500,0)),"",MID($X435,SEARCH("◆",$X435)+1,50))</f>
        <v/>
      </c>
      <c r="T435" s="0" t="str">
        <f aca="true">IF($S435="","",IF(OR(IF(ISERROR(MATCH(S435,放送局一覧!$C$2:$C$477,0)),"",VLOOKUP(S435,放送局一覧!$C$2:$D$477,2,0))="○",VLOOKUP(INDEX($BL$1:$BL933,MATCH(S435,$BM$1:$BM$500,0)),放送局一覧!$B$2:$D$477,3,0)="○"),IF(Y435="未定",TODAY()+365,VALUE(Y435)),""))</f>
        <v/>
      </c>
      <c r="U435" s="0" t="str">
        <f aca="false">IF(T435="","",RANK(T435,$T$2:$T$1000,ROW(A434)))</f>
        <v/>
      </c>
      <c r="V435" s="0" t="str">
        <f aca="false">IF(T435="","",IF(VLOOKUP(W435,番組一覧!$C$3:$E$100,3,0)="○",U435,""))</f>
        <v/>
      </c>
      <c r="W435" s="0" t="str">
        <f aca="false">IF($R435="","",IF(MOD($R435,100)=0,VLOOKUP($R435,$A$2:$L$1000,COLUMN(E435),0),VLOOKUP($R435,$B$2:$P$1000,COLUMN(D435),0)))</f>
        <v/>
      </c>
      <c r="X435" s="0" t="str">
        <f aca="false">IF($R435="","",IF(MOD($R435,100)=0,VLOOKUP($R435,$A$2:$L$1000,COLUMN(J435),0),VLOOKUP($R435,$B$2:$P$1000,COLUMN(N435),0)))</f>
        <v/>
      </c>
      <c r="Y435" s="0" t="str">
        <f aca="false">IF($R435="","",IF(MOD($R435,100)=0,VLOOKUP($R435,$A$2:$L$1000,COLUMN(L435),0),VLOOKUP($R435,$B$2:$P$1000,COLUMN(O435),0)))</f>
        <v/>
      </c>
      <c r="Z435" s="0" t="str">
        <f aca="false">IF(ISERROR(SMALL($V$2:$V$1000,ROW(A434))),"",SMALL($V$2:$V$1000,ROW(A434)))</f>
        <v/>
      </c>
      <c r="AA435" s="0" t="str">
        <f aca="true">IF(Z435="","",IF(COUNTIF($Z$2:$Z435,Z435)&gt;1,AA434+MATCH(Z435,OFFSET($V$2:$V1433,AA434,0),0),MATCH(Z435,$V$2:$V1433,0)))</f>
        <v/>
      </c>
      <c r="AB435" s="0" t="str">
        <f aca="false">IF($AA435="","",INDEX(W$2:W$1000,$AA435))</f>
        <v/>
      </c>
      <c r="AC435" s="0" t="str">
        <f aca="false">IF($AA435="","",IF(LEFT(INDEX(X$2:X$1000,$AA435),1)="◆",VLOOKUP(MID(INDEX(X$2:X$1000,$AA435),2,100),$BM$2:$BN$500,IF(ISERROR(MATCH(MID(INDEX(X$2:X$1000,$AA435),2,100),$BL$2:$BL$500,0)),2,IF(VLOOKUP(MID(INDEX(X$2:X$1000,$AA435),2,100),放送局一覧!$B$2:$D$511,3,0)="○",1,2)),0),INDEX(X$2:X$1000,$AA435)))</f>
        <v/>
      </c>
      <c r="AD435" s="0" t="str">
        <f aca="false">IF($AA435="","",INDEX(Y$2:Y$1000,$AA435))</f>
        <v/>
      </c>
      <c r="AE435" s="0" t="str">
        <f aca="false">IF(AD435="","",IF(AD435="未定",10,WEEKDAY(VALUE(AD435))+VALUE(TEXT(VALUE(AD435),"hh:mm"))))</f>
        <v/>
      </c>
      <c r="AF435" s="0" t="str">
        <f aca="false">IF(AE435="","",SMALL($AE$2:$AE$1000,ROW(A434)))</f>
        <v/>
      </c>
      <c r="AG435" s="0" t="str">
        <f aca="true">IF(AF435="","",IF(COUNTIF($AF$2:$AF435,AF435)&gt;1,AG434+MATCH(AF435,OFFSET($AE$2:$AE$1000,AG434,0),0),MATCH(AF435,$AE$2:$AE$1000,0)))</f>
        <v/>
      </c>
      <c r="AH435" s="0" t="str">
        <f aca="false">IF(AG435="","",IF(INDEX(AD$2:AD$1000,$AG435)="未定","未定",TEXT(VALUE(INDEX(AD$2:AD$1000,$AG435)),"aaa")))</f>
        <v/>
      </c>
      <c r="AI435" s="0" t="str">
        <f aca="false">IF(AG435="","",IF(INDEX(AD$2:AD$1000,$AG435)="未定","未定",TEXT(VALUE(INDEX(AD$2:AD$1000,$AG435)),"hh:mm")))</f>
        <v/>
      </c>
      <c r="AJ435" s="0" t="str">
        <f aca="false">IF($AG435="","",INDEX(AC$2:AC$1000,$AG435))</f>
        <v/>
      </c>
      <c r="AK435" s="0" t="str">
        <f aca="false">IF($AG435="","",INDEX(AB$2:AB$1000,$AG435))</f>
        <v/>
      </c>
      <c r="AL435" s="0" t="str">
        <f aca="false">IF(ISERROR(SMALL($U$2:$U$1000,ROW(Q434))),"",SMALL($U$2:$U$1000,ROW(Q434)))</f>
        <v/>
      </c>
      <c r="AM435" s="0" t="str">
        <f aca="true">IF(AL435="","",IF(COUNTIF($AL$2:$AL435,AL435)&gt;1,AM434+MATCH(AL435,OFFSET($U$2:$U1433,AM434,0),0),MATCH(AL435,$U$2:$U1433,0)))</f>
        <v/>
      </c>
      <c r="AN435" s="0" t="str">
        <f aca="false">IF($AM435="","",INDEX(W$2:W$1000,$AM435))</f>
        <v/>
      </c>
      <c r="BF435" s="0" t="str">
        <f aca="false">IF(BG435="","",ROW()*100)</f>
        <v/>
      </c>
      <c r="BG435" s="0" t="str">
        <f aca="false">IF(放送局一覧!B435="","",放送局一覧!B435)</f>
        <v/>
      </c>
      <c r="BH435" s="0" t="str">
        <f aca="false">IF(BG435="","",LEN(BG435)-LEN(SUBSTITUTE(BG435,"|",""))+1)</f>
        <v/>
      </c>
      <c r="BI435" s="0" t="str">
        <f aca="false">IF(ISERROR(SMALL($BF$2:$BF$500,ROW(A434))),"",SMALL($BF$2:$BF$500,ROW(A434)))</f>
        <v/>
      </c>
      <c r="BJ435" s="0" t="e">
        <f aca="false">IF(BJ434-MOD(BJ434,100)+VLOOKUP(BJ434-MOD(BJ434,100),$BF$2:$BH$500,3,0)&gt;=BJ434+1,BJ434+1,SMALL($BI$2:$BI$500,RANK(BJ434-MOD(BJ434,100),$BI$2:$BI$500,1)+1)+1)</f>
        <v>#VALUE!</v>
      </c>
      <c r="BK435" s="0" t="e">
        <f aca="false">BJ435-MOD(BJ435,100)</f>
        <v>#VALUE!</v>
      </c>
      <c r="BL435" s="0" t="e">
        <f aca="false">VLOOKUP(BJ435-MOD(BJ435,100),$BF$2:$BH$500,2,0)</f>
        <v>#VALUE!</v>
      </c>
      <c r="BM435" s="0" t="e">
        <f aca="false">IF(VLOOKUP(BK435,$BF$2:$BH$500,3,0)=1,BL435,IF(MOD(BJ435,100)=1,LEFT(BL435,SEARCH("|",BL435)-1),IF(MOD(BJ435,100)=VLOOKUP(BK435,$BF$2:$BH$500,3,0),MID(BL435,IF(MOD(BJ435,100)=2,SEARCH(BM434&amp;"|",BL435),SEARCH("|"&amp;BM434&amp;"|",BL435)+1)+LEN(BM434)+1,50),LEFT(MID(BL435,SEARCH(BM434,BL435)+LEN(BM434)+1,50),SEARCH("|",MID(BL435,SEARCH(BM434,BL435)+LEN(BM434)+1,50))-1))))</f>
        <v>#VALUE!</v>
      </c>
      <c r="BN435" s="0" t="e">
        <f aca="false">VLOOKUP(BL435,放送局一覧!$B$2:$C$477,2,0)</f>
        <v>#VALUE!</v>
      </c>
    </row>
    <row r="436" customFormat="false" ht="13.5" hidden="false" customHeight="false" outlineLevel="0" collapsed="false">
      <c r="A436" s="0" t="str">
        <f aca="false">IF(J436="","",IF(E436=E435,A435+100,ROUNDDOWN(MAX($A$1:A435)+1000,-3)))</f>
        <v/>
      </c>
      <c r="B436" s="0" t="str">
        <f aca="false">IF(O436="","",MAX($A$2:A436)+COUNTIF($E$2:$E436,E436))</f>
        <v/>
      </c>
      <c r="C436" s="21" t="str">
        <f aca="true">IF(A436="","",IF(ISERROR(SEARCH("(*)",元!A436)),IF(CELL("format",元!A436)="D3",IF(元!A436=0,IF(E436=E435,C435,""),元!A436),"未定"),VALUE(SUBSTITUTE(元!A436,"(*)",""))))</f>
        <v/>
      </c>
      <c r="D436" s="17" t="str">
        <f aca="true">IF(A436="","",IF(AND(LEN(元!A436)=LENB(元!A436),CELL("format",C436)="D3"),TEXT(SUBSTITUTE(C436,"(*)",""),"mm/dd"),"未定"))</f>
        <v/>
      </c>
      <c r="E436" s="17" t="str">
        <f aca="false">IF(元!B436=0,IF(元!E436="","",E435),元!B436)</f>
        <v/>
      </c>
      <c r="F436" s="17" t="str">
        <f aca="false">IF(E436="","",IF(COUNTIF($E$1:E436,E436)=1,SUBSTITUTE(IF(ISERROR(SEARCH("系*ネット",元!C436)),元!C436,LEFT(元!C436,SEARCH("系*ネット",元!C436)))," ほか",""),F435))</f>
        <v/>
      </c>
      <c r="G436" s="22" t="str">
        <f aca="false">IF(LEN(F436)-LEN(SUBSTITUTE(F436," / ","aa"))+1&gt;=COUNTIF($E$1:$E436,E436),COUNTIF($E$1:$E436,E436),"")</f>
        <v/>
      </c>
      <c r="H436" s="22" t="str">
        <f aca="false">IF(OR(G436&lt;1,G436=""),"",SEARCH("@@@",SUBSTITUTE(F436&amp;" / "," / ","@@@",G436))-IF(G436=1,1,SEARCH("@@@",SUBSTITUTE(F436&amp;" / "," / ","@@@",G436-1))+3))</f>
        <v/>
      </c>
      <c r="I436" s="22" t="str">
        <f aca="false">IF(OR(ISERROR(SEARCH(" / ",F436)),G436=""),"",IF(G436=1,1,SEARCH("@@@",SUBSTITUTE(F436&amp;" / "," / ","@@@",G436-1))+3))</f>
        <v/>
      </c>
      <c r="J436" s="5" t="str">
        <f aca="false">IF(AND(NOT(G436=""),I436=""),"◆"&amp;F436,IF(G436="","","◆"&amp;MID(F436,I436,H436)))</f>
        <v/>
      </c>
      <c r="K436" s="0" t="str">
        <f aca="false">IF(J436="","",LEFT(元!D436,1))</f>
        <v/>
      </c>
      <c r="L436" s="0" t="str">
        <f aca="false">IF(AND(ISERROR(SEARCH("未定",D436&amp;元!$D436)),NOT(A436="")),TEXT(TEXT(IF(OR(AND(MONTH(VALUE(D436))&gt;=10,$M$1=-1),AND(MONTH(VALUE(D436))&lt;=3,$M$1=1)),$L$1,$K$1)&amp;"/"&amp;D436,"yyyy/m/dd")&amp;" "&amp;IF(E436=E435,TEXT(L435,"hh:mm"),IF(LEN(元!$D436)&gt;5,RIGHT(元!$D436,5),"")),"yyyy/mm/dd hh:mm"),IF(J436="","","未定"))</f>
        <v/>
      </c>
      <c r="M436" s="0" t="str">
        <f aca="false">IF(E436="","",IF(ISERROR(SEARCH("◆初回のみ",元!E436)),IF(ISERROR(SEARCH("◆",元!E436)),元!E436,MID(元!E436,SEARCH("◆",元!E436)+1,50)),LEFT(元!E436,SEARCH("◆初回のみ",元!E436)-1)&amp;" : "&amp;TEXT(D436,"mm/dd")&amp;" "&amp;RIGHT(元!E436,6)))</f>
        <v/>
      </c>
      <c r="N436" s="5" t="str">
        <f aca="false">IF(ISERROR(SEARCH(" : ",M436)),"",IF(SEARCH(" : ",M436)&gt;1,LEFT(M436,SEARCH(" : ",M436)-1),""))</f>
        <v/>
      </c>
      <c r="O436" s="0" t="str">
        <f aca="false">IF(ISERROR(MATCH(N436,$BM$2:$BM$500,0)),"",IF(ISERROR(SEARCH("◆",元!E436)),"◆"&amp;N436,IF(ISERROR(SEARCH("初回のみ",元!E436)),IF(ISERROR(SEARCH("特番",元!E436)),IF(ISERROR(SEARCH("先行",元!E436)),"注◆","先行◆"),"特番◆"),"初回◆")&amp;N436))</f>
        <v/>
      </c>
      <c r="P436" s="0" t="str">
        <f aca="false">IF(ISERROR(VALUE(MID(M436,SEARCH(" : ",M436)+3,5))),IF(O436="","","未定"),TEXT(IF(OR(AND($M$1=-1,VALUE(MID(M436,SEARCH(" : ",M436)+3,2))&gt;=10),AND($M$1=1,VALUE(MID(M436,SEARCH(" : ",M436)+3,2))&lt;=3)),$L$1&amp;"/","")&amp;MID(M436,SEARCH(" : ",M436)+3,5)&amp;" "&amp;IF(LEN(M436)-LEN(SUBSTITUTE(M436,":",""))&gt;=2,MID(M436,SEARCH(":",M436,(SEARCH(":",M436)+1))-2,5),""),"yyyy/mm/dd hh:mm"))</f>
        <v/>
      </c>
      <c r="Q436" s="0" t="str">
        <f aca="false">IF(MAX(Q$1:Q435)&gt;=MAX($A$2:$A$1000),IF(ISERROR(SMALL($B$2:$B$1000,ROW(A435)-MATCH(MAX($A$2:$A$1000),$Q$1:$Q435,0)+1)),"",SMALL($B$2:$B$1000,ROW(A435)-MATCH(MAX($A$2:$A$1000),$Q$1:$Q435,0)+1)),SMALL($A$1:$A$1000,ROW()))</f>
        <v/>
      </c>
      <c r="R436" s="0" t="str">
        <f aca="false">IF(Q436="","",SMALL($Q$2:$Q$1000,ROW(A435)))</f>
        <v/>
      </c>
      <c r="S436" s="0" t="str">
        <f aca="false">IF(ISERROR(MATCH(MID($X436,SEARCH("◆",$X436)+1,50),$BM$2:$BM$500,0)),"",MID($X436,SEARCH("◆",$X436)+1,50))</f>
        <v/>
      </c>
      <c r="T436" s="0" t="str">
        <f aca="true">IF($S436="","",IF(OR(IF(ISERROR(MATCH(S436,放送局一覧!$C$2:$C$477,0)),"",VLOOKUP(S436,放送局一覧!$C$2:$D$477,2,0))="○",VLOOKUP(INDEX($BL$1:$BL934,MATCH(S436,$BM$1:$BM$500,0)),放送局一覧!$B$2:$D$477,3,0)="○"),IF(Y436="未定",TODAY()+365,VALUE(Y436)),""))</f>
        <v/>
      </c>
      <c r="U436" s="0" t="str">
        <f aca="false">IF(T436="","",RANK(T436,$T$2:$T$1000,ROW(A435)))</f>
        <v/>
      </c>
      <c r="V436" s="0" t="str">
        <f aca="false">IF(T436="","",IF(VLOOKUP(W436,番組一覧!$C$3:$E$100,3,0)="○",U436,""))</f>
        <v/>
      </c>
      <c r="W436" s="0" t="str">
        <f aca="false">IF($R436="","",IF(MOD($R436,100)=0,VLOOKUP($R436,$A$2:$L$1000,COLUMN(E436),0),VLOOKUP($R436,$B$2:$P$1000,COLUMN(D436),0)))</f>
        <v/>
      </c>
      <c r="X436" s="0" t="str">
        <f aca="false">IF($R436="","",IF(MOD($R436,100)=0,VLOOKUP($R436,$A$2:$L$1000,COLUMN(J436),0),VLOOKUP($R436,$B$2:$P$1000,COLUMN(N436),0)))</f>
        <v/>
      </c>
      <c r="Y436" s="0" t="str">
        <f aca="false">IF($R436="","",IF(MOD($R436,100)=0,VLOOKUP($R436,$A$2:$L$1000,COLUMN(L436),0),VLOOKUP($R436,$B$2:$P$1000,COLUMN(O436),0)))</f>
        <v/>
      </c>
      <c r="Z436" s="0" t="str">
        <f aca="false">IF(ISERROR(SMALL($V$2:$V$1000,ROW(A435))),"",SMALL($V$2:$V$1000,ROW(A435)))</f>
        <v/>
      </c>
      <c r="AA436" s="0" t="str">
        <f aca="true">IF(Z436="","",IF(COUNTIF($Z$2:$Z436,Z436)&gt;1,AA435+MATCH(Z436,OFFSET($V$2:$V1434,AA435,0),0),MATCH(Z436,$V$2:$V1434,0)))</f>
        <v/>
      </c>
      <c r="AB436" s="0" t="str">
        <f aca="false">IF($AA436="","",INDEX(W$2:W$1000,$AA436))</f>
        <v/>
      </c>
      <c r="AC436" s="0" t="str">
        <f aca="false">IF($AA436="","",IF(LEFT(INDEX(X$2:X$1000,$AA436),1)="◆",VLOOKUP(MID(INDEX(X$2:X$1000,$AA436),2,100),$BM$2:$BN$500,IF(ISERROR(MATCH(MID(INDEX(X$2:X$1000,$AA436),2,100),$BL$2:$BL$500,0)),2,IF(VLOOKUP(MID(INDEX(X$2:X$1000,$AA436),2,100),放送局一覧!$B$2:$D$511,3,0)="○",1,2)),0),INDEX(X$2:X$1000,$AA436)))</f>
        <v/>
      </c>
      <c r="AD436" s="0" t="str">
        <f aca="false">IF($AA436="","",INDEX(Y$2:Y$1000,$AA436))</f>
        <v/>
      </c>
      <c r="AE436" s="0" t="str">
        <f aca="false">IF(AD436="","",IF(AD436="未定",10,WEEKDAY(VALUE(AD436))+VALUE(TEXT(VALUE(AD436),"hh:mm"))))</f>
        <v/>
      </c>
      <c r="AF436" s="0" t="str">
        <f aca="false">IF(AE436="","",SMALL($AE$2:$AE$1000,ROW(A435)))</f>
        <v/>
      </c>
      <c r="AG436" s="0" t="str">
        <f aca="true">IF(AF436="","",IF(COUNTIF($AF$2:$AF436,AF436)&gt;1,AG435+MATCH(AF436,OFFSET($AE$2:$AE$1000,AG435,0),0),MATCH(AF436,$AE$2:$AE$1000,0)))</f>
        <v/>
      </c>
      <c r="AH436" s="0" t="str">
        <f aca="false">IF(AG436="","",IF(INDEX(AD$2:AD$1000,$AG436)="未定","未定",TEXT(VALUE(INDEX(AD$2:AD$1000,$AG436)),"aaa")))</f>
        <v/>
      </c>
      <c r="AI436" s="0" t="str">
        <f aca="false">IF(AG436="","",IF(INDEX(AD$2:AD$1000,$AG436)="未定","未定",TEXT(VALUE(INDEX(AD$2:AD$1000,$AG436)),"hh:mm")))</f>
        <v/>
      </c>
      <c r="AJ436" s="0" t="str">
        <f aca="false">IF($AG436="","",INDEX(AC$2:AC$1000,$AG436))</f>
        <v/>
      </c>
      <c r="AK436" s="0" t="str">
        <f aca="false">IF($AG436="","",INDEX(AB$2:AB$1000,$AG436))</f>
        <v/>
      </c>
      <c r="AL436" s="0" t="str">
        <f aca="false">IF(ISERROR(SMALL($U$2:$U$1000,ROW(Q435))),"",SMALL($U$2:$U$1000,ROW(Q435)))</f>
        <v/>
      </c>
      <c r="AM436" s="0" t="str">
        <f aca="true">IF(AL436="","",IF(COUNTIF($AL$2:$AL436,AL436)&gt;1,AM435+MATCH(AL436,OFFSET($U$2:$U1434,AM435,0),0),MATCH(AL436,$U$2:$U1434,0)))</f>
        <v/>
      </c>
      <c r="AN436" s="0" t="str">
        <f aca="false">IF($AM436="","",INDEX(W$2:W$1000,$AM436))</f>
        <v/>
      </c>
      <c r="BF436" s="0" t="str">
        <f aca="false">IF(BG436="","",ROW()*100)</f>
        <v/>
      </c>
      <c r="BG436" s="0" t="str">
        <f aca="false">IF(放送局一覧!B436="","",放送局一覧!B436)</f>
        <v/>
      </c>
      <c r="BH436" s="0" t="str">
        <f aca="false">IF(BG436="","",LEN(BG436)-LEN(SUBSTITUTE(BG436,"|",""))+1)</f>
        <v/>
      </c>
      <c r="BI436" s="0" t="str">
        <f aca="false">IF(ISERROR(SMALL($BF$2:$BF$500,ROW(A435))),"",SMALL($BF$2:$BF$500,ROW(A435)))</f>
        <v/>
      </c>
      <c r="BJ436" s="0" t="e">
        <f aca="false">IF(BJ435-MOD(BJ435,100)+VLOOKUP(BJ435-MOD(BJ435,100),$BF$2:$BH$500,3,0)&gt;=BJ435+1,BJ435+1,SMALL($BI$2:$BI$500,RANK(BJ435-MOD(BJ435,100),$BI$2:$BI$500,1)+1)+1)</f>
        <v>#VALUE!</v>
      </c>
      <c r="BK436" s="0" t="e">
        <f aca="false">BJ436-MOD(BJ436,100)</f>
        <v>#VALUE!</v>
      </c>
      <c r="BL436" s="0" t="e">
        <f aca="false">VLOOKUP(BJ436-MOD(BJ436,100),$BF$2:$BH$500,2,0)</f>
        <v>#VALUE!</v>
      </c>
      <c r="BM436" s="0" t="e">
        <f aca="false">IF(VLOOKUP(BK436,$BF$2:$BH$500,3,0)=1,BL436,IF(MOD(BJ436,100)=1,LEFT(BL436,SEARCH("|",BL436)-1),IF(MOD(BJ436,100)=VLOOKUP(BK436,$BF$2:$BH$500,3,0),MID(BL436,IF(MOD(BJ436,100)=2,SEARCH(BM435&amp;"|",BL436),SEARCH("|"&amp;BM435&amp;"|",BL436)+1)+LEN(BM435)+1,50),LEFT(MID(BL436,SEARCH(BM435,BL436)+LEN(BM435)+1,50),SEARCH("|",MID(BL436,SEARCH(BM435,BL436)+LEN(BM435)+1,50))-1))))</f>
        <v>#VALUE!</v>
      </c>
      <c r="BN436" s="0" t="e">
        <f aca="false">VLOOKUP(BL436,放送局一覧!$B$2:$C$477,2,0)</f>
        <v>#VALUE!</v>
      </c>
    </row>
    <row r="437" customFormat="false" ht="13.5" hidden="false" customHeight="false" outlineLevel="0" collapsed="false">
      <c r="A437" s="0" t="str">
        <f aca="false">IF(J437="","",IF(E437=E436,A436+100,ROUNDDOWN(MAX($A$1:A436)+1000,-3)))</f>
        <v/>
      </c>
      <c r="B437" s="0" t="str">
        <f aca="false">IF(O437="","",MAX($A$2:A437)+COUNTIF($E$2:$E437,E437))</f>
        <v/>
      </c>
      <c r="C437" s="21" t="str">
        <f aca="true">IF(A437="","",IF(ISERROR(SEARCH("(*)",元!A437)),IF(CELL("format",元!A437)="D3",IF(元!A437=0,IF(E437=E436,C436,""),元!A437),"未定"),VALUE(SUBSTITUTE(元!A437,"(*)",""))))</f>
        <v/>
      </c>
      <c r="D437" s="17" t="str">
        <f aca="true">IF(A437="","",IF(AND(LEN(元!A437)=LENB(元!A437),CELL("format",C437)="D3"),TEXT(SUBSTITUTE(C437,"(*)",""),"mm/dd"),"未定"))</f>
        <v/>
      </c>
      <c r="E437" s="17" t="str">
        <f aca="false">IF(元!B437=0,IF(元!E437="","",E436),元!B437)</f>
        <v/>
      </c>
      <c r="F437" s="17" t="str">
        <f aca="false">IF(E437="","",IF(COUNTIF($E$1:E437,E437)=1,SUBSTITUTE(IF(ISERROR(SEARCH("系*ネット",元!C437)),元!C437,LEFT(元!C437,SEARCH("系*ネット",元!C437)))," ほか",""),F436))</f>
        <v/>
      </c>
      <c r="G437" s="22" t="str">
        <f aca="false">IF(LEN(F437)-LEN(SUBSTITUTE(F437," / ","aa"))+1&gt;=COUNTIF($E$1:$E437,E437),COUNTIF($E$1:$E437,E437),"")</f>
        <v/>
      </c>
      <c r="H437" s="22" t="str">
        <f aca="false">IF(OR(G437&lt;1,G437=""),"",SEARCH("@@@",SUBSTITUTE(F437&amp;" / "," / ","@@@",G437))-IF(G437=1,1,SEARCH("@@@",SUBSTITUTE(F437&amp;" / "," / ","@@@",G437-1))+3))</f>
        <v/>
      </c>
      <c r="I437" s="22" t="str">
        <f aca="false">IF(OR(ISERROR(SEARCH(" / ",F437)),G437=""),"",IF(G437=1,1,SEARCH("@@@",SUBSTITUTE(F437&amp;" / "," / ","@@@",G437-1))+3))</f>
        <v/>
      </c>
      <c r="J437" s="5" t="str">
        <f aca="false">IF(AND(NOT(G437=""),I437=""),"◆"&amp;F437,IF(G437="","","◆"&amp;MID(F437,I437,H437)))</f>
        <v/>
      </c>
      <c r="K437" s="0" t="str">
        <f aca="false">IF(J437="","",LEFT(元!D437,1))</f>
        <v/>
      </c>
      <c r="L437" s="0" t="str">
        <f aca="false">IF(AND(ISERROR(SEARCH("未定",D437&amp;元!$D437)),NOT(A437="")),TEXT(TEXT(IF(OR(AND(MONTH(VALUE(D437))&gt;=10,$M$1=-1),AND(MONTH(VALUE(D437))&lt;=3,$M$1=1)),$L$1,$K$1)&amp;"/"&amp;D437,"yyyy/m/dd")&amp;" "&amp;IF(E437=E436,TEXT(L436,"hh:mm"),IF(LEN(元!$D437)&gt;5,RIGHT(元!$D437,5),"")),"yyyy/mm/dd hh:mm"),IF(J437="","","未定"))</f>
        <v/>
      </c>
      <c r="M437" s="0" t="str">
        <f aca="false">IF(E437="","",IF(ISERROR(SEARCH("◆初回のみ",元!E437)),IF(ISERROR(SEARCH("◆",元!E437)),元!E437,MID(元!E437,SEARCH("◆",元!E437)+1,50)),LEFT(元!E437,SEARCH("◆初回のみ",元!E437)-1)&amp;" : "&amp;TEXT(D437,"mm/dd")&amp;" "&amp;RIGHT(元!E437,6)))</f>
        <v/>
      </c>
      <c r="N437" s="5" t="str">
        <f aca="false">IF(ISERROR(SEARCH(" : ",M437)),"",IF(SEARCH(" : ",M437)&gt;1,LEFT(M437,SEARCH(" : ",M437)-1),""))</f>
        <v/>
      </c>
      <c r="O437" s="0" t="str">
        <f aca="false">IF(ISERROR(MATCH(N437,$BM$2:$BM$500,0)),"",IF(ISERROR(SEARCH("◆",元!E437)),"◆"&amp;N437,IF(ISERROR(SEARCH("初回のみ",元!E437)),IF(ISERROR(SEARCH("特番",元!E437)),IF(ISERROR(SEARCH("先行",元!E437)),"注◆","先行◆"),"特番◆"),"初回◆")&amp;N437))</f>
        <v/>
      </c>
      <c r="P437" s="0" t="str">
        <f aca="false">IF(ISERROR(VALUE(MID(M437,SEARCH(" : ",M437)+3,5))),IF(O437="","","未定"),TEXT(IF(OR(AND($M$1=-1,VALUE(MID(M437,SEARCH(" : ",M437)+3,2))&gt;=10),AND($M$1=1,VALUE(MID(M437,SEARCH(" : ",M437)+3,2))&lt;=3)),$L$1&amp;"/","")&amp;MID(M437,SEARCH(" : ",M437)+3,5)&amp;" "&amp;IF(LEN(M437)-LEN(SUBSTITUTE(M437,":",""))&gt;=2,MID(M437,SEARCH(":",M437,(SEARCH(":",M437)+1))-2,5),""),"yyyy/mm/dd hh:mm"))</f>
        <v/>
      </c>
      <c r="Q437" s="0" t="str">
        <f aca="false">IF(MAX(Q$1:Q436)&gt;=MAX($A$2:$A$1000),IF(ISERROR(SMALL($B$2:$B$1000,ROW(A436)-MATCH(MAX($A$2:$A$1000),$Q$1:$Q436,0)+1)),"",SMALL($B$2:$B$1000,ROW(A436)-MATCH(MAX($A$2:$A$1000),$Q$1:$Q436,0)+1)),SMALL($A$1:$A$1000,ROW()))</f>
        <v/>
      </c>
      <c r="R437" s="0" t="str">
        <f aca="false">IF(Q437="","",SMALL($Q$2:$Q$1000,ROW(A436)))</f>
        <v/>
      </c>
      <c r="S437" s="0" t="str">
        <f aca="false">IF(ISERROR(MATCH(MID($X437,SEARCH("◆",$X437)+1,50),$BM$2:$BM$500,0)),"",MID($X437,SEARCH("◆",$X437)+1,50))</f>
        <v/>
      </c>
      <c r="T437" s="0" t="str">
        <f aca="true">IF($S437="","",IF(OR(IF(ISERROR(MATCH(S437,放送局一覧!$C$2:$C$477,0)),"",VLOOKUP(S437,放送局一覧!$C$2:$D$477,2,0))="○",VLOOKUP(INDEX($BL$1:$BL935,MATCH(S437,$BM$1:$BM$500,0)),放送局一覧!$B$2:$D$477,3,0)="○"),IF(Y437="未定",TODAY()+365,VALUE(Y437)),""))</f>
        <v/>
      </c>
      <c r="U437" s="0" t="str">
        <f aca="false">IF(T437="","",RANK(T437,$T$2:$T$1000,ROW(A436)))</f>
        <v/>
      </c>
      <c r="V437" s="0" t="str">
        <f aca="false">IF(T437="","",IF(VLOOKUP(W437,番組一覧!$C$3:$E$100,3,0)="○",U437,""))</f>
        <v/>
      </c>
      <c r="W437" s="0" t="str">
        <f aca="false">IF($R437="","",IF(MOD($R437,100)=0,VLOOKUP($R437,$A$2:$L$1000,COLUMN(E437),0),VLOOKUP($R437,$B$2:$P$1000,COLUMN(D437),0)))</f>
        <v/>
      </c>
      <c r="X437" s="0" t="str">
        <f aca="false">IF($R437="","",IF(MOD($R437,100)=0,VLOOKUP($R437,$A$2:$L$1000,COLUMN(J437),0),VLOOKUP($R437,$B$2:$P$1000,COLUMN(N437),0)))</f>
        <v/>
      </c>
      <c r="Y437" s="0" t="str">
        <f aca="false">IF($R437="","",IF(MOD($R437,100)=0,VLOOKUP($R437,$A$2:$L$1000,COLUMN(L437),0),VLOOKUP($R437,$B$2:$P$1000,COLUMN(O437),0)))</f>
        <v/>
      </c>
      <c r="Z437" s="0" t="str">
        <f aca="false">IF(ISERROR(SMALL($V$2:$V$1000,ROW(A436))),"",SMALL($V$2:$V$1000,ROW(A436)))</f>
        <v/>
      </c>
      <c r="AA437" s="0" t="str">
        <f aca="true">IF(Z437="","",IF(COUNTIF($Z$2:$Z437,Z437)&gt;1,AA436+MATCH(Z437,OFFSET($V$2:$V1435,AA436,0),0),MATCH(Z437,$V$2:$V1435,0)))</f>
        <v/>
      </c>
      <c r="AB437" s="0" t="str">
        <f aca="false">IF($AA437="","",INDEX(W$2:W$1000,$AA437))</f>
        <v/>
      </c>
      <c r="AC437" s="0" t="str">
        <f aca="false">IF($AA437="","",IF(LEFT(INDEX(X$2:X$1000,$AA437),1)="◆",VLOOKUP(MID(INDEX(X$2:X$1000,$AA437),2,100),$BM$2:$BN$500,IF(ISERROR(MATCH(MID(INDEX(X$2:X$1000,$AA437),2,100),$BL$2:$BL$500,0)),2,IF(VLOOKUP(MID(INDEX(X$2:X$1000,$AA437),2,100),放送局一覧!$B$2:$D$511,3,0)="○",1,2)),0),INDEX(X$2:X$1000,$AA437)))</f>
        <v/>
      </c>
      <c r="AD437" s="0" t="str">
        <f aca="false">IF($AA437="","",INDEX(Y$2:Y$1000,$AA437))</f>
        <v/>
      </c>
      <c r="AE437" s="0" t="str">
        <f aca="false">IF(AD437="","",IF(AD437="未定",10,WEEKDAY(VALUE(AD437))+VALUE(TEXT(VALUE(AD437),"hh:mm"))))</f>
        <v/>
      </c>
      <c r="AF437" s="0" t="str">
        <f aca="false">IF(AE437="","",SMALL($AE$2:$AE$1000,ROW(A436)))</f>
        <v/>
      </c>
      <c r="AG437" s="0" t="str">
        <f aca="true">IF(AF437="","",IF(COUNTIF($AF$2:$AF437,AF437)&gt;1,AG436+MATCH(AF437,OFFSET($AE$2:$AE$1000,AG436,0),0),MATCH(AF437,$AE$2:$AE$1000,0)))</f>
        <v/>
      </c>
      <c r="AH437" s="0" t="str">
        <f aca="false">IF(AG437="","",IF(INDEX(AD$2:AD$1000,$AG437)="未定","未定",TEXT(VALUE(INDEX(AD$2:AD$1000,$AG437)),"aaa")))</f>
        <v/>
      </c>
      <c r="AI437" s="0" t="str">
        <f aca="false">IF(AG437="","",IF(INDEX(AD$2:AD$1000,$AG437)="未定","未定",TEXT(VALUE(INDEX(AD$2:AD$1000,$AG437)),"hh:mm")))</f>
        <v/>
      </c>
      <c r="AJ437" s="0" t="str">
        <f aca="false">IF($AG437="","",INDEX(AC$2:AC$1000,$AG437))</f>
        <v/>
      </c>
      <c r="AK437" s="0" t="str">
        <f aca="false">IF($AG437="","",INDEX(AB$2:AB$1000,$AG437))</f>
        <v/>
      </c>
      <c r="AL437" s="0" t="str">
        <f aca="false">IF(ISERROR(SMALL($U$2:$U$1000,ROW(Q436))),"",SMALL($U$2:$U$1000,ROW(Q436)))</f>
        <v/>
      </c>
      <c r="AM437" s="0" t="str">
        <f aca="true">IF(AL437="","",IF(COUNTIF($AL$2:$AL437,AL437)&gt;1,AM436+MATCH(AL437,OFFSET($U$2:$U1435,AM436,0),0),MATCH(AL437,$U$2:$U1435,0)))</f>
        <v/>
      </c>
      <c r="AN437" s="0" t="str">
        <f aca="false">IF($AM437="","",INDEX(W$2:W$1000,$AM437))</f>
        <v/>
      </c>
      <c r="BF437" s="0" t="str">
        <f aca="false">IF(BG437="","",ROW()*100)</f>
        <v/>
      </c>
      <c r="BG437" s="0" t="str">
        <f aca="false">IF(放送局一覧!B437="","",放送局一覧!B437)</f>
        <v/>
      </c>
      <c r="BH437" s="0" t="str">
        <f aca="false">IF(BG437="","",LEN(BG437)-LEN(SUBSTITUTE(BG437,"|",""))+1)</f>
        <v/>
      </c>
      <c r="BI437" s="0" t="str">
        <f aca="false">IF(ISERROR(SMALL($BF$2:$BF$500,ROW(A436))),"",SMALL($BF$2:$BF$500,ROW(A436)))</f>
        <v/>
      </c>
      <c r="BJ437" s="0" t="e">
        <f aca="false">IF(BJ436-MOD(BJ436,100)+VLOOKUP(BJ436-MOD(BJ436,100),$BF$2:$BH$500,3,0)&gt;=BJ436+1,BJ436+1,SMALL($BI$2:$BI$500,RANK(BJ436-MOD(BJ436,100),$BI$2:$BI$500,1)+1)+1)</f>
        <v>#VALUE!</v>
      </c>
      <c r="BK437" s="0" t="e">
        <f aca="false">BJ437-MOD(BJ437,100)</f>
        <v>#VALUE!</v>
      </c>
      <c r="BL437" s="0" t="e">
        <f aca="false">VLOOKUP(BJ437-MOD(BJ437,100),$BF$2:$BH$500,2,0)</f>
        <v>#VALUE!</v>
      </c>
      <c r="BM437" s="0" t="e">
        <f aca="false">IF(VLOOKUP(BK437,$BF$2:$BH$500,3,0)=1,BL437,IF(MOD(BJ437,100)=1,LEFT(BL437,SEARCH("|",BL437)-1),IF(MOD(BJ437,100)=VLOOKUP(BK437,$BF$2:$BH$500,3,0),MID(BL437,IF(MOD(BJ437,100)=2,SEARCH(BM436&amp;"|",BL437),SEARCH("|"&amp;BM436&amp;"|",BL437)+1)+LEN(BM436)+1,50),LEFT(MID(BL437,SEARCH(BM436,BL437)+LEN(BM436)+1,50),SEARCH("|",MID(BL437,SEARCH(BM436,BL437)+LEN(BM436)+1,50))-1))))</f>
        <v>#VALUE!</v>
      </c>
      <c r="BN437" s="0" t="e">
        <f aca="false">VLOOKUP(BL437,放送局一覧!$B$2:$C$477,2,0)</f>
        <v>#VALUE!</v>
      </c>
    </row>
    <row r="438" customFormat="false" ht="13.5" hidden="false" customHeight="false" outlineLevel="0" collapsed="false">
      <c r="A438" s="0" t="str">
        <f aca="false">IF(J438="","",IF(E438=E437,A437+100,ROUNDDOWN(MAX($A$1:A437)+1000,-3)))</f>
        <v/>
      </c>
      <c r="B438" s="0" t="str">
        <f aca="false">IF(O438="","",MAX($A$2:A438)+COUNTIF($E$2:$E438,E438))</f>
        <v/>
      </c>
      <c r="C438" s="21" t="str">
        <f aca="true">IF(A438="","",IF(ISERROR(SEARCH("(*)",元!A438)),IF(CELL("format",元!A438)="D3",IF(元!A438=0,IF(E438=E437,C437,""),元!A438),"未定"),VALUE(SUBSTITUTE(元!A438,"(*)",""))))</f>
        <v/>
      </c>
      <c r="D438" s="17" t="str">
        <f aca="true">IF(A438="","",IF(AND(LEN(元!A438)=LENB(元!A438),CELL("format",C438)="D3"),TEXT(SUBSTITUTE(C438,"(*)",""),"mm/dd"),"未定"))</f>
        <v/>
      </c>
      <c r="E438" s="17" t="str">
        <f aca="false">IF(元!B438=0,IF(元!E438="","",E437),元!B438)</f>
        <v/>
      </c>
      <c r="F438" s="17" t="str">
        <f aca="false">IF(E438="","",IF(COUNTIF($E$1:E438,E438)=1,SUBSTITUTE(IF(ISERROR(SEARCH("系*ネット",元!C438)),元!C438,LEFT(元!C438,SEARCH("系*ネット",元!C438)))," ほか",""),F437))</f>
        <v/>
      </c>
      <c r="G438" s="22" t="str">
        <f aca="false">IF(LEN(F438)-LEN(SUBSTITUTE(F438," / ","aa"))+1&gt;=COUNTIF($E$1:$E438,E438),COUNTIF($E$1:$E438,E438),"")</f>
        <v/>
      </c>
      <c r="H438" s="22" t="str">
        <f aca="false">IF(OR(G438&lt;1,G438=""),"",SEARCH("@@@",SUBSTITUTE(F438&amp;" / "," / ","@@@",G438))-IF(G438=1,1,SEARCH("@@@",SUBSTITUTE(F438&amp;" / "," / ","@@@",G438-1))+3))</f>
        <v/>
      </c>
      <c r="I438" s="22" t="str">
        <f aca="false">IF(OR(ISERROR(SEARCH(" / ",F438)),G438=""),"",IF(G438=1,1,SEARCH("@@@",SUBSTITUTE(F438&amp;" / "," / ","@@@",G438-1))+3))</f>
        <v/>
      </c>
      <c r="J438" s="5" t="str">
        <f aca="false">IF(AND(NOT(G438=""),I438=""),"◆"&amp;F438,IF(G438="","","◆"&amp;MID(F438,I438,H438)))</f>
        <v/>
      </c>
      <c r="K438" s="0" t="str">
        <f aca="false">IF(J438="","",LEFT(元!D438,1))</f>
        <v/>
      </c>
      <c r="L438" s="0" t="str">
        <f aca="false">IF(AND(ISERROR(SEARCH("未定",D438&amp;元!$D438)),NOT(A438="")),TEXT(TEXT(IF(OR(AND(MONTH(VALUE(D438))&gt;=10,$M$1=-1),AND(MONTH(VALUE(D438))&lt;=3,$M$1=1)),$L$1,$K$1)&amp;"/"&amp;D438,"yyyy/m/dd")&amp;" "&amp;IF(E438=E437,TEXT(L437,"hh:mm"),IF(LEN(元!$D438)&gt;5,RIGHT(元!$D438,5),"")),"yyyy/mm/dd hh:mm"),IF(J438="","","未定"))</f>
        <v/>
      </c>
      <c r="M438" s="0" t="str">
        <f aca="false">IF(E438="","",IF(ISERROR(SEARCH("◆初回のみ",元!E438)),IF(ISERROR(SEARCH("◆",元!E438)),元!E438,MID(元!E438,SEARCH("◆",元!E438)+1,50)),LEFT(元!E438,SEARCH("◆初回のみ",元!E438)-1)&amp;" : "&amp;TEXT(D438,"mm/dd")&amp;" "&amp;RIGHT(元!E438,6)))</f>
        <v/>
      </c>
      <c r="N438" s="5" t="str">
        <f aca="false">IF(ISERROR(SEARCH(" : ",M438)),"",IF(SEARCH(" : ",M438)&gt;1,LEFT(M438,SEARCH(" : ",M438)-1),""))</f>
        <v/>
      </c>
      <c r="O438" s="0" t="str">
        <f aca="false">IF(ISERROR(MATCH(N438,$BM$2:$BM$500,0)),"",IF(ISERROR(SEARCH("◆",元!E438)),"◆"&amp;N438,IF(ISERROR(SEARCH("初回のみ",元!E438)),IF(ISERROR(SEARCH("特番",元!E438)),IF(ISERROR(SEARCH("先行",元!E438)),"注◆","先行◆"),"特番◆"),"初回◆")&amp;N438))</f>
        <v/>
      </c>
      <c r="P438" s="0" t="str">
        <f aca="false">IF(ISERROR(VALUE(MID(M438,SEARCH(" : ",M438)+3,5))),IF(O438="","","未定"),TEXT(IF(OR(AND($M$1=-1,VALUE(MID(M438,SEARCH(" : ",M438)+3,2))&gt;=10),AND($M$1=1,VALUE(MID(M438,SEARCH(" : ",M438)+3,2))&lt;=3)),$L$1&amp;"/","")&amp;MID(M438,SEARCH(" : ",M438)+3,5)&amp;" "&amp;IF(LEN(M438)-LEN(SUBSTITUTE(M438,":",""))&gt;=2,MID(M438,SEARCH(":",M438,(SEARCH(":",M438)+1))-2,5),""),"yyyy/mm/dd hh:mm"))</f>
        <v/>
      </c>
      <c r="Q438" s="0" t="str">
        <f aca="false">IF(MAX(Q$1:Q437)&gt;=MAX($A$2:$A$1000),IF(ISERROR(SMALL($B$2:$B$1000,ROW(A437)-MATCH(MAX($A$2:$A$1000),$Q$1:$Q437,0)+1)),"",SMALL($B$2:$B$1000,ROW(A437)-MATCH(MAX($A$2:$A$1000),$Q$1:$Q437,0)+1)),SMALL($A$1:$A$1000,ROW()))</f>
        <v/>
      </c>
      <c r="R438" s="0" t="str">
        <f aca="false">IF(Q438="","",SMALL($Q$2:$Q$1000,ROW(A437)))</f>
        <v/>
      </c>
      <c r="S438" s="0" t="str">
        <f aca="false">IF(ISERROR(MATCH(MID($X438,SEARCH("◆",$X438)+1,50),$BM$2:$BM$500,0)),"",MID($X438,SEARCH("◆",$X438)+1,50))</f>
        <v/>
      </c>
      <c r="T438" s="0" t="str">
        <f aca="true">IF($S438="","",IF(OR(IF(ISERROR(MATCH(S438,放送局一覧!$C$2:$C$477,0)),"",VLOOKUP(S438,放送局一覧!$C$2:$D$477,2,0))="○",VLOOKUP(INDEX($BL$1:$BL936,MATCH(S438,$BM$1:$BM$500,0)),放送局一覧!$B$2:$D$477,3,0)="○"),IF(Y438="未定",TODAY()+365,VALUE(Y438)),""))</f>
        <v/>
      </c>
      <c r="U438" s="0" t="str">
        <f aca="false">IF(T438="","",RANK(T438,$T$2:$T$1000,ROW(A437)))</f>
        <v/>
      </c>
      <c r="V438" s="0" t="str">
        <f aca="false">IF(T438="","",IF(VLOOKUP(W438,番組一覧!$C$3:$E$100,3,0)="○",U438,""))</f>
        <v/>
      </c>
      <c r="W438" s="0" t="str">
        <f aca="false">IF($R438="","",IF(MOD($R438,100)=0,VLOOKUP($R438,$A$2:$L$1000,COLUMN(E438),0),VLOOKUP($R438,$B$2:$P$1000,COLUMN(D438),0)))</f>
        <v/>
      </c>
      <c r="X438" s="0" t="str">
        <f aca="false">IF($R438="","",IF(MOD($R438,100)=0,VLOOKUP($R438,$A$2:$L$1000,COLUMN(J438),0),VLOOKUP($R438,$B$2:$P$1000,COLUMN(N438),0)))</f>
        <v/>
      </c>
      <c r="Y438" s="0" t="str">
        <f aca="false">IF($R438="","",IF(MOD($R438,100)=0,VLOOKUP($R438,$A$2:$L$1000,COLUMN(L438),0),VLOOKUP($R438,$B$2:$P$1000,COLUMN(O438),0)))</f>
        <v/>
      </c>
      <c r="Z438" s="0" t="str">
        <f aca="false">IF(ISERROR(SMALL($V$2:$V$1000,ROW(A437))),"",SMALL($V$2:$V$1000,ROW(A437)))</f>
        <v/>
      </c>
      <c r="AA438" s="0" t="str">
        <f aca="true">IF(Z438="","",IF(COUNTIF($Z$2:$Z438,Z438)&gt;1,AA437+MATCH(Z438,OFFSET($V$2:$V1436,AA437,0),0),MATCH(Z438,$V$2:$V1436,0)))</f>
        <v/>
      </c>
      <c r="AB438" s="0" t="str">
        <f aca="false">IF($AA438="","",INDEX(W$2:W$1000,$AA438))</f>
        <v/>
      </c>
      <c r="AC438" s="0" t="str">
        <f aca="false">IF($AA438="","",IF(LEFT(INDEX(X$2:X$1000,$AA438),1)="◆",VLOOKUP(MID(INDEX(X$2:X$1000,$AA438),2,100),$BM$2:$BN$500,IF(ISERROR(MATCH(MID(INDEX(X$2:X$1000,$AA438),2,100),$BL$2:$BL$500,0)),2,IF(VLOOKUP(MID(INDEX(X$2:X$1000,$AA438),2,100),放送局一覧!$B$2:$D$511,3,0)="○",1,2)),0),INDEX(X$2:X$1000,$AA438)))</f>
        <v/>
      </c>
      <c r="AD438" s="0" t="str">
        <f aca="false">IF($AA438="","",INDEX(Y$2:Y$1000,$AA438))</f>
        <v/>
      </c>
      <c r="AE438" s="0" t="str">
        <f aca="false">IF(AD438="","",IF(AD438="未定",10,WEEKDAY(VALUE(AD438))+VALUE(TEXT(VALUE(AD438),"hh:mm"))))</f>
        <v/>
      </c>
      <c r="AF438" s="0" t="str">
        <f aca="false">IF(AE438="","",SMALL($AE$2:$AE$1000,ROW(A437)))</f>
        <v/>
      </c>
      <c r="AG438" s="0" t="str">
        <f aca="true">IF(AF438="","",IF(COUNTIF($AF$2:$AF438,AF438)&gt;1,AG437+MATCH(AF438,OFFSET($AE$2:$AE$1000,AG437,0),0),MATCH(AF438,$AE$2:$AE$1000,0)))</f>
        <v/>
      </c>
      <c r="AH438" s="0" t="str">
        <f aca="false">IF(AG438="","",IF(INDEX(AD$2:AD$1000,$AG438)="未定","未定",TEXT(VALUE(INDEX(AD$2:AD$1000,$AG438)),"aaa")))</f>
        <v/>
      </c>
      <c r="AI438" s="0" t="str">
        <f aca="false">IF(AG438="","",IF(INDEX(AD$2:AD$1000,$AG438)="未定","未定",TEXT(VALUE(INDEX(AD$2:AD$1000,$AG438)),"hh:mm")))</f>
        <v/>
      </c>
      <c r="AJ438" s="0" t="str">
        <f aca="false">IF($AG438="","",INDEX(AC$2:AC$1000,$AG438))</f>
        <v/>
      </c>
      <c r="AK438" s="0" t="str">
        <f aca="false">IF($AG438="","",INDEX(AB$2:AB$1000,$AG438))</f>
        <v/>
      </c>
      <c r="AL438" s="0" t="str">
        <f aca="false">IF(ISERROR(SMALL($U$2:$U$1000,ROW(Q437))),"",SMALL($U$2:$U$1000,ROW(Q437)))</f>
        <v/>
      </c>
      <c r="AM438" s="0" t="str">
        <f aca="true">IF(AL438="","",IF(COUNTIF($AL$2:$AL438,AL438)&gt;1,AM437+MATCH(AL438,OFFSET($U$2:$U1436,AM437,0),0),MATCH(AL438,$U$2:$U1436,0)))</f>
        <v/>
      </c>
      <c r="AN438" s="0" t="str">
        <f aca="false">IF($AM438="","",INDEX(W$2:W$1000,$AM438))</f>
        <v/>
      </c>
      <c r="BF438" s="0" t="str">
        <f aca="false">IF(BG438="","",ROW()*100)</f>
        <v/>
      </c>
      <c r="BG438" s="0" t="str">
        <f aca="false">IF(放送局一覧!B438="","",放送局一覧!B438)</f>
        <v/>
      </c>
      <c r="BH438" s="0" t="str">
        <f aca="false">IF(BG438="","",LEN(BG438)-LEN(SUBSTITUTE(BG438,"|",""))+1)</f>
        <v/>
      </c>
      <c r="BI438" s="0" t="str">
        <f aca="false">IF(ISERROR(SMALL($BF$2:$BF$500,ROW(A437))),"",SMALL($BF$2:$BF$500,ROW(A437)))</f>
        <v/>
      </c>
      <c r="BJ438" s="0" t="e">
        <f aca="false">IF(BJ437-MOD(BJ437,100)+VLOOKUP(BJ437-MOD(BJ437,100),$BF$2:$BH$500,3,0)&gt;=BJ437+1,BJ437+1,SMALL($BI$2:$BI$500,RANK(BJ437-MOD(BJ437,100),$BI$2:$BI$500,1)+1)+1)</f>
        <v>#VALUE!</v>
      </c>
      <c r="BK438" s="0" t="e">
        <f aca="false">BJ438-MOD(BJ438,100)</f>
        <v>#VALUE!</v>
      </c>
      <c r="BL438" s="0" t="e">
        <f aca="false">VLOOKUP(BJ438-MOD(BJ438,100),$BF$2:$BH$500,2,0)</f>
        <v>#VALUE!</v>
      </c>
      <c r="BM438" s="0" t="e">
        <f aca="false">IF(VLOOKUP(BK438,$BF$2:$BH$500,3,0)=1,BL438,IF(MOD(BJ438,100)=1,LEFT(BL438,SEARCH("|",BL438)-1),IF(MOD(BJ438,100)=VLOOKUP(BK438,$BF$2:$BH$500,3,0),MID(BL438,IF(MOD(BJ438,100)=2,SEARCH(BM437&amp;"|",BL438),SEARCH("|"&amp;BM437&amp;"|",BL438)+1)+LEN(BM437)+1,50),LEFT(MID(BL438,SEARCH(BM437,BL438)+LEN(BM437)+1,50),SEARCH("|",MID(BL438,SEARCH(BM437,BL438)+LEN(BM437)+1,50))-1))))</f>
        <v>#VALUE!</v>
      </c>
      <c r="BN438" s="0" t="e">
        <f aca="false">VLOOKUP(BL438,放送局一覧!$B$2:$C$477,2,0)</f>
        <v>#VALUE!</v>
      </c>
    </row>
    <row r="439" customFormat="false" ht="13.5" hidden="false" customHeight="false" outlineLevel="0" collapsed="false">
      <c r="A439" s="0" t="str">
        <f aca="false">IF(J439="","",IF(E439=E438,A438+100,ROUNDDOWN(MAX($A$1:A438)+1000,-3)))</f>
        <v/>
      </c>
      <c r="B439" s="0" t="str">
        <f aca="false">IF(O439="","",MAX($A$2:A439)+COUNTIF($E$2:$E439,E439))</f>
        <v/>
      </c>
      <c r="C439" s="21" t="str">
        <f aca="true">IF(A439="","",IF(ISERROR(SEARCH("(*)",元!A439)),IF(CELL("format",元!A439)="D3",IF(元!A439=0,IF(E439=E438,C438,""),元!A439),"未定"),VALUE(SUBSTITUTE(元!A439,"(*)",""))))</f>
        <v/>
      </c>
      <c r="D439" s="17" t="str">
        <f aca="true">IF(A439="","",IF(AND(LEN(元!A439)=LENB(元!A439),CELL("format",C439)="D3"),TEXT(SUBSTITUTE(C439,"(*)",""),"mm/dd"),"未定"))</f>
        <v/>
      </c>
      <c r="E439" s="17" t="str">
        <f aca="false">IF(元!B439=0,IF(元!E439="","",E438),元!B439)</f>
        <v/>
      </c>
      <c r="F439" s="17" t="str">
        <f aca="false">IF(E439="","",IF(COUNTIF($E$1:E439,E439)=1,SUBSTITUTE(IF(ISERROR(SEARCH("系*ネット",元!C439)),元!C439,LEFT(元!C439,SEARCH("系*ネット",元!C439)))," ほか",""),F438))</f>
        <v/>
      </c>
      <c r="G439" s="22" t="str">
        <f aca="false">IF(LEN(F439)-LEN(SUBSTITUTE(F439," / ","aa"))+1&gt;=COUNTIF($E$1:$E439,E439),COUNTIF($E$1:$E439,E439),"")</f>
        <v/>
      </c>
      <c r="H439" s="22" t="str">
        <f aca="false">IF(OR(G439&lt;1,G439=""),"",SEARCH("@@@",SUBSTITUTE(F439&amp;" / "," / ","@@@",G439))-IF(G439=1,1,SEARCH("@@@",SUBSTITUTE(F439&amp;" / "," / ","@@@",G439-1))+3))</f>
        <v/>
      </c>
      <c r="I439" s="22" t="str">
        <f aca="false">IF(OR(ISERROR(SEARCH(" / ",F439)),G439=""),"",IF(G439=1,1,SEARCH("@@@",SUBSTITUTE(F439&amp;" / "," / ","@@@",G439-1))+3))</f>
        <v/>
      </c>
      <c r="J439" s="5" t="str">
        <f aca="false">IF(AND(NOT(G439=""),I439=""),"◆"&amp;F439,IF(G439="","","◆"&amp;MID(F439,I439,H439)))</f>
        <v/>
      </c>
      <c r="K439" s="0" t="str">
        <f aca="false">IF(J439="","",LEFT(元!D439,1))</f>
        <v/>
      </c>
      <c r="L439" s="0" t="str">
        <f aca="false">IF(AND(ISERROR(SEARCH("未定",D439&amp;元!$D439)),NOT(A439="")),TEXT(TEXT(IF(OR(AND(MONTH(VALUE(D439))&gt;=10,$M$1=-1),AND(MONTH(VALUE(D439))&lt;=3,$M$1=1)),$L$1,$K$1)&amp;"/"&amp;D439,"yyyy/m/dd")&amp;" "&amp;IF(E439=E438,TEXT(L438,"hh:mm"),IF(LEN(元!$D439)&gt;5,RIGHT(元!$D439,5),"")),"yyyy/mm/dd hh:mm"),IF(J439="","","未定"))</f>
        <v/>
      </c>
      <c r="M439" s="0" t="str">
        <f aca="false">IF(E439="","",IF(ISERROR(SEARCH("◆初回のみ",元!E439)),IF(ISERROR(SEARCH("◆",元!E439)),元!E439,MID(元!E439,SEARCH("◆",元!E439)+1,50)),LEFT(元!E439,SEARCH("◆初回のみ",元!E439)-1)&amp;" : "&amp;TEXT(D439,"mm/dd")&amp;" "&amp;RIGHT(元!E439,6)))</f>
        <v/>
      </c>
      <c r="N439" s="5" t="str">
        <f aca="false">IF(ISERROR(SEARCH(" : ",M439)),"",IF(SEARCH(" : ",M439)&gt;1,LEFT(M439,SEARCH(" : ",M439)-1),""))</f>
        <v/>
      </c>
      <c r="O439" s="0" t="str">
        <f aca="false">IF(ISERROR(MATCH(N439,$BM$2:$BM$500,0)),"",IF(ISERROR(SEARCH("◆",元!E439)),"◆"&amp;N439,IF(ISERROR(SEARCH("初回のみ",元!E439)),IF(ISERROR(SEARCH("特番",元!E439)),IF(ISERROR(SEARCH("先行",元!E439)),"注◆","先行◆"),"特番◆"),"初回◆")&amp;N439))</f>
        <v/>
      </c>
      <c r="P439" s="0" t="str">
        <f aca="false">IF(ISERROR(VALUE(MID(M439,SEARCH(" : ",M439)+3,5))),IF(O439="","","未定"),TEXT(IF(OR(AND($M$1=-1,VALUE(MID(M439,SEARCH(" : ",M439)+3,2))&gt;=10),AND($M$1=1,VALUE(MID(M439,SEARCH(" : ",M439)+3,2))&lt;=3)),$L$1&amp;"/","")&amp;MID(M439,SEARCH(" : ",M439)+3,5)&amp;" "&amp;IF(LEN(M439)-LEN(SUBSTITUTE(M439,":",""))&gt;=2,MID(M439,SEARCH(":",M439,(SEARCH(":",M439)+1))-2,5),""),"yyyy/mm/dd hh:mm"))</f>
        <v/>
      </c>
      <c r="Q439" s="0" t="str">
        <f aca="false">IF(MAX(Q$1:Q438)&gt;=MAX($A$2:$A$1000),IF(ISERROR(SMALL($B$2:$B$1000,ROW(A438)-MATCH(MAX($A$2:$A$1000),$Q$1:$Q438,0)+1)),"",SMALL($B$2:$B$1000,ROW(A438)-MATCH(MAX($A$2:$A$1000),$Q$1:$Q438,0)+1)),SMALL($A$1:$A$1000,ROW()))</f>
        <v/>
      </c>
      <c r="R439" s="0" t="str">
        <f aca="false">IF(Q439="","",SMALL($Q$2:$Q$1000,ROW(A438)))</f>
        <v/>
      </c>
      <c r="S439" s="0" t="str">
        <f aca="false">IF(ISERROR(MATCH(MID($X439,SEARCH("◆",$X439)+1,50),$BM$2:$BM$500,0)),"",MID($X439,SEARCH("◆",$X439)+1,50))</f>
        <v/>
      </c>
      <c r="T439" s="0" t="str">
        <f aca="true">IF($S439="","",IF(OR(IF(ISERROR(MATCH(S439,放送局一覧!$C$2:$C$477,0)),"",VLOOKUP(S439,放送局一覧!$C$2:$D$477,2,0))="○",VLOOKUP(INDEX($BL$1:$BL937,MATCH(S439,$BM$1:$BM$500,0)),放送局一覧!$B$2:$D$477,3,0)="○"),IF(Y439="未定",TODAY()+365,VALUE(Y439)),""))</f>
        <v/>
      </c>
      <c r="U439" s="0" t="str">
        <f aca="false">IF(T439="","",RANK(T439,$T$2:$T$1000,ROW(A438)))</f>
        <v/>
      </c>
      <c r="V439" s="0" t="str">
        <f aca="false">IF(T439="","",IF(VLOOKUP(W439,番組一覧!$C$3:$E$100,3,0)="○",U439,""))</f>
        <v/>
      </c>
      <c r="W439" s="0" t="str">
        <f aca="false">IF($R439="","",IF(MOD($R439,100)=0,VLOOKUP($R439,$A$2:$L$1000,COLUMN(E439),0),VLOOKUP($R439,$B$2:$P$1000,COLUMN(D439),0)))</f>
        <v/>
      </c>
      <c r="X439" s="0" t="str">
        <f aca="false">IF($R439="","",IF(MOD($R439,100)=0,VLOOKUP($R439,$A$2:$L$1000,COLUMN(J439),0),VLOOKUP($R439,$B$2:$P$1000,COLUMN(N439),0)))</f>
        <v/>
      </c>
      <c r="Y439" s="0" t="str">
        <f aca="false">IF($R439="","",IF(MOD($R439,100)=0,VLOOKUP($R439,$A$2:$L$1000,COLUMN(L439),0),VLOOKUP($R439,$B$2:$P$1000,COLUMN(O439),0)))</f>
        <v/>
      </c>
      <c r="Z439" s="0" t="str">
        <f aca="false">IF(ISERROR(SMALL($V$2:$V$1000,ROW(A438))),"",SMALL($V$2:$V$1000,ROW(A438)))</f>
        <v/>
      </c>
      <c r="AA439" s="0" t="str">
        <f aca="true">IF(Z439="","",IF(COUNTIF($Z$2:$Z439,Z439)&gt;1,AA438+MATCH(Z439,OFFSET($V$2:$V1437,AA438,0),0),MATCH(Z439,$V$2:$V1437,0)))</f>
        <v/>
      </c>
      <c r="AB439" s="0" t="str">
        <f aca="false">IF($AA439="","",INDEX(W$2:W$1000,$AA439))</f>
        <v/>
      </c>
      <c r="AC439" s="0" t="str">
        <f aca="false">IF($AA439="","",IF(LEFT(INDEX(X$2:X$1000,$AA439),1)="◆",VLOOKUP(MID(INDEX(X$2:X$1000,$AA439),2,100),$BM$2:$BN$500,IF(ISERROR(MATCH(MID(INDEX(X$2:X$1000,$AA439),2,100),$BL$2:$BL$500,0)),2,IF(VLOOKUP(MID(INDEX(X$2:X$1000,$AA439),2,100),放送局一覧!$B$2:$D$511,3,0)="○",1,2)),0),INDEX(X$2:X$1000,$AA439)))</f>
        <v/>
      </c>
      <c r="AD439" s="0" t="str">
        <f aca="false">IF($AA439="","",INDEX(Y$2:Y$1000,$AA439))</f>
        <v/>
      </c>
      <c r="AE439" s="0" t="str">
        <f aca="false">IF(AD439="","",IF(AD439="未定",10,WEEKDAY(VALUE(AD439))+VALUE(TEXT(VALUE(AD439),"hh:mm"))))</f>
        <v/>
      </c>
      <c r="AF439" s="0" t="str">
        <f aca="false">IF(AE439="","",SMALL($AE$2:$AE$1000,ROW(A438)))</f>
        <v/>
      </c>
      <c r="AG439" s="0" t="str">
        <f aca="true">IF(AF439="","",IF(COUNTIF($AF$2:$AF439,AF439)&gt;1,AG438+MATCH(AF439,OFFSET($AE$2:$AE$1000,AG438,0),0),MATCH(AF439,$AE$2:$AE$1000,0)))</f>
        <v/>
      </c>
      <c r="AH439" s="0" t="str">
        <f aca="false">IF(AG439="","",IF(INDEX(AD$2:AD$1000,$AG439)="未定","未定",TEXT(VALUE(INDEX(AD$2:AD$1000,$AG439)),"aaa")))</f>
        <v/>
      </c>
      <c r="AI439" s="0" t="str">
        <f aca="false">IF(AG439="","",IF(INDEX(AD$2:AD$1000,$AG439)="未定","未定",TEXT(VALUE(INDEX(AD$2:AD$1000,$AG439)),"hh:mm")))</f>
        <v/>
      </c>
      <c r="AJ439" s="0" t="str">
        <f aca="false">IF($AG439="","",INDEX(AC$2:AC$1000,$AG439))</f>
        <v/>
      </c>
      <c r="AK439" s="0" t="str">
        <f aca="false">IF($AG439="","",INDEX(AB$2:AB$1000,$AG439))</f>
        <v/>
      </c>
      <c r="AL439" s="0" t="str">
        <f aca="false">IF(ISERROR(SMALL($U$2:$U$1000,ROW(Q438))),"",SMALL($U$2:$U$1000,ROW(Q438)))</f>
        <v/>
      </c>
      <c r="AM439" s="0" t="str">
        <f aca="true">IF(AL439="","",IF(COUNTIF($AL$2:$AL439,AL439)&gt;1,AM438+MATCH(AL439,OFFSET($U$2:$U1437,AM438,0),0),MATCH(AL439,$U$2:$U1437,0)))</f>
        <v/>
      </c>
      <c r="AN439" s="0" t="str">
        <f aca="false">IF($AM439="","",INDEX(W$2:W$1000,$AM439))</f>
        <v/>
      </c>
      <c r="BF439" s="0" t="str">
        <f aca="false">IF(BG439="","",ROW()*100)</f>
        <v/>
      </c>
      <c r="BG439" s="0" t="str">
        <f aca="false">IF(放送局一覧!B439="","",放送局一覧!B439)</f>
        <v/>
      </c>
      <c r="BH439" s="0" t="str">
        <f aca="false">IF(BG439="","",LEN(BG439)-LEN(SUBSTITUTE(BG439,"|",""))+1)</f>
        <v/>
      </c>
      <c r="BI439" s="0" t="str">
        <f aca="false">IF(ISERROR(SMALL($BF$2:$BF$500,ROW(A438))),"",SMALL($BF$2:$BF$500,ROW(A438)))</f>
        <v/>
      </c>
      <c r="BJ439" s="0" t="e">
        <f aca="false">IF(BJ438-MOD(BJ438,100)+VLOOKUP(BJ438-MOD(BJ438,100),$BF$2:$BH$500,3,0)&gt;=BJ438+1,BJ438+1,SMALL($BI$2:$BI$500,RANK(BJ438-MOD(BJ438,100),$BI$2:$BI$500,1)+1)+1)</f>
        <v>#VALUE!</v>
      </c>
      <c r="BK439" s="0" t="e">
        <f aca="false">BJ439-MOD(BJ439,100)</f>
        <v>#VALUE!</v>
      </c>
      <c r="BL439" s="0" t="e">
        <f aca="false">VLOOKUP(BJ439-MOD(BJ439,100),$BF$2:$BH$500,2,0)</f>
        <v>#VALUE!</v>
      </c>
      <c r="BM439" s="0" t="e">
        <f aca="false">IF(VLOOKUP(BK439,$BF$2:$BH$500,3,0)=1,BL439,IF(MOD(BJ439,100)=1,LEFT(BL439,SEARCH("|",BL439)-1),IF(MOD(BJ439,100)=VLOOKUP(BK439,$BF$2:$BH$500,3,0),MID(BL439,IF(MOD(BJ439,100)=2,SEARCH(BM438&amp;"|",BL439),SEARCH("|"&amp;BM438&amp;"|",BL439)+1)+LEN(BM438)+1,50),LEFT(MID(BL439,SEARCH(BM438,BL439)+LEN(BM438)+1,50),SEARCH("|",MID(BL439,SEARCH(BM438,BL439)+LEN(BM438)+1,50))-1))))</f>
        <v>#VALUE!</v>
      </c>
      <c r="BN439" s="0" t="e">
        <f aca="false">VLOOKUP(BL439,放送局一覧!$B$2:$C$477,2,0)</f>
        <v>#VALUE!</v>
      </c>
    </row>
    <row r="440" customFormat="false" ht="13.5" hidden="false" customHeight="false" outlineLevel="0" collapsed="false">
      <c r="A440" s="0" t="str">
        <f aca="false">IF(J440="","",IF(E440=E439,A439+100,ROUNDDOWN(MAX($A$1:A439)+1000,-3)))</f>
        <v/>
      </c>
      <c r="B440" s="0" t="str">
        <f aca="false">IF(O440="","",MAX($A$2:A440)+COUNTIF($E$2:$E440,E440))</f>
        <v/>
      </c>
      <c r="C440" s="21" t="str">
        <f aca="true">IF(A440="","",IF(ISERROR(SEARCH("(*)",元!A440)),IF(CELL("format",元!A440)="D3",IF(元!A440=0,IF(E440=E439,C439,""),元!A440),"未定"),VALUE(SUBSTITUTE(元!A440,"(*)",""))))</f>
        <v/>
      </c>
      <c r="D440" s="17" t="str">
        <f aca="true">IF(A440="","",IF(AND(LEN(元!A440)=LENB(元!A440),CELL("format",C440)="D3"),TEXT(SUBSTITUTE(C440,"(*)",""),"mm/dd"),"未定"))</f>
        <v/>
      </c>
      <c r="E440" s="17" t="str">
        <f aca="false">IF(元!B440=0,IF(元!E440="","",E439),元!B440)</f>
        <v/>
      </c>
      <c r="F440" s="17" t="str">
        <f aca="false">IF(E440="","",IF(COUNTIF($E$1:E440,E440)=1,SUBSTITUTE(IF(ISERROR(SEARCH("系*ネット",元!C440)),元!C440,LEFT(元!C440,SEARCH("系*ネット",元!C440)))," ほか",""),F439))</f>
        <v/>
      </c>
      <c r="G440" s="22" t="str">
        <f aca="false">IF(LEN(F440)-LEN(SUBSTITUTE(F440," / ","aa"))+1&gt;=COUNTIF($E$1:$E440,E440),COUNTIF($E$1:$E440,E440),"")</f>
        <v/>
      </c>
      <c r="H440" s="22" t="str">
        <f aca="false">IF(OR(G440&lt;1,G440=""),"",SEARCH("@@@",SUBSTITUTE(F440&amp;" / "," / ","@@@",G440))-IF(G440=1,1,SEARCH("@@@",SUBSTITUTE(F440&amp;" / "," / ","@@@",G440-1))+3))</f>
        <v/>
      </c>
      <c r="I440" s="22" t="str">
        <f aca="false">IF(OR(ISERROR(SEARCH(" / ",F440)),G440=""),"",IF(G440=1,1,SEARCH("@@@",SUBSTITUTE(F440&amp;" / "," / ","@@@",G440-1))+3))</f>
        <v/>
      </c>
      <c r="J440" s="5" t="str">
        <f aca="false">IF(AND(NOT(G440=""),I440=""),"◆"&amp;F440,IF(G440="","","◆"&amp;MID(F440,I440,H440)))</f>
        <v/>
      </c>
      <c r="K440" s="0" t="str">
        <f aca="false">IF(J440="","",LEFT(元!D440,1))</f>
        <v/>
      </c>
      <c r="L440" s="0" t="str">
        <f aca="false">IF(AND(ISERROR(SEARCH("未定",D440&amp;元!$D440)),NOT(A440="")),TEXT(TEXT(IF(OR(AND(MONTH(VALUE(D440))&gt;=10,$M$1=-1),AND(MONTH(VALUE(D440))&lt;=3,$M$1=1)),$L$1,$K$1)&amp;"/"&amp;D440,"yyyy/m/dd")&amp;" "&amp;IF(E440=E439,TEXT(L439,"hh:mm"),IF(LEN(元!$D440)&gt;5,RIGHT(元!$D440,5),"")),"yyyy/mm/dd hh:mm"),IF(J440="","","未定"))</f>
        <v/>
      </c>
      <c r="M440" s="0" t="str">
        <f aca="false">IF(E440="","",IF(ISERROR(SEARCH("◆初回のみ",元!E440)),IF(ISERROR(SEARCH("◆",元!E440)),元!E440,MID(元!E440,SEARCH("◆",元!E440)+1,50)),LEFT(元!E440,SEARCH("◆初回のみ",元!E440)-1)&amp;" : "&amp;TEXT(D440,"mm/dd")&amp;" "&amp;RIGHT(元!E440,6)))</f>
        <v/>
      </c>
      <c r="N440" s="5" t="str">
        <f aca="false">IF(ISERROR(SEARCH(" : ",M440)),"",IF(SEARCH(" : ",M440)&gt;1,LEFT(M440,SEARCH(" : ",M440)-1),""))</f>
        <v/>
      </c>
      <c r="O440" s="0" t="str">
        <f aca="false">IF(ISERROR(MATCH(N440,$BM$2:$BM$500,0)),"",IF(ISERROR(SEARCH("◆",元!E440)),"◆"&amp;N440,IF(ISERROR(SEARCH("初回のみ",元!E440)),IF(ISERROR(SEARCH("特番",元!E440)),IF(ISERROR(SEARCH("先行",元!E440)),"注◆","先行◆"),"特番◆"),"初回◆")&amp;N440))</f>
        <v/>
      </c>
      <c r="P440" s="0" t="str">
        <f aca="false">IF(ISERROR(VALUE(MID(M440,SEARCH(" : ",M440)+3,5))),IF(O440="","","未定"),TEXT(IF(OR(AND($M$1=-1,VALUE(MID(M440,SEARCH(" : ",M440)+3,2))&gt;=10),AND($M$1=1,VALUE(MID(M440,SEARCH(" : ",M440)+3,2))&lt;=3)),$L$1&amp;"/","")&amp;MID(M440,SEARCH(" : ",M440)+3,5)&amp;" "&amp;IF(LEN(M440)-LEN(SUBSTITUTE(M440,":",""))&gt;=2,MID(M440,SEARCH(":",M440,(SEARCH(":",M440)+1))-2,5),""),"yyyy/mm/dd hh:mm"))</f>
        <v/>
      </c>
      <c r="Q440" s="0" t="str">
        <f aca="false">IF(MAX(Q$1:Q439)&gt;=MAX($A$2:$A$1000),IF(ISERROR(SMALL($B$2:$B$1000,ROW(A439)-MATCH(MAX($A$2:$A$1000),$Q$1:$Q439,0)+1)),"",SMALL($B$2:$B$1000,ROW(A439)-MATCH(MAX($A$2:$A$1000),$Q$1:$Q439,0)+1)),SMALL($A$1:$A$1000,ROW()))</f>
        <v/>
      </c>
      <c r="R440" s="0" t="str">
        <f aca="false">IF(Q440="","",SMALL($Q$2:$Q$1000,ROW(A439)))</f>
        <v/>
      </c>
      <c r="S440" s="0" t="str">
        <f aca="false">IF(ISERROR(MATCH(MID($X440,SEARCH("◆",$X440)+1,50),$BM$2:$BM$500,0)),"",MID($X440,SEARCH("◆",$X440)+1,50))</f>
        <v/>
      </c>
      <c r="T440" s="0" t="str">
        <f aca="true">IF($S440="","",IF(OR(IF(ISERROR(MATCH(S440,放送局一覧!$C$2:$C$477,0)),"",VLOOKUP(S440,放送局一覧!$C$2:$D$477,2,0))="○",VLOOKUP(INDEX($BL$1:$BL938,MATCH(S440,$BM$1:$BM$500,0)),放送局一覧!$B$2:$D$477,3,0)="○"),IF(Y440="未定",TODAY()+365,VALUE(Y440)),""))</f>
        <v/>
      </c>
      <c r="U440" s="0" t="str">
        <f aca="false">IF(T440="","",RANK(T440,$T$2:$T$1000,ROW(A439)))</f>
        <v/>
      </c>
      <c r="V440" s="0" t="str">
        <f aca="false">IF(T440="","",IF(VLOOKUP(W440,番組一覧!$C$3:$E$100,3,0)="○",U440,""))</f>
        <v/>
      </c>
      <c r="W440" s="0" t="str">
        <f aca="false">IF($R440="","",IF(MOD($R440,100)=0,VLOOKUP($R440,$A$2:$L$1000,COLUMN(E440),0),VLOOKUP($R440,$B$2:$P$1000,COLUMN(D440),0)))</f>
        <v/>
      </c>
      <c r="X440" s="0" t="str">
        <f aca="false">IF($R440="","",IF(MOD($R440,100)=0,VLOOKUP($R440,$A$2:$L$1000,COLUMN(J440),0),VLOOKUP($R440,$B$2:$P$1000,COLUMN(N440),0)))</f>
        <v/>
      </c>
      <c r="Y440" s="0" t="str">
        <f aca="false">IF($R440="","",IF(MOD($R440,100)=0,VLOOKUP($R440,$A$2:$L$1000,COLUMN(L440),0),VLOOKUP($R440,$B$2:$P$1000,COLUMN(O440),0)))</f>
        <v/>
      </c>
      <c r="Z440" s="0" t="str">
        <f aca="false">IF(ISERROR(SMALL($V$2:$V$1000,ROW(A439))),"",SMALL($V$2:$V$1000,ROW(A439)))</f>
        <v/>
      </c>
      <c r="AA440" s="0" t="str">
        <f aca="true">IF(Z440="","",IF(COUNTIF($Z$2:$Z440,Z440)&gt;1,AA439+MATCH(Z440,OFFSET($V$2:$V1438,AA439,0),0),MATCH(Z440,$V$2:$V1438,0)))</f>
        <v/>
      </c>
      <c r="AB440" s="0" t="str">
        <f aca="false">IF($AA440="","",INDEX(W$2:W$1000,$AA440))</f>
        <v/>
      </c>
      <c r="AC440" s="0" t="str">
        <f aca="false">IF($AA440="","",IF(LEFT(INDEX(X$2:X$1000,$AA440),1)="◆",VLOOKUP(MID(INDEX(X$2:X$1000,$AA440),2,100),$BM$2:$BN$500,IF(ISERROR(MATCH(MID(INDEX(X$2:X$1000,$AA440),2,100),$BL$2:$BL$500,0)),2,IF(VLOOKUP(MID(INDEX(X$2:X$1000,$AA440),2,100),放送局一覧!$B$2:$D$511,3,0)="○",1,2)),0),INDEX(X$2:X$1000,$AA440)))</f>
        <v/>
      </c>
      <c r="AD440" s="0" t="str">
        <f aca="false">IF($AA440="","",INDEX(Y$2:Y$1000,$AA440))</f>
        <v/>
      </c>
      <c r="AE440" s="0" t="str">
        <f aca="false">IF(AD440="","",IF(AD440="未定",10,WEEKDAY(VALUE(AD440))+VALUE(TEXT(VALUE(AD440),"hh:mm"))))</f>
        <v/>
      </c>
      <c r="AF440" s="0" t="str">
        <f aca="false">IF(AE440="","",SMALL($AE$2:$AE$1000,ROW(A439)))</f>
        <v/>
      </c>
      <c r="AG440" s="0" t="str">
        <f aca="true">IF(AF440="","",IF(COUNTIF($AF$2:$AF440,AF440)&gt;1,AG439+MATCH(AF440,OFFSET($AE$2:$AE$1000,AG439,0),0),MATCH(AF440,$AE$2:$AE$1000,0)))</f>
        <v/>
      </c>
      <c r="AH440" s="0" t="str">
        <f aca="false">IF(AG440="","",IF(INDEX(AD$2:AD$1000,$AG440)="未定","未定",TEXT(VALUE(INDEX(AD$2:AD$1000,$AG440)),"aaa")))</f>
        <v/>
      </c>
      <c r="AI440" s="0" t="str">
        <f aca="false">IF(AG440="","",IF(INDEX(AD$2:AD$1000,$AG440)="未定","未定",TEXT(VALUE(INDEX(AD$2:AD$1000,$AG440)),"hh:mm")))</f>
        <v/>
      </c>
      <c r="AJ440" s="0" t="str">
        <f aca="false">IF($AG440="","",INDEX(AC$2:AC$1000,$AG440))</f>
        <v/>
      </c>
      <c r="AK440" s="0" t="str">
        <f aca="false">IF($AG440="","",INDEX(AB$2:AB$1000,$AG440))</f>
        <v/>
      </c>
      <c r="AL440" s="0" t="str">
        <f aca="false">IF(ISERROR(SMALL($U$2:$U$1000,ROW(Q439))),"",SMALL($U$2:$U$1000,ROW(Q439)))</f>
        <v/>
      </c>
      <c r="AM440" s="0" t="str">
        <f aca="true">IF(AL440="","",IF(COUNTIF($AL$2:$AL440,AL440)&gt;1,AM439+MATCH(AL440,OFFSET($U$2:$U1438,AM439,0),0),MATCH(AL440,$U$2:$U1438,0)))</f>
        <v/>
      </c>
      <c r="AN440" s="0" t="str">
        <f aca="false">IF($AM440="","",INDEX(W$2:W$1000,$AM440))</f>
        <v/>
      </c>
      <c r="BF440" s="0" t="str">
        <f aca="false">IF(BG440="","",ROW()*100)</f>
        <v/>
      </c>
      <c r="BG440" s="0" t="str">
        <f aca="false">IF(放送局一覧!B440="","",放送局一覧!B440)</f>
        <v/>
      </c>
      <c r="BH440" s="0" t="str">
        <f aca="false">IF(BG440="","",LEN(BG440)-LEN(SUBSTITUTE(BG440,"|",""))+1)</f>
        <v/>
      </c>
      <c r="BI440" s="0" t="str">
        <f aca="false">IF(ISERROR(SMALL($BF$2:$BF$500,ROW(A439))),"",SMALL($BF$2:$BF$500,ROW(A439)))</f>
        <v/>
      </c>
      <c r="BJ440" s="0" t="e">
        <f aca="false">IF(BJ439-MOD(BJ439,100)+VLOOKUP(BJ439-MOD(BJ439,100),$BF$2:$BH$500,3,0)&gt;=BJ439+1,BJ439+1,SMALL($BI$2:$BI$500,RANK(BJ439-MOD(BJ439,100),$BI$2:$BI$500,1)+1)+1)</f>
        <v>#VALUE!</v>
      </c>
      <c r="BK440" s="0" t="e">
        <f aca="false">BJ440-MOD(BJ440,100)</f>
        <v>#VALUE!</v>
      </c>
      <c r="BL440" s="0" t="e">
        <f aca="false">VLOOKUP(BJ440-MOD(BJ440,100),$BF$2:$BH$500,2,0)</f>
        <v>#VALUE!</v>
      </c>
      <c r="BM440" s="0" t="e">
        <f aca="false">IF(VLOOKUP(BK440,$BF$2:$BH$500,3,0)=1,BL440,IF(MOD(BJ440,100)=1,LEFT(BL440,SEARCH("|",BL440)-1),IF(MOD(BJ440,100)=VLOOKUP(BK440,$BF$2:$BH$500,3,0),MID(BL440,IF(MOD(BJ440,100)=2,SEARCH(BM439&amp;"|",BL440),SEARCH("|"&amp;BM439&amp;"|",BL440)+1)+LEN(BM439)+1,50),LEFT(MID(BL440,SEARCH(BM439,BL440)+LEN(BM439)+1,50),SEARCH("|",MID(BL440,SEARCH(BM439,BL440)+LEN(BM439)+1,50))-1))))</f>
        <v>#VALUE!</v>
      </c>
      <c r="BN440" s="0" t="e">
        <f aca="false">VLOOKUP(BL440,放送局一覧!$B$2:$C$477,2,0)</f>
        <v>#VALUE!</v>
      </c>
    </row>
    <row r="441" customFormat="false" ht="13.5" hidden="false" customHeight="false" outlineLevel="0" collapsed="false">
      <c r="A441" s="0" t="str">
        <f aca="false">IF(J441="","",IF(E441=E440,A440+100,ROUNDDOWN(MAX($A$1:A440)+1000,-3)))</f>
        <v/>
      </c>
      <c r="B441" s="0" t="str">
        <f aca="false">IF(O441="","",MAX($A$2:A441)+COUNTIF($E$2:$E441,E441))</f>
        <v/>
      </c>
      <c r="C441" s="21" t="str">
        <f aca="true">IF(A441="","",IF(ISERROR(SEARCH("(*)",元!A441)),IF(CELL("format",元!A441)="D3",IF(元!A441=0,IF(E441=E440,C440,""),元!A441),"未定"),VALUE(SUBSTITUTE(元!A441,"(*)",""))))</f>
        <v/>
      </c>
      <c r="D441" s="17" t="str">
        <f aca="true">IF(A441="","",IF(AND(LEN(元!A441)=LENB(元!A441),CELL("format",C441)="D3"),TEXT(SUBSTITUTE(C441,"(*)",""),"mm/dd"),"未定"))</f>
        <v/>
      </c>
      <c r="E441" s="17" t="str">
        <f aca="false">IF(元!B441=0,IF(元!E441="","",E440),元!B441)</f>
        <v/>
      </c>
      <c r="F441" s="17" t="str">
        <f aca="false">IF(E441="","",IF(COUNTIF($E$1:E441,E441)=1,SUBSTITUTE(IF(ISERROR(SEARCH("系*ネット",元!C441)),元!C441,LEFT(元!C441,SEARCH("系*ネット",元!C441)))," ほか",""),F440))</f>
        <v/>
      </c>
      <c r="G441" s="22" t="str">
        <f aca="false">IF(LEN(F441)-LEN(SUBSTITUTE(F441," / ","aa"))+1&gt;=COUNTIF($E$1:$E441,E441),COUNTIF($E$1:$E441,E441),"")</f>
        <v/>
      </c>
      <c r="H441" s="22" t="str">
        <f aca="false">IF(OR(G441&lt;1,G441=""),"",SEARCH("@@@",SUBSTITUTE(F441&amp;" / "," / ","@@@",G441))-IF(G441=1,1,SEARCH("@@@",SUBSTITUTE(F441&amp;" / "," / ","@@@",G441-1))+3))</f>
        <v/>
      </c>
      <c r="I441" s="22" t="str">
        <f aca="false">IF(OR(ISERROR(SEARCH(" / ",F441)),G441=""),"",IF(G441=1,1,SEARCH("@@@",SUBSTITUTE(F441&amp;" / "," / ","@@@",G441-1))+3))</f>
        <v/>
      </c>
      <c r="J441" s="5" t="str">
        <f aca="false">IF(AND(NOT(G441=""),I441=""),"◆"&amp;F441,IF(G441="","","◆"&amp;MID(F441,I441,H441)))</f>
        <v/>
      </c>
      <c r="K441" s="0" t="str">
        <f aca="false">IF(J441="","",LEFT(元!D441,1))</f>
        <v/>
      </c>
      <c r="L441" s="0" t="str">
        <f aca="false">IF(AND(ISERROR(SEARCH("未定",D441&amp;元!$D441)),NOT(A441="")),TEXT(TEXT(IF(OR(AND(MONTH(VALUE(D441))&gt;=10,$M$1=-1),AND(MONTH(VALUE(D441))&lt;=3,$M$1=1)),$L$1,$K$1)&amp;"/"&amp;D441,"yyyy/m/dd")&amp;" "&amp;IF(E441=E440,TEXT(L440,"hh:mm"),IF(LEN(元!$D441)&gt;5,RIGHT(元!$D441,5),"")),"yyyy/mm/dd hh:mm"),IF(J441="","","未定"))</f>
        <v/>
      </c>
      <c r="M441" s="0" t="str">
        <f aca="false">IF(E441="","",IF(ISERROR(SEARCH("◆初回のみ",元!E441)),IF(ISERROR(SEARCH("◆",元!E441)),元!E441,MID(元!E441,SEARCH("◆",元!E441)+1,50)),LEFT(元!E441,SEARCH("◆初回のみ",元!E441)-1)&amp;" : "&amp;TEXT(D441,"mm/dd")&amp;" "&amp;RIGHT(元!E441,6)))</f>
        <v/>
      </c>
      <c r="N441" s="5" t="str">
        <f aca="false">IF(ISERROR(SEARCH(" : ",M441)),"",IF(SEARCH(" : ",M441)&gt;1,LEFT(M441,SEARCH(" : ",M441)-1),""))</f>
        <v/>
      </c>
      <c r="O441" s="0" t="str">
        <f aca="false">IF(ISERROR(MATCH(N441,$BM$2:$BM$500,0)),"",IF(ISERROR(SEARCH("◆",元!E441)),"◆"&amp;N441,IF(ISERROR(SEARCH("初回のみ",元!E441)),IF(ISERROR(SEARCH("特番",元!E441)),IF(ISERROR(SEARCH("先行",元!E441)),"注◆","先行◆"),"特番◆"),"初回◆")&amp;N441))</f>
        <v/>
      </c>
      <c r="P441" s="0" t="str">
        <f aca="false">IF(ISERROR(VALUE(MID(M441,SEARCH(" : ",M441)+3,5))),IF(O441="","","未定"),TEXT(IF(OR(AND($M$1=-1,VALUE(MID(M441,SEARCH(" : ",M441)+3,2))&gt;=10),AND($M$1=1,VALUE(MID(M441,SEARCH(" : ",M441)+3,2))&lt;=3)),$L$1&amp;"/","")&amp;MID(M441,SEARCH(" : ",M441)+3,5)&amp;" "&amp;IF(LEN(M441)-LEN(SUBSTITUTE(M441,":",""))&gt;=2,MID(M441,SEARCH(":",M441,(SEARCH(":",M441)+1))-2,5),""),"yyyy/mm/dd hh:mm"))</f>
        <v/>
      </c>
      <c r="Q441" s="0" t="str">
        <f aca="false">IF(MAX(Q$1:Q440)&gt;=MAX($A$2:$A$1000),IF(ISERROR(SMALL($B$2:$B$1000,ROW(A440)-MATCH(MAX($A$2:$A$1000),$Q$1:$Q440,0)+1)),"",SMALL($B$2:$B$1000,ROW(A440)-MATCH(MAX($A$2:$A$1000),$Q$1:$Q440,0)+1)),SMALL($A$1:$A$1000,ROW()))</f>
        <v/>
      </c>
      <c r="R441" s="0" t="str">
        <f aca="false">IF(Q441="","",SMALL($Q$2:$Q$1000,ROW(A440)))</f>
        <v/>
      </c>
      <c r="S441" s="0" t="str">
        <f aca="false">IF(ISERROR(MATCH(MID($X441,SEARCH("◆",$X441)+1,50),$BM$2:$BM$500,0)),"",MID($X441,SEARCH("◆",$X441)+1,50))</f>
        <v/>
      </c>
      <c r="T441" s="0" t="str">
        <f aca="true">IF($S441="","",IF(OR(IF(ISERROR(MATCH(S441,放送局一覧!$C$2:$C$477,0)),"",VLOOKUP(S441,放送局一覧!$C$2:$D$477,2,0))="○",VLOOKUP(INDEX($BL$1:$BL939,MATCH(S441,$BM$1:$BM$500,0)),放送局一覧!$B$2:$D$477,3,0)="○"),IF(Y441="未定",TODAY()+365,VALUE(Y441)),""))</f>
        <v/>
      </c>
      <c r="U441" s="0" t="str">
        <f aca="false">IF(T441="","",RANK(T441,$T$2:$T$1000,ROW(A440)))</f>
        <v/>
      </c>
      <c r="V441" s="0" t="str">
        <f aca="false">IF(T441="","",IF(VLOOKUP(W441,番組一覧!$C$3:$E$100,3,0)="○",U441,""))</f>
        <v/>
      </c>
      <c r="W441" s="0" t="str">
        <f aca="false">IF($R441="","",IF(MOD($R441,100)=0,VLOOKUP($R441,$A$2:$L$1000,COLUMN(E441),0),VLOOKUP($R441,$B$2:$P$1000,COLUMN(D441),0)))</f>
        <v/>
      </c>
      <c r="X441" s="0" t="str">
        <f aca="false">IF($R441="","",IF(MOD($R441,100)=0,VLOOKUP($R441,$A$2:$L$1000,COLUMN(J441),0),VLOOKUP($R441,$B$2:$P$1000,COLUMN(N441),0)))</f>
        <v/>
      </c>
      <c r="Y441" s="0" t="str">
        <f aca="false">IF($R441="","",IF(MOD($R441,100)=0,VLOOKUP($R441,$A$2:$L$1000,COLUMN(L441),0),VLOOKUP($R441,$B$2:$P$1000,COLUMN(O441),0)))</f>
        <v/>
      </c>
      <c r="Z441" s="0" t="str">
        <f aca="false">IF(ISERROR(SMALL($V$2:$V$1000,ROW(A440))),"",SMALL($V$2:$V$1000,ROW(A440)))</f>
        <v/>
      </c>
      <c r="AA441" s="0" t="str">
        <f aca="true">IF(Z441="","",IF(COUNTIF($Z$2:$Z441,Z441)&gt;1,AA440+MATCH(Z441,OFFSET($V$2:$V1439,AA440,0),0),MATCH(Z441,$V$2:$V1439,0)))</f>
        <v/>
      </c>
      <c r="AB441" s="0" t="str">
        <f aca="false">IF($AA441="","",INDEX(W$2:W$1000,$AA441))</f>
        <v/>
      </c>
      <c r="AC441" s="0" t="str">
        <f aca="false">IF($AA441="","",IF(LEFT(INDEX(X$2:X$1000,$AA441),1)="◆",VLOOKUP(MID(INDEX(X$2:X$1000,$AA441),2,100),$BM$2:$BN$500,IF(ISERROR(MATCH(MID(INDEX(X$2:X$1000,$AA441),2,100),$BL$2:$BL$500,0)),2,IF(VLOOKUP(MID(INDEX(X$2:X$1000,$AA441),2,100),放送局一覧!$B$2:$D$511,3,0)="○",1,2)),0),INDEX(X$2:X$1000,$AA441)))</f>
        <v/>
      </c>
      <c r="AD441" s="0" t="str">
        <f aca="false">IF($AA441="","",INDEX(Y$2:Y$1000,$AA441))</f>
        <v/>
      </c>
      <c r="AE441" s="0" t="str">
        <f aca="false">IF(AD441="","",IF(AD441="未定",10,WEEKDAY(VALUE(AD441))+VALUE(TEXT(VALUE(AD441),"hh:mm"))))</f>
        <v/>
      </c>
      <c r="AF441" s="0" t="str">
        <f aca="false">IF(AE441="","",SMALL($AE$2:$AE$1000,ROW(A440)))</f>
        <v/>
      </c>
      <c r="AG441" s="0" t="str">
        <f aca="true">IF(AF441="","",IF(COUNTIF($AF$2:$AF441,AF441)&gt;1,AG440+MATCH(AF441,OFFSET($AE$2:$AE$1000,AG440,0),0),MATCH(AF441,$AE$2:$AE$1000,0)))</f>
        <v/>
      </c>
      <c r="AH441" s="0" t="str">
        <f aca="false">IF(AG441="","",IF(INDEX(AD$2:AD$1000,$AG441)="未定","未定",TEXT(VALUE(INDEX(AD$2:AD$1000,$AG441)),"aaa")))</f>
        <v/>
      </c>
      <c r="AI441" s="0" t="str">
        <f aca="false">IF(AG441="","",IF(INDEX(AD$2:AD$1000,$AG441)="未定","未定",TEXT(VALUE(INDEX(AD$2:AD$1000,$AG441)),"hh:mm")))</f>
        <v/>
      </c>
      <c r="AJ441" s="0" t="str">
        <f aca="false">IF($AG441="","",INDEX(AC$2:AC$1000,$AG441))</f>
        <v/>
      </c>
      <c r="AK441" s="0" t="str">
        <f aca="false">IF($AG441="","",INDEX(AB$2:AB$1000,$AG441))</f>
        <v/>
      </c>
      <c r="AL441" s="0" t="str">
        <f aca="false">IF(ISERROR(SMALL($U$2:$U$1000,ROW(Q440))),"",SMALL($U$2:$U$1000,ROW(Q440)))</f>
        <v/>
      </c>
      <c r="AM441" s="0" t="str">
        <f aca="true">IF(AL441="","",IF(COUNTIF($AL$2:$AL441,AL441)&gt;1,AM440+MATCH(AL441,OFFSET($U$2:$U1439,AM440,0),0),MATCH(AL441,$U$2:$U1439,0)))</f>
        <v/>
      </c>
      <c r="AN441" s="0" t="str">
        <f aca="false">IF($AM441="","",INDEX(W$2:W$1000,$AM441))</f>
        <v/>
      </c>
      <c r="BF441" s="0" t="str">
        <f aca="false">IF(BG441="","",ROW()*100)</f>
        <v/>
      </c>
      <c r="BG441" s="0" t="str">
        <f aca="false">IF(放送局一覧!B441="","",放送局一覧!B441)</f>
        <v/>
      </c>
      <c r="BH441" s="0" t="str">
        <f aca="false">IF(BG441="","",LEN(BG441)-LEN(SUBSTITUTE(BG441,"|",""))+1)</f>
        <v/>
      </c>
      <c r="BI441" s="0" t="str">
        <f aca="false">IF(ISERROR(SMALL($BF$2:$BF$500,ROW(A440))),"",SMALL($BF$2:$BF$500,ROW(A440)))</f>
        <v/>
      </c>
      <c r="BJ441" s="0" t="e">
        <f aca="false">IF(BJ440-MOD(BJ440,100)+VLOOKUP(BJ440-MOD(BJ440,100),$BF$2:$BH$500,3,0)&gt;=BJ440+1,BJ440+1,SMALL($BI$2:$BI$500,RANK(BJ440-MOD(BJ440,100),$BI$2:$BI$500,1)+1)+1)</f>
        <v>#VALUE!</v>
      </c>
      <c r="BK441" s="0" t="e">
        <f aca="false">BJ441-MOD(BJ441,100)</f>
        <v>#VALUE!</v>
      </c>
      <c r="BL441" s="0" t="e">
        <f aca="false">VLOOKUP(BJ441-MOD(BJ441,100),$BF$2:$BH$500,2,0)</f>
        <v>#VALUE!</v>
      </c>
      <c r="BM441" s="0" t="e">
        <f aca="false">IF(VLOOKUP(BK441,$BF$2:$BH$500,3,0)=1,BL441,IF(MOD(BJ441,100)=1,LEFT(BL441,SEARCH("|",BL441)-1),IF(MOD(BJ441,100)=VLOOKUP(BK441,$BF$2:$BH$500,3,0),MID(BL441,IF(MOD(BJ441,100)=2,SEARCH(BM440&amp;"|",BL441),SEARCH("|"&amp;BM440&amp;"|",BL441)+1)+LEN(BM440)+1,50),LEFT(MID(BL441,SEARCH(BM440,BL441)+LEN(BM440)+1,50),SEARCH("|",MID(BL441,SEARCH(BM440,BL441)+LEN(BM440)+1,50))-1))))</f>
        <v>#VALUE!</v>
      </c>
      <c r="BN441" s="0" t="e">
        <f aca="false">VLOOKUP(BL441,放送局一覧!$B$2:$C$477,2,0)</f>
        <v>#VALUE!</v>
      </c>
    </row>
    <row r="442" customFormat="false" ht="13.5" hidden="false" customHeight="false" outlineLevel="0" collapsed="false">
      <c r="A442" s="0" t="str">
        <f aca="false">IF(J442="","",IF(E442=E441,A441+100,ROUNDDOWN(MAX($A$1:A441)+1000,-3)))</f>
        <v/>
      </c>
      <c r="B442" s="0" t="str">
        <f aca="false">IF(O442="","",MAX($A$2:A442)+COUNTIF($E$2:$E442,E442))</f>
        <v/>
      </c>
      <c r="C442" s="21" t="str">
        <f aca="true">IF(A442="","",IF(ISERROR(SEARCH("(*)",元!A442)),IF(CELL("format",元!A442)="D3",IF(元!A442=0,IF(E442=E441,C441,""),元!A442),"未定"),VALUE(SUBSTITUTE(元!A442,"(*)",""))))</f>
        <v/>
      </c>
      <c r="D442" s="17" t="str">
        <f aca="true">IF(A442="","",IF(AND(LEN(元!A442)=LENB(元!A442),CELL("format",C442)="D3"),TEXT(SUBSTITUTE(C442,"(*)",""),"mm/dd"),"未定"))</f>
        <v/>
      </c>
      <c r="E442" s="17" t="str">
        <f aca="false">IF(元!B442=0,IF(元!E442="","",E441),元!B442)</f>
        <v/>
      </c>
      <c r="F442" s="17" t="str">
        <f aca="false">IF(E442="","",IF(COUNTIF($E$1:E442,E442)=1,SUBSTITUTE(IF(ISERROR(SEARCH("系*ネット",元!C442)),元!C442,LEFT(元!C442,SEARCH("系*ネット",元!C442)))," ほか",""),F441))</f>
        <v/>
      </c>
      <c r="G442" s="22" t="str">
        <f aca="false">IF(LEN(F442)-LEN(SUBSTITUTE(F442," / ","aa"))+1&gt;=COUNTIF($E$1:$E442,E442),COUNTIF($E$1:$E442,E442),"")</f>
        <v/>
      </c>
      <c r="H442" s="22" t="str">
        <f aca="false">IF(OR(G442&lt;1,G442=""),"",SEARCH("@@@",SUBSTITUTE(F442&amp;" / "," / ","@@@",G442))-IF(G442=1,1,SEARCH("@@@",SUBSTITUTE(F442&amp;" / "," / ","@@@",G442-1))+3))</f>
        <v/>
      </c>
      <c r="I442" s="22" t="str">
        <f aca="false">IF(OR(ISERROR(SEARCH(" / ",F442)),G442=""),"",IF(G442=1,1,SEARCH("@@@",SUBSTITUTE(F442&amp;" / "," / ","@@@",G442-1))+3))</f>
        <v/>
      </c>
      <c r="J442" s="5" t="str">
        <f aca="false">IF(AND(NOT(G442=""),I442=""),"◆"&amp;F442,IF(G442="","","◆"&amp;MID(F442,I442,H442)))</f>
        <v/>
      </c>
      <c r="K442" s="0" t="str">
        <f aca="false">IF(J442="","",LEFT(元!D442,1))</f>
        <v/>
      </c>
      <c r="L442" s="0" t="str">
        <f aca="false">IF(AND(ISERROR(SEARCH("未定",D442&amp;元!$D442)),NOT(A442="")),TEXT(TEXT(IF(OR(AND(MONTH(VALUE(D442))&gt;=10,$M$1=-1),AND(MONTH(VALUE(D442))&lt;=3,$M$1=1)),$L$1,$K$1)&amp;"/"&amp;D442,"yyyy/m/dd")&amp;" "&amp;IF(E442=E441,TEXT(L441,"hh:mm"),IF(LEN(元!$D442)&gt;5,RIGHT(元!$D442,5),"")),"yyyy/mm/dd hh:mm"),IF(J442="","","未定"))</f>
        <v/>
      </c>
      <c r="M442" s="0" t="str">
        <f aca="false">IF(E442="","",IF(ISERROR(SEARCH("◆初回のみ",元!E442)),IF(ISERROR(SEARCH("◆",元!E442)),元!E442,MID(元!E442,SEARCH("◆",元!E442)+1,50)),LEFT(元!E442,SEARCH("◆初回のみ",元!E442)-1)&amp;" : "&amp;TEXT(D442,"mm/dd")&amp;" "&amp;RIGHT(元!E442,6)))</f>
        <v/>
      </c>
      <c r="N442" s="5" t="str">
        <f aca="false">IF(ISERROR(SEARCH(" : ",M442)),"",IF(SEARCH(" : ",M442)&gt;1,LEFT(M442,SEARCH(" : ",M442)-1),""))</f>
        <v/>
      </c>
      <c r="O442" s="0" t="str">
        <f aca="false">IF(ISERROR(MATCH(N442,$BM$2:$BM$500,0)),"",IF(ISERROR(SEARCH("◆",元!E442)),"◆"&amp;N442,IF(ISERROR(SEARCH("初回のみ",元!E442)),IF(ISERROR(SEARCH("特番",元!E442)),IF(ISERROR(SEARCH("先行",元!E442)),"注◆","先行◆"),"特番◆"),"初回◆")&amp;N442))</f>
        <v/>
      </c>
      <c r="P442" s="0" t="str">
        <f aca="false">IF(ISERROR(VALUE(MID(M442,SEARCH(" : ",M442)+3,5))),IF(O442="","","未定"),TEXT(IF(OR(AND($M$1=-1,VALUE(MID(M442,SEARCH(" : ",M442)+3,2))&gt;=10),AND($M$1=1,VALUE(MID(M442,SEARCH(" : ",M442)+3,2))&lt;=3)),$L$1&amp;"/","")&amp;MID(M442,SEARCH(" : ",M442)+3,5)&amp;" "&amp;IF(LEN(M442)-LEN(SUBSTITUTE(M442,":",""))&gt;=2,MID(M442,SEARCH(":",M442,(SEARCH(":",M442)+1))-2,5),""),"yyyy/mm/dd hh:mm"))</f>
        <v/>
      </c>
      <c r="Q442" s="0" t="str">
        <f aca="false">IF(MAX(Q$1:Q441)&gt;=MAX($A$2:$A$1000),IF(ISERROR(SMALL($B$2:$B$1000,ROW(A441)-MATCH(MAX($A$2:$A$1000),$Q$1:$Q441,0)+1)),"",SMALL($B$2:$B$1000,ROW(A441)-MATCH(MAX($A$2:$A$1000),$Q$1:$Q441,0)+1)),SMALL($A$1:$A$1000,ROW()))</f>
        <v/>
      </c>
      <c r="R442" s="0" t="str">
        <f aca="false">IF(Q442="","",SMALL($Q$2:$Q$1000,ROW(A441)))</f>
        <v/>
      </c>
      <c r="S442" s="0" t="str">
        <f aca="false">IF(ISERROR(MATCH(MID($X442,SEARCH("◆",$X442)+1,50),$BM$2:$BM$500,0)),"",MID($X442,SEARCH("◆",$X442)+1,50))</f>
        <v/>
      </c>
      <c r="T442" s="0" t="str">
        <f aca="true">IF($S442="","",IF(OR(IF(ISERROR(MATCH(S442,放送局一覧!$C$2:$C$477,0)),"",VLOOKUP(S442,放送局一覧!$C$2:$D$477,2,0))="○",VLOOKUP(INDEX($BL$1:$BL940,MATCH(S442,$BM$1:$BM$500,0)),放送局一覧!$B$2:$D$477,3,0)="○"),IF(Y442="未定",TODAY()+365,VALUE(Y442)),""))</f>
        <v/>
      </c>
      <c r="U442" s="0" t="str">
        <f aca="false">IF(T442="","",RANK(T442,$T$2:$T$1000,ROW(A441)))</f>
        <v/>
      </c>
      <c r="V442" s="0" t="str">
        <f aca="false">IF(T442="","",IF(VLOOKUP(W442,番組一覧!$C$3:$E$100,3,0)="○",U442,""))</f>
        <v/>
      </c>
      <c r="W442" s="0" t="str">
        <f aca="false">IF($R442="","",IF(MOD($R442,100)=0,VLOOKUP($R442,$A$2:$L$1000,COLUMN(E442),0),VLOOKUP($R442,$B$2:$P$1000,COLUMN(D442),0)))</f>
        <v/>
      </c>
      <c r="X442" s="0" t="str">
        <f aca="false">IF($R442="","",IF(MOD($R442,100)=0,VLOOKUP($R442,$A$2:$L$1000,COLUMN(J442),0),VLOOKUP($R442,$B$2:$P$1000,COLUMN(N442),0)))</f>
        <v/>
      </c>
      <c r="Y442" s="0" t="str">
        <f aca="false">IF($R442="","",IF(MOD($R442,100)=0,VLOOKUP($R442,$A$2:$L$1000,COLUMN(L442),0),VLOOKUP($R442,$B$2:$P$1000,COLUMN(O442),0)))</f>
        <v/>
      </c>
      <c r="Z442" s="0" t="str">
        <f aca="false">IF(ISERROR(SMALL($V$2:$V$1000,ROW(A441))),"",SMALL($V$2:$V$1000,ROW(A441)))</f>
        <v/>
      </c>
      <c r="AA442" s="0" t="str">
        <f aca="true">IF(Z442="","",IF(COUNTIF($Z$2:$Z442,Z442)&gt;1,AA441+MATCH(Z442,OFFSET($V$2:$V1440,AA441,0),0),MATCH(Z442,$V$2:$V1440,0)))</f>
        <v/>
      </c>
      <c r="AB442" s="0" t="str">
        <f aca="false">IF($AA442="","",INDEX(W$2:W$1000,$AA442))</f>
        <v/>
      </c>
      <c r="AC442" s="0" t="str">
        <f aca="false">IF($AA442="","",IF(LEFT(INDEX(X$2:X$1000,$AA442),1)="◆",VLOOKUP(MID(INDEX(X$2:X$1000,$AA442),2,100),$BM$2:$BN$500,IF(ISERROR(MATCH(MID(INDEX(X$2:X$1000,$AA442),2,100),$BL$2:$BL$500,0)),2,IF(VLOOKUP(MID(INDEX(X$2:X$1000,$AA442),2,100),放送局一覧!$B$2:$D$511,3,0)="○",1,2)),0),INDEX(X$2:X$1000,$AA442)))</f>
        <v/>
      </c>
      <c r="AD442" s="0" t="str">
        <f aca="false">IF($AA442="","",INDEX(Y$2:Y$1000,$AA442))</f>
        <v/>
      </c>
      <c r="AE442" s="0" t="str">
        <f aca="false">IF(AD442="","",IF(AD442="未定",10,WEEKDAY(VALUE(AD442))+VALUE(TEXT(VALUE(AD442),"hh:mm"))))</f>
        <v/>
      </c>
      <c r="AF442" s="0" t="str">
        <f aca="false">IF(AE442="","",SMALL($AE$2:$AE$1000,ROW(A441)))</f>
        <v/>
      </c>
      <c r="AG442" s="0" t="str">
        <f aca="true">IF(AF442="","",IF(COUNTIF($AF$2:$AF442,AF442)&gt;1,AG441+MATCH(AF442,OFFSET($AE$2:$AE$1000,AG441,0),0),MATCH(AF442,$AE$2:$AE$1000,0)))</f>
        <v/>
      </c>
      <c r="AH442" s="0" t="str">
        <f aca="false">IF(AG442="","",IF(INDEX(AD$2:AD$1000,$AG442)="未定","未定",TEXT(VALUE(INDEX(AD$2:AD$1000,$AG442)),"aaa")))</f>
        <v/>
      </c>
      <c r="AI442" s="0" t="str">
        <f aca="false">IF(AG442="","",IF(INDEX(AD$2:AD$1000,$AG442)="未定","未定",TEXT(VALUE(INDEX(AD$2:AD$1000,$AG442)),"hh:mm")))</f>
        <v/>
      </c>
      <c r="AJ442" s="0" t="str">
        <f aca="false">IF($AG442="","",INDEX(AC$2:AC$1000,$AG442))</f>
        <v/>
      </c>
      <c r="AK442" s="0" t="str">
        <f aca="false">IF($AG442="","",INDEX(AB$2:AB$1000,$AG442))</f>
        <v/>
      </c>
      <c r="AL442" s="0" t="str">
        <f aca="false">IF(ISERROR(SMALL($U$2:$U$1000,ROW(Q441))),"",SMALL($U$2:$U$1000,ROW(Q441)))</f>
        <v/>
      </c>
      <c r="AM442" s="0" t="str">
        <f aca="true">IF(AL442="","",IF(COUNTIF($AL$2:$AL442,AL442)&gt;1,AM441+MATCH(AL442,OFFSET($U$2:$U1440,AM441,0),0),MATCH(AL442,$U$2:$U1440,0)))</f>
        <v/>
      </c>
      <c r="AN442" s="0" t="str">
        <f aca="false">IF($AM442="","",INDEX(W$2:W$1000,$AM442))</f>
        <v/>
      </c>
      <c r="BF442" s="0" t="str">
        <f aca="false">IF(BG442="","",ROW()*100)</f>
        <v/>
      </c>
      <c r="BG442" s="0" t="str">
        <f aca="false">IF(放送局一覧!B442="","",放送局一覧!B442)</f>
        <v/>
      </c>
      <c r="BH442" s="0" t="str">
        <f aca="false">IF(BG442="","",LEN(BG442)-LEN(SUBSTITUTE(BG442,"|",""))+1)</f>
        <v/>
      </c>
      <c r="BI442" s="0" t="str">
        <f aca="false">IF(ISERROR(SMALL($BF$2:$BF$500,ROW(A441))),"",SMALL($BF$2:$BF$500,ROW(A441)))</f>
        <v/>
      </c>
      <c r="BJ442" s="0" t="e">
        <f aca="false">IF(BJ441-MOD(BJ441,100)+VLOOKUP(BJ441-MOD(BJ441,100),$BF$2:$BH$500,3,0)&gt;=BJ441+1,BJ441+1,SMALL($BI$2:$BI$500,RANK(BJ441-MOD(BJ441,100),$BI$2:$BI$500,1)+1)+1)</f>
        <v>#VALUE!</v>
      </c>
      <c r="BK442" s="0" t="e">
        <f aca="false">BJ442-MOD(BJ442,100)</f>
        <v>#VALUE!</v>
      </c>
      <c r="BL442" s="0" t="e">
        <f aca="false">VLOOKUP(BJ442-MOD(BJ442,100),$BF$2:$BH$500,2,0)</f>
        <v>#VALUE!</v>
      </c>
      <c r="BM442" s="0" t="e">
        <f aca="false">IF(VLOOKUP(BK442,$BF$2:$BH$500,3,0)=1,BL442,IF(MOD(BJ442,100)=1,LEFT(BL442,SEARCH("|",BL442)-1),IF(MOD(BJ442,100)=VLOOKUP(BK442,$BF$2:$BH$500,3,0),MID(BL442,IF(MOD(BJ442,100)=2,SEARCH(BM441&amp;"|",BL442),SEARCH("|"&amp;BM441&amp;"|",BL442)+1)+LEN(BM441)+1,50),LEFT(MID(BL442,SEARCH(BM441,BL442)+LEN(BM441)+1,50),SEARCH("|",MID(BL442,SEARCH(BM441,BL442)+LEN(BM441)+1,50))-1))))</f>
        <v>#VALUE!</v>
      </c>
      <c r="BN442" s="0" t="e">
        <f aca="false">VLOOKUP(BL442,放送局一覧!$B$2:$C$477,2,0)</f>
        <v>#VALUE!</v>
      </c>
    </row>
    <row r="443" customFormat="false" ht="13.5" hidden="false" customHeight="false" outlineLevel="0" collapsed="false">
      <c r="A443" s="0" t="str">
        <f aca="false">IF(J443="","",IF(E443=E442,A442+100,ROUNDDOWN(MAX($A$1:A442)+1000,-3)))</f>
        <v/>
      </c>
      <c r="B443" s="0" t="str">
        <f aca="false">IF(O443="","",MAX($A$2:A443)+COUNTIF($E$2:$E443,E443))</f>
        <v/>
      </c>
      <c r="C443" s="21" t="str">
        <f aca="true">IF(A443="","",IF(ISERROR(SEARCH("(*)",元!A443)),IF(CELL("format",元!A443)="D3",IF(元!A443=0,IF(E443=E442,C442,""),元!A443),"未定"),VALUE(SUBSTITUTE(元!A443,"(*)",""))))</f>
        <v/>
      </c>
      <c r="D443" s="17" t="str">
        <f aca="true">IF(A443="","",IF(AND(LEN(元!A443)=LENB(元!A443),CELL("format",C443)="D3"),TEXT(SUBSTITUTE(C443,"(*)",""),"mm/dd"),"未定"))</f>
        <v/>
      </c>
      <c r="E443" s="17" t="str">
        <f aca="false">IF(元!B443=0,IF(元!E443="","",E442),元!B443)</f>
        <v/>
      </c>
      <c r="F443" s="17" t="str">
        <f aca="false">IF(E443="","",IF(COUNTIF($E$1:E443,E443)=1,SUBSTITUTE(IF(ISERROR(SEARCH("系*ネット",元!C443)),元!C443,LEFT(元!C443,SEARCH("系*ネット",元!C443)))," ほか",""),F442))</f>
        <v/>
      </c>
      <c r="G443" s="22" t="str">
        <f aca="false">IF(LEN(F443)-LEN(SUBSTITUTE(F443," / ","aa"))+1&gt;=COUNTIF($E$1:$E443,E443),COUNTIF($E$1:$E443,E443),"")</f>
        <v/>
      </c>
      <c r="H443" s="22" t="str">
        <f aca="false">IF(OR(G443&lt;1,G443=""),"",SEARCH("@@@",SUBSTITUTE(F443&amp;" / "," / ","@@@",G443))-IF(G443=1,1,SEARCH("@@@",SUBSTITUTE(F443&amp;" / "," / ","@@@",G443-1))+3))</f>
        <v/>
      </c>
      <c r="I443" s="22" t="str">
        <f aca="false">IF(OR(ISERROR(SEARCH(" / ",F443)),G443=""),"",IF(G443=1,1,SEARCH("@@@",SUBSTITUTE(F443&amp;" / "," / ","@@@",G443-1))+3))</f>
        <v/>
      </c>
      <c r="J443" s="5" t="str">
        <f aca="false">IF(AND(NOT(G443=""),I443=""),"◆"&amp;F443,IF(G443="","","◆"&amp;MID(F443,I443,H443)))</f>
        <v/>
      </c>
      <c r="K443" s="0" t="str">
        <f aca="false">IF(J443="","",LEFT(元!D443,1))</f>
        <v/>
      </c>
      <c r="L443" s="0" t="str">
        <f aca="false">IF(AND(ISERROR(SEARCH("未定",D443&amp;元!$D443)),NOT(A443="")),TEXT(TEXT(IF(OR(AND(MONTH(VALUE(D443))&gt;=10,$M$1=-1),AND(MONTH(VALUE(D443))&lt;=3,$M$1=1)),$L$1,$K$1)&amp;"/"&amp;D443,"yyyy/m/dd")&amp;" "&amp;IF(E443=E442,TEXT(L442,"hh:mm"),IF(LEN(元!$D443)&gt;5,RIGHT(元!$D443,5),"")),"yyyy/mm/dd hh:mm"),IF(J443="","","未定"))</f>
        <v/>
      </c>
      <c r="M443" s="0" t="str">
        <f aca="false">IF(E443="","",IF(ISERROR(SEARCH("◆初回のみ",元!E443)),IF(ISERROR(SEARCH("◆",元!E443)),元!E443,MID(元!E443,SEARCH("◆",元!E443)+1,50)),LEFT(元!E443,SEARCH("◆初回のみ",元!E443)-1)&amp;" : "&amp;TEXT(D443,"mm/dd")&amp;" "&amp;RIGHT(元!E443,6)))</f>
        <v/>
      </c>
      <c r="N443" s="5" t="str">
        <f aca="false">IF(ISERROR(SEARCH(" : ",M443)),"",IF(SEARCH(" : ",M443)&gt;1,LEFT(M443,SEARCH(" : ",M443)-1),""))</f>
        <v/>
      </c>
      <c r="O443" s="0" t="str">
        <f aca="false">IF(ISERROR(MATCH(N443,$BM$2:$BM$500,0)),"",IF(ISERROR(SEARCH("◆",元!E443)),"◆"&amp;N443,IF(ISERROR(SEARCH("初回のみ",元!E443)),IF(ISERROR(SEARCH("特番",元!E443)),IF(ISERROR(SEARCH("先行",元!E443)),"注◆","先行◆"),"特番◆"),"初回◆")&amp;N443))</f>
        <v/>
      </c>
      <c r="P443" s="0" t="str">
        <f aca="false">IF(ISERROR(VALUE(MID(M443,SEARCH(" : ",M443)+3,5))),IF(O443="","","未定"),TEXT(IF(OR(AND($M$1=-1,VALUE(MID(M443,SEARCH(" : ",M443)+3,2))&gt;=10),AND($M$1=1,VALUE(MID(M443,SEARCH(" : ",M443)+3,2))&lt;=3)),$L$1&amp;"/","")&amp;MID(M443,SEARCH(" : ",M443)+3,5)&amp;" "&amp;IF(LEN(M443)-LEN(SUBSTITUTE(M443,":",""))&gt;=2,MID(M443,SEARCH(":",M443,(SEARCH(":",M443)+1))-2,5),""),"yyyy/mm/dd hh:mm"))</f>
        <v/>
      </c>
      <c r="Q443" s="0" t="str">
        <f aca="false">IF(MAX(Q$1:Q442)&gt;=MAX($A$2:$A$1000),IF(ISERROR(SMALL($B$2:$B$1000,ROW(A442)-MATCH(MAX($A$2:$A$1000),$Q$1:$Q442,0)+1)),"",SMALL($B$2:$B$1000,ROW(A442)-MATCH(MAX($A$2:$A$1000),$Q$1:$Q442,0)+1)),SMALL($A$1:$A$1000,ROW()))</f>
        <v/>
      </c>
      <c r="R443" s="0" t="str">
        <f aca="false">IF(Q443="","",SMALL($Q$2:$Q$1000,ROW(A442)))</f>
        <v/>
      </c>
      <c r="S443" s="0" t="str">
        <f aca="false">IF(ISERROR(MATCH(MID($X443,SEARCH("◆",$X443)+1,50),$BM$2:$BM$500,0)),"",MID($X443,SEARCH("◆",$X443)+1,50))</f>
        <v/>
      </c>
      <c r="T443" s="0" t="str">
        <f aca="true">IF($S443="","",IF(OR(IF(ISERROR(MATCH(S443,放送局一覧!$C$2:$C$477,0)),"",VLOOKUP(S443,放送局一覧!$C$2:$D$477,2,0))="○",VLOOKUP(INDEX($BL$1:$BL941,MATCH(S443,$BM$1:$BM$500,0)),放送局一覧!$B$2:$D$477,3,0)="○"),IF(Y443="未定",TODAY()+365,VALUE(Y443)),""))</f>
        <v/>
      </c>
      <c r="U443" s="0" t="str">
        <f aca="false">IF(T443="","",RANK(T443,$T$2:$T$1000,ROW(A442)))</f>
        <v/>
      </c>
      <c r="V443" s="0" t="str">
        <f aca="false">IF(T443="","",IF(VLOOKUP(W443,番組一覧!$C$3:$E$100,3,0)="○",U443,""))</f>
        <v/>
      </c>
      <c r="W443" s="0" t="str">
        <f aca="false">IF($R443="","",IF(MOD($R443,100)=0,VLOOKUP($R443,$A$2:$L$1000,COLUMN(E443),0),VLOOKUP($R443,$B$2:$P$1000,COLUMN(D443),0)))</f>
        <v/>
      </c>
      <c r="X443" s="0" t="str">
        <f aca="false">IF($R443="","",IF(MOD($R443,100)=0,VLOOKUP($R443,$A$2:$L$1000,COLUMN(J443),0),VLOOKUP($R443,$B$2:$P$1000,COLUMN(N443),0)))</f>
        <v/>
      </c>
      <c r="Y443" s="0" t="str">
        <f aca="false">IF($R443="","",IF(MOD($R443,100)=0,VLOOKUP($R443,$A$2:$L$1000,COLUMN(L443),0),VLOOKUP($R443,$B$2:$P$1000,COLUMN(O443),0)))</f>
        <v/>
      </c>
      <c r="Z443" s="0" t="str">
        <f aca="false">IF(ISERROR(SMALL($V$2:$V$1000,ROW(A442))),"",SMALL($V$2:$V$1000,ROW(A442)))</f>
        <v/>
      </c>
      <c r="AA443" s="0" t="str">
        <f aca="true">IF(Z443="","",IF(COUNTIF($Z$2:$Z443,Z443)&gt;1,AA442+MATCH(Z443,OFFSET($V$2:$V1441,AA442,0),0),MATCH(Z443,$V$2:$V1441,0)))</f>
        <v/>
      </c>
      <c r="AB443" s="0" t="str">
        <f aca="false">IF($AA443="","",INDEX(W$2:W$1000,$AA443))</f>
        <v/>
      </c>
      <c r="AC443" s="0" t="str">
        <f aca="false">IF($AA443="","",IF(LEFT(INDEX(X$2:X$1000,$AA443),1)="◆",VLOOKUP(MID(INDEX(X$2:X$1000,$AA443),2,100),$BM$2:$BN$500,IF(ISERROR(MATCH(MID(INDEX(X$2:X$1000,$AA443),2,100),$BL$2:$BL$500,0)),2,IF(VLOOKUP(MID(INDEX(X$2:X$1000,$AA443),2,100),放送局一覧!$B$2:$D$511,3,0)="○",1,2)),0),INDEX(X$2:X$1000,$AA443)))</f>
        <v/>
      </c>
      <c r="AD443" s="0" t="str">
        <f aca="false">IF($AA443="","",INDEX(Y$2:Y$1000,$AA443))</f>
        <v/>
      </c>
      <c r="AE443" s="0" t="str">
        <f aca="false">IF(AD443="","",IF(AD443="未定",10,WEEKDAY(VALUE(AD443))+VALUE(TEXT(VALUE(AD443),"hh:mm"))))</f>
        <v/>
      </c>
      <c r="AF443" s="0" t="str">
        <f aca="false">IF(AE443="","",SMALL($AE$2:$AE$1000,ROW(A442)))</f>
        <v/>
      </c>
      <c r="AG443" s="0" t="str">
        <f aca="true">IF(AF443="","",IF(COUNTIF($AF$2:$AF443,AF443)&gt;1,AG442+MATCH(AF443,OFFSET($AE$2:$AE$1000,AG442,0),0),MATCH(AF443,$AE$2:$AE$1000,0)))</f>
        <v/>
      </c>
      <c r="AH443" s="0" t="str">
        <f aca="false">IF(AG443="","",IF(INDEX(AD$2:AD$1000,$AG443)="未定","未定",TEXT(VALUE(INDEX(AD$2:AD$1000,$AG443)),"aaa")))</f>
        <v/>
      </c>
      <c r="AI443" s="0" t="str">
        <f aca="false">IF(AG443="","",IF(INDEX(AD$2:AD$1000,$AG443)="未定","未定",TEXT(VALUE(INDEX(AD$2:AD$1000,$AG443)),"hh:mm")))</f>
        <v/>
      </c>
      <c r="AJ443" s="0" t="str">
        <f aca="false">IF($AG443="","",INDEX(AC$2:AC$1000,$AG443))</f>
        <v/>
      </c>
      <c r="AK443" s="0" t="str">
        <f aca="false">IF($AG443="","",INDEX(AB$2:AB$1000,$AG443))</f>
        <v/>
      </c>
      <c r="AL443" s="0" t="str">
        <f aca="false">IF(ISERROR(SMALL($U$2:$U$1000,ROW(Q442))),"",SMALL($U$2:$U$1000,ROW(Q442)))</f>
        <v/>
      </c>
      <c r="AM443" s="0" t="str">
        <f aca="true">IF(AL443="","",IF(COUNTIF($AL$2:$AL443,AL443)&gt;1,AM442+MATCH(AL443,OFFSET($U$2:$U1441,AM442,0),0),MATCH(AL443,$U$2:$U1441,0)))</f>
        <v/>
      </c>
      <c r="AN443" s="0" t="str">
        <f aca="false">IF($AM443="","",INDEX(W$2:W$1000,$AM443))</f>
        <v/>
      </c>
      <c r="BF443" s="0" t="str">
        <f aca="false">IF(BG443="","",ROW()*100)</f>
        <v/>
      </c>
      <c r="BG443" s="0" t="str">
        <f aca="false">IF(放送局一覧!B443="","",放送局一覧!B443)</f>
        <v/>
      </c>
      <c r="BH443" s="0" t="str">
        <f aca="false">IF(BG443="","",LEN(BG443)-LEN(SUBSTITUTE(BG443,"|",""))+1)</f>
        <v/>
      </c>
      <c r="BI443" s="0" t="str">
        <f aca="false">IF(ISERROR(SMALL($BF$2:$BF$500,ROW(A442))),"",SMALL($BF$2:$BF$500,ROW(A442)))</f>
        <v/>
      </c>
      <c r="BJ443" s="0" t="e">
        <f aca="false">IF(BJ442-MOD(BJ442,100)+VLOOKUP(BJ442-MOD(BJ442,100),$BF$2:$BH$500,3,0)&gt;=BJ442+1,BJ442+1,SMALL($BI$2:$BI$500,RANK(BJ442-MOD(BJ442,100),$BI$2:$BI$500,1)+1)+1)</f>
        <v>#VALUE!</v>
      </c>
      <c r="BK443" s="0" t="e">
        <f aca="false">BJ443-MOD(BJ443,100)</f>
        <v>#VALUE!</v>
      </c>
      <c r="BL443" s="0" t="e">
        <f aca="false">VLOOKUP(BJ443-MOD(BJ443,100),$BF$2:$BH$500,2,0)</f>
        <v>#VALUE!</v>
      </c>
      <c r="BM443" s="0" t="e">
        <f aca="false">IF(VLOOKUP(BK443,$BF$2:$BH$500,3,0)=1,BL443,IF(MOD(BJ443,100)=1,LEFT(BL443,SEARCH("|",BL443)-1),IF(MOD(BJ443,100)=VLOOKUP(BK443,$BF$2:$BH$500,3,0),MID(BL443,IF(MOD(BJ443,100)=2,SEARCH(BM442&amp;"|",BL443),SEARCH("|"&amp;BM442&amp;"|",BL443)+1)+LEN(BM442)+1,50),LEFT(MID(BL443,SEARCH(BM442,BL443)+LEN(BM442)+1,50),SEARCH("|",MID(BL443,SEARCH(BM442,BL443)+LEN(BM442)+1,50))-1))))</f>
        <v>#VALUE!</v>
      </c>
      <c r="BN443" s="0" t="e">
        <f aca="false">VLOOKUP(BL443,放送局一覧!$B$2:$C$477,2,0)</f>
        <v>#VALUE!</v>
      </c>
    </row>
    <row r="444" customFormat="false" ht="13.5" hidden="false" customHeight="false" outlineLevel="0" collapsed="false">
      <c r="A444" s="0" t="str">
        <f aca="false">IF(J444="","",IF(E444=E443,A443+100,ROUNDDOWN(MAX($A$1:A443)+1000,-3)))</f>
        <v/>
      </c>
      <c r="B444" s="0" t="str">
        <f aca="false">IF(O444="","",MAX($A$2:A444)+COUNTIF($E$2:$E444,E444))</f>
        <v/>
      </c>
      <c r="C444" s="21" t="str">
        <f aca="true">IF(A444="","",IF(ISERROR(SEARCH("(*)",元!A444)),IF(CELL("format",元!A444)="D3",IF(元!A444=0,IF(E444=E443,C443,""),元!A444),"未定"),VALUE(SUBSTITUTE(元!A444,"(*)",""))))</f>
        <v/>
      </c>
      <c r="D444" s="17" t="str">
        <f aca="true">IF(A444="","",IF(AND(LEN(元!A444)=LENB(元!A444),CELL("format",C444)="D3"),TEXT(SUBSTITUTE(C444,"(*)",""),"mm/dd"),"未定"))</f>
        <v/>
      </c>
      <c r="E444" s="17" t="str">
        <f aca="false">IF(元!B444=0,IF(元!E444="","",E443),元!B444)</f>
        <v/>
      </c>
      <c r="F444" s="17" t="str">
        <f aca="false">IF(E444="","",IF(COUNTIF($E$1:E444,E444)=1,SUBSTITUTE(IF(ISERROR(SEARCH("系*ネット",元!C444)),元!C444,LEFT(元!C444,SEARCH("系*ネット",元!C444)))," ほか",""),F443))</f>
        <v/>
      </c>
      <c r="G444" s="22" t="str">
        <f aca="false">IF(LEN(F444)-LEN(SUBSTITUTE(F444," / ","aa"))+1&gt;=COUNTIF($E$1:$E444,E444),COUNTIF($E$1:$E444,E444),"")</f>
        <v/>
      </c>
      <c r="H444" s="22" t="str">
        <f aca="false">IF(OR(G444&lt;1,G444=""),"",SEARCH("@@@",SUBSTITUTE(F444&amp;" / "," / ","@@@",G444))-IF(G444=1,1,SEARCH("@@@",SUBSTITUTE(F444&amp;" / "," / ","@@@",G444-1))+3))</f>
        <v/>
      </c>
      <c r="I444" s="22" t="str">
        <f aca="false">IF(OR(ISERROR(SEARCH(" / ",F444)),G444=""),"",IF(G444=1,1,SEARCH("@@@",SUBSTITUTE(F444&amp;" / "," / ","@@@",G444-1))+3))</f>
        <v/>
      </c>
      <c r="J444" s="5" t="str">
        <f aca="false">IF(AND(NOT(G444=""),I444=""),"◆"&amp;F444,IF(G444="","","◆"&amp;MID(F444,I444,H444)))</f>
        <v/>
      </c>
      <c r="K444" s="0" t="str">
        <f aca="false">IF(J444="","",LEFT(元!D444,1))</f>
        <v/>
      </c>
      <c r="L444" s="0" t="str">
        <f aca="false">IF(AND(ISERROR(SEARCH("未定",D444&amp;元!$D444)),NOT(A444="")),TEXT(TEXT(IF(OR(AND(MONTH(VALUE(D444))&gt;=10,$M$1=-1),AND(MONTH(VALUE(D444))&lt;=3,$M$1=1)),$L$1,$K$1)&amp;"/"&amp;D444,"yyyy/m/dd")&amp;" "&amp;IF(E444=E443,TEXT(L443,"hh:mm"),IF(LEN(元!$D444)&gt;5,RIGHT(元!$D444,5),"")),"yyyy/mm/dd hh:mm"),IF(J444="","","未定"))</f>
        <v/>
      </c>
      <c r="M444" s="0" t="str">
        <f aca="false">IF(E444="","",IF(ISERROR(SEARCH("◆初回のみ",元!E444)),IF(ISERROR(SEARCH("◆",元!E444)),元!E444,MID(元!E444,SEARCH("◆",元!E444)+1,50)),LEFT(元!E444,SEARCH("◆初回のみ",元!E444)-1)&amp;" : "&amp;TEXT(D444,"mm/dd")&amp;" "&amp;RIGHT(元!E444,6)))</f>
        <v/>
      </c>
      <c r="N444" s="5" t="str">
        <f aca="false">IF(ISERROR(SEARCH(" : ",M444)),"",IF(SEARCH(" : ",M444)&gt;1,LEFT(M444,SEARCH(" : ",M444)-1),""))</f>
        <v/>
      </c>
      <c r="O444" s="0" t="str">
        <f aca="false">IF(ISERROR(MATCH(N444,$BM$2:$BM$500,0)),"",IF(ISERROR(SEARCH("◆",元!E444)),"◆"&amp;N444,IF(ISERROR(SEARCH("初回のみ",元!E444)),IF(ISERROR(SEARCH("特番",元!E444)),IF(ISERROR(SEARCH("先行",元!E444)),"注◆","先行◆"),"特番◆"),"初回◆")&amp;N444))</f>
        <v/>
      </c>
      <c r="P444" s="0" t="str">
        <f aca="false">IF(ISERROR(VALUE(MID(M444,SEARCH(" : ",M444)+3,5))),IF(O444="","","未定"),TEXT(IF(OR(AND($M$1=-1,VALUE(MID(M444,SEARCH(" : ",M444)+3,2))&gt;=10),AND($M$1=1,VALUE(MID(M444,SEARCH(" : ",M444)+3,2))&lt;=3)),$L$1&amp;"/","")&amp;MID(M444,SEARCH(" : ",M444)+3,5)&amp;" "&amp;IF(LEN(M444)-LEN(SUBSTITUTE(M444,":",""))&gt;=2,MID(M444,SEARCH(":",M444,(SEARCH(":",M444)+1))-2,5),""),"yyyy/mm/dd hh:mm"))</f>
        <v/>
      </c>
      <c r="Q444" s="0" t="str">
        <f aca="false">IF(MAX(Q$1:Q443)&gt;=MAX($A$2:$A$1000),IF(ISERROR(SMALL($B$2:$B$1000,ROW(A443)-MATCH(MAX($A$2:$A$1000),$Q$1:$Q443,0)+1)),"",SMALL($B$2:$B$1000,ROW(A443)-MATCH(MAX($A$2:$A$1000),$Q$1:$Q443,0)+1)),SMALL($A$1:$A$1000,ROW()))</f>
        <v/>
      </c>
      <c r="R444" s="0" t="str">
        <f aca="false">IF(Q444="","",SMALL($Q$2:$Q$1000,ROW(A443)))</f>
        <v/>
      </c>
      <c r="S444" s="0" t="str">
        <f aca="false">IF(ISERROR(MATCH(MID($X444,SEARCH("◆",$X444)+1,50),$BM$2:$BM$500,0)),"",MID($X444,SEARCH("◆",$X444)+1,50))</f>
        <v/>
      </c>
      <c r="T444" s="0" t="str">
        <f aca="true">IF($S444="","",IF(OR(IF(ISERROR(MATCH(S444,放送局一覧!$C$2:$C$477,0)),"",VLOOKUP(S444,放送局一覧!$C$2:$D$477,2,0))="○",VLOOKUP(INDEX($BL$1:$BL942,MATCH(S444,$BM$1:$BM$500,0)),放送局一覧!$B$2:$D$477,3,0)="○"),IF(Y444="未定",TODAY()+365,VALUE(Y444)),""))</f>
        <v/>
      </c>
      <c r="U444" s="0" t="str">
        <f aca="false">IF(T444="","",RANK(T444,$T$2:$T$1000,ROW(A443)))</f>
        <v/>
      </c>
      <c r="V444" s="0" t="str">
        <f aca="false">IF(T444="","",IF(VLOOKUP(W444,番組一覧!$C$3:$E$100,3,0)="○",U444,""))</f>
        <v/>
      </c>
      <c r="W444" s="0" t="str">
        <f aca="false">IF($R444="","",IF(MOD($R444,100)=0,VLOOKUP($R444,$A$2:$L$1000,COLUMN(E444),0),VLOOKUP($R444,$B$2:$P$1000,COLUMN(D444),0)))</f>
        <v/>
      </c>
      <c r="X444" s="0" t="str">
        <f aca="false">IF($R444="","",IF(MOD($R444,100)=0,VLOOKUP($R444,$A$2:$L$1000,COLUMN(J444),0),VLOOKUP($R444,$B$2:$P$1000,COLUMN(N444),0)))</f>
        <v/>
      </c>
      <c r="Y444" s="0" t="str">
        <f aca="false">IF($R444="","",IF(MOD($R444,100)=0,VLOOKUP($R444,$A$2:$L$1000,COLUMN(L444),0),VLOOKUP($R444,$B$2:$P$1000,COLUMN(O444),0)))</f>
        <v/>
      </c>
      <c r="Z444" s="0" t="str">
        <f aca="false">IF(ISERROR(SMALL($V$2:$V$1000,ROW(A443))),"",SMALL($V$2:$V$1000,ROW(A443)))</f>
        <v/>
      </c>
      <c r="AA444" s="0" t="str">
        <f aca="true">IF(Z444="","",IF(COUNTIF($Z$2:$Z444,Z444)&gt;1,AA443+MATCH(Z444,OFFSET($V$2:$V1442,AA443,0),0),MATCH(Z444,$V$2:$V1442,0)))</f>
        <v/>
      </c>
      <c r="AB444" s="0" t="str">
        <f aca="false">IF($AA444="","",INDEX(W$2:W$1000,$AA444))</f>
        <v/>
      </c>
      <c r="AC444" s="0" t="str">
        <f aca="false">IF($AA444="","",IF(LEFT(INDEX(X$2:X$1000,$AA444),1)="◆",VLOOKUP(MID(INDEX(X$2:X$1000,$AA444),2,100),$BM$2:$BN$500,IF(ISERROR(MATCH(MID(INDEX(X$2:X$1000,$AA444),2,100),$BL$2:$BL$500,0)),2,IF(VLOOKUP(MID(INDEX(X$2:X$1000,$AA444),2,100),放送局一覧!$B$2:$D$511,3,0)="○",1,2)),0),INDEX(X$2:X$1000,$AA444)))</f>
        <v/>
      </c>
      <c r="AD444" s="0" t="str">
        <f aca="false">IF($AA444="","",INDEX(Y$2:Y$1000,$AA444))</f>
        <v/>
      </c>
      <c r="AE444" s="0" t="str">
        <f aca="false">IF(AD444="","",IF(AD444="未定",10,WEEKDAY(VALUE(AD444))+VALUE(TEXT(VALUE(AD444),"hh:mm"))))</f>
        <v/>
      </c>
      <c r="AF444" s="0" t="str">
        <f aca="false">IF(AE444="","",SMALL($AE$2:$AE$1000,ROW(A443)))</f>
        <v/>
      </c>
      <c r="AG444" s="0" t="str">
        <f aca="true">IF(AF444="","",IF(COUNTIF($AF$2:$AF444,AF444)&gt;1,AG443+MATCH(AF444,OFFSET($AE$2:$AE$1000,AG443,0),0),MATCH(AF444,$AE$2:$AE$1000,0)))</f>
        <v/>
      </c>
      <c r="AH444" s="0" t="str">
        <f aca="false">IF(AG444="","",IF(INDEX(AD$2:AD$1000,$AG444)="未定","未定",TEXT(VALUE(INDEX(AD$2:AD$1000,$AG444)),"aaa")))</f>
        <v/>
      </c>
      <c r="AI444" s="0" t="str">
        <f aca="false">IF(AG444="","",IF(INDEX(AD$2:AD$1000,$AG444)="未定","未定",TEXT(VALUE(INDEX(AD$2:AD$1000,$AG444)),"hh:mm")))</f>
        <v/>
      </c>
      <c r="AJ444" s="0" t="str">
        <f aca="false">IF($AG444="","",INDEX(AC$2:AC$1000,$AG444))</f>
        <v/>
      </c>
      <c r="AK444" s="0" t="str">
        <f aca="false">IF($AG444="","",INDEX(AB$2:AB$1000,$AG444))</f>
        <v/>
      </c>
      <c r="AL444" s="0" t="str">
        <f aca="false">IF(ISERROR(SMALL($U$2:$U$1000,ROW(Q443))),"",SMALL($U$2:$U$1000,ROW(Q443)))</f>
        <v/>
      </c>
      <c r="AM444" s="0" t="str">
        <f aca="true">IF(AL444="","",IF(COUNTIF($AL$2:$AL444,AL444)&gt;1,AM443+MATCH(AL444,OFFSET($U$2:$U1442,AM443,0),0),MATCH(AL444,$U$2:$U1442,0)))</f>
        <v/>
      </c>
      <c r="AN444" s="0" t="str">
        <f aca="false">IF($AM444="","",INDEX(W$2:W$1000,$AM444))</f>
        <v/>
      </c>
      <c r="BF444" s="0" t="str">
        <f aca="false">IF(BG444="","",ROW()*100)</f>
        <v/>
      </c>
      <c r="BG444" s="0" t="str">
        <f aca="false">IF(放送局一覧!B444="","",放送局一覧!B444)</f>
        <v/>
      </c>
      <c r="BH444" s="0" t="str">
        <f aca="false">IF(BG444="","",LEN(BG444)-LEN(SUBSTITUTE(BG444,"|",""))+1)</f>
        <v/>
      </c>
      <c r="BI444" s="0" t="str">
        <f aca="false">IF(ISERROR(SMALL($BF$2:$BF$500,ROW(A443))),"",SMALL($BF$2:$BF$500,ROW(A443)))</f>
        <v/>
      </c>
      <c r="BJ444" s="0" t="e">
        <f aca="false">IF(BJ443-MOD(BJ443,100)+VLOOKUP(BJ443-MOD(BJ443,100),$BF$2:$BH$500,3,0)&gt;=BJ443+1,BJ443+1,SMALL($BI$2:$BI$500,RANK(BJ443-MOD(BJ443,100),$BI$2:$BI$500,1)+1)+1)</f>
        <v>#VALUE!</v>
      </c>
      <c r="BK444" s="0" t="e">
        <f aca="false">BJ444-MOD(BJ444,100)</f>
        <v>#VALUE!</v>
      </c>
      <c r="BL444" s="0" t="e">
        <f aca="false">VLOOKUP(BJ444-MOD(BJ444,100),$BF$2:$BH$500,2,0)</f>
        <v>#VALUE!</v>
      </c>
      <c r="BM444" s="0" t="e">
        <f aca="false">IF(VLOOKUP(BK444,$BF$2:$BH$500,3,0)=1,BL444,IF(MOD(BJ444,100)=1,LEFT(BL444,SEARCH("|",BL444)-1),IF(MOD(BJ444,100)=VLOOKUP(BK444,$BF$2:$BH$500,3,0),MID(BL444,IF(MOD(BJ444,100)=2,SEARCH(BM443&amp;"|",BL444),SEARCH("|"&amp;BM443&amp;"|",BL444)+1)+LEN(BM443)+1,50),LEFT(MID(BL444,SEARCH(BM443,BL444)+LEN(BM443)+1,50),SEARCH("|",MID(BL444,SEARCH(BM443,BL444)+LEN(BM443)+1,50))-1))))</f>
        <v>#VALUE!</v>
      </c>
      <c r="BN444" s="0" t="e">
        <f aca="false">VLOOKUP(BL444,放送局一覧!$B$2:$C$477,2,0)</f>
        <v>#VALUE!</v>
      </c>
    </row>
    <row r="445" customFormat="false" ht="13.5" hidden="false" customHeight="false" outlineLevel="0" collapsed="false">
      <c r="A445" s="0" t="str">
        <f aca="false">IF(J445="","",IF(E445=E444,A444+100,ROUNDDOWN(MAX($A$1:A444)+1000,-3)))</f>
        <v/>
      </c>
      <c r="B445" s="0" t="str">
        <f aca="false">IF(O445="","",MAX($A$2:A445)+COUNTIF($E$2:$E445,E445))</f>
        <v/>
      </c>
      <c r="C445" s="21" t="str">
        <f aca="true">IF(A445="","",IF(ISERROR(SEARCH("(*)",元!A445)),IF(CELL("format",元!A445)="D3",IF(元!A445=0,IF(E445=E444,C444,""),元!A445),"未定"),VALUE(SUBSTITUTE(元!A445,"(*)",""))))</f>
        <v/>
      </c>
      <c r="D445" s="17" t="str">
        <f aca="true">IF(A445="","",IF(AND(LEN(元!A445)=LENB(元!A445),CELL("format",C445)="D3"),TEXT(SUBSTITUTE(C445,"(*)",""),"mm/dd"),"未定"))</f>
        <v/>
      </c>
      <c r="E445" s="17" t="str">
        <f aca="false">IF(元!B445=0,IF(元!E445="","",E444),元!B445)</f>
        <v/>
      </c>
      <c r="F445" s="17" t="str">
        <f aca="false">IF(E445="","",IF(COUNTIF($E$1:E445,E445)=1,SUBSTITUTE(IF(ISERROR(SEARCH("系*ネット",元!C445)),元!C445,LEFT(元!C445,SEARCH("系*ネット",元!C445)))," ほか",""),F444))</f>
        <v/>
      </c>
      <c r="G445" s="22" t="str">
        <f aca="false">IF(LEN(F445)-LEN(SUBSTITUTE(F445," / ","aa"))+1&gt;=COUNTIF($E$1:$E445,E445),COUNTIF($E$1:$E445,E445),"")</f>
        <v/>
      </c>
      <c r="H445" s="22" t="str">
        <f aca="false">IF(OR(G445&lt;1,G445=""),"",SEARCH("@@@",SUBSTITUTE(F445&amp;" / "," / ","@@@",G445))-IF(G445=1,1,SEARCH("@@@",SUBSTITUTE(F445&amp;" / "," / ","@@@",G445-1))+3))</f>
        <v/>
      </c>
      <c r="I445" s="22" t="str">
        <f aca="false">IF(OR(ISERROR(SEARCH(" / ",F445)),G445=""),"",IF(G445=1,1,SEARCH("@@@",SUBSTITUTE(F445&amp;" / "," / ","@@@",G445-1))+3))</f>
        <v/>
      </c>
      <c r="J445" s="5" t="str">
        <f aca="false">IF(AND(NOT(G445=""),I445=""),"◆"&amp;F445,IF(G445="","","◆"&amp;MID(F445,I445,H445)))</f>
        <v/>
      </c>
      <c r="K445" s="0" t="str">
        <f aca="false">IF(J445="","",LEFT(元!D445,1))</f>
        <v/>
      </c>
      <c r="L445" s="0" t="str">
        <f aca="false">IF(AND(ISERROR(SEARCH("未定",D445&amp;元!$D445)),NOT(A445="")),TEXT(TEXT(IF(OR(AND(MONTH(VALUE(D445))&gt;=10,$M$1=-1),AND(MONTH(VALUE(D445))&lt;=3,$M$1=1)),$L$1,$K$1)&amp;"/"&amp;D445,"yyyy/m/dd")&amp;" "&amp;IF(E445=E444,TEXT(L444,"hh:mm"),IF(LEN(元!$D445)&gt;5,RIGHT(元!$D445,5),"")),"yyyy/mm/dd hh:mm"),IF(J445="","","未定"))</f>
        <v/>
      </c>
      <c r="M445" s="0" t="str">
        <f aca="false">IF(E445="","",IF(ISERROR(SEARCH("◆初回のみ",元!E445)),IF(ISERROR(SEARCH("◆",元!E445)),元!E445,MID(元!E445,SEARCH("◆",元!E445)+1,50)),LEFT(元!E445,SEARCH("◆初回のみ",元!E445)-1)&amp;" : "&amp;TEXT(D445,"mm/dd")&amp;" "&amp;RIGHT(元!E445,6)))</f>
        <v/>
      </c>
      <c r="N445" s="5" t="str">
        <f aca="false">IF(ISERROR(SEARCH(" : ",M445)),"",IF(SEARCH(" : ",M445)&gt;1,LEFT(M445,SEARCH(" : ",M445)-1),""))</f>
        <v/>
      </c>
      <c r="O445" s="0" t="str">
        <f aca="false">IF(ISERROR(MATCH(N445,$BM$2:$BM$500,0)),"",IF(ISERROR(SEARCH("◆",元!E445)),"◆"&amp;N445,IF(ISERROR(SEARCH("初回のみ",元!E445)),IF(ISERROR(SEARCH("特番",元!E445)),IF(ISERROR(SEARCH("先行",元!E445)),"注◆","先行◆"),"特番◆"),"初回◆")&amp;N445))</f>
        <v/>
      </c>
      <c r="P445" s="0" t="str">
        <f aca="false">IF(ISERROR(VALUE(MID(M445,SEARCH(" : ",M445)+3,5))),IF(O445="","","未定"),TEXT(IF(OR(AND($M$1=-1,VALUE(MID(M445,SEARCH(" : ",M445)+3,2))&gt;=10),AND($M$1=1,VALUE(MID(M445,SEARCH(" : ",M445)+3,2))&lt;=3)),$L$1&amp;"/","")&amp;MID(M445,SEARCH(" : ",M445)+3,5)&amp;" "&amp;IF(LEN(M445)-LEN(SUBSTITUTE(M445,":",""))&gt;=2,MID(M445,SEARCH(":",M445,(SEARCH(":",M445)+1))-2,5),""),"yyyy/mm/dd hh:mm"))</f>
        <v/>
      </c>
      <c r="Q445" s="0" t="str">
        <f aca="false">IF(MAX(Q$1:Q444)&gt;=MAX($A$2:$A$1000),IF(ISERROR(SMALL($B$2:$B$1000,ROW(A444)-MATCH(MAX($A$2:$A$1000),$Q$1:$Q444,0)+1)),"",SMALL($B$2:$B$1000,ROW(A444)-MATCH(MAX($A$2:$A$1000),$Q$1:$Q444,0)+1)),SMALL($A$1:$A$1000,ROW()))</f>
        <v/>
      </c>
      <c r="R445" s="0" t="str">
        <f aca="false">IF(Q445="","",SMALL($Q$2:$Q$1000,ROW(A444)))</f>
        <v/>
      </c>
      <c r="S445" s="0" t="str">
        <f aca="false">IF(ISERROR(MATCH(MID($X445,SEARCH("◆",$X445)+1,50),$BM$2:$BM$500,0)),"",MID($X445,SEARCH("◆",$X445)+1,50))</f>
        <v/>
      </c>
      <c r="T445" s="0" t="str">
        <f aca="true">IF($S445="","",IF(OR(IF(ISERROR(MATCH(S445,放送局一覧!$C$2:$C$477,0)),"",VLOOKUP(S445,放送局一覧!$C$2:$D$477,2,0))="○",VLOOKUP(INDEX($BL$1:$BL943,MATCH(S445,$BM$1:$BM$500,0)),放送局一覧!$B$2:$D$477,3,0)="○"),IF(Y445="未定",TODAY()+365,VALUE(Y445)),""))</f>
        <v/>
      </c>
      <c r="U445" s="0" t="str">
        <f aca="false">IF(T445="","",RANK(T445,$T$2:$T$1000,ROW(A444)))</f>
        <v/>
      </c>
      <c r="V445" s="0" t="str">
        <f aca="false">IF(T445="","",IF(VLOOKUP(W445,番組一覧!$C$3:$E$100,3,0)="○",U445,""))</f>
        <v/>
      </c>
      <c r="W445" s="0" t="str">
        <f aca="false">IF($R445="","",IF(MOD($R445,100)=0,VLOOKUP($R445,$A$2:$L$1000,COLUMN(E445),0),VLOOKUP($R445,$B$2:$P$1000,COLUMN(D445),0)))</f>
        <v/>
      </c>
      <c r="X445" s="0" t="str">
        <f aca="false">IF($R445="","",IF(MOD($R445,100)=0,VLOOKUP($R445,$A$2:$L$1000,COLUMN(J445),0),VLOOKUP($R445,$B$2:$P$1000,COLUMN(N445),0)))</f>
        <v/>
      </c>
      <c r="Y445" s="0" t="str">
        <f aca="false">IF($R445="","",IF(MOD($R445,100)=0,VLOOKUP($R445,$A$2:$L$1000,COLUMN(L445),0),VLOOKUP($R445,$B$2:$P$1000,COLUMN(O445),0)))</f>
        <v/>
      </c>
      <c r="Z445" s="0" t="str">
        <f aca="false">IF(ISERROR(SMALL($V$2:$V$1000,ROW(A444))),"",SMALL($V$2:$V$1000,ROW(A444)))</f>
        <v/>
      </c>
      <c r="AA445" s="0" t="str">
        <f aca="true">IF(Z445="","",IF(COUNTIF($Z$2:$Z445,Z445)&gt;1,AA444+MATCH(Z445,OFFSET($V$2:$V1443,AA444,0),0),MATCH(Z445,$V$2:$V1443,0)))</f>
        <v/>
      </c>
      <c r="AB445" s="0" t="str">
        <f aca="false">IF($AA445="","",INDEX(W$2:W$1000,$AA445))</f>
        <v/>
      </c>
      <c r="AC445" s="0" t="str">
        <f aca="false">IF($AA445="","",IF(LEFT(INDEX(X$2:X$1000,$AA445),1)="◆",VLOOKUP(MID(INDEX(X$2:X$1000,$AA445),2,100),$BM$2:$BN$500,IF(ISERROR(MATCH(MID(INDEX(X$2:X$1000,$AA445),2,100),$BL$2:$BL$500,0)),2,IF(VLOOKUP(MID(INDEX(X$2:X$1000,$AA445),2,100),放送局一覧!$B$2:$D$511,3,0)="○",1,2)),0),INDEX(X$2:X$1000,$AA445)))</f>
        <v/>
      </c>
      <c r="AD445" s="0" t="str">
        <f aca="false">IF($AA445="","",INDEX(Y$2:Y$1000,$AA445))</f>
        <v/>
      </c>
      <c r="AE445" s="0" t="str">
        <f aca="false">IF(AD445="","",IF(AD445="未定",10,WEEKDAY(VALUE(AD445))+VALUE(TEXT(VALUE(AD445),"hh:mm"))))</f>
        <v/>
      </c>
      <c r="AF445" s="0" t="str">
        <f aca="false">IF(AE445="","",SMALL($AE$2:$AE$1000,ROW(A444)))</f>
        <v/>
      </c>
      <c r="AG445" s="0" t="str">
        <f aca="true">IF(AF445="","",IF(COUNTIF($AF$2:$AF445,AF445)&gt;1,AG444+MATCH(AF445,OFFSET($AE$2:$AE$1000,AG444,0),0),MATCH(AF445,$AE$2:$AE$1000,0)))</f>
        <v/>
      </c>
      <c r="AH445" s="0" t="str">
        <f aca="false">IF(AG445="","",IF(INDEX(AD$2:AD$1000,$AG445)="未定","未定",TEXT(VALUE(INDEX(AD$2:AD$1000,$AG445)),"aaa")))</f>
        <v/>
      </c>
      <c r="AI445" s="0" t="str">
        <f aca="false">IF(AG445="","",IF(INDEX(AD$2:AD$1000,$AG445)="未定","未定",TEXT(VALUE(INDEX(AD$2:AD$1000,$AG445)),"hh:mm")))</f>
        <v/>
      </c>
      <c r="AJ445" s="0" t="str">
        <f aca="false">IF($AG445="","",INDEX(AC$2:AC$1000,$AG445))</f>
        <v/>
      </c>
      <c r="AK445" s="0" t="str">
        <f aca="false">IF($AG445="","",INDEX(AB$2:AB$1000,$AG445))</f>
        <v/>
      </c>
      <c r="AL445" s="0" t="str">
        <f aca="false">IF(ISERROR(SMALL($U$2:$U$1000,ROW(Q444))),"",SMALL($U$2:$U$1000,ROW(Q444)))</f>
        <v/>
      </c>
      <c r="AM445" s="0" t="str">
        <f aca="true">IF(AL445="","",IF(COUNTIF($AL$2:$AL445,AL445)&gt;1,AM444+MATCH(AL445,OFFSET($U$2:$U1443,AM444,0),0),MATCH(AL445,$U$2:$U1443,0)))</f>
        <v/>
      </c>
      <c r="AN445" s="0" t="str">
        <f aca="false">IF($AM445="","",INDEX(W$2:W$1000,$AM445))</f>
        <v/>
      </c>
      <c r="BF445" s="0" t="str">
        <f aca="false">IF(BG445="","",ROW()*100)</f>
        <v/>
      </c>
      <c r="BG445" s="0" t="str">
        <f aca="false">IF(放送局一覧!B445="","",放送局一覧!B445)</f>
        <v/>
      </c>
      <c r="BH445" s="0" t="str">
        <f aca="false">IF(BG445="","",LEN(BG445)-LEN(SUBSTITUTE(BG445,"|",""))+1)</f>
        <v/>
      </c>
      <c r="BI445" s="0" t="str">
        <f aca="false">IF(ISERROR(SMALL($BF$2:$BF$500,ROW(A444))),"",SMALL($BF$2:$BF$500,ROW(A444)))</f>
        <v/>
      </c>
      <c r="BJ445" s="0" t="e">
        <f aca="false">IF(BJ444-MOD(BJ444,100)+VLOOKUP(BJ444-MOD(BJ444,100),$BF$2:$BH$500,3,0)&gt;=BJ444+1,BJ444+1,SMALL($BI$2:$BI$500,RANK(BJ444-MOD(BJ444,100),$BI$2:$BI$500,1)+1)+1)</f>
        <v>#VALUE!</v>
      </c>
      <c r="BK445" s="0" t="e">
        <f aca="false">BJ445-MOD(BJ445,100)</f>
        <v>#VALUE!</v>
      </c>
      <c r="BL445" s="0" t="e">
        <f aca="false">VLOOKUP(BJ445-MOD(BJ445,100),$BF$2:$BH$500,2,0)</f>
        <v>#VALUE!</v>
      </c>
      <c r="BM445" s="0" t="e">
        <f aca="false">IF(VLOOKUP(BK445,$BF$2:$BH$500,3,0)=1,BL445,IF(MOD(BJ445,100)=1,LEFT(BL445,SEARCH("|",BL445)-1),IF(MOD(BJ445,100)=VLOOKUP(BK445,$BF$2:$BH$500,3,0),MID(BL445,IF(MOD(BJ445,100)=2,SEARCH(BM444&amp;"|",BL445),SEARCH("|"&amp;BM444&amp;"|",BL445)+1)+LEN(BM444)+1,50),LEFT(MID(BL445,SEARCH(BM444,BL445)+LEN(BM444)+1,50),SEARCH("|",MID(BL445,SEARCH(BM444,BL445)+LEN(BM444)+1,50))-1))))</f>
        <v>#VALUE!</v>
      </c>
      <c r="BN445" s="0" t="e">
        <f aca="false">VLOOKUP(BL445,放送局一覧!$B$2:$C$477,2,0)</f>
        <v>#VALUE!</v>
      </c>
    </row>
    <row r="446" customFormat="false" ht="13.5" hidden="false" customHeight="false" outlineLevel="0" collapsed="false">
      <c r="A446" s="0" t="str">
        <f aca="false">IF(J446="","",IF(E446=E445,A445+100,ROUNDDOWN(MAX($A$1:A445)+1000,-3)))</f>
        <v/>
      </c>
      <c r="B446" s="0" t="str">
        <f aca="false">IF(O446="","",MAX($A$2:A446)+COUNTIF($E$2:$E446,E446))</f>
        <v/>
      </c>
      <c r="C446" s="21" t="str">
        <f aca="true">IF(A446="","",IF(ISERROR(SEARCH("(*)",元!A446)),IF(CELL("format",元!A446)="D3",IF(元!A446=0,IF(E446=E445,C445,""),元!A446),"未定"),VALUE(SUBSTITUTE(元!A446,"(*)",""))))</f>
        <v/>
      </c>
      <c r="D446" s="17" t="str">
        <f aca="true">IF(A446="","",IF(AND(LEN(元!A446)=LENB(元!A446),CELL("format",C446)="D3"),TEXT(SUBSTITUTE(C446,"(*)",""),"mm/dd"),"未定"))</f>
        <v/>
      </c>
      <c r="E446" s="17" t="str">
        <f aca="false">IF(元!B446=0,IF(元!E446="","",E445),元!B446)</f>
        <v/>
      </c>
      <c r="F446" s="17" t="str">
        <f aca="false">IF(E446="","",IF(COUNTIF($E$1:E446,E446)=1,SUBSTITUTE(IF(ISERROR(SEARCH("系*ネット",元!C446)),元!C446,LEFT(元!C446,SEARCH("系*ネット",元!C446)))," ほか",""),F445))</f>
        <v/>
      </c>
      <c r="G446" s="22" t="str">
        <f aca="false">IF(LEN(F446)-LEN(SUBSTITUTE(F446," / ","aa"))+1&gt;=COUNTIF($E$1:$E446,E446),COUNTIF($E$1:$E446,E446),"")</f>
        <v/>
      </c>
      <c r="H446" s="22" t="str">
        <f aca="false">IF(OR(G446&lt;1,G446=""),"",SEARCH("@@@",SUBSTITUTE(F446&amp;" / "," / ","@@@",G446))-IF(G446=1,1,SEARCH("@@@",SUBSTITUTE(F446&amp;" / "," / ","@@@",G446-1))+3))</f>
        <v/>
      </c>
      <c r="I446" s="22" t="str">
        <f aca="false">IF(OR(ISERROR(SEARCH(" / ",F446)),G446=""),"",IF(G446=1,1,SEARCH("@@@",SUBSTITUTE(F446&amp;" / "," / ","@@@",G446-1))+3))</f>
        <v/>
      </c>
      <c r="J446" s="5" t="str">
        <f aca="false">IF(AND(NOT(G446=""),I446=""),"◆"&amp;F446,IF(G446="","","◆"&amp;MID(F446,I446,H446)))</f>
        <v/>
      </c>
      <c r="K446" s="0" t="str">
        <f aca="false">IF(J446="","",LEFT(元!D446,1))</f>
        <v/>
      </c>
      <c r="L446" s="0" t="str">
        <f aca="false">IF(AND(ISERROR(SEARCH("未定",D446&amp;元!$D446)),NOT(A446="")),TEXT(TEXT(IF(OR(AND(MONTH(VALUE(D446))&gt;=10,$M$1=-1),AND(MONTH(VALUE(D446))&lt;=3,$M$1=1)),$L$1,$K$1)&amp;"/"&amp;D446,"yyyy/m/dd")&amp;" "&amp;IF(E446=E445,TEXT(L445,"hh:mm"),IF(LEN(元!$D446)&gt;5,RIGHT(元!$D446,5),"")),"yyyy/mm/dd hh:mm"),IF(J446="","","未定"))</f>
        <v/>
      </c>
      <c r="M446" s="0" t="str">
        <f aca="false">IF(E446="","",IF(ISERROR(SEARCH("◆初回のみ",元!E446)),IF(ISERROR(SEARCH("◆",元!E446)),元!E446,MID(元!E446,SEARCH("◆",元!E446)+1,50)),LEFT(元!E446,SEARCH("◆初回のみ",元!E446)-1)&amp;" : "&amp;TEXT(D446,"mm/dd")&amp;" "&amp;RIGHT(元!E446,6)))</f>
        <v/>
      </c>
      <c r="N446" s="5" t="str">
        <f aca="false">IF(ISERROR(SEARCH(" : ",M446)),"",IF(SEARCH(" : ",M446)&gt;1,LEFT(M446,SEARCH(" : ",M446)-1),""))</f>
        <v/>
      </c>
      <c r="O446" s="0" t="str">
        <f aca="false">IF(ISERROR(MATCH(N446,$BM$2:$BM$500,0)),"",IF(ISERROR(SEARCH("◆",元!E446)),"◆"&amp;N446,IF(ISERROR(SEARCH("初回のみ",元!E446)),IF(ISERROR(SEARCH("特番",元!E446)),IF(ISERROR(SEARCH("先行",元!E446)),"注◆","先行◆"),"特番◆"),"初回◆")&amp;N446))</f>
        <v/>
      </c>
      <c r="P446" s="0" t="str">
        <f aca="false">IF(ISERROR(VALUE(MID(M446,SEARCH(" : ",M446)+3,5))),IF(O446="","","未定"),TEXT(IF(OR(AND($M$1=-1,VALUE(MID(M446,SEARCH(" : ",M446)+3,2))&gt;=10),AND($M$1=1,VALUE(MID(M446,SEARCH(" : ",M446)+3,2))&lt;=3)),$L$1&amp;"/","")&amp;MID(M446,SEARCH(" : ",M446)+3,5)&amp;" "&amp;IF(LEN(M446)-LEN(SUBSTITUTE(M446,":",""))&gt;=2,MID(M446,SEARCH(":",M446,(SEARCH(":",M446)+1))-2,5),""),"yyyy/mm/dd hh:mm"))</f>
        <v/>
      </c>
      <c r="Q446" s="0" t="str">
        <f aca="false">IF(MAX(Q$1:Q445)&gt;=MAX($A$2:$A$1000),IF(ISERROR(SMALL($B$2:$B$1000,ROW(A445)-MATCH(MAX($A$2:$A$1000),$Q$1:$Q445,0)+1)),"",SMALL($B$2:$B$1000,ROW(A445)-MATCH(MAX($A$2:$A$1000),$Q$1:$Q445,0)+1)),SMALL($A$1:$A$1000,ROW()))</f>
        <v/>
      </c>
      <c r="R446" s="0" t="str">
        <f aca="false">IF(Q446="","",SMALL($Q$2:$Q$1000,ROW(A445)))</f>
        <v/>
      </c>
      <c r="S446" s="0" t="str">
        <f aca="false">IF(ISERROR(MATCH(MID($X446,SEARCH("◆",$X446)+1,50),$BM$2:$BM$500,0)),"",MID($X446,SEARCH("◆",$X446)+1,50))</f>
        <v/>
      </c>
      <c r="T446" s="0" t="str">
        <f aca="true">IF($S446="","",IF(OR(IF(ISERROR(MATCH(S446,放送局一覧!$C$2:$C$477,0)),"",VLOOKUP(S446,放送局一覧!$C$2:$D$477,2,0))="○",VLOOKUP(INDEX($BL$1:$BL944,MATCH(S446,$BM$1:$BM$500,0)),放送局一覧!$B$2:$D$477,3,0)="○"),IF(Y446="未定",TODAY()+365,VALUE(Y446)),""))</f>
        <v/>
      </c>
      <c r="U446" s="0" t="str">
        <f aca="false">IF(T446="","",RANK(T446,$T$2:$T$1000,ROW(A445)))</f>
        <v/>
      </c>
      <c r="V446" s="0" t="str">
        <f aca="false">IF(T446="","",IF(VLOOKUP(W446,番組一覧!$C$3:$E$100,3,0)="○",U446,""))</f>
        <v/>
      </c>
      <c r="W446" s="0" t="str">
        <f aca="false">IF($R446="","",IF(MOD($R446,100)=0,VLOOKUP($R446,$A$2:$L$1000,COLUMN(E446),0),VLOOKUP($R446,$B$2:$P$1000,COLUMN(D446),0)))</f>
        <v/>
      </c>
      <c r="X446" s="0" t="str">
        <f aca="false">IF($R446="","",IF(MOD($R446,100)=0,VLOOKUP($R446,$A$2:$L$1000,COLUMN(J446),0),VLOOKUP($R446,$B$2:$P$1000,COLUMN(N446),0)))</f>
        <v/>
      </c>
      <c r="Y446" s="0" t="str">
        <f aca="false">IF($R446="","",IF(MOD($R446,100)=0,VLOOKUP($R446,$A$2:$L$1000,COLUMN(L446),0),VLOOKUP($R446,$B$2:$P$1000,COLUMN(O446),0)))</f>
        <v/>
      </c>
      <c r="Z446" s="0" t="str">
        <f aca="false">IF(ISERROR(SMALL($V$2:$V$1000,ROW(A445))),"",SMALL($V$2:$V$1000,ROW(A445)))</f>
        <v/>
      </c>
      <c r="AA446" s="0" t="str">
        <f aca="true">IF(Z446="","",IF(COUNTIF($Z$2:$Z446,Z446)&gt;1,AA445+MATCH(Z446,OFFSET($V$2:$V1444,AA445,0),0),MATCH(Z446,$V$2:$V1444,0)))</f>
        <v/>
      </c>
      <c r="AB446" s="0" t="str">
        <f aca="false">IF($AA446="","",INDEX(W$2:W$1000,$AA446))</f>
        <v/>
      </c>
      <c r="AC446" s="0" t="str">
        <f aca="false">IF($AA446="","",IF(LEFT(INDEX(X$2:X$1000,$AA446),1)="◆",VLOOKUP(MID(INDEX(X$2:X$1000,$AA446),2,100),$BM$2:$BN$500,IF(ISERROR(MATCH(MID(INDEX(X$2:X$1000,$AA446),2,100),$BL$2:$BL$500,0)),2,IF(VLOOKUP(MID(INDEX(X$2:X$1000,$AA446),2,100),放送局一覧!$B$2:$D$511,3,0)="○",1,2)),0),INDEX(X$2:X$1000,$AA446)))</f>
        <v/>
      </c>
      <c r="AD446" s="0" t="str">
        <f aca="false">IF($AA446="","",INDEX(Y$2:Y$1000,$AA446))</f>
        <v/>
      </c>
      <c r="AE446" s="0" t="str">
        <f aca="false">IF(AD446="","",IF(AD446="未定",10,WEEKDAY(VALUE(AD446))+VALUE(TEXT(VALUE(AD446),"hh:mm"))))</f>
        <v/>
      </c>
      <c r="AF446" s="0" t="str">
        <f aca="false">IF(AE446="","",SMALL($AE$2:$AE$1000,ROW(A445)))</f>
        <v/>
      </c>
      <c r="AG446" s="0" t="str">
        <f aca="true">IF(AF446="","",IF(COUNTIF($AF$2:$AF446,AF446)&gt;1,AG445+MATCH(AF446,OFFSET($AE$2:$AE$1000,AG445,0),0),MATCH(AF446,$AE$2:$AE$1000,0)))</f>
        <v/>
      </c>
      <c r="AH446" s="0" t="str">
        <f aca="false">IF(AG446="","",IF(INDEX(AD$2:AD$1000,$AG446)="未定","未定",TEXT(VALUE(INDEX(AD$2:AD$1000,$AG446)),"aaa")))</f>
        <v/>
      </c>
      <c r="AI446" s="0" t="str">
        <f aca="false">IF(AG446="","",IF(INDEX(AD$2:AD$1000,$AG446)="未定","未定",TEXT(VALUE(INDEX(AD$2:AD$1000,$AG446)),"hh:mm")))</f>
        <v/>
      </c>
      <c r="AJ446" s="0" t="str">
        <f aca="false">IF($AG446="","",INDEX(AC$2:AC$1000,$AG446))</f>
        <v/>
      </c>
      <c r="AK446" s="0" t="str">
        <f aca="false">IF($AG446="","",INDEX(AB$2:AB$1000,$AG446))</f>
        <v/>
      </c>
      <c r="AL446" s="0" t="str">
        <f aca="false">IF(ISERROR(SMALL($U$2:$U$1000,ROW(Q445))),"",SMALL($U$2:$U$1000,ROW(Q445)))</f>
        <v/>
      </c>
      <c r="AM446" s="0" t="str">
        <f aca="true">IF(AL446="","",IF(COUNTIF($AL$2:$AL446,AL446)&gt;1,AM445+MATCH(AL446,OFFSET($U$2:$U1444,AM445,0),0),MATCH(AL446,$U$2:$U1444,0)))</f>
        <v/>
      </c>
      <c r="AN446" s="0" t="str">
        <f aca="false">IF($AM446="","",INDEX(W$2:W$1000,$AM446))</f>
        <v/>
      </c>
      <c r="BF446" s="0" t="str">
        <f aca="false">IF(BG446="","",ROW()*100)</f>
        <v/>
      </c>
      <c r="BG446" s="0" t="str">
        <f aca="false">IF(放送局一覧!B446="","",放送局一覧!B446)</f>
        <v/>
      </c>
      <c r="BH446" s="0" t="str">
        <f aca="false">IF(BG446="","",LEN(BG446)-LEN(SUBSTITUTE(BG446,"|",""))+1)</f>
        <v/>
      </c>
      <c r="BI446" s="0" t="str">
        <f aca="false">IF(ISERROR(SMALL($BF$2:$BF$500,ROW(A445))),"",SMALL($BF$2:$BF$500,ROW(A445)))</f>
        <v/>
      </c>
      <c r="BJ446" s="0" t="e">
        <f aca="false">IF(BJ445-MOD(BJ445,100)+VLOOKUP(BJ445-MOD(BJ445,100),$BF$2:$BH$500,3,0)&gt;=BJ445+1,BJ445+1,SMALL($BI$2:$BI$500,RANK(BJ445-MOD(BJ445,100),$BI$2:$BI$500,1)+1)+1)</f>
        <v>#VALUE!</v>
      </c>
      <c r="BK446" s="0" t="e">
        <f aca="false">BJ446-MOD(BJ446,100)</f>
        <v>#VALUE!</v>
      </c>
      <c r="BL446" s="0" t="e">
        <f aca="false">VLOOKUP(BJ446-MOD(BJ446,100),$BF$2:$BH$500,2,0)</f>
        <v>#VALUE!</v>
      </c>
      <c r="BM446" s="0" t="e">
        <f aca="false">IF(VLOOKUP(BK446,$BF$2:$BH$500,3,0)=1,BL446,IF(MOD(BJ446,100)=1,LEFT(BL446,SEARCH("|",BL446)-1),IF(MOD(BJ446,100)=VLOOKUP(BK446,$BF$2:$BH$500,3,0),MID(BL446,IF(MOD(BJ446,100)=2,SEARCH(BM445&amp;"|",BL446),SEARCH("|"&amp;BM445&amp;"|",BL446)+1)+LEN(BM445)+1,50),LEFT(MID(BL446,SEARCH(BM445,BL446)+LEN(BM445)+1,50),SEARCH("|",MID(BL446,SEARCH(BM445,BL446)+LEN(BM445)+1,50))-1))))</f>
        <v>#VALUE!</v>
      </c>
      <c r="BN446" s="0" t="e">
        <f aca="false">VLOOKUP(BL446,放送局一覧!$B$2:$C$477,2,0)</f>
        <v>#VALUE!</v>
      </c>
    </row>
    <row r="447" customFormat="false" ht="13.5" hidden="false" customHeight="false" outlineLevel="0" collapsed="false">
      <c r="A447" s="0" t="str">
        <f aca="false">IF(J447="","",IF(E447=E446,A446+100,ROUNDDOWN(MAX($A$1:A446)+1000,-3)))</f>
        <v/>
      </c>
      <c r="B447" s="0" t="str">
        <f aca="false">IF(O447="","",MAX($A$2:A447)+COUNTIF($E$2:$E447,E447))</f>
        <v/>
      </c>
      <c r="C447" s="21" t="str">
        <f aca="true">IF(A447="","",IF(ISERROR(SEARCH("(*)",元!A447)),IF(CELL("format",元!A447)="D3",IF(元!A447=0,IF(E447=E446,C446,""),元!A447),"未定"),VALUE(SUBSTITUTE(元!A447,"(*)",""))))</f>
        <v/>
      </c>
      <c r="D447" s="17" t="str">
        <f aca="true">IF(A447="","",IF(AND(LEN(元!A447)=LENB(元!A447),CELL("format",C447)="D3"),TEXT(SUBSTITUTE(C447,"(*)",""),"mm/dd"),"未定"))</f>
        <v/>
      </c>
      <c r="E447" s="17" t="str">
        <f aca="false">IF(元!B447=0,IF(元!E447="","",E446),元!B447)</f>
        <v/>
      </c>
      <c r="F447" s="17" t="str">
        <f aca="false">IF(E447="","",IF(COUNTIF($E$1:E447,E447)=1,SUBSTITUTE(IF(ISERROR(SEARCH("系*ネット",元!C447)),元!C447,LEFT(元!C447,SEARCH("系*ネット",元!C447)))," ほか",""),F446))</f>
        <v/>
      </c>
      <c r="G447" s="22" t="str">
        <f aca="false">IF(LEN(F447)-LEN(SUBSTITUTE(F447," / ","aa"))+1&gt;=COUNTIF($E$1:$E447,E447),COUNTIF($E$1:$E447,E447),"")</f>
        <v/>
      </c>
      <c r="H447" s="22" t="str">
        <f aca="false">IF(OR(G447&lt;1,G447=""),"",SEARCH("@@@",SUBSTITUTE(F447&amp;" / "," / ","@@@",G447))-IF(G447=1,1,SEARCH("@@@",SUBSTITUTE(F447&amp;" / "," / ","@@@",G447-1))+3))</f>
        <v/>
      </c>
      <c r="I447" s="22" t="str">
        <f aca="false">IF(OR(ISERROR(SEARCH(" / ",F447)),G447=""),"",IF(G447=1,1,SEARCH("@@@",SUBSTITUTE(F447&amp;" / "," / ","@@@",G447-1))+3))</f>
        <v/>
      </c>
      <c r="J447" s="5" t="str">
        <f aca="false">IF(AND(NOT(G447=""),I447=""),"◆"&amp;F447,IF(G447="","","◆"&amp;MID(F447,I447,H447)))</f>
        <v/>
      </c>
      <c r="K447" s="0" t="str">
        <f aca="false">IF(J447="","",LEFT(元!D447,1))</f>
        <v/>
      </c>
      <c r="L447" s="0" t="str">
        <f aca="false">IF(AND(ISERROR(SEARCH("未定",D447&amp;元!$D447)),NOT(A447="")),TEXT(TEXT(IF(OR(AND(MONTH(VALUE(D447))&gt;=10,$M$1=-1),AND(MONTH(VALUE(D447))&lt;=3,$M$1=1)),$L$1,$K$1)&amp;"/"&amp;D447,"yyyy/m/dd")&amp;" "&amp;IF(E447=E446,TEXT(L446,"hh:mm"),IF(LEN(元!$D447)&gt;5,RIGHT(元!$D447,5),"")),"yyyy/mm/dd hh:mm"),IF(J447="","","未定"))</f>
        <v/>
      </c>
      <c r="M447" s="0" t="str">
        <f aca="false">IF(E447="","",IF(ISERROR(SEARCH("◆初回のみ",元!E447)),IF(ISERROR(SEARCH("◆",元!E447)),元!E447,MID(元!E447,SEARCH("◆",元!E447)+1,50)),LEFT(元!E447,SEARCH("◆初回のみ",元!E447)-1)&amp;" : "&amp;TEXT(D447,"mm/dd")&amp;" "&amp;RIGHT(元!E447,6)))</f>
        <v/>
      </c>
      <c r="N447" s="5" t="str">
        <f aca="false">IF(ISERROR(SEARCH(" : ",M447)),"",IF(SEARCH(" : ",M447)&gt;1,LEFT(M447,SEARCH(" : ",M447)-1),""))</f>
        <v/>
      </c>
      <c r="O447" s="0" t="str">
        <f aca="false">IF(ISERROR(MATCH(N447,$BM$2:$BM$500,0)),"",IF(ISERROR(SEARCH("◆",元!E447)),"◆"&amp;N447,IF(ISERROR(SEARCH("初回のみ",元!E447)),IF(ISERROR(SEARCH("特番",元!E447)),IF(ISERROR(SEARCH("先行",元!E447)),"注◆","先行◆"),"特番◆"),"初回◆")&amp;N447))</f>
        <v/>
      </c>
      <c r="P447" s="0" t="str">
        <f aca="false">IF(ISERROR(VALUE(MID(M447,SEARCH(" : ",M447)+3,5))),IF(O447="","","未定"),TEXT(IF(OR(AND($M$1=-1,VALUE(MID(M447,SEARCH(" : ",M447)+3,2))&gt;=10),AND($M$1=1,VALUE(MID(M447,SEARCH(" : ",M447)+3,2))&lt;=3)),$L$1&amp;"/","")&amp;MID(M447,SEARCH(" : ",M447)+3,5)&amp;" "&amp;IF(LEN(M447)-LEN(SUBSTITUTE(M447,":",""))&gt;=2,MID(M447,SEARCH(":",M447,(SEARCH(":",M447)+1))-2,5),""),"yyyy/mm/dd hh:mm"))</f>
        <v/>
      </c>
      <c r="Q447" s="0" t="str">
        <f aca="false">IF(MAX(Q$1:Q446)&gt;=MAX($A$2:$A$1000),IF(ISERROR(SMALL($B$2:$B$1000,ROW(A446)-MATCH(MAX($A$2:$A$1000),$Q$1:$Q446,0)+1)),"",SMALL($B$2:$B$1000,ROW(A446)-MATCH(MAX($A$2:$A$1000),$Q$1:$Q446,0)+1)),SMALL($A$1:$A$1000,ROW()))</f>
        <v/>
      </c>
      <c r="R447" s="0" t="str">
        <f aca="false">IF(Q447="","",SMALL($Q$2:$Q$1000,ROW(A446)))</f>
        <v/>
      </c>
      <c r="S447" s="0" t="str">
        <f aca="false">IF(ISERROR(MATCH(MID($X447,SEARCH("◆",$X447)+1,50),$BM$2:$BM$500,0)),"",MID($X447,SEARCH("◆",$X447)+1,50))</f>
        <v/>
      </c>
      <c r="T447" s="0" t="str">
        <f aca="true">IF($S447="","",IF(OR(IF(ISERROR(MATCH(S447,放送局一覧!$C$2:$C$477,0)),"",VLOOKUP(S447,放送局一覧!$C$2:$D$477,2,0))="○",VLOOKUP(INDEX($BL$1:$BL945,MATCH(S447,$BM$1:$BM$500,0)),放送局一覧!$B$2:$D$477,3,0)="○"),IF(Y447="未定",TODAY()+365,VALUE(Y447)),""))</f>
        <v/>
      </c>
      <c r="U447" s="0" t="str">
        <f aca="false">IF(T447="","",RANK(T447,$T$2:$T$1000,ROW(A446)))</f>
        <v/>
      </c>
      <c r="V447" s="0" t="str">
        <f aca="false">IF(T447="","",IF(VLOOKUP(W447,番組一覧!$C$3:$E$100,3,0)="○",U447,""))</f>
        <v/>
      </c>
      <c r="W447" s="0" t="str">
        <f aca="false">IF($R447="","",IF(MOD($R447,100)=0,VLOOKUP($R447,$A$2:$L$1000,COLUMN(E447),0),VLOOKUP($R447,$B$2:$P$1000,COLUMN(D447),0)))</f>
        <v/>
      </c>
      <c r="X447" s="0" t="str">
        <f aca="false">IF($R447="","",IF(MOD($R447,100)=0,VLOOKUP($R447,$A$2:$L$1000,COLUMN(J447),0),VLOOKUP($R447,$B$2:$P$1000,COLUMN(N447),0)))</f>
        <v/>
      </c>
      <c r="Y447" s="0" t="str">
        <f aca="false">IF($R447="","",IF(MOD($R447,100)=0,VLOOKUP($R447,$A$2:$L$1000,COLUMN(L447),0),VLOOKUP($R447,$B$2:$P$1000,COLUMN(O447),0)))</f>
        <v/>
      </c>
      <c r="Z447" s="0" t="str">
        <f aca="false">IF(ISERROR(SMALL($V$2:$V$1000,ROW(A446))),"",SMALL($V$2:$V$1000,ROW(A446)))</f>
        <v/>
      </c>
      <c r="AA447" s="0" t="str">
        <f aca="true">IF(Z447="","",IF(COUNTIF($Z$2:$Z447,Z447)&gt;1,AA446+MATCH(Z447,OFFSET($V$2:$V1445,AA446,0),0),MATCH(Z447,$V$2:$V1445,0)))</f>
        <v/>
      </c>
      <c r="AB447" s="0" t="str">
        <f aca="false">IF($AA447="","",INDEX(W$2:W$1000,$AA447))</f>
        <v/>
      </c>
      <c r="AC447" s="0" t="str">
        <f aca="false">IF($AA447="","",IF(LEFT(INDEX(X$2:X$1000,$AA447),1)="◆",VLOOKUP(MID(INDEX(X$2:X$1000,$AA447),2,100),$BM$2:$BN$500,IF(ISERROR(MATCH(MID(INDEX(X$2:X$1000,$AA447),2,100),$BL$2:$BL$500,0)),2,IF(VLOOKUP(MID(INDEX(X$2:X$1000,$AA447),2,100),放送局一覧!$B$2:$D$511,3,0)="○",1,2)),0),INDEX(X$2:X$1000,$AA447)))</f>
        <v/>
      </c>
      <c r="AD447" s="0" t="str">
        <f aca="false">IF($AA447="","",INDEX(Y$2:Y$1000,$AA447))</f>
        <v/>
      </c>
      <c r="AE447" s="0" t="str">
        <f aca="false">IF(AD447="","",IF(AD447="未定",10,WEEKDAY(VALUE(AD447))+VALUE(TEXT(VALUE(AD447),"hh:mm"))))</f>
        <v/>
      </c>
      <c r="AF447" s="0" t="str">
        <f aca="false">IF(AE447="","",SMALL($AE$2:$AE$1000,ROW(A446)))</f>
        <v/>
      </c>
      <c r="AG447" s="0" t="str">
        <f aca="true">IF(AF447="","",IF(COUNTIF($AF$2:$AF447,AF447)&gt;1,AG446+MATCH(AF447,OFFSET($AE$2:$AE$1000,AG446,0),0),MATCH(AF447,$AE$2:$AE$1000,0)))</f>
        <v/>
      </c>
      <c r="AH447" s="0" t="str">
        <f aca="false">IF(AG447="","",IF(INDEX(AD$2:AD$1000,$AG447)="未定","未定",TEXT(VALUE(INDEX(AD$2:AD$1000,$AG447)),"aaa")))</f>
        <v/>
      </c>
      <c r="AI447" s="0" t="str">
        <f aca="false">IF(AG447="","",IF(INDEX(AD$2:AD$1000,$AG447)="未定","未定",TEXT(VALUE(INDEX(AD$2:AD$1000,$AG447)),"hh:mm")))</f>
        <v/>
      </c>
      <c r="AJ447" s="0" t="str">
        <f aca="false">IF($AG447="","",INDEX(AC$2:AC$1000,$AG447))</f>
        <v/>
      </c>
      <c r="AK447" s="0" t="str">
        <f aca="false">IF($AG447="","",INDEX(AB$2:AB$1000,$AG447))</f>
        <v/>
      </c>
      <c r="AL447" s="0" t="str">
        <f aca="false">IF(ISERROR(SMALL($U$2:$U$1000,ROW(Q446))),"",SMALL($U$2:$U$1000,ROW(Q446)))</f>
        <v/>
      </c>
      <c r="AM447" s="0" t="str">
        <f aca="true">IF(AL447="","",IF(COUNTIF($AL$2:$AL447,AL447)&gt;1,AM446+MATCH(AL447,OFFSET($U$2:$U1445,AM446,0),0),MATCH(AL447,$U$2:$U1445,0)))</f>
        <v/>
      </c>
      <c r="AN447" s="0" t="str">
        <f aca="false">IF($AM447="","",INDEX(W$2:W$1000,$AM447))</f>
        <v/>
      </c>
      <c r="BF447" s="0" t="str">
        <f aca="false">IF(BG447="","",ROW()*100)</f>
        <v/>
      </c>
      <c r="BG447" s="0" t="str">
        <f aca="false">IF(放送局一覧!B447="","",放送局一覧!B447)</f>
        <v/>
      </c>
      <c r="BH447" s="0" t="str">
        <f aca="false">IF(BG447="","",LEN(BG447)-LEN(SUBSTITUTE(BG447,"|",""))+1)</f>
        <v/>
      </c>
      <c r="BI447" s="0" t="str">
        <f aca="false">IF(ISERROR(SMALL($BF$2:$BF$500,ROW(A446))),"",SMALL($BF$2:$BF$500,ROW(A446)))</f>
        <v/>
      </c>
      <c r="BJ447" s="0" t="e">
        <f aca="false">IF(BJ446-MOD(BJ446,100)+VLOOKUP(BJ446-MOD(BJ446,100),$BF$2:$BH$500,3,0)&gt;=BJ446+1,BJ446+1,SMALL($BI$2:$BI$500,RANK(BJ446-MOD(BJ446,100),$BI$2:$BI$500,1)+1)+1)</f>
        <v>#VALUE!</v>
      </c>
      <c r="BK447" s="0" t="e">
        <f aca="false">BJ447-MOD(BJ447,100)</f>
        <v>#VALUE!</v>
      </c>
      <c r="BL447" s="0" t="e">
        <f aca="false">VLOOKUP(BJ447-MOD(BJ447,100),$BF$2:$BH$500,2,0)</f>
        <v>#VALUE!</v>
      </c>
      <c r="BM447" s="0" t="e">
        <f aca="false">IF(VLOOKUP(BK447,$BF$2:$BH$500,3,0)=1,BL447,IF(MOD(BJ447,100)=1,LEFT(BL447,SEARCH("|",BL447)-1),IF(MOD(BJ447,100)=VLOOKUP(BK447,$BF$2:$BH$500,3,0),MID(BL447,IF(MOD(BJ447,100)=2,SEARCH(BM446&amp;"|",BL447),SEARCH("|"&amp;BM446&amp;"|",BL447)+1)+LEN(BM446)+1,50),LEFT(MID(BL447,SEARCH(BM446,BL447)+LEN(BM446)+1,50),SEARCH("|",MID(BL447,SEARCH(BM446,BL447)+LEN(BM446)+1,50))-1))))</f>
        <v>#VALUE!</v>
      </c>
      <c r="BN447" s="0" t="e">
        <f aca="false">VLOOKUP(BL447,放送局一覧!$B$2:$C$477,2,0)</f>
        <v>#VALUE!</v>
      </c>
    </row>
    <row r="448" customFormat="false" ht="13.5" hidden="false" customHeight="false" outlineLevel="0" collapsed="false">
      <c r="A448" s="0" t="str">
        <f aca="false">IF(J448="","",IF(E448=E447,A447+100,ROUNDDOWN(MAX($A$1:A447)+1000,-3)))</f>
        <v/>
      </c>
      <c r="B448" s="0" t="str">
        <f aca="false">IF(O448="","",MAX($A$2:A448)+COUNTIF($E$2:$E448,E448))</f>
        <v/>
      </c>
      <c r="C448" s="21" t="str">
        <f aca="true">IF(A448="","",IF(ISERROR(SEARCH("(*)",元!A448)),IF(CELL("format",元!A448)="D3",IF(元!A448=0,IF(E448=E447,C447,""),元!A448),"未定"),VALUE(SUBSTITUTE(元!A448,"(*)",""))))</f>
        <v/>
      </c>
      <c r="D448" s="17" t="str">
        <f aca="true">IF(A448="","",IF(AND(LEN(元!A448)=LENB(元!A448),CELL("format",C448)="D3"),TEXT(SUBSTITUTE(C448,"(*)",""),"mm/dd"),"未定"))</f>
        <v/>
      </c>
      <c r="E448" s="17" t="str">
        <f aca="false">IF(元!B448=0,IF(元!E448="","",E447),元!B448)</f>
        <v/>
      </c>
      <c r="F448" s="17" t="str">
        <f aca="false">IF(E448="","",IF(COUNTIF($E$1:E448,E448)=1,SUBSTITUTE(IF(ISERROR(SEARCH("系*ネット",元!C448)),元!C448,LEFT(元!C448,SEARCH("系*ネット",元!C448)))," ほか",""),F447))</f>
        <v/>
      </c>
      <c r="G448" s="22" t="str">
        <f aca="false">IF(LEN(F448)-LEN(SUBSTITUTE(F448," / ","aa"))+1&gt;=COUNTIF($E$1:$E448,E448),COUNTIF($E$1:$E448,E448),"")</f>
        <v/>
      </c>
      <c r="H448" s="22" t="str">
        <f aca="false">IF(OR(G448&lt;1,G448=""),"",SEARCH("@@@",SUBSTITUTE(F448&amp;" / "," / ","@@@",G448))-IF(G448=1,1,SEARCH("@@@",SUBSTITUTE(F448&amp;" / "," / ","@@@",G448-1))+3))</f>
        <v/>
      </c>
      <c r="I448" s="22" t="str">
        <f aca="false">IF(OR(ISERROR(SEARCH(" / ",F448)),G448=""),"",IF(G448=1,1,SEARCH("@@@",SUBSTITUTE(F448&amp;" / "," / ","@@@",G448-1))+3))</f>
        <v/>
      </c>
      <c r="J448" s="5" t="str">
        <f aca="false">IF(AND(NOT(G448=""),I448=""),"◆"&amp;F448,IF(G448="","","◆"&amp;MID(F448,I448,H448)))</f>
        <v/>
      </c>
      <c r="K448" s="0" t="str">
        <f aca="false">IF(J448="","",LEFT(元!D448,1))</f>
        <v/>
      </c>
      <c r="L448" s="0" t="str">
        <f aca="false">IF(AND(ISERROR(SEARCH("未定",D448&amp;元!$D448)),NOT(A448="")),TEXT(TEXT(IF(OR(AND(MONTH(VALUE(D448))&gt;=10,$M$1=-1),AND(MONTH(VALUE(D448))&lt;=3,$M$1=1)),$L$1,$K$1)&amp;"/"&amp;D448,"yyyy/m/dd")&amp;" "&amp;IF(E448=E447,TEXT(L447,"hh:mm"),IF(LEN(元!$D448)&gt;5,RIGHT(元!$D448,5),"")),"yyyy/mm/dd hh:mm"),IF(J448="","","未定"))</f>
        <v/>
      </c>
      <c r="M448" s="0" t="str">
        <f aca="false">IF(E448="","",IF(ISERROR(SEARCH("◆初回のみ",元!E448)),IF(ISERROR(SEARCH("◆",元!E448)),元!E448,MID(元!E448,SEARCH("◆",元!E448)+1,50)),LEFT(元!E448,SEARCH("◆初回のみ",元!E448)-1)&amp;" : "&amp;TEXT(D448,"mm/dd")&amp;" "&amp;RIGHT(元!E448,6)))</f>
        <v/>
      </c>
      <c r="N448" s="5" t="str">
        <f aca="false">IF(ISERROR(SEARCH(" : ",M448)),"",IF(SEARCH(" : ",M448)&gt;1,LEFT(M448,SEARCH(" : ",M448)-1),""))</f>
        <v/>
      </c>
      <c r="O448" s="0" t="str">
        <f aca="false">IF(ISERROR(MATCH(N448,$BM$2:$BM$500,0)),"",IF(ISERROR(SEARCH("◆",元!E448)),"◆"&amp;N448,IF(ISERROR(SEARCH("初回のみ",元!E448)),IF(ISERROR(SEARCH("特番",元!E448)),IF(ISERROR(SEARCH("先行",元!E448)),"注◆","先行◆"),"特番◆"),"初回◆")&amp;N448))</f>
        <v/>
      </c>
      <c r="P448" s="0" t="str">
        <f aca="false">IF(ISERROR(VALUE(MID(M448,SEARCH(" : ",M448)+3,5))),IF(O448="","","未定"),TEXT(IF(OR(AND($M$1=-1,VALUE(MID(M448,SEARCH(" : ",M448)+3,2))&gt;=10),AND($M$1=1,VALUE(MID(M448,SEARCH(" : ",M448)+3,2))&lt;=3)),$L$1&amp;"/","")&amp;MID(M448,SEARCH(" : ",M448)+3,5)&amp;" "&amp;IF(LEN(M448)-LEN(SUBSTITUTE(M448,":",""))&gt;=2,MID(M448,SEARCH(":",M448,(SEARCH(":",M448)+1))-2,5),""),"yyyy/mm/dd hh:mm"))</f>
        <v/>
      </c>
      <c r="Q448" s="0" t="str">
        <f aca="false">IF(MAX(Q$1:Q447)&gt;=MAX($A$2:$A$1000),IF(ISERROR(SMALL($B$2:$B$1000,ROW(A447)-MATCH(MAX($A$2:$A$1000),$Q$1:$Q447,0)+1)),"",SMALL($B$2:$B$1000,ROW(A447)-MATCH(MAX($A$2:$A$1000),$Q$1:$Q447,0)+1)),SMALL($A$1:$A$1000,ROW()))</f>
        <v/>
      </c>
      <c r="R448" s="0" t="str">
        <f aca="false">IF(Q448="","",SMALL($Q$2:$Q$1000,ROW(A447)))</f>
        <v/>
      </c>
      <c r="S448" s="0" t="str">
        <f aca="false">IF(ISERROR(MATCH(MID($X448,SEARCH("◆",$X448)+1,50),$BM$2:$BM$500,0)),"",MID($X448,SEARCH("◆",$X448)+1,50))</f>
        <v/>
      </c>
      <c r="T448" s="0" t="str">
        <f aca="true">IF($S448="","",IF(OR(IF(ISERROR(MATCH(S448,放送局一覧!$C$2:$C$477,0)),"",VLOOKUP(S448,放送局一覧!$C$2:$D$477,2,0))="○",VLOOKUP(INDEX($BL$1:$BL946,MATCH(S448,$BM$1:$BM$500,0)),放送局一覧!$B$2:$D$477,3,0)="○"),IF(Y448="未定",TODAY()+365,VALUE(Y448)),""))</f>
        <v/>
      </c>
      <c r="U448" s="0" t="str">
        <f aca="false">IF(T448="","",RANK(T448,$T$2:$T$1000,ROW(A447)))</f>
        <v/>
      </c>
      <c r="V448" s="0" t="str">
        <f aca="false">IF(T448="","",IF(VLOOKUP(W448,番組一覧!$C$3:$E$100,3,0)="○",U448,""))</f>
        <v/>
      </c>
      <c r="W448" s="0" t="str">
        <f aca="false">IF($R448="","",IF(MOD($R448,100)=0,VLOOKUP($R448,$A$2:$L$1000,COLUMN(E448),0),VLOOKUP($R448,$B$2:$P$1000,COLUMN(D448),0)))</f>
        <v/>
      </c>
      <c r="X448" s="0" t="str">
        <f aca="false">IF($R448="","",IF(MOD($R448,100)=0,VLOOKUP($R448,$A$2:$L$1000,COLUMN(J448),0),VLOOKUP($R448,$B$2:$P$1000,COLUMN(N448),0)))</f>
        <v/>
      </c>
      <c r="Y448" s="0" t="str">
        <f aca="false">IF($R448="","",IF(MOD($R448,100)=0,VLOOKUP($R448,$A$2:$L$1000,COLUMN(L448),0),VLOOKUP($R448,$B$2:$P$1000,COLUMN(O448),0)))</f>
        <v/>
      </c>
      <c r="Z448" s="0" t="str">
        <f aca="false">IF(ISERROR(SMALL($V$2:$V$1000,ROW(A447))),"",SMALL($V$2:$V$1000,ROW(A447)))</f>
        <v/>
      </c>
      <c r="AA448" s="0" t="str">
        <f aca="true">IF(Z448="","",IF(COUNTIF($Z$2:$Z448,Z448)&gt;1,AA447+MATCH(Z448,OFFSET($V$2:$V1446,AA447,0),0),MATCH(Z448,$V$2:$V1446,0)))</f>
        <v/>
      </c>
      <c r="AB448" s="0" t="str">
        <f aca="false">IF($AA448="","",INDEX(W$2:W$1000,$AA448))</f>
        <v/>
      </c>
      <c r="AC448" s="0" t="str">
        <f aca="false">IF($AA448="","",IF(LEFT(INDEX(X$2:X$1000,$AA448),1)="◆",VLOOKUP(MID(INDEX(X$2:X$1000,$AA448),2,100),$BM$2:$BN$500,IF(ISERROR(MATCH(MID(INDEX(X$2:X$1000,$AA448),2,100),$BL$2:$BL$500,0)),2,IF(VLOOKUP(MID(INDEX(X$2:X$1000,$AA448),2,100),放送局一覧!$B$2:$D$511,3,0)="○",1,2)),0),INDEX(X$2:X$1000,$AA448)))</f>
        <v/>
      </c>
      <c r="AD448" s="0" t="str">
        <f aca="false">IF($AA448="","",INDEX(Y$2:Y$1000,$AA448))</f>
        <v/>
      </c>
      <c r="AE448" s="0" t="str">
        <f aca="false">IF(AD448="","",IF(AD448="未定",10,WEEKDAY(VALUE(AD448))+VALUE(TEXT(VALUE(AD448),"hh:mm"))))</f>
        <v/>
      </c>
      <c r="AF448" s="0" t="str">
        <f aca="false">IF(AE448="","",SMALL($AE$2:$AE$1000,ROW(A447)))</f>
        <v/>
      </c>
      <c r="AG448" s="0" t="str">
        <f aca="true">IF(AF448="","",IF(COUNTIF($AF$2:$AF448,AF448)&gt;1,AG447+MATCH(AF448,OFFSET($AE$2:$AE$1000,AG447,0),0),MATCH(AF448,$AE$2:$AE$1000,0)))</f>
        <v/>
      </c>
      <c r="AH448" s="0" t="str">
        <f aca="false">IF(AG448="","",IF(INDEX(AD$2:AD$1000,$AG448)="未定","未定",TEXT(VALUE(INDEX(AD$2:AD$1000,$AG448)),"aaa")))</f>
        <v/>
      </c>
      <c r="AI448" s="0" t="str">
        <f aca="false">IF(AG448="","",IF(INDEX(AD$2:AD$1000,$AG448)="未定","未定",TEXT(VALUE(INDEX(AD$2:AD$1000,$AG448)),"hh:mm")))</f>
        <v/>
      </c>
      <c r="AJ448" s="0" t="str">
        <f aca="false">IF($AG448="","",INDEX(AC$2:AC$1000,$AG448))</f>
        <v/>
      </c>
      <c r="AK448" s="0" t="str">
        <f aca="false">IF($AG448="","",INDEX(AB$2:AB$1000,$AG448))</f>
        <v/>
      </c>
      <c r="AL448" s="0" t="str">
        <f aca="false">IF(ISERROR(SMALL($U$2:$U$1000,ROW(Q447))),"",SMALL($U$2:$U$1000,ROW(Q447)))</f>
        <v/>
      </c>
      <c r="AM448" s="0" t="str">
        <f aca="true">IF(AL448="","",IF(COUNTIF($AL$2:$AL448,AL448)&gt;1,AM447+MATCH(AL448,OFFSET($U$2:$U1446,AM447,0),0),MATCH(AL448,$U$2:$U1446,0)))</f>
        <v/>
      </c>
      <c r="AN448" s="0" t="str">
        <f aca="false">IF($AM448="","",INDEX(W$2:W$1000,$AM448))</f>
        <v/>
      </c>
      <c r="BF448" s="0" t="str">
        <f aca="false">IF(BG448="","",ROW()*100)</f>
        <v/>
      </c>
      <c r="BG448" s="0" t="str">
        <f aca="false">IF(放送局一覧!B448="","",放送局一覧!B448)</f>
        <v/>
      </c>
      <c r="BH448" s="0" t="str">
        <f aca="false">IF(BG448="","",LEN(BG448)-LEN(SUBSTITUTE(BG448,"|",""))+1)</f>
        <v/>
      </c>
      <c r="BI448" s="0" t="str">
        <f aca="false">IF(ISERROR(SMALL($BF$2:$BF$500,ROW(A447))),"",SMALL($BF$2:$BF$500,ROW(A447)))</f>
        <v/>
      </c>
      <c r="BJ448" s="0" t="e">
        <f aca="false">IF(BJ447-MOD(BJ447,100)+VLOOKUP(BJ447-MOD(BJ447,100),$BF$2:$BH$500,3,0)&gt;=BJ447+1,BJ447+1,SMALL($BI$2:$BI$500,RANK(BJ447-MOD(BJ447,100),$BI$2:$BI$500,1)+1)+1)</f>
        <v>#VALUE!</v>
      </c>
      <c r="BK448" s="0" t="e">
        <f aca="false">BJ448-MOD(BJ448,100)</f>
        <v>#VALUE!</v>
      </c>
      <c r="BL448" s="0" t="e">
        <f aca="false">VLOOKUP(BJ448-MOD(BJ448,100),$BF$2:$BH$500,2,0)</f>
        <v>#VALUE!</v>
      </c>
      <c r="BM448" s="0" t="e">
        <f aca="false">IF(VLOOKUP(BK448,$BF$2:$BH$500,3,0)=1,BL448,IF(MOD(BJ448,100)=1,LEFT(BL448,SEARCH("|",BL448)-1),IF(MOD(BJ448,100)=VLOOKUP(BK448,$BF$2:$BH$500,3,0),MID(BL448,IF(MOD(BJ448,100)=2,SEARCH(BM447&amp;"|",BL448),SEARCH("|"&amp;BM447&amp;"|",BL448)+1)+LEN(BM447)+1,50),LEFT(MID(BL448,SEARCH(BM447,BL448)+LEN(BM447)+1,50),SEARCH("|",MID(BL448,SEARCH(BM447,BL448)+LEN(BM447)+1,50))-1))))</f>
        <v>#VALUE!</v>
      </c>
      <c r="BN448" s="0" t="e">
        <f aca="false">VLOOKUP(BL448,放送局一覧!$B$2:$C$477,2,0)</f>
        <v>#VALUE!</v>
      </c>
    </row>
    <row r="449" customFormat="false" ht="13.5" hidden="false" customHeight="false" outlineLevel="0" collapsed="false">
      <c r="A449" s="0" t="str">
        <f aca="false">IF(J449="","",IF(E449=E448,A448+100,ROUNDDOWN(MAX($A$1:A448)+1000,-3)))</f>
        <v/>
      </c>
      <c r="B449" s="0" t="str">
        <f aca="false">IF(O449="","",MAX($A$2:A449)+COUNTIF($E$2:$E449,E449))</f>
        <v/>
      </c>
      <c r="C449" s="21" t="str">
        <f aca="true">IF(A449="","",IF(ISERROR(SEARCH("(*)",元!A449)),IF(CELL("format",元!A449)="D3",IF(元!A449=0,IF(E449=E448,C448,""),元!A449),"未定"),VALUE(SUBSTITUTE(元!A449,"(*)",""))))</f>
        <v/>
      </c>
      <c r="D449" s="17" t="str">
        <f aca="true">IF(A449="","",IF(AND(LEN(元!A449)=LENB(元!A449),CELL("format",C449)="D3"),TEXT(SUBSTITUTE(C449,"(*)",""),"mm/dd"),"未定"))</f>
        <v/>
      </c>
      <c r="E449" s="17" t="str">
        <f aca="false">IF(元!B449=0,IF(元!E449="","",E448),元!B449)</f>
        <v/>
      </c>
      <c r="F449" s="17" t="str">
        <f aca="false">IF(E449="","",IF(COUNTIF($E$1:E449,E449)=1,SUBSTITUTE(IF(ISERROR(SEARCH("系*ネット",元!C449)),元!C449,LEFT(元!C449,SEARCH("系*ネット",元!C449)))," ほか",""),F448))</f>
        <v/>
      </c>
      <c r="G449" s="22" t="str">
        <f aca="false">IF(LEN(F449)-LEN(SUBSTITUTE(F449," / ","aa"))+1&gt;=COUNTIF($E$1:$E449,E449),COUNTIF($E$1:$E449,E449),"")</f>
        <v/>
      </c>
      <c r="H449" s="22" t="str">
        <f aca="false">IF(OR(G449&lt;1,G449=""),"",SEARCH("@@@",SUBSTITUTE(F449&amp;" / "," / ","@@@",G449))-IF(G449=1,1,SEARCH("@@@",SUBSTITUTE(F449&amp;" / "," / ","@@@",G449-1))+3))</f>
        <v/>
      </c>
      <c r="I449" s="22" t="str">
        <f aca="false">IF(OR(ISERROR(SEARCH(" / ",F449)),G449=""),"",IF(G449=1,1,SEARCH("@@@",SUBSTITUTE(F449&amp;" / "," / ","@@@",G449-1))+3))</f>
        <v/>
      </c>
      <c r="J449" s="5" t="str">
        <f aca="false">IF(AND(NOT(G449=""),I449=""),"◆"&amp;F449,IF(G449="","","◆"&amp;MID(F449,I449,H449)))</f>
        <v/>
      </c>
      <c r="K449" s="0" t="str">
        <f aca="false">IF(J449="","",LEFT(元!D449,1))</f>
        <v/>
      </c>
      <c r="L449" s="0" t="str">
        <f aca="false">IF(AND(ISERROR(SEARCH("未定",D449&amp;元!$D449)),NOT(A449="")),TEXT(TEXT(IF(OR(AND(MONTH(VALUE(D449))&gt;=10,$M$1=-1),AND(MONTH(VALUE(D449))&lt;=3,$M$1=1)),$L$1,$K$1)&amp;"/"&amp;D449,"yyyy/m/dd")&amp;" "&amp;IF(E449=E448,TEXT(L448,"hh:mm"),IF(LEN(元!$D449)&gt;5,RIGHT(元!$D449,5),"")),"yyyy/mm/dd hh:mm"),IF(J449="","","未定"))</f>
        <v/>
      </c>
      <c r="M449" s="0" t="str">
        <f aca="false">IF(E449="","",IF(ISERROR(SEARCH("◆初回のみ",元!E449)),IF(ISERROR(SEARCH("◆",元!E449)),元!E449,MID(元!E449,SEARCH("◆",元!E449)+1,50)),LEFT(元!E449,SEARCH("◆初回のみ",元!E449)-1)&amp;" : "&amp;TEXT(D449,"mm/dd")&amp;" "&amp;RIGHT(元!E449,6)))</f>
        <v/>
      </c>
      <c r="N449" s="5" t="str">
        <f aca="false">IF(ISERROR(SEARCH(" : ",M449)),"",IF(SEARCH(" : ",M449)&gt;1,LEFT(M449,SEARCH(" : ",M449)-1),""))</f>
        <v/>
      </c>
      <c r="O449" s="0" t="str">
        <f aca="false">IF(ISERROR(MATCH(N449,$BM$2:$BM$500,0)),"",IF(ISERROR(SEARCH("◆",元!E449)),"◆"&amp;N449,IF(ISERROR(SEARCH("初回のみ",元!E449)),IF(ISERROR(SEARCH("特番",元!E449)),IF(ISERROR(SEARCH("先行",元!E449)),"注◆","先行◆"),"特番◆"),"初回◆")&amp;N449))</f>
        <v/>
      </c>
      <c r="P449" s="0" t="str">
        <f aca="false">IF(ISERROR(VALUE(MID(M449,SEARCH(" : ",M449)+3,5))),IF(O449="","","未定"),TEXT(IF(OR(AND($M$1=-1,VALUE(MID(M449,SEARCH(" : ",M449)+3,2))&gt;=10),AND($M$1=1,VALUE(MID(M449,SEARCH(" : ",M449)+3,2))&lt;=3)),$L$1&amp;"/","")&amp;MID(M449,SEARCH(" : ",M449)+3,5)&amp;" "&amp;IF(LEN(M449)-LEN(SUBSTITUTE(M449,":",""))&gt;=2,MID(M449,SEARCH(":",M449,(SEARCH(":",M449)+1))-2,5),""),"yyyy/mm/dd hh:mm"))</f>
        <v/>
      </c>
      <c r="Q449" s="0" t="str">
        <f aca="false">IF(MAX(Q$1:Q448)&gt;=MAX($A$2:$A$1000),IF(ISERROR(SMALL($B$2:$B$1000,ROW(A448)-MATCH(MAX($A$2:$A$1000),$Q$1:$Q448,0)+1)),"",SMALL($B$2:$B$1000,ROW(A448)-MATCH(MAX($A$2:$A$1000),$Q$1:$Q448,0)+1)),SMALL($A$1:$A$1000,ROW()))</f>
        <v/>
      </c>
      <c r="R449" s="0" t="str">
        <f aca="false">IF(Q449="","",SMALL($Q$2:$Q$1000,ROW(A448)))</f>
        <v/>
      </c>
      <c r="S449" s="0" t="str">
        <f aca="false">IF(ISERROR(MATCH(MID($X449,SEARCH("◆",$X449)+1,50),$BM$2:$BM$500,0)),"",MID($X449,SEARCH("◆",$X449)+1,50))</f>
        <v/>
      </c>
      <c r="T449" s="0" t="str">
        <f aca="true">IF($S449="","",IF(OR(IF(ISERROR(MATCH(S449,放送局一覧!$C$2:$C$477,0)),"",VLOOKUP(S449,放送局一覧!$C$2:$D$477,2,0))="○",VLOOKUP(INDEX($BL$1:$BL947,MATCH(S449,$BM$1:$BM$500,0)),放送局一覧!$B$2:$D$477,3,0)="○"),IF(Y449="未定",TODAY()+365,VALUE(Y449)),""))</f>
        <v/>
      </c>
      <c r="U449" s="0" t="str">
        <f aca="false">IF(T449="","",RANK(T449,$T$2:$T$1000,ROW(A448)))</f>
        <v/>
      </c>
      <c r="V449" s="0" t="str">
        <f aca="false">IF(T449="","",IF(VLOOKUP(W449,番組一覧!$C$3:$E$100,3,0)="○",U449,""))</f>
        <v/>
      </c>
      <c r="W449" s="0" t="str">
        <f aca="false">IF($R449="","",IF(MOD($R449,100)=0,VLOOKUP($R449,$A$2:$L$1000,COLUMN(E449),0),VLOOKUP($R449,$B$2:$P$1000,COLUMN(D449),0)))</f>
        <v/>
      </c>
      <c r="X449" s="0" t="str">
        <f aca="false">IF($R449="","",IF(MOD($R449,100)=0,VLOOKUP($R449,$A$2:$L$1000,COLUMN(J449),0),VLOOKUP($R449,$B$2:$P$1000,COLUMN(N449),0)))</f>
        <v/>
      </c>
      <c r="Y449" s="0" t="str">
        <f aca="false">IF($R449="","",IF(MOD($R449,100)=0,VLOOKUP($R449,$A$2:$L$1000,COLUMN(L449),0),VLOOKUP($R449,$B$2:$P$1000,COLUMN(O449),0)))</f>
        <v/>
      </c>
      <c r="Z449" s="0" t="str">
        <f aca="false">IF(ISERROR(SMALL($V$2:$V$1000,ROW(A448))),"",SMALL($V$2:$V$1000,ROW(A448)))</f>
        <v/>
      </c>
      <c r="AA449" s="0" t="str">
        <f aca="true">IF(Z449="","",IF(COUNTIF($Z$2:$Z449,Z449)&gt;1,AA448+MATCH(Z449,OFFSET($V$2:$V1447,AA448,0),0),MATCH(Z449,$V$2:$V1447,0)))</f>
        <v/>
      </c>
      <c r="AB449" s="0" t="str">
        <f aca="false">IF($AA449="","",INDEX(W$2:W$1000,$AA449))</f>
        <v/>
      </c>
      <c r="AC449" s="0" t="str">
        <f aca="false">IF($AA449="","",IF(LEFT(INDEX(X$2:X$1000,$AA449),1)="◆",VLOOKUP(MID(INDEX(X$2:X$1000,$AA449),2,100),$BM$2:$BN$500,IF(ISERROR(MATCH(MID(INDEX(X$2:X$1000,$AA449),2,100),$BL$2:$BL$500,0)),2,IF(VLOOKUP(MID(INDEX(X$2:X$1000,$AA449),2,100),放送局一覧!$B$2:$D$511,3,0)="○",1,2)),0),INDEX(X$2:X$1000,$AA449)))</f>
        <v/>
      </c>
      <c r="AD449" s="0" t="str">
        <f aca="false">IF($AA449="","",INDEX(Y$2:Y$1000,$AA449))</f>
        <v/>
      </c>
      <c r="AE449" s="0" t="str">
        <f aca="false">IF(AD449="","",IF(AD449="未定",10,WEEKDAY(VALUE(AD449))+VALUE(TEXT(VALUE(AD449),"hh:mm"))))</f>
        <v/>
      </c>
      <c r="AF449" s="0" t="str">
        <f aca="false">IF(AE449="","",SMALL($AE$2:$AE$1000,ROW(A448)))</f>
        <v/>
      </c>
      <c r="AG449" s="0" t="str">
        <f aca="true">IF(AF449="","",IF(COUNTIF($AF$2:$AF449,AF449)&gt;1,AG448+MATCH(AF449,OFFSET($AE$2:$AE$1000,AG448,0),0),MATCH(AF449,$AE$2:$AE$1000,0)))</f>
        <v/>
      </c>
      <c r="AH449" s="0" t="str">
        <f aca="false">IF(AG449="","",IF(INDEX(AD$2:AD$1000,$AG449)="未定","未定",TEXT(VALUE(INDEX(AD$2:AD$1000,$AG449)),"aaa")))</f>
        <v/>
      </c>
      <c r="AI449" s="0" t="str">
        <f aca="false">IF(AG449="","",IF(INDEX(AD$2:AD$1000,$AG449)="未定","未定",TEXT(VALUE(INDEX(AD$2:AD$1000,$AG449)),"hh:mm")))</f>
        <v/>
      </c>
      <c r="AJ449" s="0" t="str">
        <f aca="false">IF($AG449="","",INDEX(AC$2:AC$1000,$AG449))</f>
        <v/>
      </c>
      <c r="AK449" s="0" t="str">
        <f aca="false">IF($AG449="","",INDEX(AB$2:AB$1000,$AG449))</f>
        <v/>
      </c>
      <c r="AL449" s="0" t="str">
        <f aca="false">IF(ISERROR(SMALL($U$2:$U$1000,ROW(Q448))),"",SMALL($U$2:$U$1000,ROW(Q448)))</f>
        <v/>
      </c>
      <c r="AM449" s="0" t="str">
        <f aca="true">IF(AL449="","",IF(COUNTIF($AL$2:$AL449,AL449)&gt;1,AM448+MATCH(AL449,OFFSET($U$2:$U1447,AM448,0),0),MATCH(AL449,$U$2:$U1447,0)))</f>
        <v/>
      </c>
      <c r="AN449" s="0" t="str">
        <f aca="false">IF($AM449="","",INDEX(W$2:W$1000,$AM449))</f>
        <v/>
      </c>
      <c r="BF449" s="0" t="str">
        <f aca="false">IF(BG449="","",ROW()*100)</f>
        <v/>
      </c>
      <c r="BG449" s="0" t="str">
        <f aca="false">IF(放送局一覧!B449="","",放送局一覧!B449)</f>
        <v/>
      </c>
      <c r="BH449" s="0" t="str">
        <f aca="false">IF(BG449="","",LEN(BG449)-LEN(SUBSTITUTE(BG449,"|",""))+1)</f>
        <v/>
      </c>
      <c r="BI449" s="0" t="str">
        <f aca="false">IF(ISERROR(SMALL($BF$2:$BF$500,ROW(A448))),"",SMALL($BF$2:$BF$500,ROW(A448)))</f>
        <v/>
      </c>
      <c r="BJ449" s="0" t="e">
        <f aca="false">IF(BJ448-MOD(BJ448,100)+VLOOKUP(BJ448-MOD(BJ448,100),$BF$2:$BH$500,3,0)&gt;=BJ448+1,BJ448+1,SMALL($BI$2:$BI$500,RANK(BJ448-MOD(BJ448,100),$BI$2:$BI$500,1)+1)+1)</f>
        <v>#VALUE!</v>
      </c>
      <c r="BK449" s="0" t="e">
        <f aca="false">BJ449-MOD(BJ449,100)</f>
        <v>#VALUE!</v>
      </c>
      <c r="BL449" s="0" t="e">
        <f aca="false">VLOOKUP(BJ449-MOD(BJ449,100),$BF$2:$BH$500,2,0)</f>
        <v>#VALUE!</v>
      </c>
      <c r="BM449" s="0" t="e">
        <f aca="false">IF(VLOOKUP(BK449,$BF$2:$BH$500,3,0)=1,BL449,IF(MOD(BJ449,100)=1,LEFT(BL449,SEARCH("|",BL449)-1),IF(MOD(BJ449,100)=VLOOKUP(BK449,$BF$2:$BH$500,3,0),MID(BL449,IF(MOD(BJ449,100)=2,SEARCH(BM448&amp;"|",BL449),SEARCH("|"&amp;BM448&amp;"|",BL449)+1)+LEN(BM448)+1,50),LEFT(MID(BL449,SEARCH(BM448,BL449)+LEN(BM448)+1,50),SEARCH("|",MID(BL449,SEARCH(BM448,BL449)+LEN(BM448)+1,50))-1))))</f>
        <v>#VALUE!</v>
      </c>
      <c r="BN449" s="0" t="e">
        <f aca="false">VLOOKUP(BL449,放送局一覧!$B$2:$C$477,2,0)</f>
        <v>#VALUE!</v>
      </c>
    </row>
    <row r="450" customFormat="false" ht="13.5" hidden="false" customHeight="false" outlineLevel="0" collapsed="false">
      <c r="A450" s="0" t="str">
        <f aca="false">IF(J450="","",IF(E450=E449,A449+100,ROUNDDOWN(MAX($A$1:A449)+1000,-3)))</f>
        <v/>
      </c>
      <c r="B450" s="0" t="str">
        <f aca="false">IF(O450="","",MAX($A$2:A450)+COUNTIF($E$2:$E450,E450))</f>
        <v/>
      </c>
      <c r="C450" s="21" t="str">
        <f aca="true">IF(A450="","",IF(ISERROR(SEARCH("(*)",元!A450)),IF(CELL("format",元!A450)="D3",IF(元!A450=0,IF(E450=E449,C449,""),元!A450),"未定"),VALUE(SUBSTITUTE(元!A450,"(*)",""))))</f>
        <v/>
      </c>
      <c r="D450" s="17" t="str">
        <f aca="true">IF(A450="","",IF(AND(LEN(元!A450)=LENB(元!A450),CELL("format",C450)="D3"),TEXT(SUBSTITUTE(C450,"(*)",""),"mm/dd"),"未定"))</f>
        <v/>
      </c>
      <c r="E450" s="17" t="str">
        <f aca="false">IF(元!B450=0,IF(元!E450="","",E449),元!B450)</f>
        <v/>
      </c>
      <c r="F450" s="17" t="str">
        <f aca="false">IF(E450="","",IF(COUNTIF($E$1:E450,E450)=1,SUBSTITUTE(IF(ISERROR(SEARCH("系*ネット",元!C450)),元!C450,LEFT(元!C450,SEARCH("系*ネット",元!C450)))," ほか",""),F449))</f>
        <v/>
      </c>
      <c r="G450" s="22" t="str">
        <f aca="false">IF(LEN(F450)-LEN(SUBSTITUTE(F450," / ","aa"))+1&gt;=COUNTIF($E$1:$E450,E450),COUNTIF($E$1:$E450,E450),"")</f>
        <v/>
      </c>
      <c r="H450" s="22" t="str">
        <f aca="false">IF(OR(G450&lt;1,G450=""),"",SEARCH("@@@",SUBSTITUTE(F450&amp;" / "," / ","@@@",G450))-IF(G450=1,1,SEARCH("@@@",SUBSTITUTE(F450&amp;" / "," / ","@@@",G450-1))+3))</f>
        <v/>
      </c>
      <c r="I450" s="22" t="str">
        <f aca="false">IF(OR(ISERROR(SEARCH(" / ",F450)),G450=""),"",IF(G450=1,1,SEARCH("@@@",SUBSTITUTE(F450&amp;" / "," / ","@@@",G450-1))+3))</f>
        <v/>
      </c>
      <c r="J450" s="5" t="str">
        <f aca="false">IF(AND(NOT(G450=""),I450=""),"◆"&amp;F450,IF(G450="","","◆"&amp;MID(F450,I450,H450)))</f>
        <v/>
      </c>
      <c r="K450" s="0" t="str">
        <f aca="false">IF(J450="","",LEFT(元!D450,1))</f>
        <v/>
      </c>
      <c r="L450" s="0" t="str">
        <f aca="false">IF(AND(ISERROR(SEARCH("未定",D450&amp;元!$D450)),NOT(A450="")),TEXT(TEXT(IF(OR(AND(MONTH(VALUE(D450))&gt;=10,$M$1=-1),AND(MONTH(VALUE(D450))&lt;=3,$M$1=1)),$L$1,$K$1)&amp;"/"&amp;D450,"yyyy/m/dd")&amp;" "&amp;IF(E450=E449,TEXT(L449,"hh:mm"),IF(LEN(元!$D450)&gt;5,RIGHT(元!$D450,5),"")),"yyyy/mm/dd hh:mm"),IF(J450="","","未定"))</f>
        <v/>
      </c>
      <c r="M450" s="0" t="str">
        <f aca="false">IF(E450="","",IF(ISERROR(SEARCH("◆初回のみ",元!E450)),IF(ISERROR(SEARCH("◆",元!E450)),元!E450,MID(元!E450,SEARCH("◆",元!E450)+1,50)),LEFT(元!E450,SEARCH("◆初回のみ",元!E450)-1)&amp;" : "&amp;TEXT(D450,"mm/dd")&amp;" "&amp;RIGHT(元!E450,6)))</f>
        <v/>
      </c>
      <c r="N450" s="5" t="str">
        <f aca="false">IF(ISERROR(SEARCH(" : ",M450)),"",IF(SEARCH(" : ",M450)&gt;1,LEFT(M450,SEARCH(" : ",M450)-1),""))</f>
        <v/>
      </c>
      <c r="O450" s="0" t="str">
        <f aca="false">IF(ISERROR(MATCH(N450,$BM$2:$BM$500,0)),"",IF(ISERROR(SEARCH("◆",元!E450)),"◆"&amp;N450,IF(ISERROR(SEARCH("初回のみ",元!E450)),IF(ISERROR(SEARCH("特番",元!E450)),IF(ISERROR(SEARCH("先行",元!E450)),"注◆","先行◆"),"特番◆"),"初回◆")&amp;N450))</f>
        <v/>
      </c>
      <c r="P450" s="0" t="str">
        <f aca="false">IF(ISERROR(VALUE(MID(M450,SEARCH(" : ",M450)+3,5))),IF(O450="","","未定"),TEXT(IF(OR(AND($M$1=-1,VALUE(MID(M450,SEARCH(" : ",M450)+3,2))&gt;=10),AND($M$1=1,VALUE(MID(M450,SEARCH(" : ",M450)+3,2))&lt;=3)),$L$1&amp;"/","")&amp;MID(M450,SEARCH(" : ",M450)+3,5)&amp;" "&amp;IF(LEN(M450)-LEN(SUBSTITUTE(M450,":",""))&gt;=2,MID(M450,SEARCH(":",M450,(SEARCH(":",M450)+1))-2,5),""),"yyyy/mm/dd hh:mm"))</f>
        <v/>
      </c>
      <c r="Q450" s="0" t="str">
        <f aca="false">IF(MAX(Q$1:Q449)&gt;=MAX($A$2:$A$1000),IF(ISERROR(SMALL($B$2:$B$1000,ROW(A449)-MATCH(MAX($A$2:$A$1000),$Q$1:$Q449,0)+1)),"",SMALL($B$2:$B$1000,ROW(A449)-MATCH(MAX($A$2:$A$1000),$Q$1:$Q449,0)+1)),SMALL($A$1:$A$1000,ROW()))</f>
        <v/>
      </c>
      <c r="R450" s="0" t="str">
        <f aca="false">IF(Q450="","",SMALL($Q$2:$Q$1000,ROW(A449)))</f>
        <v/>
      </c>
      <c r="S450" s="0" t="str">
        <f aca="false">IF(ISERROR(MATCH(MID($X450,SEARCH("◆",$X450)+1,50),$BM$2:$BM$500,0)),"",MID($X450,SEARCH("◆",$X450)+1,50))</f>
        <v/>
      </c>
      <c r="T450" s="0" t="str">
        <f aca="true">IF($S450="","",IF(OR(IF(ISERROR(MATCH(S450,放送局一覧!$C$2:$C$477,0)),"",VLOOKUP(S450,放送局一覧!$C$2:$D$477,2,0))="○",VLOOKUP(INDEX($BL$1:$BL948,MATCH(S450,$BM$1:$BM$500,0)),放送局一覧!$B$2:$D$477,3,0)="○"),IF(Y450="未定",TODAY()+365,VALUE(Y450)),""))</f>
        <v/>
      </c>
      <c r="U450" s="0" t="str">
        <f aca="false">IF(T450="","",RANK(T450,$T$2:$T$1000,ROW(A449)))</f>
        <v/>
      </c>
      <c r="V450" s="0" t="str">
        <f aca="false">IF(T450="","",IF(VLOOKUP(W450,番組一覧!$C$3:$E$100,3,0)="○",U450,""))</f>
        <v/>
      </c>
      <c r="W450" s="0" t="str">
        <f aca="false">IF($R450="","",IF(MOD($R450,100)=0,VLOOKUP($R450,$A$2:$L$1000,COLUMN(E450),0),VLOOKUP($R450,$B$2:$P$1000,COLUMN(D450),0)))</f>
        <v/>
      </c>
      <c r="X450" s="0" t="str">
        <f aca="false">IF($R450="","",IF(MOD($R450,100)=0,VLOOKUP($R450,$A$2:$L$1000,COLUMN(J450),0),VLOOKUP($R450,$B$2:$P$1000,COLUMN(N450),0)))</f>
        <v/>
      </c>
      <c r="Y450" s="0" t="str">
        <f aca="false">IF($R450="","",IF(MOD($R450,100)=0,VLOOKUP($R450,$A$2:$L$1000,COLUMN(L450),0),VLOOKUP($R450,$B$2:$P$1000,COLUMN(O450),0)))</f>
        <v/>
      </c>
      <c r="Z450" s="0" t="str">
        <f aca="false">IF(ISERROR(SMALL($V$2:$V$1000,ROW(A449))),"",SMALL($V$2:$V$1000,ROW(A449)))</f>
        <v/>
      </c>
      <c r="AA450" s="0" t="str">
        <f aca="true">IF(Z450="","",IF(COUNTIF($Z$2:$Z450,Z450)&gt;1,AA449+MATCH(Z450,OFFSET($V$2:$V1448,AA449,0),0),MATCH(Z450,$V$2:$V1448,0)))</f>
        <v/>
      </c>
      <c r="AB450" s="0" t="str">
        <f aca="false">IF($AA450="","",INDEX(W$2:W$1000,$AA450))</f>
        <v/>
      </c>
      <c r="AC450" s="0" t="str">
        <f aca="false">IF($AA450="","",IF(LEFT(INDEX(X$2:X$1000,$AA450),1)="◆",VLOOKUP(MID(INDEX(X$2:X$1000,$AA450),2,100),$BM$2:$BN$500,IF(ISERROR(MATCH(MID(INDEX(X$2:X$1000,$AA450),2,100),$BL$2:$BL$500,0)),2,IF(VLOOKUP(MID(INDEX(X$2:X$1000,$AA450),2,100),放送局一覧!$B$2:$D$511,3,0)="○",1,2)),0),INDEX(X$2:X$1000,$AA450)))</f>
        <v/>
      </c>
      <c r="AD450" s="0" t="str">
        <f aca="false">IF($AA450="","",INDEX(Y$2:Y$1000,$AA450))</f>
        <v/>
      </c>
      <c r="AE450" s="0" t="str">
        <f aca="false">IF(AD450="","",IF(AD450="未定",10,WEEKDAY(VALUE(AD450))+VALUE(TEXT(VALUE(AD450),"hh:mm"))))</f>
        <v/>
      </c>
      <c r="AF450" s="0" t="str">
        <f aca="false">IF(AE450="","",SMALL($AE$2:$AE$1000,ROW(A449)))</f>
        <v/>
      </c>
      <c r="AG450" s="0" t="str">
        <f aca="true">IF(AF450="","",IF(COUNTIF($AF$2:$AF450,AF450)&gt;1,AG449+MATCH(AF450,OFFSET($AE$2:$AE$1000,AG449,0),0),MATCH(AF450,$AE$2:$AE$1000,0)))</f>
        <v/>
      </c>
      <c r="AH450" s="0" t="str">
        <f aca="false">IF(AG450="","",IF(INDEX(AD$2:AD$1000,$AG450)="未定","未定",TEXT(VALUE(INDEX(AD$2:AD$1000,$AG450)),"aaa")))</f>
        <v/>
      </c>
      <c r="AI450" s="0" t="str">
        <f aca="false">IF(AG450="","",IF(INDEX(AD$2:AD$1000,$AG450)="未定","未定",TEXT(VALUE(INDEX(AD$2:AD$1000,$AG450)),"hh:mm")))</f>
        <v/>
      </c>
      <c r="AJ450" s="0" t="str">
        <f aca="false">IF($AG450="","",INDEX(AC$2:AC$1000,$AG450))</f>
        <v/>
      </c>
      <c r="AK450" s="0" t="str">
        <f aca="false">IF($AG450="","",INDEX(AB$2:AB$1000,$AG450))</f>
        <v/>
      </c>
      <c r="AL450" s="0" t="str">
        <f aca="false">IF(ISERROR(SMALL($U$2:$U$1000,ROW(Q449))),"",SMALL($U$2:$U$1000,ROW(Q449)))</f>
        <v/>
      </c>
      <c r="AM450" s="0" t="str">
        <f aca="true">IF(AL450="","",IF(COUNTIF($AL$2:$AL450,AL450)&gt;1,AM449+MATCH(AL450,OFFSET($U$2:$U1448,AM449,0),0),MATCH(AL450,$U$2:$U1448,0)))</f>
        <v/>
      </c>
      <c r="AN450" s="0" t="str">
        <f aca="false">IF($AM450="","",INDEX(W$2:W$1000,$AM450))</f>
        <v/>
      </c>
      <c r="BF450" s="0" t="str">
        <f aca="false">IF(BG450="","",ROW()*100)</f>
        <v/>
      </c>
      <c r="BG450" s="0" t="str">
        <f aca="false">IF(放送局一覧!B450="","",放送局一覧!B450)</f>
        <v/>
      </c>
      <c r="BH450" s="0" t="str">
        <f aca="false">IF(BG450="","",LEN(BG450)-LEN(SUBSTITUTE(BG450,"|",""))+1)</f>
        <v/>
      </c>
      <c r="BI450" s="0" t="str">
        <f aca="false">IF(ISERROR(SMALL($BF$2:$BF$500,ROW(A449))),"",SMALL($BF$2:$BF$500,ROW(A449)))</f>
        <v/>
      </c>
      <c r="BJ450" s="0" t="e">
        <f aca="false">IF(BJ449-MOD(BJ449,100)+VLOOKUP(BJ449-MOD(BJ449,100),$BF$2:$BH$500,3,0)&gt;=BJ449+1,BJ449+1,SMALL($BI$2:$BI$500,RANK(BJ449-MOD(BJ449,100),$BI$2:$BI$500,1)+1)+1)</f>
        <v>#VALUE!</v>
      </c>
      <c r="BK450" s="0" t="e">
        <f aca="false">BJ450-MOD(BJ450,100)</f>
        <v>#VALUE!</v>
      </c>
      <c r="BL450" s="0" t="e">
        <f aca="false">VLOOKUP(BJ450-MOD(BJ450,100),$BF$2:$BH$500,2,0)</f>
        <v>#VALUE!</v>
      </c>
      <c r="BM450" s="0" t="e">
        <f aca="false">IF(VLOOKUP(BK450,$BF$2:$BH$500,3,0)=1,BL450,IF(MOD(BJ450,100)=1,LEFT(BL450,SEARCH("|",BL450)-1),IF(MOD(BJ450,100)=VLOOKUP(BK450,$BF$2:$BH$500,3,0),MID(BL450,IF(MOD(BJ450,100)=2,SEARCH(BM449&amp;"|",BL450),SEARCH("|"&amp;BM449&amp;"|",BL450)+1)+LEN(BM449)+1,50),LEFT(MID(BL450,SEARCH(BM449,BL450)+LEN(BM449)+1,50),SEARCH("|",MID(BL450,SEARCH(BM449,BL450)+LEN(BM449)+1,50))-1))))</f>
        <v>#VALUE!</v>
      </c>
      <c r="BN450" s="0" t="e">
        <f aca="false">VLOOKUP(BL450,放送局一覧!$B$2:$C$477,2,0)</f>
        <v>#VALUE!</v>
      </c>
    </row>
    <row r="451" customFormat="false" ht="13.5" hidden="false" customHeight="false" outlineLevel="0" collapsed="false">
      <c r="A451" s="0" t="str">
        <f aca="false">IF(J451="","",IF(E451=E450,A450+100,ROUNDDOWN(MAX($A$1:A450)+1000,-3)))</f>
        <v/>
      </c>
      <c r="B451" s="0" t="str">
        <f aca="false">IF(O451="","",MAX($A$2:A451)+COUNTIF($E$2:$E451,E451))</f>
        <v/>
      </c>
      <c r="C451" s="21" t="str">
        <f aca="true">IF(A451="","",IF(ISERROR(SEARCH("(*)",元!A451)),IF(CELL("format",元!A451)="D3",IF(元!A451=0,IF(E451=E450,C450,""),元!A451),"未定"),VALUE(SUBSTITUTE(元!A451,"(*)",""))))</f>
        <v/>
      </c>
      <c r="D451" s="17" t="str">
        <f aca="true">IF(A451="","",IF(AND(LEN(元!A451)=LENB(元!A451),CELL("format",C451)="D3"),TEXT(SUBSTITUTE(C451,"(*)",""),"mm/dd"),"未定"))</f>
        <v/>
      </c>
      <c r="E451" s="17" t="str">
        <f aca="false">IF(元!B451=0,IF(元!E451="","",E450),元!B451)</f>
        <v/>
      </c>
      <c r="F451" s="17" t="str">
        <f aca="false">IF(E451="","",IF(COUNTIF($E$1:E451,E451)=1,SUBSTITUTE(IF(ISERROR(SEARCH("系*ネット",元!C451)),元!C451,LEFT(元!C451,SEARCH("系*ネット",元!C451)))," ほか",""),F450))</f>
        <v/>
      </c>
      <c r="G451" s="22" t="str">
        <f aca="false">IF(LEN(F451)-LEN(SUBSTITUTE(F451," / ","aa"))+1&gt;=COUNTIF($E$1:$E451,E451),COUNTIF($E$1:$E451,E451),"")</f>
        <v/>
      </c>
      <c r="H451" s="22" t="str">
        <f aca="false">IF(OR(G451&lt;1,G451=""),"",SEARCH("@@@",SUBSTITUTE(F451&amp;" / "," / ","@@@",G451))-IF(G451=1,1,SEARCH("@@@",SUBSTITUTE(F451&amp;" / "," / ","@@@",G451-1))+3))</f>
        <v/>
      </c>
      <c r="I451" s="22" t="str">
        <f aca="false">IF(OR(ISERROR(SEARCH(" / ",F451)),G451=""),"",IF(G451=1,1,SEARCH("@@@",SUBSTITUTE(F451&amp;" / "," / ","@@@",G451-1))+3))</f>
        <v/>
      </c>
      <c r="J451" s="5" t="str">
        <f aca="false">IF(AND(NOT(G451=""),I451=""),"◆"&amp;F451,IF(G451="","","◆"&amp;MID(F451,I451,H451)))</f>
        <v/>
      </c>
      <c r="K451" s="0" t="str">
        <f aca="false">IF(J451="","",LEFT(元!D451,1))</f>
        <v/>
      </c>
      <c r="L451" s="0" t="str">
        <f aca="false">IF(AND(ISERROR(SEARCH("未定",D451&amp;元!$D451)),NOT(A451="")),TEXT(TEXT(IF(OR(AND(MONTH(VALUE(D451))&gt;=10,$M$1=-1),AND(MONTH(VALUE(D451))&lt;=3,$M$1=1)),$L$1,$K$1)&amp;"/"&amp;D451,"yyyy/m/dd")&amp;" "&amp;IF(E451=E450,TEXT(L450,"hh:mm"),IF(LEN(元!$D451)&gt;5,RIGHT(元!$D451,5),"")),"yyyy/mm/dd hh:mm"),IF(J451="","","未定"))</f>
        <v/>
      </c>
      <c r="M451" s="0" t="str">
        <f aca="false">IF(E451="","",IF(ISERROR(SEARCH("◆初回のみ",元!E451)),IF(ISERROR(SEARCH("◆",元!E451)),元!E451,MID(元!E451,SEARCH("◆",元!E451)+1,50)),LEFT(元!E451,SEARCH("◆初回のみ",元!E451)-1)&amp;" : "&amp;TEXT(D451,"mm/dd")&amp;" "&amp;RIGHT(元!E451,6)))</f>
        <v/>
      </c>
      <c r="N451" s="5" t="str">
        <f aca="false">IF(ISERROR(SEARCH(" : ",M451)),"",IF(SEARCH(" : ",M451)&gt;1,LEFT(M451,SEARCH(" : ",M451)-1),""))</f>
        <v/>
      </c>
      <c r="O451" s="0" t="str">
        <f aca="false">IF(ISERROR(MATCH(N451,$BM$2:$BM$500,0)),"",IF(ISERROR(SEARCH("◆",元!E451)),"◆"&amp;N451,IF(ISERROR(SEARCH("初回のみ",元!E451)),IF(ISERROR(SEARCH("特番",元!E451)),IF(ISERROR(SEARCH("先行",元!E451)),"注◆","先行◆"),"特番◆"),"初回◆")&amp;N451))</f>
        <v/>
      </c>
      <c r="P451" s="0" t="str">
        <f aca="false">IF(ISERROR(VALUE(MID(M451,SEARCH(" : ",M451)+3,5))),IF(O451="","","未定"),TEXT(IF(OR(AND($M$1=-1,VALUE(MID(M451,SEARCH(" : ",M451)+3,2))&gt;=10),AND($M$1=1,VALUE(MID(M451,SEARCH(" : ",M451)+3,2))&lt;=3)),$L$1&amp;"/","")&amp;MID(M451,SEARCH(" : ",M451)+3,5)&amp;" "&amp;IF(LEN(M451)-LEN(SUBSTITUTE(M451,":",""))&gt;=2,MID(M451,SEARCH(":",M451,(SEARCH(":",M451)+1))-2,5),""),"yyyy/mm/dd hh:mm"))</f>
        <v/>
      </c>
      <c r="Q451" s="0" t="str">
        <f aca="false">IF(MAX(Q$1:Q450)&gt;=MAX($A$2:$A$1000),IF(ISERROR(SMALL($B$2:$B$1000,ROW(A450)-MATCH(MAX($A$2:$A$1000),$Q$1:$Q450,0)+1)),"",SMALL($B$2:$B$1000,ROW(A450)-MATCH(MAX($A$2:$A$1000),$Q$1:$Q450,0)+1)),SMALL($A$1:$A$1000,ROW()))</f>
        <v/>
      </c>
      <c r="R451" s="0" t="str">
        <f aca="false">IF(Q451="","",SMALL($Q$2:$Q$1000,ROW(A450)))</f>
        <v/>
      </c>
      <c r="S451" s="0" t="str">
        <f aca="false">IF(ISERROR(MATCH(MID($X451,SEARCH("◆",$X451)+1,50),$BM$2:$BM$500,0)),"",MID($X451,SEARCH("◆",$X451)+1,50))</f>
        <v/>
      </c>
      <c r="T451" s="0" t="str">
        <f aca="true">IF($S451="","",IF(OR(IF(ISERROR(MATCH(S451,放送局一覧!$C$2:$C$477,0)),"",VLOOKUP(S451,放送局一覧!$C$2:$D$477,2,0))="○",VLOOKUP(INDEX($BL$1:$BL949,MATCH(S451,$BM$1:$BM$500,0)),放送局一覧!$B$2:$D$477,3,0)="○"),IF(Y451="未定",TODAY()+365,VALUE(Y451)),""))</f>
        <v/>
      </c>
      <c r="U451" s="0" t="str">
        <f aca="false">IF(T451="","",RANK(T451,$T$2:$T$1000,ROW(A450)))</f>
        <v/>
      </c>
      <c r="V451" s="0" t="str">
        <f aca="false">IF(T451="","",IF(VLOOKUP(W451,番組一覧!$C$3:$E$100,3,0)="○",U451,""))</f>
        <v/>
      </c>
      <c r="W451" s="0" t="str">
        <f aca="false">IF($R451="","",IF(MOD($R451,100)=0,VLOOKUP($R451,$A$2:$L$1000,COLUMN(E451),0),VLOOKUP($R451,$B$2:$P$1000,COLUMN(D451),0)))</f>
        <v/>
      </c>
      <c r="X451" s="0" t="str">
        <f aca="false">IF($R451="","",IF(MOD($R451,100)=0,VLOOKUP($R451,$A$2:$L$1000,COLUMN(J451),0),VLOOKUP($R451,$B$2:$P$1000,COLUMN(N451),0)))</f>
        <v/>
      </c>
      <c r="Y451" s="0" t="str">
        <f aca="false">IF($R451="","",IF(MOD($R451,100)=0,VLOOKUP($R451,$A$2:$L$1000,COLUMN(L451),0),VLOOKUP($R451,$B$2:$P$1000,COLUMN(O451),0)))</f>
        <v/>
      </c>
      <c r="Z451" s="0" t="str">
        <f aca="false">IF(ISERROR(SMALL($V$2:$V$1000,ROW(A450))),"",SMALL($V$2:$V$1000,ROW(A450)))</f>
        <v/>
      </c>
      <c r="AA451" s="0" t="str">
        <f aca="true">IF(Z451="","",IF(COUNTIF($Z$2:$Z451,Z451)&gt;1,AA450+MATCH(Z451,OFFSET($V$2:$V1449,AA450,0),0),MATCH(Z451,$V$2:$V1449,0)))</f>
        <v/>
      </c>
      <c r="AB451" s="0" t="str">
        <f aca="false">IF($AA451="","",INDEX(W$2:W$1000,$AA451))</f>
        <v/>
      </c>
      <c r="AC451" s="0" t="str">
        <f aca="false">IF($AA451="","",IF(LEFT(INDEX(X$2:X$1000,$AA451),1)="◆",VLOOKUP(MID(INDEX(X$2:X$1000,$AA451),2,100),$BM$2:$BN$500,IF(ISERROR(MATCH(MID(INDEX(X$2:X$1000,$AA451),2,100),$BL$2:$BL$500,0)),2,IF(VLOOKUP(MID(INDEX(X$2:X$1000,$AA451),2,100),放送局一覧!$B$2:$D$511,3,0)="○",1,2)),0),INDEX(X$2:X$1000,$AA451)))</f>
        <v/>
      </c>
      <c r="AD451" s="0" t="str">
        <f aca="false">IF($AA451="","",INDEX(Y$2:Y$1000,$AA451))</f>
        <v/>
      </c>
      <c r="AE451" s="0" t="str">
        <f aca="false">IF(AD451="","",IF(AD451="未定",10,WEEKDAY(VALUE(AD451))+VALUE(TEXT(VALUE(AD451),"hh:mm"))))</f>
        <v/>
      </c>
      <c r="AF451" s="0" t="str">
        <f aca="false">IF(AE451="","",SMALL($AE$2:$AE$1000,ROW(A450)))</f>
        <v/>
      </c>
      <c r="AG451" s="0" t="str">
        <f aca="true">IF(AF451="","",IF(COUNTIF($AF$2:$AF451,AF451)&gt;1,AG450+MATCH(AF451,OFFSET($AE$2:$AE$1000,AG450,0),0),MATCH(AF451,$AE$2:$AE$1000,0)))</f>
        <v/>
      </c>
      <c r="AH451" s="0" t="str">
        <f aca="false">IF(AG451="","",IF(INDEX(AD$2:AD$1000,$AG451)="未定","未定",TEXT(VALUE(INDEX(AD$2:AD$1000,$AG451)),"aaa")))</f>
        <v/>
      </c>
      <c r="AI451" s="0" t="str">
        <f aca="false">IF(AG451="","",IF(INDEX(AD$2:AD$1000,$AG451)="未定","未定",TEXT(VALUE(INDEX(AD$2:AD$1000,$AG451)),"hh:mm")))</f>
        <v/>
      </c>
      <c r="AJ451" s="0" t="str">
        <f aca="false">IF($AG451="","",INDEX(AC$2:AC$1000,$AG451))</f>
        <v/>
      </c>
      <c r="AK451" s="0" t="str">
        <f aca="false">IF($AG451="","",INDEX(AB$2:AB$1000,$AG451))</f>
        <v/>
      </c>
      <c r="AL451" s="0" t="str">
        <f aca="false">IF(ISERROR(SMALL($U$2:$U$1000,ROW(Q450))),"",SMALL($U$2:$U$1000,ROW(Q450)))</f>
        <v/>
      </c>
      <c r="AM451" s="0" t="str">
        <f aca="true">IF(AL451="","",IF(COUNTIF($AL$2:$AL451,AL451)&gt;1,AM450+MATCH(AL451,OFFSET($U$2:$U1449,AM450,0),0),MATCH(AL451,$U$2:$U1449,0)))</f>
        <v/>
      </c>
      <c r="AN451" s="0" t="str">
        <f aca="false">IF($AM451="","",INDEX(W$2:W$1000,$AM451))</f>
        <v/>
      </c>
      <c r="BF451" s="0" t="str">
        <f aca="false">IF(BG451="","",ROW()*100)</f>
        <v/>
      </c>
      <c r="BG451" s="0" t="str">
        <f aca="false">IF(放送局一覧!B451="","",放送局一覧!B451)</f>
        <v/>
      </c>
      <c r="BH451" s="0" t="str">
        <f aca="false">IF(BG451="","",LEN(BG451)-LEN(SUBSTITUTE(BG451,"|",""))+1)</f>
        <v/>
      </c>
      <c r="BI451" s="0" t="str">
        <f aca="false">IF(ISERROR(SMALL($BF$2:$BF$500,ROW(A450))),"",SMALL($BF$2:$BF$500,ROW(A450)))</f>
        <v/>
      </c>
      <c r="BJ451" s="0" t="e">
        <f aca="false">IF(BJ450-MOD(BJ450,100)+VLOOKUP(BJ450-MOD(BJ450,100),$BF$2:$BH$500,3,0)&gt;=BJ450+1,BJ450+1,SMALL($BI$2:$BI$500,RANK(BJ450-MOD(BJ450,100),$BI$2:$BI$500,1)+1)+1)</f>
        <v>#VALUE!</v>
      </c>
      <c r="BK451" s="0" t="e">
        <f aca="false">BJ451-MOD(BJ451,100)</f>
        <v>#VALUE!</v>
      </c>
      <c r="BL451" s="0" t="e">
        <f aca="false">VLOOKUP(BJ451-MOD(BJ451,100),$BF$2:$BH$500,2,0)</f>
        <v>#VALUE!</v>
      </c>
      <c r="BM451" s="0" t="e">
        <f aca="false">IF(VLOOKUP(BK451,$BF$2:$BH$500,3,0)=1,BL451,IF(MOD(BJ451,100)=1,LEFT(BL451,SEARCH("|",BL451)-1),IF(MOD(BJ451,100)=VLOOKUP(BK451,$BF$2:$BH$500,3,0),MID(BL451,IF(MOD(BJ451,100)=2,SEARCH(BM450&amp;"|",BL451),SEARCH("|"&amp;BM450&amp;"|",BL451)+1)+LEN(BM450)+1,50),LEFT(MID(BL451,SEARCH(BM450,BL451)+LEN(BM450)+1,50),SEARCH("|",MID(BL451,SEARCH(BM450,BL451)+LEN(BM450)+1,50))-1))))</f>
        <v>#VALUE!</v>
      </c>
      <c r="BN451" s="0" t="e">
        <f aca="false">VLOOKUP(BL451,放送局一覧!$B$2:$C$477,2,0)</f>
        <v>#VALUE!</v>
      </c>
    </row>
    <row r="452" customFormat="false" ht="13.5" hidden="false" customHeight="false" outlineLevel="0" collapsed="false">
      <c r="A452" s="0" t="str">
        <f aca="false">IF(J452="","",IF(E452=E451,A451+100,ROUNDDOWN(MAX($A$1:A451)+1000,-3)))</f>
        <v/>
      </c>
      <c r="B452" s="0" t="str">
        <f aca="false">IF(O452="","",MAX($A$2:A452)+COUNTIF($E$2:$E452,E452))</f>
        <v/>
      </c>
      <c r="C452" s="21" t="str">
        <f aca="true">IF(A452="","",IF(ISERROR(SEARCH("(*)",元!A452)),IF(CELL("format",元!A452)="D3",IF(元!A452=0,IF(E452=E451,C451,""),元!A452),"未定"),VALUE(SUBSTITUTE(元!A452,"(*)",""))))</f>
        <v/>
      </c>
      <c r="D452" s="17" t="str">
        <f aca="true">IF(A452="","",IF(AND(LEN(元!A452)=LENB(元!A452),CELL("format",C452)="D3"),TEXT(SUBSTITUTE(C452,"(*)",""),"mm/dd"),"未定"))</f>
        <v/>
      </c>
      <c r="E452" s="17" t="str">
        <f aca="false">IF(元!B452=0,IF(元!E452="","",E451),元!B452)</f>
        <v/>
      </c>
      <c r="F452" s="17" t="str">
        <f aca="false">IF(E452="","",IF(COUNTIF($E$1:E452,E452)=1,SUBSTITUTE(IF(ISERROR(SEARCH("系*ネット",元!C452)),元!C452,LEFT(元!C452,SEARCH("系*ネット",元!C452)))," ほか",""),F451))</f>
        <v/>
      </c>
      <c r="G452" s="22" t="str">
        <f aca="false">IF(LEN(F452)-LEN(SUBSTITUTE(F452," / ","aa"))+1&gt;=COUNTIF($E$1:$E452,E452),COUNTIF($E$1:$E452,E452),"")</f>
        <v/>
      </c>
      <c r="H452" s="22" t="str">
        <f aca="false">IF(OR(G452&lt;1,G452=""),"",SEARCH("@@@",SUBSTITUTE(F452&amp;" / "," / ","@@@",G452))-IF(G452=1,1,SEARCH("@@@",SUBSTITUTE(F452&amp;" / "," / ","@@@",G452-1))+3))</f>
        <v/>
      </c>
      <c r="I452" s="22" t="str">
        <f aca="false">IF(OR(ISERROR(SEARCH(" / ",F452)),G452=""),"",IF(G452=1,1,SEARCH("@@@",SUBSTITUTE(F452&amp;" / "," / ","@@@",G452-1))+3))</f>
        <v/>
      </c>
      <c r="J452" s="5" t="str">
        <f aca="false">IF(AND(NOT(G452=""),I452=""),"◆"&amp;F452,IF(G452="","","◆"&amp;MID(F452,I452,H452)))</f>
        <v/>
      </c>
      <c r="K452" s="0" t="str">
        <f aca="false">IF(J452="","",LEFT(元!D452,1))</f>
        <v/>
      </c>
      <c r="L452" s="0" t="str">
        <f aca="false">IF(AND(ISERROR(SEARCH("未定",D452&amp;元!$D452)),NOT(A452="")),TEXT(TEXT(IF(OR(AND(MONTH(VALUE(D452))&gt;=10,$M$1=-1),AND(MONTH(VALUE(D452))&lt;=3,$M$1=1)),$L$1,$K$1)&amp;"/"&amp;D452,"yyyy/m/dd")&amp;" "&amp;IF(E452=E451,TEXT(L451,"hh:mm"),IF(LEN(元!$D452)&gt;5,RIGHT(元!$D452,5),"")),"yyyy/mm/dd hh:mm"),IF(J452="","","未定"))</f>
        <v/>
      </c>
      <c r="M452" s="0" t="str">
        <f aca="false">IF(E452="","",IF(ISERROR(SEARCH("◆初回のみ",元!E452)),IF(ISERROR(SEARCH("◆",元!E452)),元!E452,MID(元!E452,SEARCH("◆",元!E452)+1,50)),LEFT(元!E452,SEARCH("◆初回のみ",元!E452)-1)&amp;" : "&amp;TEXT(D452,"mm/dd")&amp;" "&amp;RIGHT(元!E452,6)))</f>
        <v/>
      </c>
      <c r="N452" s="5" t="str">
        <f aca="false">IF(ISERROR(SEARCH(" : ",M452)),"",IF(SEARCH(" : ",M452)&gt;1,LEFT(M452,SEARCH(" : ",M452)-1),""))</f>
        <v/>
      </c>
      <c r="O452" s="0" t="str">
        <f aca="false">IF(ISERROR(MATCH(N452,$BM$2:$BM$500,0)),"",IF(ISERROR(SEARCH("◆",元!E452)),"◆"&amp;N452,IF(ISERROR(SEARCH("初回のみ",元!E452)),IF(ISERROR(SEARCH("特番",元!E452)),IF(ISERROR(SEARCH("先行",元!E452)),"注◆","先行◆"),"特番◆"),"初回◆")&amp;N452))</f>
        <v/>
      </c>
      <c r="P452" s="0" t="str">
        <f aca="false">IF(ISERROR(VALUE(MID(M452,SEARCH(" : ",M452)+3,5))),IF(O452="","","未定"),TEXT(IF(OR(AND($M$1=-1,VALUE(MID(M452,SEARCH(" : ",M452)+3,2))&gt;=10),AND($M$1=1,VALUE(MID(M452,SEARCH(" : ",M452)+3,2))&lt;=3)),$L$1&amp;"/","")&amp;MID(M452,SEARCH(" : ",M452)+3,5)&amp;" "&amp;IF(LEN(M452)-LEN(SUBSTITUTE(M452,":",""))&gt;=2,MID(M452,SEARCH(":",M452,(SEARCH(":",M452)+1))-2,5),""),"yyyy/mm/dd hh:mm"))</f>
        <v/>
      </c>
      <c r="Q452" s="0" t="str">
        <f aca="false">IF(MAX(Q$1:Q451)&gt;=MAX($A$2:$A$1000),IF(ISERROR(SMALL($B$2:$B$1000,ROW(A451)-MATCH(MAX($A$2:$A$1000),$Q$1:$Q451,0)+1)),"",SMALL($B$2:$B$1000,ROW(A451)-MATCH(MAX($A$2:$A$1000),$Q$1:$Q451,0)+1)),SMALL($A$1:$A$1000,ROW()))</f>
        <v/>
      </c>
      <c r="R452" s="0" t="str">
        <f aca="false">IF(Q452="","",SMALL($Q$2:$Q$1000,ROW(A451)))</f>
        <v/>
      </c>
      <c r="S452" s="0" t="str">
        <f aca="false">IF(ISERROR(MATCH(MID($X452,SEARCH("◆",$X452)+1,50),$BM$2:$BM$500,0)),"",MID($X452,SEARCH("◆",$X452)+1,50))</f>
        <v/>
      </c>
      <c r="T452" s="0" t="str">
        <f aca="true">IF($S452="","",IF(OR(IF(ISERROR(MATCH(S452,放送局一覧!$C$2:$C$477,0)),"",VLOOKUP(S452,放送局一覧!$C$2:$D$477,2,0))="○",VLOOKUP(INDEX($BL$1:$BL950,MATCH(S452,$BM$1:$BM$500,0)),放送局一覧!$B$2:$D$477,3,0)="○"),IF(Y452="未定",TODAY()+365,VALUE(Y452)),""))</f>
        <v/>
      </c>
      <c r="U452" s="0" t="str">
        <f aca="false">IF(T452="","",RANK(T452,$T$2:$T$1000,ROW(A451)))</f>
        <v/>
      </c>
      <c r="V452" s="0" t="str">
        <f aca="false">IF(T452="","",IF(VLOOKUP(W452,番組一覧!$C$3:$E$100,3,0)="○",U452,""))</f>
        <v/>
      </c>
      <c r="W452" s="0" t="str">
        <f aca="false">IF($R452="","",IF(MOD($R452,100)=0,VLOOKUP($R452,$A$2:$L$1000,COLUMN(E452),0),VLOOKUP($R452,$B$2:$P$1000,COLUMN(D452),0)))</f>
        <v/>
      </c>
      <c r="X452" s="0" t="str">
        <f aca="false">IF($R452="","",IF(MOD($R452,100)=0,VLOOKUP($R452,$A$2:$L$1000,COLUMN(J452),0),VLOOKUP($R452,$B$2:$P$1000,COLUMN(N452),0)))</f>
        <v/>
      </c>
      <c r="Y452" s="0" t="str">
        <f aca="false">IF($R452="","",IF(MOD($R452,100)=0,VLOOKUP($R452,$A$2:$L$1000,COLUMN(L452),0),VLOOKUP($R452,$B$2:$P$1000,COLUMN(O452),0)))</f>
        <v/>
      </c>
      <c r="Z452" s="0" t="str">
        <f aca="false">IF(ISERROR(SMALL($V$2:$V$1000,ROW(A451))),"",SMALL($V$2:$V$1000,ROW(A451)))</f>
        <v/>
      </c>
      <c r="AA452" s="0" t="str">
        <f aca="true">IF(Z452="","",IF(COUNTIF($Z$2:$Z452,Z452)&gt;1,AA451+MATCH(Z452,OFFSET($V$2:$V1450,AA451,0),0),MATCH(Z452,$V$2:$V1450,0)))</f>
        <v/>
      </c>
      <c r="AB452" s="0" t="str">
        <f aca="false">IF($AA452="","",INDEX(W$2:W$1000,$AA452))</f>
        <v/>
      </c>
      <c r="AC452" s="0" t="str">
        <f aca="false">IF($AA452="","",IF(LEFT(INDEX(X$2:X$1000,$AA452),1)="◆",VLOOKUP(MID(INDEX(X$2:X$1000,$AA452),2,100),$BM$2:$BN$500,IF(ISERROR(MATCH(MID(INDEX(X$2:X$1000,$AA452),2,100),$BL$2:$BL$500,0)),2,IF(VLOOKUP(MID(INDEX(X$2:X$1000,$AA452),2,100),放送局一覧!$B$2:$D$511,3,0)="○",1,2)),0),INDEX(X$2:X$1000,$AA452)))</f>
        <v/>
      </c>
      <c r="AD452" s="0" t="str">
        <f aca="false">IF($AA452="","",INDEX(Y$2:Y$1000,$AA452))</f>
        <v/>
      </c>
      <c r="AE452" s="0" t="str">
        <f aca="false">IF(AD452="","",IF(AD452="未定",10,WEEKDAY(VALUE(AD452))+VALUE(TEXT(VALUE(AD452),"hh:mm"))))</f>
        <v/>
      </c>
      <c r="AF452" s="0" t="str">
        <f aca="false">IF(AE452="","",SMALL($AE$2:$AE$1000,ROW(A451)))</f>
        <v/>
      </c>
      <c r="AG452" s="0" t="str">
        <f aca="true">IF(AF452="","",IF(COUNTIF($AF$2:$AF452,AF452)&gt;1,AG451+MATCH(AF452,OFFSET($AE$2:$AE$1000,AG451,0),0),MATCH(AF452,$AE$2:$AE$1000,0)))</f>
        <v/>
      </c>
      <c r="AH452" s="0" t="str">
        <f aca="false">IF(AG452="","",IF(INDEX(AD$2:AD$1000,$AG452)="未定","未定",TEXT(VALUE(INDEX(AD$2:AD$1000,$AG452)),"aaa")))</f>
        <v/>
      </c>
      <c r="AI452" s="0" t="str">
        <f aca="false">IF(AG452="","",IF(INDEX(AD$2:AD$1000,$AG452)="未定","未定",TEXT(VALUE(INDEX(AD$2:AD$1000,$AG452)),"hh:mm")))</f>
        <v/>
      </c>
      <c r="AJ452" s="0" t="str">
        <f aca="false">IF($AG452="","",INDEX(AC$2:AC$1000,$AG452))</f>
        <v/>
      </c>
      <c r="AK452" s="0" t="str">
        <f aca="false">IF($AG452="","",INDEX(AB$2:AB$1000,$AG452))</f>
        <v/>
      </c>
      <c r="AL452" s="0" t="str">
        <f aca="false">IF(ISERROR(SMALL($U$2:$U$1000,ROW(Q451))),"",SMALL($U$2:$U$1000,ROW(Q451)))</f>
        <v/>
      </c>
      <c r="AM452" s="0" t="str">
        <f aca="true">IF(AL452="","",IF(COUNTIF($AL$2:$AL452,AL452)&gt;1,AM451+MATCH(AL452,OFFSET($U$2:$U1450,AM451,0),0),MATCH(AL452,$U$2:$U1450,0)))</f>
        <v/>
      </c>
      <c r="AN452" s="0" t="str">
        <f aca="false">IF($AM452="","",INDEX(W$2:W$1000,$AM452))</f>
        <v/>
      </c>
      <c r="BF452" s="0" t="str">
        <f aca="false">IF(BG452="","",ROW()*100)</f>
        <v/>
      </c>
      <c r="BG452" s="0" t="str">
        <f aca="false">IF(放送局一覧!B452="","",放送局一覧!B452)</f>
        <v/>
      </c>
      <c r="BH452" s="0" t="str">
        <f aca="false">IF(BG452="","",LEN(BG452)-LEN(SUBSTITUTE(BG452,"|",""))+1)</f>
        <v/>
      </c>
      <c r="BI452" s="0" t="str">
        <f aca="false">IF(ISERROR(SMALL($BF$2:$BF$500,ROW(A451))),"",SMALL($BF$2:$BF$500,ROW(A451)))</f>
        <v/>
      </c>
      <c r="BJ452" s="0" t="e">
        <f aca="false">IF(BJ451-MOD(BJ451,100)+VLOOKUP(BJ451-MOD(BJ451,100),$BF$2:$BH$500,3,0)&gt;=BJ451+1,BJ451+1,SMALL($BI$2:$BI$500,RANK(BJ451-MOD(BJ451,100),$BI$2:$BI$500,1)+1)+1)</f>
        <v>#VALUE!</v>
      </c>
      <c r="BK452" s="0" t="e">
        <f aca="false">BJ452-MOD(BJ452,100)</f>
        <v>#VALUE!</v>
      </c>
      <c r="BL452" s="0" t="e">
        <f aca="false">VLOOKUP(BJ452-MOD(BJ452,100),$BF$2:$BH$500,2,0)</f>
        <v>#VALUE!</v>
      </c>
      <c r="BM452" s="0" t="e">
        <f aca="false">IF(VLOOKUP(BK452,$BF$2:$BH$500,3,0)=1,BL452,IF(MOD(BJ452,100)=1,LEFT(BL452,SEARCH("|",BL452)-1),IF(MOD(BJ452,100)=VLOOKUP(BK452,$BF$2:$BH$500,3,0),MID(BL452,IF(MOD(BJ452,100)=2,SEARCH(BM451&amp;"|",BL452),SEARCH("|"&amp;BM451&amp;"|",BL452)+1)+LEN(BM451)+1,50),LEFT(MID(BL452,SEARCH(BM451,BL452)+LEN(BM451)+1,50),SEARCH("|",MID(BL452,SEARCH(BM451,BL452)+LEN(BM451)+1,50))-1))))</f>
        <v>#VALUE!</v>
      </c>
      <c r="BN452" s="0" t="e">
        <f aca="false">VLOOKUP(BL452,放送局一覧!$B$2:$C$477,2,0)</f>
        <v>#VALUE!</v>
      </c>
    </row>
    <row r="453" customFormat="false" ht="13.5" hidden="false" customHeight="false" outlineLevel="0" collapsed="false">
      <c r="A453" s="0" t="str">
        <f aca="false">IF(J453="","",IF(E453=E452,A452+100,ROUNDDOWN(MAX($A$1:A452)+1000,-3)))</f>
        <v/>
      </c>
      <c r="B453" s="0" t="str">
        <f aca="false">IF(O453="","",MAX($A$2:A453)+COUNTIF($E$2:$E453,E453))</f>
        <v/>
      </c>
      <c r="C453" s="21" t="str">
        <f aca="true">IF(A453="","",IF(ISERROR(SEARCH("(*)",元!A453)),IF(CELL("format",元!A453)="D3",IF(元!A453=0,IF(E453=E452,C452,""),元!A453),"未定"),VALUE(SUBSTITUTE(元!A453,"(*)",""))))</f>
        <v/>
      </c>
      <c r="D453" s="17" t="str">
        <f aca="true">IF(A453="","",IF(AND(LEN(元!A453)=LENB(元!A453),CELL("format",C453)="D3"),TEXT(SUBSTITUTE(C453,"(*)",""),"mm/dd"),"未定"))</f>
        <v/>
      </c>
      <c r="E453" s="17" t="str">
        <f aca="false">IF(元!B453=0,IF(元!E453="","",E452),元!B453)</f>
        <v/>
      </c>
      <c r="F453" s="17" t="str">
        <f aca="false">IF(E453="","",IF(COUNTIF($E$1:E453,E453)=1,SUBSTITUTE(IF(ISERROR(SEARCH("系*ネット",元!C453)),元!C453,LEFT(元!C453,SEARCH("系*ネット",元!C453)))," ほか",""),F452))</f>
        <v/>
      </c>
      <c r="G453" s="22" t="str">
        <f aca="false">IF(LEN(F453)-LEN(SUBSTITUTE(F453," / ","aa"))+1&gt;=COUNTIF($E$1:$E453,E453),COUNTIF($E$1:$E453,E453),"")</f>
        <v/>
      </c>
      <c r="H453" s="22" t="str">
        <f aca="false">IF(OR(G453&lt;1,G453=""),"",SEARCH("@@@",SUBSTITUTE(F453&amp;" / "," / ","@@@",G453))-IF(G453=1,1,SEARCH("@@@",SUBSTITUTE(F453&amp;" / "," / ","@@@",G453-1))+3))</f>
        <v/>
      </c>
      <c r="I453" s="22" t="str">
        <f aca="false">IF(OR(ISERROR(SEARCH(" / ",F453)),G453=""),"",IF(G453=1,1,SEARCH("@@@",SUBSTITUTE(F453&amp;" / "," / ","@@@",G453-1))+3))</f>
        <v/>
      </c>
      <c r="J453" s="5" t="str">
        <f aca="false">IF(AND(NOT(G453=""),I453=""),"◆"&amp;F453,IF(G453="","","◆"&amp;MID(F453,I453,H453)))</f>
        <v/>
      </c>
      <c r="K453" s="0" t="str">
        <f aca="false">IF(J453="","",LEFT(元!D453,1))</f>
        <v/>
      </c>
      <c r="L453" s="0" t="str">
        <f aca="false">IF(AND(ISERROR(SEARCH("未定",D453&amp;元!$D453)),NOT(A453="")),TEXT(TEXT(IF(OR(AND(MONTH(VALUE(D453))&gt;=10,$M$1=-1),AND(MONTH(VALUE(D453))&lt;=3,$M$1=1)),$L$1,$K$1)&amp;"/"&amp;D453,"yyyy/m/dd")&amp;" "&amp;IF(E453=E452,TEXT(L452,"hh:mm"),IF(LEN(元!$D453)&gt;5,RIGHT(元!$D453,5),"")),"yyyy/mm/dd hh:mm"),IF(J453="","","未定"))</f>
        <v/>
      </c>
      <c r="M453" s="0" t="str">
        <f aca="false">IF(E453="","",IF(ISERROR(SEARCH("◆初回のみ",元!E453)),IF(ISERROR(SEARCH("◆",元!E453)),元!E453,MID(元!E453,SEARCH("◆",元!E453)+1,50)),LEFT(元!E453,SEARCH("◆初回のみ",元!E453)-1)&amp;" : "&amp;TEXT(D453,"mm/dd")&amp;" "&amp;RIGHT(元!E453,6)))</f>
        <v/>
      </c>
      <c r="N453" s="5" t="str">
        <f aca="false">IF(ISERROR(SEARCH(" : ",M453)),"",IF(SEARCH(" : ",M453)&gt;1,LEFT(M453,SEARCH(" : ",M453)-1),""))</f>
        <v/>
      </c>
      <c r="O453" s="0" t="str">
        <f aca="false">IF(ISERROR(MATCH(N453,$BM$2:$BM$500,0)),"",IF(ISERROR(SEARCH("◆",元!E453)),"◆"&amp;N453,IF(ISERROR(SEARCH("初回のみ",元!E453)),IF(ISERROR(SEARCH("特番",元!E453)),IF(ISERROR(SEARCH("先行",元!E453)),"注◆","先行◆"),"特番◆"),"初回◆")&amp;N453))</f>
        <v/>
      </c>
      <c r="P453" s="0" t="str">
        <f aca="false">IF(ISERROR(VALUE(MID(M453,SEARCH(" : ",M453)+3,5))),IF(O453="","","未定"),TEXT(IF(OR(AND($M$1=-1,VALUE(MID(M453,SEARCH(" : ",M453)+3,2))&gt;=10),AND($M$1=1,VALUE(MID(M453,SEARCH(" : ",M453)+3,2))&lt;=3)),$L$1&amp;"/","")&amp;MID(M453,SEARCH(" : ",M453)+3,5)&amp;" "&amp;IF(LEN(M453)-LEN(SUBSTITUTE(M453,":",""))&gt;=2,MID(M453,SEARCH(":",M453,(SEARCH(":",M453)+1))-2,5),""),"yyyy/mm/dd hh:mm"))</f>
        <v/>
      </c>
      <c r="Q453" s="0" t="str">
        <f aca="false">IF(MAX(Q$1:Q452)&gt;=MAX($A$2:$A$1000),IF(ISERROR(SMALL($B$2:$B$1000,ROW(A452)-MATCH(MAX($A$2:$A$1000),$Q$1:$Q452,0)+1)),"",SMALL($B$2:$B$1000,ROW(A452)-MATCH(MAX($A$2:$A$1000),$Q$1:$Q452,0)+1)),SMALL($A$1:$A$1000,ROW()))</f>
        <v/>
      </c>
      <c r="R453" s="0" t="str">
        <f aca="false">IF(Q453="","",SMALL($Q$2:$Q$1000,ROW(A452)))</f>
        <v/>
      </c>
      <c r="S453" s="0" t="str">
        <f aca="false">IF(ISERROR(MATCH(MID($X453,SEARCH("◆",$X453)+1,50),$BM$2:$BM$500,0)),"",MID($X453,SEARCH("◆",$X453)+1,50))</f>
        <v/>
      </c>
      <c r="T453" s="0" t="str">
        <f aca="true">IF($S453="","",IF(OR(IF(ISERROR(MATCH(S453,放送局一覧!$C$2:$C$477,0)),"",VLOOKUP(S453,放送局一覧!$C$2:$D$477,2,0))="○",VLOOKUP(INDEX($BL$1:$BL951,MATCH(S453,$BM$1:$BM$500,0)),放送局一覧!$B$2:$D$477,3,0)="○"),IF(Y453="未定",TODAY()+365,VALUE(Y453)),""))</f>
        <v/>
      </c>
      <c r="U453" s="0" t="str">
        <f aca="false">IF(T453="","",RANK(T453,$T$2:$T$1000,ROW(A452)))</f>
        <v/>
      </c>
      <c r="V453" s="0" t="str">
        <f aca="false">IF(T453="","",IF(VLOOKUP(W453,番組一覧!$C$3:$E$100,3,0)="○",U453,""))</f>
        <v/>
      </c>
      <c r="W453" s="0" t="str">
        <f aca="false">IF($R453="","",IF(MOD($R453,100)=0,VLOOKUP($R453,$A$2:$L$1000,COLUMN(E453),0),VLOOKUP($R453,$B$2:$P$1000,COLUMN(D453),0)))</f>
        <v/>
      </c>
      <c r="X453" s="0" t="str">
        <f aca="false">IF($R453="","",IF(MOD($R453,100)=0,VLOOKUP($R453,$A$2:$L$1000,COLUMN(J453),0),VLOOKUP($R453,$B$2:$P$1000,COLUMN(N453),0)))</f>
        <v/>
      </c>
      <c r="Y453" s="0" t="str">
        <f aca="false">IF($R453="","",IF(MOD($R453,100)=0,VLOOKUP($R453,$A$2:$L$1000,COLUMN(L453),0),VLOOKUP($R453,$B$2:$P$1000,COLUMN(O453),0)))</f>
        <v/>
      </c>
      <c r="Z453" s="0" t="str">
        <f aca="false">IF(ISERROR(SMALL($V$2:$V$1000,ROW(A452))),"",SMALL($V$2:$V$1000,ROW(A452)))</f>
        <v/>
      </c>
      <c r="AA453" s="0" t="str">
        <f aca="true">IF(Z453="","",IF(COUNTIF($Z$2:$Z453,Z453)&gt;1,AA452+MATCH(Z453,OFFSET($V$2:$V1451,AA452,0),0),MATCH(Z453,$V$2:$V1451,0)))</f>
        <v/>
      </c>
      <c r="AB453" s="0" t="str">
        <f aca="false">IF($AA453="","",INDEX(W$2:W$1000,$AA453))</f>
        <v/>
      </c>
      <c r="AC453" s="0" t="str">
        <f aca="false">IF($AA453="","",IF(LEFT(INDEX(X$2:X$1000,$AA453),1)="◆",VLOOKUP(MID(INDEX(X$2:X$1000,$AA453),2,100),$BM$2:$BN$500,IF(ISERROR(MATCH(MID(INDEX(X$2:X$1000,$AA453),2,100),$BL$2:$BL$500,0)),2,IF(VLOOKUP(MID(INDEX(X$2:X$1000,$AA453),2,100),放送局一覧!$B$2:$D$511,3,0)="○",1,2)),0),INDEX(X$2:X$1000,$AA453)))</f>
        <v/>
      </c>
      <c r="AD453" s="0" t="str">
        <f aca="false">IF($AA453="","",INDEX(Y$2:Y$1000,$AA453))</f>
        <v/>
      </c>
      <c r="AE453" s="0" t="str">
        <f aca="false">IF(AD453="","",IF(AD453="未定",10,WEEKDAY(VALUE(AD453))+VALUE(TEXT(VALUE(AD453),"hh:mm"))))</f>
        <v/>
      </c>
      <c r="AF453" s="0" t="str">
        <f aca="false">IF(AE453="","",SMALL($AE$2:$AE$1000,ROW(A452)))</f>
        <v/>
      </c>
      <c r="AG453" s="0" t="str">
        <f aca="true">IF(AF453="","",IF(COUNTIF($AF$2:$AF453,AF453)&gt;1,AG452+MATCH(AF453,OFFSET($AE$2:$AE$1000,AG452,0),0),MATCH(AF453,$AE$2:$AE$1000,0)))</f>
        <v/>
      </c>
      <c r="AH453" s="0" t="str">
        <f aca="false">IF(AG453="","",IF(INDEX(AD$2:AD$1000,$AG453)="未定","未定",TEXT(VALUE(INDEX(AD$2:AD$1000,$AG453)),"aaa")))</f>
        <v/>
      </c>
      <c r="AI453" s="0" t="str">
        <f aca="false">IF(AG453="","",IF(INDEX(AD$2:AD$1000,$AG453)="未定","未定",TEXT(VALUE(INDEX(AD$2:AD$1000,$AG453)),"hh:mm")))</f>
        <v/>
      </c>
      <c r="AJ453" s="0" t="str">
        <f aca="false">IF($AG453="","",INDEX(AC$2:AC$1000,$AG453))</f>
        <v/>
      </c>
      <c r="AK453" s="0" t="str">
        <f aca="false">IF($AG453="","",INDEX(AB$2:AB$1000,$AG453))</f>
        <v/>
      </c>
      <c r="AL453" s="0" t="str">
        <f aca="false">IF(ISERROR(SMALL($U$2:$U$1000,ROW(Q452))),"",SMALL($U$2:$U$1000,ROW(Q452)))</f>
        <v/>
      </c>
      <c r="AM453" s="0" t="str">
        <f aca="true">IF(AL453="","",IF(COUNTIF($AL$2:$AL453,AL453)&gt;1,AM452+MATCH(AL453,OFFSET($U$2:$U1451,AM452,0),0),MATCH(AL453,$U$2:$U1451,0)))</f>
        <v/>
      </c>
      <c r="AN453" s="0" t="str">
        <f aca="false">IF($AM453="","",INDEX(W$2:W$1000,$AM453))</f>
        <v/>
      </c>
      <c r="BF453" s="0" t="str">
        <f aca="false">IF(BG453="","",ROW()*100)</f>
        <v/>
      </c>
      <c r="BG453" s="0" t="str">
        <f aca="false">IF(放送局一覧!B453="","",放送局一覧!B453)</f>
        <v/>
      </c>
      <c r="BH453" s="0" t="str">
        <f aca="false">IF(BG453="","",LEN(BG453)-LEN(SUBSTITUTE(BG453,"|",""))+1)</f>
        <v/>
      </c>
      <c r="BI453" s="0" t="str">
        <f aca="false">IF(ISERROR(SMALL($BF$2:$BF$500,ROW(A452))),"",SMALL($BF$2:$BF$500,ROW(A452)))</f>
        <v/>
      </c>
      <c r="BJ453" s="0" t="e">
        <f aca="false">IF(BJ452-MOD(BJ452,100)+VLOOKUP(BJ452-MOD(BJ452,100),$BF$2:$BH$500,3,0)&gt;=BJ452+1,BJ452+1,SMALL($BI$2:$BI$500,RANK(BJ452-MOD(BJ452,100),$BI$2:$BI$500,1)+1)+1)</f>
        <v>#VALUE!</v>
      </c>
      <c r="BK453" s="0" t="e">
        <f aca="false">BJ453-MOD(BJ453,100)</f>
        <v>#VALUE!</v>
      </c>
      <c r="BL453" s="0" t="e">
        <f aca="false">VLOOKUP(BJ453-MOD(BJ453,100),$BF$2:$BH$500,2,0)</f>
        <v>#VALUE!</v>
      </c>
      <c r="BM453" s="0" t="e">
        <f aca="false">IF(VLOOKUP(BK453,$BF$2:$BH$500,3,0)=1,BL453,IF(MOD(BJ453,100)=1,LEFT(BL453,SEARCH("|",BL453)-1),IF(MOD(BJ453,100)=VLOOKUP(BK453,$BF$2:$BH$500,3,0),MID(BL453,IF(MOD(BJ453,100)=2,SEARCH(BM452&amp;"|",BL453),SEARCH("|"&amp;BM452&amp;"|",BL453)+1)+LEN(BM452)+1,50),LEFT(MID(BL453,SEARCH(BM452,BL453)+LEN(BM452)+1,50),SEARCH("|",MID(BL453,SEARCH(BM452,BL453)+LEN(BM452)+1,50))-1))))</f>
        <v>#VALUE!</v>
      </c>
      <c r="BN453" s="0" t="e">
        <f aca="false">VLOOKUP(BL453,放送局一覧!$B$2:$C$477,2,0)</f>
        <v>#VALUE!</v>
      </c>
    </row>
    <row r="454" customFormat="false" ht="13.5" hidden="false" customHeight="false" outlineLevel="0" collapsed="false">
      <c r="A454" s="0" t="str">
        <f aca="false">IF(J454="","",IF(E454=E453,A453+100,ROUNDDOWN(MAX($A$1:A453)+1000,-3)))</f>
        <v/>
      </c>
      <c r="B454" s="0" t="str">
        <f aca="false">IF(O454="","",MAX($A$2:A454)+COUNTIF($E$2:$E454,E454))</f>
        <v/>
      </c>
      <c r="C454" s="21" t="str">
        <f aca="true">IF(A454="","",IF(ISERROR(SEARCH("(*)",元!A454)),IF(CELL("format",元!A454)="D3",IF(元!A454=0,IF(E454=E453,C453,""),元!A454),"未定"),VALUE(SUBSTITUTE(元!A454,"(*)",""))))</f>
        <v/>
      </c>
      <c r="D454" s="17" t="str">
        <f aca="true">IF(A454="","",IF(AND(LEN(元!A454)=LENB(元!A454),CELL("format",C454)="D3"),TEXT(SUBSTITUTE(C454,"(*)",""),"mm/dd"),"未定"))</f>
        <v/>
      </c>
      <c r="E454" s="17" t="str">
        <f aca="false">IF(元!B454=0,IF(元!E454="","",E453),元!B454)</f>
        <v/>
      </c>
      <c r="F454" s="17" t="str">
        <f aca="false">IF(E454="","",IF(COUNTIF($E$1:E454,E454)=1,SUBSTITUTE(IF(ISERROR(SEARCH("系*ネット",元!C454)),元!C454,LEFT(元!C454,SEARCH("系*ネット",元!C454)))," ほか",""),F453))</f>
        <v/>
      </c>
      <c r="G454" s="22" t="str">
        <f aca="false">IF(LEN(F454)-LEN(SUBSTITUTE(F454," / ","aa"))+1&gt;=COUNTIF($E$1:$E454,E454),COUNTIF($E$1:$E454,E454),"")</f>
        <v/>
      </c>
      <c r="H454" s="22" t="str">
        <f aca="false">IF(OR(G454&lt;1,G454=""),"",SEARCH("@@@",SUBSTITUTE(F454&amp;" / "," / ","@@@",G454))-IF(G454=1,1,SEARCH("@@@",SUBSTITUTE(F454&amp;" / "," / ","@@@",G454-1))+3))</f>
        <v/>
      </c>
      <c r="I454" s="22" t="str">
        <f aca="false">IF(OR(ISERROR(SEARCH(" / ",F454)),G454=""),"",IF(G454=1,1,SEARCH("@@@",SUBSTITUTE(F454&amp;" / "," / ","@@@",G454-1))+3))</f>
        <v/>
      </c>
      <c r="J454" s="5" t="str">
        <f aca="false">IF(AND(NOT(G454=""),I454=""),"◆"&amp;F454,IF(G454="","","◆"&amp;MID(F454,I454,H454)))</f>
        <v/>
      </c>
      <c r="K454" s="0" t="str">
        <f aca="false">IF(J454="","",LEFT(元!D454,1))</f>
        <v/>
      </c>
      <c r="L454" s="0" t="str">
        <f aca="false">IF(AND(ISERROR(SEARCH("未定",D454&amp;元!$D454)),NOT(A454="")),TEXT(TEXT(IF(OR(AND(MONTH(VALUE(D454))&gt;=10,$M$1=-1),AND(MONTH(VALUE(D454))&lt;=3,$M$1=1)),$L$1,$K$1)&amp;"/"&amp;D454,"yyyy/m/dd")&amp;" "&amp;IF(E454=E453,TEXT(L453,"hh:mm"),IF(LEN(元!$D454)&gt;5,RIGHT(元!$D454,5),"")),"yyyy/mm/dd hh:mm"),IF(J454="","","未定"))</f>
        <v/>
      </c>
      <c r="M454" s="0" t="str">
        <f aca="false">IF(E454="","",IF(ISERROR(SEARCH("◆初回のみ",元!E454)),IF(ISERROR(SEARCH("◆",元!E454)),元!E454,MID(元!E454,SEARCH("◆",元!E454)+1,50)),LEFT(元!E454,SEARCH("◆初回のみ",元!E454)-1)&amp;" : "&amp;TEXT(D454,"mm/dd")&amp;" "&amp;RIGHT(元!E454,6)))</f>
        <v/>
      </c>
      <c r="N454" s="5" t="str">
        <f aca="false">IF(ISERROR(SEARCH(" : ",M454)),"",IF(SEARCH(" : ",M454)&gt;1,LEFT(M454,SEARCH(" : ",M454)-1),""))</f>
        <v/>
      </c>
      <c r="O454" s="0" t="str">
        <f aca="false">IF(ISERROR(MATCH(N454,$BM$2:$BM$500,0)),"",IF(ISERROR(SEARCH("◆",元!E454)),"◆"&amp;N454,IF(ISERROR(SEARCH("初回のみ",元!E454)),IF(ISERROR(SEARCH("特番",元!E454)),IF(ISERROR(SEARCH("先行",元!E454)),"注◆","先行◆"),"特番◆"),"初回◆")&amp;N454))</f>
        <v/>
      </c>
      <c r="P454" s="0" t="str">
        <f aca="false">IF(ISERROR(VALUE(MID(M454,SEARCH(" : ",M454)+3,5))),IF(O454="","","未定"),TEXT(IF(OR(AND($M$1=-1,VALUE(MID(M454,SEARCH(" : ",M454)+3,2))&gt;=10),AND($M$1=1,VALUE(MID(M454,SEARCH(" : ",M454)+3,2))&lt;=3)),$L$1&amp;"/","")&amp;MID(M454,SEARCH(" : ",M454)+3,5)&amp;" "&amp;IF(LEN(M454)-LEN(SUBSTITUTE(M454,":",""))&gt;=2,MID(M454,SEARCH(":",M454,(SEARCH(":",M454)+1))-2,5),""),"yyyy/mm/dd hh:mm"))</f>
        <v/>
      </c>
      <c r="Q454" s="0" t="str">
        <f aca="false">IF(MAX(Q$1:Q453)&gt;=MAX($A$2:$A$1000),IF(ISERROR(SMALL($B$2:$B$1000,ROW(A453)-MATCH(MAX($A$2:$A$1000),$Q$1:$Q453,0)+1)),"",SMALL($B$2:$B$1000,ROW(A453)-MATCH(MAX($A$2:$A$1000),$Q$1:$Q453,0)+1)),SMALL($A$1:$A$1000,ROW()))</f>
        <v/>
      </c>
      <c r="R454" s="0" t="str">
        <f aca="false">IF(Q454="","",SMALL($Q$2:$Q$1000,ROW(A453)))</f>
        <v/>
      </c>
      <c r="S454" s="0" t="str">
        <f aca="false">IF(ISERROR(MATCH(MID($X454,SEARCH("◆",$X454)+1,50),$BM$2:$BM$500,0)),"",MID($X454,SEARCH("◆",$X454)+1,50))</f>
        <v/>
      </c>
      <c r="T454" s="0" t="str">
        <f aca="true">IF($S454="","",IF(OR(IF(ISERROR(MATCH(S454,放送局一覧!$C$2:$C$477,0)),"",VLOOKUP(S454,放送局一覧!$C$2:$D$477,2,0))="○",VLOOKUP(INDEX($BL$1:$BL952,MATCH(S454,$BM$1:$BM$500,0)),放送局一覧!$B$2:$D$477,3,0)="○"),IF(Y454="未定",TODAY()+365,VALUE(Y454)),""))</f>
        <v/>
      </c>
      <c r="U454" s="0" t="str">
        <f aca="false">IF(T454="","",RANK(T454,$T$2:$T$1000,ROW(A453)))</f>
        <v/>
      </c>
      <c r="V454" s="0" t="str">
        <f aca="false">IF(T454="","",IF(VLOOKUP(W454,番組一覧!$C$3:$E$100,3,0)="○",U454,""))</f>
        <v/>
      </c>
      <c r="W454" s="0" t="str">
        <f aca="false">IF($R454="","",IF(MOD($R454,100)=0,VLOOKUP($R454,$A$2:$L$1000,COLUMN(E454),0),VLOOKUP($R454,$B$2:$P$1000,COLUMN(D454),0)))</f>
        <v/>
      </c>
      <c r="X454" s="0" t="str">
        <f aca="false">IF($R454="","",IF(MOD($R454,100)=0,VLOOKUP($R454,$A$2:$L$1000,COLUMN(J454),0),VLOOKUP($R454,$B$2:$P$1000,COLUMN(N454),0)))</f>
        <v/>
      </c>
      <c r="Y454" s="0" t="str">
        <f aca="false">IF($R454="","",IF(MOD($R454,100)=0,VLOOKUP($R454,$A$2:$L$1000,COLUMN(L454),0),VLOOKUP($R454,$B$2:$P$1000,COLUMN(O454),0)))</f>
        <v/>
      </c>
      <c r="Z454" s="0" t="str">
        <f aca="false">IF(ISERROR(SMALL($V$2:$V$1000,ROW(A453))),"",SMALL($V$2:$V$1000,ROW(A453)))</f>
        <v/>
      </c>
      <c r="AA454" s="0" t="str">
        <f aca="true">IF(Z454="","",IF(COUNTIF($Z$2:$Z454,Z454)&gt;1,AA453+MATCH(Z454,OFFSET($V$2:$V1452,AA453,0),0),MATCH(Z454,$V$2:$V1452,0)))</f>
        <v/>
      </c>
      <c r="AB454" s="0" t="str">
        <f aca="false">IF($AA454="","",INDEX(W$2:W$1000,$AA454))</f>
        <v/>
      </c>
      <c r="AC454" s="0" t="str">
        <f aca="false">IF($AA454="","",IF(LEFT(INDEX(X$2:X$1000,$AA454),1)="◆",VLOOKUP(MID(INDEX(X$2:X$1000,$AA454),2,100),$BM$2:$BN$500,IF(ISERROR(MATCH(MID(INDEX(X$2:X$1000,$AA454),2,100),$BL$2:$BL$500,0)),2,IF(VLOOKUP(MID(INDEX(X$2:X$1000,$AA454),2,100),放送局一覧!$B$2:$D$511,3,0)="○",1,2)),0),INDEX(X$2:X$1000,$AA454)))</f>
        <v/>
      </c>
      <c r="AD454" s="0" t="str">
        <f aca="false">IF($AA454="","",INDEX(Y$2:Y$1000,$AA454))</f>
        <v/>
      </c>
      <c r="AE454" s="0" t="str">
        <f aca="false">IF(AD454="","",IF(AD454="未定",10,WEEKDAY(VALUE(AD454))+VALUE(TEXT(VALUE(AD454),"hh:mm"))))</f>
        <v/>
      </c>
      <c r="AF454" s="0" t="str">
        <f aca="false">IF(AE454="","",SMALL($AE$2:$AE$1000,ROW(A453)))</f>
        <v/>
      </c>
      <c r="AG454" s="0" t="str">
        <f aca="true">IF(AF454="","",IF(COUNTIF($AF$2:$AF454,AF454)&gt;1,AG453+MATCH(AF454,OFFSET($AE$2:$AE$1000,AG453,0),0),MATCH(AF454,$AE$2:$AE$1000,0)))</f>
        <v/>
      </c>
      <c r="AH454" s="0" t="str">
        <f aca="false">IF(AG454="","",IF(INDEX(AD$2:AD$1000,$AG454)="未定","未定",TEXT(VALUE(INDEX(AD$2:AD$1000,$AG454)),"aaa")))</f>
        <v/>
      </c>
      <c r="AI454" s="0" t="str">
        <f aca="false">IF(AG454="","",IF(INDEX(AD$2:AD$1000,$AG454)="未定","未定",TEXT(VALUE(INDEX(AD$2:AD$1000,$AG454)),"hh:mm")))</f>
        <v/>
      </c>
      <c r="AJ454" s="0" t="str">
        <f aca="false">IF($AG454="","",INDEX(AC$2:AC$1000,$AG454))</f>
        <v/>
      </c>
      <c r="AK454" s="0" t="str">
        <f aca="false">IF($AG454="","",INDEX(AB$2:AB$1000,$AG454))</f>
        <v/>
      </c>
      <c r="AL454" s="0" t="str">
        <f aca="false">IF(ISERROR(SMALL($U$2:$U$1000,ROW(Q453))),"",SMALL($U$2:$U$1000,ROW(Q453)))</f>
        <v/>
      </c>
      <c r="AM454" s="0" t="str">
        <f aca="true">IF(AL454="","",IF(COUNTIF($AL$2:$AL454,AL454)&gt;1,AM453+MATCH(AL454,OFFSET($U$2:$U1452,AM453,0),0),MATCH(AL454,$U$2:$U1452,0)))</f>
        <v/>
      </c>
      <c r="AN454" s="0" t="str">
        <f aca="false">IF($AM454="","",INDEX(W$2:W$1000,$AM454))</f>
        <v/>
      </c>
      <c r="BF454" s="0" t="str">
        <f aca="false">IF(BG454="","",ROW()*100)</f>
        <v/>
      </c>
      <c r="BG454" s="0" t="str">
        <f aca="false">IF(放送局一覧!B454="","",放送局一覧!B454)</f>
        <v/>
      </c>
      <c r="BH454" s="0" t="str">
        <f aca="false">IF(BG454="","",LEN(BG454)-LEN(SUBSTITUTE(BG454,"|",""))+1)</f>
        <v/>
      </c>
      <c r="BI454" s="0" t="str">
        <f aca="false">IF(ISERROR(SMALL($BF$2:$BF$500,ROW(A453))),"",SMALL($BF$2:$BF$500,ROW(A453)))</f>
        <v/>
      </c>
      <c r="BJ454" s="0" t="e">
        <f aca="false">IF(BJ453-MOD(BJ453,100)+VLOOKUP(BJ453-MOD(BJ453,100),$BF$2:$BH$500,3,0)&gt;=BJ453+1,BJ453+1,SMALL($BI$2:$BI$500,RANK(BJ453-MOD(BJ453,100),$BI$2:$BI$500,1)+1)+1)</f>
        <v>#VALUE!</v>
      </c>
      <c r="BK454" s="0" t="e">
        <f aca="false">BJ454-MOD(BJ454,100)</f>
        <v>#VALUE!</v>
      </c>
      <c r="BL454" s="0" t="e">
        <f aca="false">VLOOKUP(BJ454-MOD(BJ454,100),$BF$2:$BH$500,2,0)</f>
        <v>#VALUE!</v>
      </c>
      <c r="BM454" s="0" t="e">
        <f aca="false">IF(VLOOKUP(BK454,$BF$2:$BH$500,3,0)=1,BL454,IF(MOD(BJ454,100)=1,LEFT(BL454,SEARCH("|",BL454)-1),IF(MOD(BJ454,100)=VLOOKUP(BK454,$BF$2:$BH$500,3,0),MID(BL454,IF(MOD(BJ454,100)=2,SEARCH(BM453&amp;"|",BL454),SEARCH("|"&amp;BM453&amp;"|",BL454)+1)+LEN(BM453)+1,50),LEFT(MID(BL454,SEARCH(BM453,BL454)+LEN(BM453)+1,50),SEARCH("|",MID(BL454,SEARCH(BM453,BL454)+LEN(BM453)+1,50))-1))))</f>
        <v>#VALUE!</v>
      </c>
      <c r="BN454" s="0" t="e">
        <f aca="false">VLOOKUP(BL454,放送局一覧!$B$2:$C$477,2,0)</f>
        <v>#VALUE!</v>
      </c>
    </row>
    <row r="455" customFormat="false" ht="13.5" hidden="false" customHeight="false" outlineLevel="0" collapsed="false">
      <c r="A455" s="0" t="str">
        <f aca="false">IF(J455="","",IF(E455=E454,A454+100,ROUNDDOWN(MAX($A$1:A454)+1000,-3)))</f>
        <v/>
      </c>
      <c r="B455" s="0" t="str">
        <f aca="false">IF(O455="","",MAX($A$2:A455)+COUNTIF($E$2:$E455,E455))</f>
        <v/>
      </c>
      <c r="C455" s="21" t="str">
        <f aca="true">IF(A455="","",IF(ISERROR(SEARCH("(*)",元!A455)),IF(CELL("format",元!A455)="D3",IF(元!A455=0,IF(E455=E454,C454,""),元!A455),"未定"),VALUE(SUBSTITUTE(元!A455,"(*)",""))))</f>
        <v/>
      </c>
      <c r="D455" s="17" t="str">
        <f aca="true">IF(A455="","",IF(AND(LEN(元!A455)=LENB(元!A455),CELL("format",C455)="D3"),TEXT(SUBSTITUTE(C455,"(*)",""),"mm/dd"),"未定"))</f>
        <v/>
      </c>
      <c r="E455" s="17" t="str">
        <f aca="false">IF(元!B455=0,IF(元!E455="","",E454),元!B455)</f>
        <v/>
      </c>
      <c r="F455" s="17" t="str">
        <f aca="false">IF(E455="","",IF(COUNTIF($E$1:E455,E455)=1,SUBSTITUTE(IF(ISERROR(SEARCH("系*ネット",元!C455)),元!C455,LEFT(元!C455,SEARCH("系*ネット",元!C455)))," ほか",""),F454))</f>
        <v/>
      </c>
      <c r="G455" s="22" t="str">
        <f aca="false">IF(LEN(F455)-LEN(SUBSTITUTE(F455," / ","aa"))+1&gt;=COUNTIF($E$1:$E455,E455),COUNTIF($E$1:$E455,E455),"")</f>
        <v/>
      </c>
      <c r="H455" s="22" t="str">
        <f aca="false">IF(OR(G455&lt;1,G455=""),"",SEARCH("@@@",SUBSTITUTE(F455&amp;" / "," / ","@@@",G455))-IF(G455=1,1,SEARCH("@@@",SUBSTITUTE(F455&amp;" / "," / ","@@@",G455-1))+3))</f>
        <v/>
      </c>
      <c r="I455" s="22" t="str">
        <f aca="false">IF(OR(ISERROR(SEARCH(" / ",F455)),G455=""),"",IF(G455=1,1,SEARCH("@@@",SUBSTITUTE(F455&amp;" / "," / ","@@@",G455-1))+3))</f>
        <v/>
      </c>
      <c r="J455" s="5" t="str">
        <f aca="false">IF(AND(NOT(G455=""),I455=""),"◆"&amp;F455,IF(G455="","","◆"&amp;MID(F455,I455,H455)))</f>
        <v/>
      </c>
      <c r="K455" s="0" t="str">
        <f aca="false">IF(J455="","",LEFT(元!D455,1))</f>
        <v/>
      </c>
      <c r="L455" s="0" t="str">
        <f aca="false">IF(AND(ISERROR(SEARCH("未定",D455&amp;元!$D455)),NOT(A455="")),TEXT(TEXT(IF(OR(AND(MONTH(VALUE(D455))&gt;=10,$M$1=-1),AND(MONTH(VALUE(D455))&lt;=3,$M$1=1)),$L$1,$K$1)&amp;"/"&amp;D455,"yyyy/m/dd")&amp;" "&amp;IF(E455=E454,TEXT(L454,"hh:mm"),IF(LEN(元!$D455)&gt;5,RIGHT(元!$D455,5),"")),"yyyy/mm/dd hh:mm"),IF(J455="","","未定"))</f>
        <v/>
      </c>
      <c r="M455" s="0" t="str">
        <f aca="false">IF(E455="","",IF(ISERROR(SEARCH("◆初回のみ",元!E455)),IF(ISERROR(SEARCH("◆",元!E455)),元!E455,MID(元!E455,SEARCH("◆",元!E455)+1,50)),LEFT(元!E455,SEARCH("◆初回のみ",元!E455)-1)&amp;" : "&amp;TEXT(D455,"mm/dd")&amp;" "&amp;RIGHT(元!E455,6)))</f>
        <v/>
      </c>
      <c r="N455" s="5" t="str">
        <f aca="false">IF(ISERROR(SEARCH(" : ",M455)),"",IF(SEARCH(" : ",M455)&gt;1,LEFT(M455,SEARCH(" : ",M455)-1),""))</f>
        <v/>
      </c>
      <c r="O455" s="0" t="str">
        <f aca="false">IF(ISERROR(MATCH(N455,$BM$2:$BM$500,0)),"",IF(ISERROR(SEARCH("◆",元!E455)),"◆"&amp;N455,IF(ISERROR(SEARCH("初回のみ",元!E455)),IF(ISERROR(SEARCH("特番",元!E455)),IF(ISERROR(SEARCH("先行",元!E455)),"注◆","先行◆"),"特番◆"),"初回◆")&amp;N455))</f>
        <v/>
      </c>
      <c r="P455" s="0" t="str">
        <f aca="false">IF(ISERROR(VALUE(MID(M455,SEARCH(" : ",M455)+3,5))),IF(O455="","","未定"),TEXT(IF(OR(AND($M$1=-1,VALUE(MID(M455,SEARCH(" : ",M455)+3,2))&gt;=10),AND($M$1=1,VALUE(MID(M455,SEARCH(" : ",M455)+3,2))&lt;=3)),$L$1&amp;"/","")&amp;MID(M455,SEARCH(" : ",M455)+3,5)&amp;" "&amp;IF(LEN(M455)-LEN(SUBSTITUTE(M455,":",""))&gt;=2,MID(M455,SEARCH(":",M455,(SEARCH(":",M455)+1))-2,5),""),"yyyy/mm/dd hh:mm"))</f>
        <v/>
      </c>
      <c r="Q455" s="0" t="str">
        <f aca="false">IF(MAX(Q$1:Q454)&gt;=MAX($A$2:$A$1000),IF(ISERROR(SMALL($B$2:$B$1000,ROW(A454)-MATCH(MAX($A$2:$A$1000),$Q$1:$Q454,0)+1)),"",SMALL($B$2:$B$1000,ROW(A454)-MATCH(MAX($A$2:$A$1000),$Q$1:$Q454,0)+1)),SMALL($A$1:$A$1000,ROW()))</f>
        <v/>
      </c>
      <c r="R455" s="0" t="str">
        <f aca="false">IF(Q455="","",SMALL($Q$2:$Q$1000,ROW(A454)))</f>
        <v/>
      </c>
      <c r="S455" s="0" t="str">
        <f aca="false">IF(ISERROR(MATCH(MID($X455,SEARCH("◆",$X455)+1,50),$BM$2:$BM$500,0)),"",MID($X455,SEARCH("◆",$X455)+1,50))</f>
        <v/>
      </c>
      <c r="T455" s="0" t="str">
        <f aca="true">IF($S455="","",IF(OR(IF(ISERROR(MATCH(S455,放送局一覧!$C$2:$C$477,0)),"",VLOOKUP(S455,放送局一覧!$C$2:$D$477,2,0))="○",VLOOKUP(INDEX($BL$1:$BL953,MATCH(S455,$BM$1:$BM$500,0)),放送局一覧!$B$2:$D$477,3,0)="○"),IF(Y455="未定",TODAY()+365,VALUE(Y455)),""))</f>
        <v/>
      </c>
      <c r="U455" s="0" t="str">
        <f aca="false">IF(T455="","",RANK(T455,$T$2:$T$1000,ROW(A454)))</f>
        <v/>
      </c>
      <c r="V455" s="0" t="str">
        <f aca="false">IF(T455="","",IF(VLOOKUP(W455,番組一覧!$C$3:$E$100,3,0)="○",U455,""))</f>
        <v/>
      </c>
      <c r="W455" s="0" t="str">
        <f aca="false">IF($R455="","",IF(MOD($R455,100)=0,VLOOKUP($R455,$A$2:$L$1000,COLUMN(E455),0),VLOOKUP($R455,$B$2:$P$1000,COLUMN(D455),0)))</f>
        <v/>
      </c>
      <c r="X455" s="0" t="str">
        <f aca="false">IF($R455="","",IF(MOD($R455,100)=0,VLOOKUP($R455,$A$2:$L$1000,COLUMN(J455),0),VLOOKUP($R455,$B$2:$P$1000,COLUMN(N455),0)))</f>
        <v/>
      </c>
      <c r="Y455" s="0" t="str">
        <f aca="false">IF($R455="","",IF(MOD($R455,100)=0,VLOOKUP($R455,$A$2:$L$1000,COLUMN(L455),0),VLOOKUP($R455,$B$2:$P$1000,COLUMN(O455),0)))</f>
        <v/>
      </c>
      <c r="Z455" s="0" t="str">
        <f aca="false">IF(ISERROR(SMALL($V$2:$V$1000,ROW(A454))),"",SMALL($V$2:$V$1000,ROW(A454)))</f>
        <v/>
      </c>
      <c r="AA455" s="0" t="str">
        <f aca="true">IF(Z455="","",IF(COUNTIF($Z$2:$Z455,Z455)&gt;1,AA454+MATCH(Z455,OFFSET($V$2:$V1453,AA454,0),0),MATCH(Z455,$V$2:$V1453,0)))</f>
        <v/>
      </c>
      <c r="AB455" s="0" t="str">
        <f aca="false">IF($AA455="","",INDEX(W$2:W$1000,$AA455))</f>
        <v/>
      </c>
      <c r="AC455" s="0" t="str">
        <f aca="false">IF($AA455="","",IF(LEFT(INDEX(X$2:X$1000,$AA455),1)="◆",VLOOKUP(MID(INDEX(X$2:X$1000,$AA455),2,100),$BM$2:$BN$500,IF(ISERROR(MATCH(MID(INDEX(X$2:X$1000,$AA455),2,100),$BL$2:$BL$500,0)),2,IF(VLOOKUP(MID(INDEX(X$2:X$1000,$AA455),2,100),放送局一覧!$B$2:$D$511,3,0)="○",1,2)),0),INDEX(X$2:X$1000,$AA455)))</f>
        <v/>
      </c>
      <c r="AD455" s="0" t="str">
        <f aca="false">IF($AA455="","",INDEX(Y$2:Y$1000,$AA455))</f>
        <v/>
      </c>
      <c r="AE455" s="0" t="str">
        <f aca="false">IF(AD455="","",IF(AD455="未定",10,WEEKDAY(VALUE(AD455))+VALUE(TEXT(VALUE(AD455),"hh:mm"))))</f>
        <v/>
      </c>
      <c r="AF455" s="0" t="str">
        <f aca="false">IF(AE455="","",SMALL($AE$2:$AE$1000,ROW(A454)))</f>
        <v/>
      </c>
      <c r="AG455" s="0" t="str">
        <f aca="true">IF(AF455="","",IF(COUNTIF($AF$2:$AF455,AF455)&gt;1,AG454+MATCH(AF455,OFFSET($AE$2:$AE$1000,AG454,0),0),MATCH(AF455,$AE$2:$AE$1000,0)))</f>
        <v/>
      </c>
      <c r="AH455" s="0" t="str">
        <f aca="false">IF(AG455="","",IF(INDEX(AD$2:AD$1000,$AG455)="未定","未定",TEXT(VALUE(INDEX(AD$2:AD$1000,$AG455)),"aaa")))</f>
        <v/>
      </c>
      <c r="AI455" s="0" t="str">
        <f aca="false">IF(AG455="","",IF(INDEX(AD$2:AD$1000,$AG455)="未定","未定",TEXT(VALUE(INDEX(AD$2:AD$1000,$AG455)),"hh:mm")))</f>
        <v/>
      </c>
      <c r="AJ455" s="0" t="str">
        <f aca="false">IF($AG455="","",INDEX(AC$2:AC$1000,$AG455))</f>
        <v/>
      </c>
      <c r="AK455" s="0" t="str">
        <f aca="false">IF($AG455="","",INDEX(AB$2:AB$1000,$AG455))</f>
        <v/>
      </c>
      <c r="AL455" s="0" t="str">
        <f aca="false">IF(ISERROR(SMALL($U$2:$U$1000,ROW(Q454))),"",SMALL($U$2:$U$1000,ROW(Q454)))</f>
        <v/>
      </c>
      <c r="AM455" s="0" t="str">
        <f aca="true">IF(AL455="","",IF(COUNTIF($AL$2:$AL455,AL455)&gt;1,AM454+MATCH(AL455,OFFSET($U$2:$U1453,AM454,0),0),MATCH(AL455,$U$2:$U1453,0)))</f>
        <v/>
      </c>
      <c r="AN455" s="0" t="str">
        <f aca="false">IF($AM455="","",INDEX(W$2:W$1000,$AM455))</f>
        <v/>
      </c>
      <c r="BF455" s="0" t="str">
        <f aca="false">IF(BG455="","",ROW()*100)</f>
        <v/>
      </c>
      <c r="BG455" s="0" t="str">
        <f aca="false">IF(放送局一覧!B455="","",放送局一覧!B455)</f>
        <v/>
      </c>
      <c r="BH455" s="0" t="str">
        <f aca="false">IF(BG455="","",LEN(BG455)-LEN(SUBSTITUTE(BG455,"|",""))+1)</f>
        <v/>
      </c>
      <c r="BI455" s="0" t="str">
        <f aca="false">IF(ISERROR(SMALL($BF$2:$BF$500,ROW(A454))),"",SMALL($BF$2:$BF$500,ROW(A454)))</f>
        <v/>
      </c>
      <c r="BJ455" s="0" t="e">
        <f aca="false">IF(BJ454-MOD(BJ454,100)+VLOOKUP(BJ454-MOD(BJ454,100),$BF$2:$BH$500,3,0)&gt;=BJ454+1,BJ454+1,SMALL($BI$2:$BI$500,RANK(BJ454-MOD(BJ454,100),$BI$2:$BI$500,1)+1)+1)</f>
        <v>#VALUE!</v>
      </c>
      <c r="BK455" s="0" t="e">
        <f aca="false">BJ455-MOD(BJ455,100)</f>
        <v>#VALUE!</v>
      </c>
      <c r="BL455" s="0" t="e">
        <f aca="false">VLOOKUP(BJ455-MOD(BJ455,100),$BF$2:$BH$500,2,0)</f>
        <v>#VALUE!</v>
      </c>
      <c r="BM455" s="0" t="e">
        <f aca="false">IF(VLOOKUP(BK455,$BF$2:$BH$500,3,0)=1,BL455,IF(MOD(BJ455,100)=1,LEFT(BL455,SEARCH("|",BL455)-1),IF(MOD(BJ455,100)=VLOOKUP(BK455,$BF$2:$BH$500,3,0),MID(BL455,IF(MOD(BJ455,100)=2,SEARCH(BM454&amp;"|",BL455),SEARCH("|"&amp;BM454&amp;"|",BL455)+1)+LEN(BM454)+1,50),LEFT(MID(BL455,SEARCH(BM454,BL455)+LEN(BM454)+1,50),SEARCH("|",MID(BL455,SEARCH(BM454,BL455)+LEN(BM454)+1,50))-1))))</f>
        <v>#VALUE!</v>
      </c>
      <c r="BN455" s="0" t="e">
        <f aca="false">VLOOKUP(BL455,放送局一覧!$B$2:$C$477,2,0)</f>
        <v>#VALUE!</v>
      </c>
    </row>
    <row r="456" customFormat="false" ht="13.5" hidden="false" customHeight="false" outlineLevel="0" collapsed="false">
      <c r="A456" s="0" t="str">
        <f aca="false">IF(J456="","",IF(E456=E455,A455+100,ROUNDDOWN(MAX($A$1:A455)+1000,-3)))</f>
        <v/>
      </c>
      <c r="B456" s="0" t="str">
        <f aca="false">IF(O456="","",MAX($A$2:A456)+COUNTIF($E$2:$E456,E456))</f>
        <v/>
      </c>
      <c r="C456" s="21" t="str">
        <f aca="true">IF(A456="","",IF(ISERROR(SEARCH("(*)",元!A456)),IF(CELL("format",元!A456)="D3",IF(元!A456=0,IF(E456=E455,C455,""),元!A456),"未定"),VALUE(SUBSTITUTE(元!A456,"(*)",""))))</f>
        <v/>
      </c>
      <c r="D456" s="17" t="str">
        <f aca="true">IF(A456="","",IF(AND(LEN(元!A456)=LENB(元!A456),CELL("format",C456)="D3"),TEXT(SUBSTITUTE(C456,"(*)",""),"mm/dd"),"未定"))</f>
        <v/>
      </c>
      <c r="E456" s="17" t="str">
        <f aca="false">IF(元!B456=0,IF(元!E456="","",E455),元!B456)</f>
        <v/>
      </c>
      <c r="F456" s="17" t="str">
        <f aca="false">IF(E456="","",IF(COUNTIF($E$1:E456,E456)=1,SUBSTITUTE(IF(ISERROR(SEARCH("系*ネット",元!C456)),元!C456,LEFT(元!C456,SEARCH("系*ネット",元!C456)))," ほか",""),F455))</f>
        <v/>
      </c>
      <c r="G456" s="22" t="str">
        <f aca="false">IF(LEN(F456)-LEN(SUBSTITUTE(F456," / ","aa"))+1&gt;=COUNTIF($E$1:$E456,E456),COUNTIF($E$1:$E456,E456),"")</f>
        <v/>
      </c>
      <c r="H456" s="22" t="str">
        <f aca="false">IF(OR(G456&lt;1,G456=""),"",SEARCH("@@@",SUBSTITUTE(F456&amp;" / "," / ","@@@",G456))-IF(G456=1,1,SEARCH("@@@",SUBSTITUTE(F456&amp;" / "," / ","@@@",G456-1))+3))</f>
        <v/>
      </c>
      <c r="I456" s="22" t="str">
        <f aca="false">IF(OR(ISERROR(SEARCH(" / ",F456)),G456=""),"",IF(G456=1,1,SEARCH("@@@",SUBSTITUTE(F456&amp;" / "," / ","@@@",G456-1))+3))</f>
        <v/>
      </c>
      <c r="J456" s="5" t="str">
        <f aca="false">IF(AND(NOT(G456=""),I456=""),"◆"&amp;F456,IF(G456="","","◆"&amp;MID(F456,I456,H456)))</f>
        <v/>
      </c>
      <c r="K456" s="0" t="str">
        <f aca="false">IF(J456="","",LEFT(元!D456,1))</f>
        <v/>
      </c>
      <c r="L456" s="0" t="str">
        <f aca="false">IF(AND(ISERROR(SEARCH("未定",D456&amp;元!$D456)),NOT(A456="")),TEXT(TEXT(IF(OR(AND(MONTH(VALUE(D456))&gt;=10,$M$1=-1),AND(MONTH(VALUE(D456))&lt;=3,$M$1=1)),$L$1,$K$1)&amp;"/"&amp;D456,"yyyy/m/dd")&amp;" "&amp;IF(E456=E455,TEXT(L455,"hh:mm"),IF(LEN(元!$D456)&gt;5,RIGHT(元!$D456,5),"")),"yyyy/mm/dd hh:mm"),IF(J456="","","未定"))</f>
        <v/>
      </c>
      <c r="M456" s="0" t="str">
        <f aca="false">IF(E456="","",IF(ISERROR(SEARCH("◆初回のみ",元!E456)),IF(ISERROR(SEARCH("◆",元!E456)),元!E456,MID(元!E456,SEARCH("◆",元!E456)+1,50)),LEFT(元!E456,SEARCH("◆初回のみ",元!E456)-1)&amp;" : "&amp;TEXT(D456,"mm/dd")&amp;" "&amp;RIGHT(元!E456,6)))</f>
        <v/>
      </c>
      <c r="N456" s="5" t="str">
        <f aca="false">IF(ISERROR(SEARCH(" : ",M456)),"",IF(SEARCH(" : ",M456)&gt;1,LEFT(M456,SEARCH(" : ",M456)-1),""))</f>
        <v/>
      </c>
      <c r="O456" s="0" t="str">
        <f aca="false">IF(ISERROR(MATCH(N456,$BM$2:$BM$500,0)),"",IF(ISERROR(SEARCH("◆",元!E456)),"◆"&amp;N456,IF(ISERROR(SEARCH("初回のみ",元!E456)),IF(ISERROR(SEARCH("特番",元!E456)),IF(ISERROR(SEARCH("先行",元!E456)),"注◆","先行◆"),"特番◆"),"初回◆")&amp;N456))</f>
        <v/>
      </c>
      <c r="P456" s="0" t="str">
        <f aca="false">IF(ISERROR(VALUE(MID(M456,SEARCH(" : ",M456)+3,5))),IF(O456="","","未定"),TEXT(IF(OR(AND($M$1=-1,VALUE(MID(M456,SEARCH(" : ",M456)+3,2))&gt;=10),AND($M$1=1,VALUE(MID(M456,SEARCH(" : ",M456)+3,2))&lt;=3)),$L$1&amp;"/","")&amp;MID(M456,SEARCH(" : ",M456)+3,5)&amp;" "&amp;IF(LEN(M456)-LEN(SUBSTITUTE(M456,":",""))&gt;=2,MID(M456,SEARCH(":",M456,(SEARCH(":",M456)+1))-2,5),""),"yyyy/mm/dd hh:mm"))</f>
        <v/>
      </c>
      <c r="Q456" s="0" t="str">
        <f aca="false">IF(MAX(Q$1:Q455)&gt;=MAX($A$2:$A$1000),IF(ISERROR(SMALL($B$2:$B$1000,ROW(A455)-MATCH(MAX($A$2:$A$1000),$Q$1:$Q455,0)+1)),"",SMALL($B$2:$B$1000,ROW(A455)-MATCH(MAX($A$2:$A$1000),$Q$1:$Q455,0)+1)),SMALL($A$1:$A$1000,ROW()))</f>
        <v/>
      </c>
      <c r="R456" s="0" t="str">
        <f aca="false">IF(Q456="","",SMALL($Q$2:$Q$1000,ROW(A455)))</f>
        <v/>
      </c>
      <c r="S456" s="0" t="str">
        <f aca="false">IF(ISERROR(MATCH(MID($X456,SEARCH("◆",$X456)+1,50),$BM$2:$BM$500,0)),"",MID($X456,SEARCH("◆",$X456)+1,50))</f>
        <v/>
      </c>
      <c r="T456" s="0" t="str">
        <f aca="true">IF($S456="","",IF(OR(IF(ISERROR(MATCH(S456,放送局一覧!$C$2:$C$477,0)),"",VLOOKUP(S456,放送局一覧!$C$2:$D$477,2,0))="○",VLOOKUP(INDEX($BL$1:$BL954,MATCH(S456,$BM$1:$BM$500,0)),放送局一覧!$B$2:$D$477,3,0)="○"),IF(Y456="未定",TODAY()+365,VALUE(Y456)),""))</f>
        <v/>
      </c>
      <c r="U456" s="0" t="str">
        <f aca="false">IF(T456="","",RANK(T456,$T$2:$T$1000,ROW(A455)))</f>
        <v/>
      </c>
      <c r="V456" s="0" t="str">
        <f aca="false">IF(T456="","",IF(VLOOKUP(W456,番組一覧!$C$3:$E$100,3,0)="○",U456,""))</f>
        <v/>
      </c>
      <c r="W456" s="0" t="str">
        <f aca="false">IF($R456="","",IF(MOD($R456,100)=0,VLOOKUP($R456,$A$2:$L$1000,COLUMN(E456),0),VLOOKUP($R456,$B$2:$P$1000,COLUMN(D456),0)))</f>
        <v/>
      </c>
      <c r="X456" s="0" t="str">
        <f aca="false">IF($R456="","",IF(MOD($R456,100)=0,VLOOKUP($R456,$A$2:$L$1000,COLUMN(J456),0),VLOOKUP($R456,$B$2:$P$1000,COLUMN(N456),0)))</f>
        <v/>
      </c>
      <c r="Y456" s="0" t="str">
        <f aca="false">IF($R456="","",IF(MOD($R456,100)=0,VLOOKUP($R456,$A$2:$L$1000,COLUMN(L456),0),VLOOKUP($R456,$B$2:$P$1000,COLUMN(O456),0)))</f>
        <v/>
      </c>
      <c r="Z456" s="0" t="str">
        <f aca="false">IF(ISERROR(SMALL($V$2:$V$1000,ROW(A455))),"",SMALL($V$2:$V$1000,ROW(A455)))</f>
        <v/>
      </c>
      <c r="AA456" s="0" t="str">
        <f aca="true">IF(Z456="","",IF(COUNTIF($Z$2:$Z456,Z456)&gt;1,AA455+MATCH(Z456,OFFSET($V$2:$V1454,AA455,0),0),MATCH(Z456,$V$2:$V1454,0)))</f>
        <v/>
      </c>
      <c r="AB456" s="0" t="str">
        <f aca="false">IF($AA456="","",INDEX(W$2:W$1000,$AA456))</f>
        <v/>
      </c>
      <c r="AC456" s="0" t="str">
        <f aca="false">IF($AA456="","",IF(LEFT(INDEX(X$2:X$1000,$AA456),1)="◆",VLOOKUP(MID(INDEX(X$2:X$1000,$AA456),2,100),$BM$2:$BN$500,IF(ISERROR(MATCH(MID(INDEX(X$2:X$1000,$AA456),2,100),$BL$2:$BL$500,0)),2,IF(VLOOKUP(MID(INDEX(X$2:X$1000,$AA456),2,100),放送局一覧!$B$2:$D$511,3,0)="○",1,2)),0),INDEX(X$2:X$1000,$AA456)))</f>
        <v/>
      </c>
      <c r="AD456" s="0" t="str">
        <f aca="false">IF($AA456="","",INDEX(Y$2:Y$1000,$AA456))</f>
        <v/>
      </c>
      <c r="AE456" s="0" t="str">
        <f aca="false">IF(AD456="","",IF(AD456="未定",10,WEEKDAY(VALUE(AD456))+VALUE(TEXT(VALUE(AD456),"hh:mm"))))</f>
        <v/>
      </c>
      <c r="AF456" s="0" t="str">
        <f aca="false">IF(AE456="","",SMALL($AE$2:$AE$1000,ROW(A455)))</f>
        <v/>
      </c>
      <c r="AG456" s="0" t="str">
        <f aca="true">IF(AF456="","",IF(COUNTIF($AF$2:$AF456,AF456)&gt;1,AG455+MATCH(AF456,OFFSET($AE$2:$AE$1000,AG455,0),0),MATCH(AF456,$AE$2:$AE$1000,0)))</f>
        <v/>
      </c>
      <c r="AH456" s="0" t="str">
        <f aca="false">IF(AG456="","",IF(INDEX(AD$2:AD$1000,$AG456)="未定","未定",TEXT(VALUE(INDEX(AD$2:AD$1000,$AG456)),"aaa")))</f>
        <v/>
      </c>
      <c r="AI456" s="0" t="str">
        <f aca="false">IF(AG456="","",IF(INDEX(AD$2:AD$1000,$AG456)="未定","未定",TEXT(VALUE(INDEX(AD$2:AD$1000,$AG456)),"hh:mm")))</f>
        <v/>
      </c>
      <c r="AJ456" s="0" t="str">
        <f aca="false">IF($AG456="","",INDEX(AC$2:AC$1000,$AG456))</f>
        <v/>
      </c>
      <c r="AK456" s="0" t="str">
        <f aca="false">IF($AG456="","",INDEX(AB$2:AB$1000,$AG456))</f>
        <v/>
      </c>
      <c r="AL456" s="0" t="str">
        <f aca="false">IF(ISERROR(SMALL($U$2:$U$1000,ROW(Q455))),"",SMALL($U$2:$U$1000,ROW(Q455)))</f>
        <v/>
      </c>
      <c r="AM456" s="0" t="str">
        <f aca="true">IF(AL456="","",IF(COUNTIF($AL$2:$AL456,AL456)&gt;1,AM455+MATCH(AL456,OFFSET($U$2:$U1454,AM455,0),0),MATCH(AL456,$U$2:$U1454,0)))</f>
        <v/>
      </c>
      <c r="AN456" s="0" t="str">
        <f aca="false">IF($AM456="","",INDEX(W$2:W$1000,$AM456))</f>
        <v/>
      </c>
      <c r="BF456" s="0" t="str">
        <f aca="false">IF(BG456="","",ROW()*100)</f>
        <v/>
      </c>
      <c r="BG456" s="0" t="str">
        <f aca="false">IF(放送局一覧!B456="","",放送局一覧!B456)</f>
        <v/>
      </c>
      <c r="BH456" s="0" t="str">
        <f aca="false">IF(BG456="","",LEN(BG456)-LEN(SUBSTITUTE(BG456,"|",""))+1)</f>
        <v/>
      </c>
      <c r="BI456" s="0" t="str">
        <f aca="false">IF(ISERROR(SMALL($BF$2:$BF$500,ROW(A455))),"",SMALL($BF$2:$BF$500,ROW(A455)))</f>
        <v/>
      </c>
      <c r="BJ456" s="0" t="e">
        <f aca="false">IF(BJ455-MOD(BJ455,100)+VLOOKUP(BJ455-MOD(BJ455,100),$BF$2:$BH$500,3,0)&gt;=BJ455+1,BJ455+1,SMALL($BI$2:$BI$500,RANK(BJ455-MOD(BJ455,100),$BI$2:$BI$500,1)+1)+1)</f>
        <v>#VALUE!</v>
      </c>
      <c r="BK456" s="0" t="e">
        <f aca="false">BJ456-MOD(BJ456,100)</f>
        <v>#VALUE!</v>
      </c>
      <c r="BL456" s="0" t="e">
        <f aca="false">VLOOKUP(BJ456-MOD(BJ456,100),$BF$2:$BH$500,2,0)</f>
        <v>#VALUE!</v>
      </c>
      <c r="BM456" s="0" t="e">
        <f aca="false">IF(VLOOKUP(BK456,$BF$2:$BH$500,3,0)=1,BL456,IF(MOD(BJ456,100)=1,LEFT(BL456,SEARCH("|",BL456)-1),IF(MOD(BJ456,100)=VLOOKUP(BK456,$BF$2:$BH$500,3,0),MID(BL456,IF(MOD(BJ456,100)=2,SEARCH(BM455&amp;"|",BL456),SEARCH("|"&amp;BM455&amp;"|",BL456)+1)+LEN(BM455)+1,50),LEFT(MID(BL456,SEARCH(BM455,BL456)+LEN(BM455)+1,50),SEARCH("|",MID(BL456,SEARCH(BM455,BL456)+LEN(BM455)+1,50))-1))))</f>
        <v>#VALUE!</v>
      </c>
      <c r="BN456" s="0" t="e">
        <f aca="false">VLOOKUP(BL456,放送局一覧!$B$2:$C$477,2,0)</f>
        <v>#VALUE!</v>
      </c>
    </row>
    <row r="457" customFormat="false" ht="13.5" hidden="false" customHeight="false" outlineLevel="0" collapsed="false">
      <c r="A457" s="0" t="str">
        <f aca="false">IF(J457="","",IF(E457=E456,A456+100,ROUNDDOWN(MAX($A$1:A456)+1000,-3)))</f>
        <v/>
      </c>
      <c r="B457" s="0" t="str">
        <f aca="false">IF(O457="","",MAX($A$2:A457)+COUNTIF($E$2:$E457,E457))</f>
        <v/>
      </c>
      <c r="C457" s="21" t="str">
        <f aca="true">IF(A457="","",IF(ISERROR(SEARCH("(*)",元!A457)),IF(CELL("format",元!A457)="D3",IF(元!A457=0,IF(E457=E456,C456,""),元!A457),"未定"),VALUE(SUBSTITUTE(元!A457,"(*)",""))))</f>
        <v/>
      </c>
      <c r="D457" s="17" t="str">
        <f aca="true">IF(A457="","",IF(AND(LEN(元!A457)=LENB(元!A457),CELL("format",C457)="D3"),TEXT(SUBSTITUTE(C457,"(*)",""),"mm/dd"),"未定"))</f>
        <v/>
      </c>
      <c r="E457" s="17" t="str">
        <f aca="false">IF(元!B457=0,IF(元!E457="","",E456),元!B457)</f>
        <v/>
      </c>
      <c r="F457" s="17" t="str">
        <f aca="false">IF(E457="","",IF(COUNTIF($E$1:E457,E457)=1,SUBSTITUTE(IF(ISERROR(SEARCH("系*ネット",元!C457)),元!C457,LEFT(元!C457,SEARCH("系*ネット",元!C457)))," ほか",""),F456))</f>
        <v/>
      </c>
      <c r="G457" s="22" t="str">
        <f aca="false">IF(LEN(F457)-LEN(SUBSTITUTE(F457," / ","aa"))+1&gt;=COUNTIF($E$1:$E457,E457),COUNTIF($E$1:$E457,E457),"")</f>
        <v/>
      </c>
      <c r="H457" s="22" t="str">
        <f aca="false">IF(OR(G457&lt;1,G457=""),"",SEARCH("@@@",SUBSTITUTE(F457&amp;" / "," / ","@@@",G457))-IF(G457=1,1,SEARCH("@@@",SUBSTITUTE(F457&amp;" / "," / ","@@@",G457-1))+3))</f>
        <v/>
      </c>
      <c r="I457" s="22" t="str">
        <f aca="false">IF(OR(ISERROR(SEARCH(" / ",F457)),G457=""),"",IF(G457=1,1,SEARCH("@@@",SUBSTITUTE(F457&amp;" / "," / ","@@@",G457-1))+3))</f>
        <v/>
      </c>
      <c r="J457" s="5" t="str">
        <f aca="false">IF(AND(NOT(G457=""),I457=""),"◆"&amp;F457,IF(G457="","","◆"&amp;MID(F457,I457,H457)))</f>
        <v/>
      </c>
      <c r="K457" s="0" t="str">
        <f aca="false">IF(J457="","",LEFT(元!D457,1))</f>
        <v/>
      </c>
      <c r="L457" s="0" t="str">
        <f aca="false">IF(AND(ISERROR(SEARCH("未定",D457&amp;元!$D457)),NOT(A457="")),TEXT(TEXT(IF(OR(AND(MONTH(VALUE(D457))&gt;=10,$M$1=-1),AND(MONTH(VALUE(D457))&lt;=3,$M$1=1)),$L$1,$K$1)&amp;"/"&amp;D457,"yyyy/m/dd")&amp;" "&amp;IF(E457=E456,TEXT(L456,"hh:mm"),IF(LEN(元!$D457)&gt;5,RIGHT(元!$D457,5),"")),"yyyy/mm/dd hh:mm"),IF(J457="","","未定"))</f>
        <v/>
      </c>
      <c r="M457" s="0" t="str">
        <f aca="false">IF(E457="","",IF(ISERROR(SEARCH("◆初回のみ",元!E457)),IF(ISERROR(SEARCH("◆",元!E457)),元!E457,MID(元!E457,SEARCH("◆",元!E457)+1,50)),LEFT(元!E457,SEARCH("◆初回のみ",元!E457)-1)&amp;" : "&amp;TEXT(D457,"mm/dd")&amp;" "&amp;RIGHT(元!E457,6)))</f>
        <v/>
      </c>
      <c r="N457" s="5" t="str">
        <f aca="false">IF(ISERROR(SEARCH(" : ",M457)),"",IF(SEARCH(" : ",M457)&gt;1,LEFT(M457,SEARCH(" : ",M457)-1),""))</f>
        <v/>
      </c>
      <c r="O457" s="0" t="str">
        <f aca="false">IF(ISERROR(MATCH(N457,$BM$2:$BM$500,0)),"",IF(ISERROR(SEARCH("◆",元!E457)),"◆"&amp;N457,IF(ISERROR(SEARCH("初回のみ",元!E457)),IF(ISERROR(SEARCH("特番",元!E457)),IF(ISERROR(SEARCH("先行",元!E457)),"注◆","先行◆"),"特番◆"),"初回◆")&amp;N457))</f>
        <v/>
      </c>
      <c r="P457" s="0" t="str">
        <f aca="false">IF(ISERROR(VALUE(MID(M457,SEARCH(" : ",M457)+3,5))),IF(O457="","","未定"),TEXT(IF(OR(AND($M$1=-1,VALUE(MID(M457,SEARCH(" : ",M457)+3,2))&gt;=10),AND($M$1=1,VALUE(MID(M457,SEARCH(" : ",M457)+3,2))&lt;=3)),$L$1&amp;"/","")&amp;MID(M457,SEARCH(" : ",M457)+3,5)&amp;" "&amp;IF(LEN(M457)-LEN(SUBSTITUTE(M457,":",""))&gt;=2,MID(M457,SEARCH(":",M457,(SEARCH(":",M457)+1))-2,5),""),"yyyy/mm/dd hh:mm"))</f>
        <v/>
      </c>
      <c r="Q457" s="0" t="str">
        <f aca="false">IF(MAX(Q$1:Q456)&gt;=MAX($A$2:$A$1000),IF(ISERROR(SMALL($B$2:$B$1000,ROW(A456)-MATCH(MAX($A$2:$A$1000),$Q$1:$Q456,0)+1)),"",SMALL($B$2:$B$1000,ROW(A456)-MATCH(MAX($A$2:$A$1000),$Q$1:$Q456,0)+1)),SMALL($A$1:$A$1000,ROW()))</f>
        <v/>
      </c>
      <c r="R457" s="0" t="str">
        <f aca="false">IF(Q457="","",SMALL($Q$2:$Q$1000,ROW(A456)))</f>
        <v/>
      </c>
      <c r="S457" s="0" t="str">
        <f aca="false">IF(ISERROR(MATCH(MID($X457,SEARCH("◆",$X457)+1,50),$BM$2:$BM$500,0)),"",MID($X457,SEARCH("◆",$X457)+1,50))</f>
        <v/>
      </c>
      <c r="T457" s="0" t="str">
        <f aca="true">IF($S457="","",IF(OR(IF(ISERROR(MATCH(S457,放送局一覧!$C$2:$C$477,0)),"",VLOOKUP(S457,放送局一覧!$C$2:$D$477,2,0))="○",VLOOKUP(INDEX($BL$1:$BL955,MATCH(S457,$BM$1:$BM$500,0)),放送局一覧!$B$2:$D$477,3,0)="○"),IF(Y457="未定",TODAY()+365,VALUE(Y457)),""))</f>
        <v/>
      </c>
      <c r="U457" s="0" t="str">
        <f aca="false">IF(T457="","",RANK(T457,$T$2:$T$1000,ROW(A456)))</f>
        <v/>
      </c>
      <c r="V457" s="0" t="str">
        <f aca="false">IF(T457="","",IF(VLOOKUP(W457,番組一覧!$C$3:$E$100,3,0)="○",U457,""))</f>
        <v/>
      </c>
      <c r="W457" s="0" t="str">
        <f aca="false">IF($R457="","",IF(MOD($R457,100)=0,VLOOKUP($R457,$A$2:$L$1000,COLUMN(E457),0),VLOOKUP($R457,$B$2:$P$1000,COLUMN(D457),0)))</f>
        <v/>
      </c>
      <c r="X457" s="0" t="str">
        <f aca="false">IF($R457="","",IF(MOD($R457,100)=0,VLOOKUP($R457,$A$2:$L$1000,COLUMN(J457),0),VLOOKUP($R457,$B$2:$P$1000,COLUMN(N457),0)))</f>
        <v/>
      </c>
      <c r="Y457" s="0" t="str">
        <f aca="false">IF($R457="","",IF(MOD($R457,100)=0,VLOOKUP($R457,$A$2:$L$1000,COLUMN(L457),0),VLOOKUP($R457,$B$2:$P$1000,COLUMN(O457),0)))</f>
        <v/>
      </c>
      <c r="Z457" s="0" t="str">
        <f aca="false">IF(ISERROR(SMALL($V$2:$V$1000,ROW(A456))),"",SMALL($V$2:$V$1000,ROW(A456)))</f>
        <v/>
      </c>
      <c r="AA457" s="0" t="str">
        <f aca="true">IF(Z457="","",IF(COUNTIF($Z$2:$Z457,Z457)&gt;1,AA456+MATCH(Z457,OFFSET($V$2:$V1455,AA456,0),0),MATCH(Z457,$V$2:$V1455,0)))</f>
        <v/>
      </c>
      <c r="AB457" s="0" t="str">
        <f aca="false">IF($AA457="","",INDEX(W$2:W$1000,$AA457))</f>
        <v/>
      </c>
      <c r="AC457" s="0" t="str">
        <f aca="false">IF($AA457="","",IF(LEFT(INDEX(X$2:X$1000,$AA457),1)="◆",VLOOKUP(MID(INDEX(X$2:X$1000,$AA457),2,100),$BM$2:$BN$500,IF(ISERROR(MATCH(MID(INDEX(X$2:X$1000,$AA457),2,100),$BL$2:$BL$500,0)),2,IF(VLOOKUP(MID(INDEX(X$2:X$1000,$AA457),2,100),放送局一覧!$B$2:$D$511,3,0)="○",1,2)),0),INDEX(X$2:X$1000,$AA457)))</f>
        <v/>
      </c>
      <c r="AD457" s="0" t="str">
        <f aca="false">IF($AA457="","",INDEX(Y$2:Y$1000,$AA457))</f>
        <v/>
      </c>
      <c r="AE457" s="0" t="str">
        <f aca="false">IF(AD457="","",IF(AD457="未定",10,WEEKDAY(VALUE(AD457))+VALUE(TEXT(VALUE(AD457),"hh:mm"))))</f>
        <v/>
      </c>
      <c r="AF457" s="0" t="str">
        <f aca="false">IF(AE457="","",SMALL($AE$2:$AE$1000,ROW(A456)))</f>
        <v/>
      </c>
      <c r="AG457" s="0" t="str">
        <f aca="true">IF(AF457="","",IF(COUNTIF($AF$2:$AF457,AF457)&gt;1,AG456+MATCH(AF457,OFFSET($AE$2:$AE$1000,AG456,0),0),MATCH(AF457,$AE$2:$AE$1000,0)))</f>
        <v/>
      </c>
      <c r="AH457" s="0" t="str">
        <f aca="false">IF(AG457="","",IF(INDEX(AD$2:AD$1000,$AG457)="未定","未定",TEXT(VALUE(INDEX(AD$2:AD$1000,$AG457)),"aaa")))</f>
        <v/>
      </c>
      <c r="AI457" s="0" t="str">
        <f aca="false">IF(AG457="","",IF(INDEX(AD$2:AD$1000,$AG457)="未定","未定",TEXT(VALUE(INDEX(AD$2:AD$1000,$AG457)),"hh:mm")))</f>
        <v/>
      </c>
      <c r="AJ457" s="0" t="str">
        <f aca="false">IF($AG457="","",INDEX(AC$2:AC$1000,$AG457))</f>
        <v/>
      </c>
      <c r="AK457" s="0" t="str">
        <f aca="false">IF($AG457="","",INDEX(AB$2:AB$1000,$AG457))</f>
        <v/>
      </c>
      <c r="AL457" s="0" t="str">
        <f aca="false">IF(ISERROR(SMALL($U$2:$U$1000,ROW(Q456))),"",SMALL($U$2:$U$1000,ROW(Q456)))</f>
        <v/>
      </c>
      <c r="AM457" s="0" t="str">
        <f aca="true">IF(AL457="","",IF(COUNTIF($AL$2:$AL457,AL457)&gt;1,AM456+MATCH(AL457,OFFSET($U$2:$U1455,AM456,0),0),MATCH(AL457,$U$2:$U1455,0)))</f>
        <v/>
      </c>
      <c r="AN457" s="0" t="str">
        <f aca="false">IF($AM457="","",INDEX(W$2:W$1000,$AM457))</f>
        <v/>
      </c>
      <c r="BF457" s="0" t="str">
        <f aca="false">IF(BG457="","",ROW()*100)</f>
        <v/>
      </c>
      <c r="BG457" s="0" t="str">
        <f aca="false">IF(放送局一覧!B457="","",放送局一覧!B457)</f>
        <v/>
      </c>
      <c r="BH457" s="0" t="str">
        <f aca="false">IF(BG457="","",LEN(BG457)-LEN(SUBSTITUTE(BG457,"|",""))+1)</f>
        <v/>
      </c>
      <c r="BI457" s="0" t="str">
        <f aca="false">IF(ISERROR(SMALL($BF$2:$BF$500,ROW(A456))),"",SMALL($BF$2:$BF$500,ROW(A456)))</f>
        <v/>
      </c>
      <c r="BJ457" s="0" t="e">
        <f aca="false">IF(BJ456-MOD(BJ456,100)+VLOOKUP(BJ456-MOD(BJ456,100),$BF$2:$BH$500,3,0)&gt;=BJ456+1,BJ456+1,SMALL($BI$2:$BI$500,RANK(BJ456-MOD(BJ456,100),$BI$2:$BI$500,1)+1)+1)</f>
        <v>#VALUE!</v>
      </c>
      <c r="BK457" s="0" t="e">
        <f aca="false">BJ457-MOD(BJ457,100)</f>
        <v>#VALUE!</v>
      </c>
      <c r="BL457" s="0" t="e">
        <f aca="false">VLOOKUP(BJ457-MOD(BJ457,100),$BF$2:$BH$500,2,0)</f>
        <v>#VALUE!</v>
      </c>
      <c r="BM457" s="0" t="e">
        <f aca="false">IF(VLOOKUP(BK457,$BF$2:$BH$500,3,0)=1,BL457,IF(MOD(BJ457,100)=1,LEFT(BL457,SEARCH("|",BL457)-1),IF(MOD(BJ457,100)=VLOOKUP(BK457,$BF$2:$BH$500,3,0),MID(BL457,IF(MOD(BJ457,100)=2,SEARCH(BM456&amp;"|",BL457),SEARCH("|"&amp;BM456&amp;"|",BL457)+1)+LEN(BM456)+1,50),LEFT(MID(BL457,SEARCH(BM456,BL457)+LEN(BM456)+1,50),SEARCH("|",MID(BL457,SEARCH(BM456,BL457)+LEN(BM456)+1,50))-1))))</f>
        <v>#VALUE!</v>
      </c>
      <c r="BN457" s="0" t="e">
        <f aca="false">VLOOKUP(BL457,放送局一覧!$B$2:$C$477,2,0)</f>
        <v>#VALUE!</v>
      </c>
    </row>
    <row r="458" customFormat="false" ht="13.5" hidden="false" customHeight="false" outlineLevel="0" collapsed="false">
      <c r="A458" s="0" t="str">
        <f aca="false">IF(J458="","",IF(E458=E457,A457+100,ROUNDDOWN(MAX($A$1:A457)+1000,-3)))</f>
        <v/>
      </c>
      <c r="B458" s="0" t="str">
        <f aca="false">IF(O458="","",MAX($A$2:A458)+COUNTIF($E$2:$E458,E458))</f>
        <v/>
      </c>
      <c r="C458" s="21" t="str">
        <f aca="true">IF(A458="","",IF(ISERROR(SEARCH("(*)",元!A458)),IF(CELL("format",元!A458)="D3",IF(元!A458=0,IF(E458=E457,C457,""),元!A458),"未定"),VALUE(SUBSTITUTE(元!A458,"(*)",""))))</f>
        <v/>
      </c>
      <c r="D458" s="17" t="str">
        <f aca="true">IF(A458="","",IF(AND(LEN(元!A458)=LENB(元!A458),CELL("format",C458)="D3"),TEXT(SUBSTITUTE(C458,"(*)",""),"mm/dd"),"未定"))</f>
        <v/>
      </c>
      <c r="E458" s="17" t="str">
        <f aca="false">IF(元!B458=0,IF(元!E458="","",E457),元!B458)</f>
        <v/>
      </c>
      <c r="F458" s="17" t="str">
        <f aca="false">IF(E458="","",IF(COUNTIF($E$1:E458,E458)=1,SUBSTITUTE(IF(ISERROR(SEARCH("系*ネット",元!C458)),元!C458,LEFT(元!C458,SEARCH("系*ネット",元!C458)))," ほか",""),F457))</f>
        <v/>
      </c>
      <c r="G458" s="22" t="str">
        <f aca="false">IF(LEN(F458)-LEN(SUBSTITUTE(F458," / ","aa"))+1&gt;=COUNTIF($E$1:$E458,E458),COUNTIF($E$1:$E458,E458),"")</f>
        <v/>
      </c>
      <c r="H458" s="22" t="str">
        <f aca="false">IF(OR(G458&lt;1,G458=""),"",SEARCH("@@@",SUBSTITUTE(F458&amp;" / "," / ","@@@",G458))-IF(G458=1,1,SEARCH("@@@",SUBSTITUTE(F458&amp;" / "," / ","@@@",G458-1))+3))</f>
        <v/>
      </c>
      <c r="I458" s="22" t="str">
        <f aca="false">IF(OR(ISERROR(SEARCH(" / ",F458)),G458=""),"",IF(G458=1,1,SEARCH("@@@",SUBSTITUTE(F458&amp;" / "," / ","@@@",G458-1))+3))</f>
        <v/>
      </c>
      <c r="J458" s="5" t="str">
        <f aca="false">IF(AND(NOT(G458=""),I458=""),"◆"&amp;F458,IF(G458="","","◆"&amp;MID(F458,I458,H458)))</f>
        <v/>
      </c>
      <c r="K458" s="0" t="str">
        <f aca="false">IF(J458="","",LEFT(元!D458,1))</f>
        <v/>
      </c>
      <c r="L458" s="0" t="str">
        <f aca="false">IF(AND(ISERROR(SEARCH("未定",D458&amp;元!$D458)),NOT(A458="")),TEXT(TEXT(IF(OR(AND(MONTH(VALUE(D458))&gt;=10,$M$1=-1),AND(MONTH(VALUE(D458))&lt;=3,$M$1=1)),$L$1,$K$1)&amp;"/"&amp;D458,"yyyy/m/dd")&amp;" "&amp;IF(E458=E457,TEXT(L457,"hh:mm"),IF(LEN(元!$D458)&gt;5,RIGHT(元!$D458,5),"")),"yyyy/mm/dd hh:mm"),IF(J458="","","未定"))</f>
        <v/>
      </c>
      <c r="M458" s="0" t="str">
        <f aca="false">IF(E458="","",IF(ISERROR(SEARCH("◆初回のみ",元!E458)),IF(ISERROR(SEARCH("◆",元!E458)),元!E458,MID(元!E458,SEARCH("◆",元!E458)+1,50)),LEFT(元!E458,SEARCH("◆初回のみ",元!E458)-1)&amp;" : "&amp;TEXT(D458,"mm/dd")&amp;" "&amp;RIGHT(元!E458,6)))</f>
        <v/>
      </c>
      <c r="N458" s="5" t="str">
        <f aca="false">IF(ISERROR(SEARCH(" : ",M458)),"",IF(SEARCH(" : ",M458)&gt;1,LEFT(M458,SEARCH(" : ",M458)-1),""))</f>
        <v/>
      </c>
      <c r="O458" s="0" t="str">
        <f aca="false">IF(ISERROR(MATCH(N458,$BM$2:$BM$500,0)),"",IF(ISERROR(SEARCH("◆",元!E458)),"◆"&amp;N458,IF(ISERROR(SEARCH("初回のみ",元!E458)),IF(ISERROR(SEARCH("特番",元!E458)),IF(ISERROR(SEARCH("先行",元!E458)),"注◆","先行◆"),"特番◆"),"初回◆")&amp;N458))</f>
        <v/>
      </c>
      <c r="P458" s="0" t="str">
        <f aca="false">IF(ISERROR(VALUE(MID(M458,SEARCH(" : ",M458)+3,5))),IF(O458="","","未定"),TEXT(IF(OR(AND($M$1=-1,VALUE(MID(M458,SEARCH(" : ",M458)+3,2))&gt;=10),AND($M$1=1,VALUE(MID(M458,SEARCH(" : ",M458)+3,2))&lt;=3)),$L$1&amp;"/","")&amp;MID(M458,SEARCH(" : ",M458)+3,5)&amp;" "&amp;IF(LEN(M458)-LEN(SUBSTITUTE(M458,":",""))&gt;=2,MID(M458,SEARCH(":",M458,(SEARCH(":",M458)+1))-2,5),""),"yyyy/mm/dd hh:mm"))</f>
        <v/>
      </c>
      <c r="Q458" s="0" t="str">
        <f aca="false">IF(MAX(Q$1:Q457)&gt;=MAX($A$2:$A$1000),IF(ISERROR(SMALL($B$2:$B$1000,ROW(A457)-MATCH(MAX($A$2:$A$1000),$Q$1:$Q457,0)+1)),"",SMALL($B$2:$B$1000,ROW(A457)-MATCH(MAX($A$2:$A$1000),$Q$1:$Q457,0)+1)),SMALL($A$1:$A$1000,ROW()))</f>
        <v/>
      </c>
      <c r="R458" s="0" t="str">
        <f aca="false">IF(Q458="","",SMALL($Q$2:$Q$1000,ROW(A457)))</f>
        <v/>
      </c>
      <c r="S458" s="0" t="str">
        <f aca="false">IF(ISERROR(MATCH(MID($X458,SEARCH("◆",$X458)+1,50),$BM$2:$BM$500,0)),"",MID($X458,SEARCH("◆",$X458)+1,50))</f>
        <v/>
      </c>
      <c r="T458" s="0" t="str">
        <f aca="true">IF($S458="","",IF(OR(IF(ISERROR(MATCH(S458,放送局一覧!$C$2:$C$477,0)),"",VLOOKUP(S458,放送局一覧!$C$2:$D$477,2,0))="○",VLOOKUP(INDEX($BL$1:$BL956,MATCH(S458,$BM$1:$BM$500,0)),放送局一覧!$B$2:$D$477,3,0)="○"),IF(Y458="未定",TODAY()+365,VALUE(Y458)),""))</f>
        <v/>
      </c>
      <c r="U458" s="0" t="str">
        <f aca="false">IF(T458="","",RANK(T458,$T$2:$T$1000,ROW(A457)))</f>
        <v/>
      </c>
      <c r="V458" s="0" t="str">
        <f aca="false">IF(T458="","",IF(VLOOKUP(W458,番組一覧!$C$3:$E$100,3,0)="○",U458,""))</f>
        <v/>
      </c>
      <c r="W458" s="0" t="str">
        <f aca="false">IF($R458="","",IF(MOD($R458,100)=0,VLOOKUP($R458,$A$2:$L$1000,COLUMN(E458),0),VLOOKUP($R458,$B$2:$P$1000,COLUMN(D458),0)))</f>
        <v/>
      </c>
      <c r="X458" s="0" t="str">
        <f aca="false">IF($R458="","",IF(MOD($R458,100)=0,VLOOKUP($R458,$A$2:$L$1000,COLUMN(J458),0),VLOOKUP($R458,$B$2:$P$1000,COLUMN(N458),0)))</f>
        <v/>
      </c>
      <c r="Y458" s="0" t="str">
        <f aca="false">IF($R458="","",IF(MOD($R458,100)=0,VLOOKUP($R458,$A$2:$L$1000,COLUMN(L458),0),VLOOKUP($R458,$B$2:$P$1000,COLUMN(O458),0)))</f>
        <v/>
      </c>
      <c r="Z458" s="0" t="str">
        <f aca="false">IF(ISERROR(SMALL($V$2:$V$1000,ROW(A457))),"",SMALL($V$2:$V$1000,ROW(A457)))</f>
        <v/>
      </c>
      <c r="AA458" s="0" t="str">
        <f aca="true">IF(Z458="","",IF(COUNTIF($Z$2:$Z458,Z458)&gt;1,AA457+MATCH(Z458,OFFSET($V$2:$V1456,AA457,0),0),MATCH(Z458,$V$2:$V1456,0)))</f>
        <v/>
      </c>
      <c r="AB458" s="0" t="str">
        <f aca="false">IF($AA458="","",INDEX(W$2:W$1000,$AA458))</f>
        <v/>
      </c>
      <c r="AC458" s="0" t="str">
        <f aca="false">IF($AA458="","",IF(LEFT(INDEX(X$2:X$1000,$AA458),1)="◆",VLOOKUP(MID(INDEX(X$2:X$1000,$AA458),2,100),$BM$2:$BN$500,IF(ISERROR(MATCH(MID(INDEX(X$2:X$1000,$AA458),2,100),$BL$2:$BL$500,0)),2,IF(VLOOKUP(MID(INDEX(X$2:X$1000,$AA458),2,100),放送局一覧!$B$2:$D$511,3,0)="○",1,2)),0),INDEX(X$2:X$1000,$AA458)))</f>
        <v/>
      </c>
      <c r="AD458" s="0" t="str">
        <f aca="false">IF($AA458="","",INDEX(Y$2:Y$1000,$AA458))</f>
        <v/>
      </c>
      <c r="AE458" s="0" t="str">
        <f aca="false">IF(AD458="","",IF(AD458="未定",10,WEEKDAY(VALUE(AD458))+VALUE(TEXT(VALUE(AD458),"hh:mm"))))</f>
        <v/>
      </c>
      <c r="AF458" s="0" t="str">
        <f aca="false">IF(AE458="","",SMALL($AE$2:$AE$1000,ROW(A457)))</f>
        <v/>
      </c>
      <c r="AG458" s="0" t="str">
        <f aca="true">IF(AF458="","",IF(COUNTIF($AF$2:$AF458,AF458)&gt;1,AG457+MATCH(AF458,OFFSET($AE$2:$AE$1000,AG457,0),0),MATCH(AF458,$AE$2:$AE$1000,0)))</f>
        <v/>
      </c>
      <c r="AH458" s="0" t="str">
        <f aca="false">IF(AG458="","",IF(INDEX(AD$2:AD$1000,$AG458)="未定","未定",TEXT(VALUE(INDEX(AD$2:AD$1000,$AG458)),"aaa")))</f>
        <v/>
      </c>
      <c r="AI458" s="0" t="str">
        <f aca="false">IF(AG458="","",IF(INDEX(AD$2:AD$1000,$AG458)="未定","未定",TEXT(VALUE(INDEX(AD$2:AD$1000,$AG458)),"hh:mm")))</f>
        <v/>
      </c>
      <c r="AJ458" s="0" t="str">
        <f aca="false">IF($AG458="","",INDEX(AC$2:AC$1000,$AG458))</f>
        <v/>
      </c>
      <c r="AK458" s="0" t="str">
        <f aca="false">IF($AG458="","",INDEX(AB$2:AB$1000,$AG458))</f>
        <v/>
      </c>
      <c r="AL458" s="0" t="str">
        <f aca="false">IF(ISERROR(SMALL($U$2:$U$1000,ROW(Q457))),"",SMALL($U$2:$U$1000,ROW(Q457)))</f>
        <v/>
      </c>
      <c r="AM458" s="0" t="str">
        <f aca="true">IF(AL458="","",IF(COUNTIF($AL$2:$AL458,AL458)&gt;1,AM457+MATCH(AL458,OFFSET($U$2:$U1456,AM457,0),0),MATCH(AL458,$U$2:$U1456,0)))</f>
        <v/>
      </c>
      <c r="AN458" s="0" t="str">
        <f aca="false">IF($AM458="","",INDEX(W$2:W$1000,$AM458))</f>
        <v/>
      </c>
      <c r="BF458" s="0" t="str">
        <f aca="false">IF(BG458="","",ROW()*100)</f>
        <v/>
      </c>
      <c r="BG458" s="0" t="str">
        <f aca="false">IF(放送局一覧!B458="","",放送局一覧!B458)</f>
        <v/>
      </c>
      <c r="BH458" s="0" t="str">
        <f aca="false">IF(BG458="","",LEN(BG458)-LEN(SUBSTITUTE(BG458,"|",""))+1)</f>
        <v/>
      </c>
      <c r="BI458" s="0" t="str">
        <f aca="false">IF(ISERROR(SMALL($BF$2:$BF$500,ROW(A457))),"",SMALL($BF$2:$BF$500,ROW(A457)))</f>
        <v/>
      </c>
      <c r="BJ458" s="0" t="e">
        <f aca="false">IF(BJ457-MOD(BJ457,100)+VLOOKUP(BJ457-MOD(BJ457,100),$BF$2:$BH$500,3,0)&gt;=BJ457+1,BJ457+1,SMALL($BI$2:$BI$500,RANK(BJ457-MOD(BJ457,100),$BI$2:$BI$500,1)+1)+1)</f>
        <v>#VALUE!</v>
      </c>
      <c r="BK458" s="0" t="e">
        <f aca="false">BJ458-MOD(BJ458,100)</f>
        <v>#VALUE!</v>
      </c>
      <c r="BL458" s="0" t="e">
        <f aca="false">VLOOKUP(BJ458-MOD(BJ458,100),$BF$2:$BH$500,2,0)</f>
        <v>#VALUE!</v>
      </c>
      <c r="BM458" s="0" t="e">
        <f aca="false">IF(VLOOKUP(BK458,$BF$2:$BH$500,3,0)=1,BL458,IF(MOD(BJ458,100)=1,LEFT(BL458,SEARCH("|",BL458)-1),IF(MOD(BJ458,100)=VLOOKUP(BK458,$BF$2:$BH$500,3,0),MID(BL458,IF(MOD(BJ458,100)=2,SEARCH(BM457&amp;"|",BL458),SEARCH("|"&amp;BM457&amp;"|",BL458)+1)+LEN(BM457)+1,50),LEFT(MID(BL458,SEARCH(BM457,BL458)+LEN(BM457)+1,50),SEARCH("|",MID(BL458,SEARCH(BM457,BL458)+LEN(BM457)+1,50))-1))))</f>
        <v>#VALUE!</v>
      </c>
      <c r="BN458" s="0" t="e">
        <f aca="false">VLOOKUP(BL458,放送局一覧!$B$2:$C$477,2,0)</f>
        <v>#VALUE!</v>
      </c>
    </row>
    <row r="459" customFormat="false" ht="13.5" hidden="false" customHeight="false" outlineLevel="0" collapsed="false">
      <c r="A459" s="0" t="str">
        <f aca="false">IF(J459="","",IF(E459=E458,A458+100,ROUNDDOWN(MAX($A$1:A458)+1000,-3)))</f>
        <v/>
      </c>
      <c r="B459" s="0" t="str">
        <f aca="false">IF(O459="","",MAX($A$2:A459)+COUNTIF($E$2:$E459,E459))</f>
        <v/>
      </c>
      <c r="C459" s="21" t="str">
        <f aca="true">IF(A459="","",IF(ISERROR(SEARCH("(*)",元!A459)),IF(CELL("format",元!A459)="D3",IF(元!A459=0,IF(E459=E458,C458,""),元!A459),"未定"),VALUE(SUBSTITUTE(元!A459,"(*)",""))))</f>
        <v/>
      </c>
      <c r="D459" s="17" t="str">
        <f aca="true">IF(A459="","",IF(AND(LEN(元!A459)=LENB(元!A459),CELL("format",C459)="D3"),TEXT(SUBSTITUTE(C459,"(*)",""),"mm/dd"),"未定"))</f>
        <v/>
      </c>
      <c r="E459" s="17" t="str">
        <f aca="false">IF(元!B459=0,IF(元!E459="","",E458),元!B459)</f>
        <v/>
      </c>
      <c r="F459" s="17" t="str">
        <f aca="false">IF(E459="","",IF(COUNTIF($E$1:E459,E459)=1,SUBSTITUTE(IF(ISERROR(SEARCH("系*ネット",元!C459)),元!C459,LEFT(元!C459,SEARCH("系*ネット",元!C459)))," ほか",""),F458))</f>
        <v/>
      </c>
      <c r="G459" s="22" t="str">
        <f aca="false">IF(LEN(F459)-LEN(SUBSTITUTE(F459," / ","aa"))+1&gt;=COUNTIF($E$1:$E459,E459),COUNTIF($E$1:$E459,E459),"")</f>
        <v/>
      </c>
      <c r="H459" s="22" t="str">
        <f aca="false">IF(OR(G459&lt;1,G459=""),"",SEARCH("@@@",SUBSTITUTE(F459&amp;" / "," / ","@@@",G459))-IF(G459=1,1,SEARCH("@@@",SUBSTITUTE(F459&amp;" / "," / ","@@@",G459-1))+3))</f>
        <v/>
      </c>
      <c r="I459" s="22" t="str">
        <f aca="false">IF(OR(ISERROR(SEARCH(" / ",F459)),G459=""),"",IF(G459=1,1,SEARCH("@@@",SUBSTITUTE(F459&amp;" / "," / ","@@@",G459-1))+3))</f>
        <v/>
      </c>
      <c r="J459" s="5" t="str">
        <f aca="false">IF(AND(NOT(G459=""),I459=""),"◆"&amp;F459,IF(G459="","","◆"&amp;MID(F459,I459,H459)))</f>
        <v/>
      </c>
      <c r="K459" s="0" t="str">
        <f aca="false">IF(J459="","",LEFT(元!D459,1))</f>
        <v/>
      </c>
      <c r="L459" s="0" t="str">
        <f aca="false">IF(AND(ISERROR(SEARCH("未定",D459&amp;元!$D459)),NOT(A459="")),TEXT(TEXT(IF(OR(AND(MONTH(VALUE(D459))&gt;=10,$M$1=-1),AND(MONTH(VALUE(D459))&lt;=3,$M$1=1)),$L$1,$K$1)&amp;"/"&amp;D459,"yyyy/m/dd")&amp;" "&amp;IF(E459=E458,TEXT(L458,"hh:mm"),IF(LEN(元!$D459)&gt;5,RIGHT(元!$D459,5),"")),"yyyy/mm/dd hh:mm"),IF(J459="","","未定"))</f>
        <v/>
      </c>
      <c r="M459" s="0" t="str">
        <f aca="false">IF(E459="","",IF(ISERROR(SEARCH("◆初回のみ",元!E459)),IF(ISERROR(SEARCH("◆",元!E459)),元!E459,MID(元!E459,SEARCH("◆",元!E459)+1,50)),LEFT(元!E459,SEARCH("◆初回のみ",元!E459)-1)&amp;" : "&amp;TEXT(D459,"mm/dd")&amp;" "&amp;RIGHT(元!E459,6)))</f>
        <v/>
      </c>
      <c r="N459" s="5" t="str">
        <f aca="false">IF(ISERROR(SEARCH(" : ",M459)),"",IF(SEARCH(" : ",M459)&gt;1,LEFT(M459,SEARCH(" : ",M459)-1),""))</f>
        <v/>
      </c>
      <c r="O459" s="0" t="str">
        <f aca="false">IF(ISERROR(MATCH(N459,$BM$2:$BM$500,0)),"",IF(ISERROR(SEARCH("◆",元!E459)),"◆"&amp;N459,IF(ISERROR(SEARCH("初回のみ",元!E459)),IF(ISERROR(SEARCH("特番",元!E459)),IF(ISERROR(SEARCH("先行",元!E459)),"注◆","先行◆"),"特番◆"),"初回◆")&amp;N459))</f>
        <v/>
      </c>
      <c r="P459" s="0" t="str">
        <f aca="false">IF(ISERROR(VALUE(MID(M459,SEARCH(" : ",M459)+3,5))),IF(O459="","","未定"),TEXT(IF(OR(AND($M$1=-1,VALUE(MID(M459,SEARCH(" : ",M459)+3,2))&gt;=10),AND($M$1=1,VALUE(MID(M459,SEARCH(" : ",M459)+3,2))&lt;=3)),$L$1&amp;"/","")&amp;MID(M459,SEARCH(" : ",M459)+3,5)&amp;" "&amp;IF(LEN(M459)-LEN(SUBSTITUTE(M459,":",""))&gt;=2,MID(M459,SEARCH(":",M459,(SEARCH(":",M459)+1))-2,5),""),"yyyy/mm/dd hh:mm"))</f>
        <v/>
      </c>
      <c r="Q459" s="0" t="str">
        <f aca="false">IF(MAX(Q$1:Q458)&gt;=MAX($A$2:$A$1000),IF(ISERROR(SMALL($B$2:$B$1000,ROW(A458)-MATCH(MAX($A$2:$A$1000),$Q$1:$Q458,0)+1)),"",SMALL($B$2:$B$1000,ROW(A458)-MATCH(MAX($A$2:$A$1000),$Q$1:$Q458,0)+1)),SMALL($A$1:$A$1000,ROW()))</f>
        <v/>
      </c>
      <c r="R459" s="0" t="str">
        <f aca="false">IF(Q459="","",SMALL($Q$2:$Q$1000,ROW(A458)))</f>
        <v/>
      </c>
      <c r="S459" s="0" t="str">
        <f aca="false">IF(ISERROR(MATCH(MID($X459,SEARCH("◆",$X459)+1,50),$BM$2:$BM$500,0)),"",MID($X459,SEARCH("◆",$X459)+1,50))</f>
        <v/>
      </c>
      <c r="T459" s="0" t="str">
        <f aca="true">IF($S459="","",IF(OR(IF(ISERROR(MATCH(S459,放送局一覧!$C$2:$C$477,0)),"",VLOOKUP(S459,放送局一覧!$C$2:$D$477,2,0))="○",VLOOKUP(INDEX($BL$1:$BL957,MATCH(S459,$BM$1:$BM$500,0)),放送局一覧!$B$2:$D$477,3,0)="○"),IF(Y459="未定",TODAY()+365,VALUE(Y459)),""))</f>
        <v/>
      </c>
      <c r="U459" s="0" t="str">
        <f aca="false">IF(T459="","",RANK(T459,$T$2:$T$1000,ROW(A458)))</f>
        <v/>
      </c>
      <c r="V459" s="0" t="str">
        <f aca="false">IF(T459="","",IF(VLOOKUP(W459,番組一覧!$C$3:$E$100,3,0)="○",U459,""))</f>
        <v/>
      </c>
      <c r="W459" s="0" t="str">
        <f aca="false">IF($R459="","",IF(MOD($R459,100)=0,VLOOKUP($R459,$A$2:$L$1000,COLUMN(E459),0),VLOOKUP($R459,$B$2:$P$1000,COLUMN(D459),0)))</f>
        <v/>
      </c>
      <c r="X459" s="0" t="str">
        <f aca="false">IF($R459="","",IF(MOD($R459,100)=0,VLOOKUP($R459,$A$2:$L$1000,COLUMN(J459),0),VLOOKUP($R459,$B$2:$P$1000,COLUMN(N459),0)))</f>
        <v/>
      </c>
      <c r="Y459" s="0" t="str">
        <f aca="false">IF($R459="","",IF(MOD($R459,100)=0,VLOOKUP($R459,$A$2:$L$1000,COLUMN(L459),0),VLOOKUP($R459,$B$2:$P$1000,COLUMN(O459),0)))</f>
        <v/>
      </c>
      <c r="Z459" s="0" t="str">
        <f aca="false">IF(ISERROR(SMALL($V$2:$V$1000,ROW(A458))),"",SMALL($V$2:$V$1000,ROW(A458)))</f>
        <v/>
      </c>
      <c r="AA459" s="0" t="str">
        <f aca="true">IF(Z459="","",IF(COUNTIF($Z$2:$Z459,Z459)&gt;1,AA458+MATCH(Z459,OFFSET($V$2:$V1457,AA458,0),0),MATCH(Z459,$V$2:$V1457,0)))</f>
        <v/>
      </c>
      <c r="AB459" s="0" t="str">
        <f aca="false">IF($AA459="","",INDEX(W$2:W$1000,$AA459))</f>
        <v/>
      </c>
      <c r="AC459" s="0" t="str">
        <f aca="false">IF($AA459="","",IF(LEFT(INDEX(X$2:X$1000,$AA459),1)="◆",VLOOKUP(MID(INDEX(X$2:X$1000,$AA459),2,100),$BM$2:$BN$500,IF(ISERROR(MATCH(MID(INDEX(X$2:X$1000,$AA459),2,100),$BL$2:$BL$500,0)),2,IF(VLOOKUP(MID(INDEX(X$2:X$1000,$AA459),2,100),放送局一覧!$B$2:$D$511,3,0)="○",1,2)),0),INDEX(X$2:X$1000,$AA459)))</f>
        <v/>
      </c>
      <c r="AD459" s="0" t="str">
        <f aca="false">IF($AA459="","",INDEX(Y$2:Y$1000,$AA459))</f>
        <v/>
      </c>
      <c r="AE459" s="0" t="str">
        <f aca="false">IF(AD459="","",IF(AD459="未定",10,WEEKDAY(VALUE(AD459))+VALUE(TEXT(VALUE(AD459),"hh:mm"))))</f>
        <v/>
      </c>
      <c r="AF459" s="0" t="str">
        <f aca="false">IF(AE459="","",SMALL($AE$2:$AE$1000,ROW(A458)))</f>
        <v/>
      </c>
      <c r="AG459" s="0" t="str">
        <f aca="true">IF(AF459="","",IF(COUNTIF($AF$2:$AF459,AF459)&gt;1,AG458+MATCH(AF459,OFFSET($AE$2:$AE$1000,AG458,0),0),MATCH(AF459,$AE$2:$AE$1000,0)))</f>
        <v/>
      </c>
      <c r="AH459" s="0" t="str">
        <f aca="false">IF(AG459="","",IF(INDEX(AD$2:AD$1000,$AG459)="未定","未定",TEXT(VALUE(INDEX(AD$2:AD$1000,$AG459)),"aaa")))</f>
        <v/>
      </c>
      <c r="AI459" s="0" t="str">
        <f aca="false">IF(AG459="","",IF(INDEX(AD$2:AD$1000,$AG459)="未定","未定",TEXT(VALUE(INDEX(AD$2:AD$1000,$AG459)),"hh:mm")))</f>
        <v/>
      </c>
      <c r="AJ459" s="0" t="str">
        <f aca="false">IF($AG459="","",INDEX(AC$2:AC$1000,$AG459))</f>
        <v/>
      </c>
      <c r="AK459" s="0" t="str">
        <f aca="false">IF($AG459="","",INDEX(AB$2:AB$1000,$AG459))</f>
        <v/>
      </c>
      <c r="AL459" s="0" t="str">
        <f aca="false">IF(ISERROR(SMALL($U$2:$U$1000,ROW(Q458))),"",SMALL($U$2:$U$1000,ROW(Q458)))</f>
        <v/>
      </c>
      <c r="AM459" s="0" t="str">
        <f aca="true">IF(AL459="","",IF(COUNTIF($AL$2:$AL459,AL459)&gt;1,AM458+MATCH(AL459,OFFSET($U$2:$U1457,AM458,0),0),MATCH(AL459,$U$2:$U1457,0)))</f>
        <v/>
      </c>
      <c r="AN459" s="0" t="str">
        <f aca="false">IF($AM459="","",INDEX(W$2:W$1000,$AM459))</f>
        <v/>
      </c>
      <c r="BF459" s="0" t="str">
        <f aca="false">IF(BG459="","",ROW()*100)</f>
        <v/>
      </c>
      <c r="BG459" s="0" t="str">
        <f aca="false">IF(放送局一覧!B459="","",放送局一覧!B459)</f>
        <v/>
      </c>
      <c r="BH459" s="0" t="str">
        <f aca="false">IF(BG459="","",LEN(BG459)-LEN(SUBSTITUTE(BG459,"|",""))+1)</f>
        <v/>
      </c>
      <c r="BI459" s="0" t="str">
        <f aca="false">IF(ISERROR(SMALL($BF$2:$BF$500,ROW(A458))),"",SMALL($BF$2:$BF$500,ROW(A458)))</f>
        <v/>
      </c>
      <c r="BJ459" s="0" t="e">
        <f aca="false">IF(BJ458-MOD(BJ458,100)+VLOOKUP(BJ458-MOD(BJ458,100),$BF$2:$BH$500,3,0)&gt;=BJ458+1,BJ458+1,SMALL($BI$2:$BI$500,RANK(BJ458-MOD(BJ458,100),$BI$2:$BI$500,1)+1)+1)</f>
        <v>#VALUE!</v>
      </c>
      <c r="BK459" s="0" t="e">
        <f aca="false">BJ459-MOD(BJ459,100)</f>
        <v>#VALUE!</v>
      </c>
      <c r="BL459" s="0" t="e">
        <f aca="false">VLOOKUP(BJ459-MOD(BJ459,100),$BF$2:$BH$500,2,0)</f>
        <v>#VALUE!</v>
      </c>
      <c r="BM459" s="0" t="e">
        <f aca="false">IF(VLOOKUP(BK459,$BF$2:$BH$500,3,0)=1,BL459,IF(MOD(BJ459,100)=1,LEFT(BL459,SEARCH("|",BL459)-1),IF(MOD(BJ459,100)=VLOOKUP(BK459,$BF$2:$BH$500,3,0),MID(BL459,IF(MOD(BJ459,100)=2,SEARCH(BM458&amp;"|",BL459),SEARCH("|"&amp;BM458&amp;"|",BL459)+1)+LEN(BM458)+1,50),LEFT(MID(BL459,SEARCH(BM458,BL459)+LEN(BM458)+1,50),SEARCH("|",MID(BL459,SEARCH(BM458,BL459)+LEN(BM458)+1,50))-1))))</f>
        <v>#VALUE!</v>
      </c>
      <c r="BN459" s="0" t="e">
        <f aca="false">VLOOKUP(BL459,放送局一覧!$B$2:$C$477,2,0)</f>
        <v>#VALUE!</v>
      </c>
    </row>
    <row r="460" customFormat="false" ht="13.5" hidden="false" customHeight="false" outlineLevel="0" collapsed="false">
      <c r="A460" s="0" t="str">
        <f aca="false">IF(J460="","",IF(E460=E459,A459+100,ROUNDDOWN(MAX($A$1:A459)+1000,-3)))</f>
        <v/>
      </c>
      <c r="B460" s="0" t="str">
        <f aca="false">IF(O460="","",MAX($A$2:A460)+COUNTIF($E$2:$E460,E460))</f>
        <v/>
      </c>
      <c r="C460" s="21" t="str">
        <f aca="true">IF(A460="","",IF(ISERROR(SEARCH("(*)",元!A460)),IF(CELL("format",元!A460)="D3",IF(元!A460=0,IF(E460=E459,C459,""),元!A460),"未定"),VALUE(SUBSTITUTE(元!A460,"(*)",""))))</f>
        <v/>
      </c>
      <c r="D460" s="17" t="str">
        <f aca="true">IF(A460="","",IF(AND(LEN(元!A460)=LENB(元!A460),CELL("format",C460)="D3"),TEXT(SUBSTITUTE(C460,"(*)",""),"mm/dd"),"未定"))</f>
        <v/>
      </c>
      <c r="E460" s="17" t="str">
        <f aca="false">IF(元!B460=0,IF(元!E460="","",E459),元!B460)</f>
        <v/>
      </c>
      <c r="F460" s="17" t="str">
        <f aca="false">IF(E460="","",IF(COUNTIF($E$1:E460,E460)=1,SUBSTITUTE(IF(ISERROR(SEARCH("系*ネット",元!C460)),元!C460,LEFT(元!C460,SEARCH("系*ネット",元!C460)))," ほか",""),F459))</f>
        <v/>
      </c>
      <c r="G460" s="22" t="str">
        <f aca="false">IF(LEN(F460)-LEN(SUBSTITUTE(F460," / ","aa"))+1&gt;=COUNTIF($E$1:$E460,E460),COUNTIF($E$1:$E460,E460),"")</f>
        <v/>
      </c>
      <c r="H460" s="22" t="str">
        <f aca="false">IF(OR(G460&lt;1,G460=""),"",SEARCH("@@@",SUBSTITUTE(F460&amp;" / "," / ","@@@",G460))-IF(G460=1,1,SEARCH("@@@",SUBSTITUTE(F460&amp;" / "," / ","@@@",G460-1))+3))</f>
        <v/>
      </c>
      <c r="I460" s="22" t="str">
        <f aca="false">IF(OR(ISERROR(SEARCH(" / ",F460)),G460=""),"",IF(G460=1,1,SEARCH("@@@",SUBSTITUTE(F460&amp;" / "," / ","@@@",G460-1))+3))</f>
        <v/>
      </c>
      <c r="J460" s="5" t="str">
        <f aca="false">IF(AND(NOT(G460=""),I460=""),"◆"&amp;F460,IF(G460="","","◆"&amp;MID(F460,I460,H460)))</f>
        <v/>
      </c>
      <c r="K460" s="0" t="str">
        <f aca="false">IF(J460="","",LEFT(元!D460,1))</f>
        <v/>
      </c>
      <c r="L460" s="0" t="str">
        <f aca="false">IF(AND(ISERROR(SEARCH("未定",D460&amp;元!$D460)),NOT(A460="")),TEXT(TEXT(IF(OR(AND(MONTH(VALUE(D460))&gt;=10,$M$1=-1),AND(MONTH(VALUE(D460))&lt;=3,$M$1=1)),$L$1,$K$1)&amp;"/"&amp;D460,"yyyy/m/dd")&amp;" "&amp;IF(E460=E459,TEXT(L459,"hh:mm"),IF(LEN(元!$D460)&gt;5,RIGHT(元!$D460,5),"")),"yyyy/mm/dd hh:mm"),IF(J460="","","未定"))</f>
        <v/>
      </c>
      <c r="M460" s="0" t="str">
        <f aca="false">IF(E460="","",IF(ISERROR(SEARCH("◆初回のみ",元!E460)),IF(ISERROR(SEARCH("◆",元!E460)),元!E460,MID(元!E460,SEARCH("◆",元!E460)+1,50)),LEFT(元!E460,SEARCH("◆初回のみ",元!E460)-1)&amp;" : "&amp;TEXT(D460,"mm/dd")&amp;" "&amp;RIGHT(元!E460,6)))</f>
        <v/>
      </c>
      <c r="N460" s="5" t="str">
        <f aca="false">IF(ISERROR(SEARCH(" : ",M460)),"",IF(SEARCH(" : ",M460)&gt;1,LEFT(M460,SEARCH(" : ",M460)-1),""))</f>
        <v/>
      </c>
      <c r="O460" s="0" t="str">
        <f aca="false">IF(ISERROR(MATCH(N460,$BM$2:$BM$500,0)),"",IF(ISERROR(SEARCH("◆",元!E460)),"◆"&amp;N460,IF(ISERROR(SEARCH("初回のみ",元!E460)),IF(ISERROR(SEARCH("特番",元!E460)),IF(ISERROR(SEARCH("先行",元!E460)),"注◆","先行◆"),"特番◆"),"初回◆")&amp;N460))</f>
        <v/>
      </c>
      <c r="P460" s="0" t="str">
        <f aca="false">IF(ISERROR(VALUE(MID(M460,SEARCH(" : ",M460)+3,5))),IF(O460="","","未定"),TEXT(IF(OR(AND($M$1=-1,VALUE(MID(M460,SEARCH(" : ",M460)+3,2))&gt;=10),AND($M$1=1,VALUE(MID(M460,SEARCH(" : ",M460)+3,2))&lt;=3)),$L$1&amp;"/","")&amp;MID(M460,SEARCH(" : ",M460)+3,5)&amp;" "&amp;IF(LEN(M460)-LEN(SUBSTITUTE(M460,":",""))&gt;=2,MID(M460,SEARCH(":",M460,(SEARCH(":",M460)+1))-2,5),""),"yyyy/mm/dd hh:mm"))</f>
        <v/>
      </c>
      <c r="Q460" s="0" t="str">
        <f aca="false">IF(MAX(Q$1:Q459)&gt;=MAX($A$2:$A$1000),IF(ISERROR(SMALL($B$2:$B$1000,ROW(A459)-MATCH(MAX($A$2:$A$1000),$Q$1:$Q459,0)+1)),"",SMALL($B$2:$B$1000,ROW(A459)-MATCH(MAX($A$2:$A$1000),$Q$1:$Q459,0)+1)),SMALL($A$1:$A$1000,ROW()))</f>
        <v/>
      </c>
      <c r="R460" s="0" t="str">
        <f aca="false">IF(Q460="","",SMALL($Q$2:$Q$1000,ROW(A459)))</f>
        <v/>
      </c>
      <c r="S460" s="0" t="str">
        <f aca="false">IF(ISERROR(MATCH(MID($X460,SEARCH("◆",$X460)+1,50),$BM$2:$BM$500,0)),"",MID($X460,SEARCH("◆",$X460)+1,50))</f>
        <v/>
      </c>
      <c r="T460" s="0" t="str">
        <f aca="true">IF($S460="","",IF(OR(IF(ISERROR(MATCH(S460,放送局一覧!$C$2:$C$477,0)),"",VLOOKUP(S460,放送局一覧!$C$2:$D$477,2,0))="○",VLOOKUP(INDEX($BL$1:$BL958,MATCH(S460,$BM$1:$BM$500,0)),放送局一覧!$B$2:$D$477,3,0)="○"),IF(Y460="未定",TODAY()+365,VALUE(Y460)),""))</f>
        <v/>
      </c>
      <c r="U460" s="0" t="str">
        <f aca="false">IF(T460="","",RANK(T460,$T$2:$T$1000,ROW(A459)))</f>
        <v/>
      </c>
      <c r="V460" s="0" t="str">
        <f aca="false">IF(T460="","",IF(VLOOKUP(W460,番組一覧!$C$3:$E$100,3,0)="○",U460,""))</f>
        <v/>
      </c>
      <c r="W460" s="0" t="str">
        <f aca="false">IF($R460="","",IF(MOD($R460,100)=0,VLOOKUP($R460,$A$2:$L$1000,COLUMN(E460),0),VLOOKUP($R460,$B$2:$P$1000,COLUMN(D460),0)))</f>
        <v/>
      </c>
      <c r="X460" s="0" t="str">
        <f aca="false">IF($R460="","",IF(MOD($R460,100)=0,VLOOKUP($R460,$A$2:$L$1000,COLUMN(J460),0),VLOOKUP($R460,$B$2:$P$1000,COLUMN(N460),0)))</f>
        <v/>
      </c>
      <c r="Y460" s="0" t="str">
        <f aca="false">IF($R460="","",IF(MOD($R460,100)=0,VLOOKUP($R460,$A$2:$L$1000,COLUMN(L460),0),VLOOKUP($R460,$B$2:$P$1000,COLUMN(O460),0)))</f>
        <v/>
      </c>
      <c r="Z460" s="0" t="str">
        <f aca="false">IF(ISERROR(SMALL($V$2:$V$1000,ROW(A459))),"",SMALL($V$2:$V$1000,ROW(A459)))</f>
        <v/>
      </c>
      <c r="AA460" s="0" t="str">
        <f aca="true">IF(Z460="","",IF(COUNTIF($Z$2:$Z460,Z460)&gt;1,AA459+MATCH(Z460,OFFSET($V$2:$V1458,AA459,0),0),MATCH(Z460,$V$2:$V1458,0)))</f>
        <v/>
      </c>
      <c r="AB460" s="0" t="str">
        <f aca="false">IF($AA460="","",INDEX(W$2:W$1000,$AA460))</f>
        <v/>
      </c>
      <c r="AC460" s="0" t="str">
        <f aca="false">IF($AA460="","",IF(LEFT(INDEX(X$2:X$1000,$AA460),1)="◆",VLOOKUP(MID(INDEX(X$2:X$1000,$AA460),2,100),$BM$2:$BN$500,IF(ISERROR(MATCH(MID(INDEX(X$2:X$1000,$AA460),2,100),$BL$2:$BL$500,0)),2,IF(VLOOKUP(MID(INDEX(X$2:X$1000,$AA460),2,100),放送局一覧!$B$2:$D$511,3,0)="○",1,2)),0),INDEX(X$2:X$1000,$AA460)))</f>
        <v/>
      </c>
      <c r="AD460" s="0" t="str">
        <f aca="false">IF($AA460="","",INDEX(Y$2:Y$1000,$AA460))</f>
        <v/>
      </c>
      <c r="AE460" s="0" t="str">
        <f aca="false">IF(AD460="","",IF(AD460="未定",10,WEEKDAY(VALUE(AD460))+VALUE(TEXT(VALUE(AD460),"hh:mm"))))</f>
        <v/>
      </c>
      <c r="AF460" s="0" t="str">
        <f aca="false">IF(AE460="","",SMALL($AE$2:$AE$1000,ROW(A459)))</f>
        <v/>
      </c>
      <c r="AG460" s="0" t="str">
        <f aca="true">IF(AF460="","",IF(COUNTIF($AF$2:$AF460,AF460)&gt;1,AG459+MATCH(AF460,OFFSET($AE$2:$AE$1000,AG459,0),0),MATCH(AF460,$AE$2:$AE$1000,0)))</f>
        <v/>
      </c>
      <c r="AH460" s="0" t="str">
        <f aca="false">IF(AG460="","",IF(INDEX(AD$2:AD$1000,$AG460)="未定","未定",TEXT(VALUE(INDEX(AD$2:AD$1000,$AG460)),"aaa")))</f>
        <v/>
      </c>
      <c r="AI460" s="0" t="str">
        <f aca="false">IF(AG460="","",IF(INDEX(AD$2:AD$1000,$AG460)="未定","未定",TEXT(VALUE(INDEX(AD$2:AD$1000,$AG460)),"hh:mm")))</f>
        <v/>
      </c>
      <c r="AJ460" s="0" t="str">
        <f aca="false">IF($AG460="","",INDEX(AC$2:AC$1000,$AG460))</f>
        <v/>
      </c>
      <c r="AK460" s="0" t="str">
        <f aca="false">IF($AG460="","",INDEX(AB$2:AB$1000,$AG460))</f>
        <v/>
      </c>
      <c r="AL460" s="0" t="str">
        <f aca="false">IF(ISERROR(SMALL($U$2:$U$1000,ROW(Q459))),"",SMALL($U$2:$U$1000,ROW(Q459)))</f>
        <v/>
      </c>
      <c r="AM460" s="0" t="str">
        <f aca="true">IF(AL460="","",IF(COUNTIF($AL$2:$AL460,AL460)&gt;1,AM459+MATCH(AL460,OFFSET($U$2:$U1458,AM459,0),0),MATCH(AL460,$U$2:$U1458,0)))</f>
        <v/>
      </c>
      <c r="AN460" s="0" t="str">
        <f aca="false">IF($AM460="","",INDEX(W$2:W$1000,$AM460))</f>
        <v/>
      </c>
      <c r="BF460" s="0" t="str">
        <f aca="false">IF(BG460="","",ROW()*100)</f>
        <v/>
      </c>
      <c r="BG460" s="0" t="str">
        <f aca="false">IF(放送局一覧!B460="","",放送局一覧!B460)</f>
        <v/>
      </c>
      <c r="BH460" s="0" t="str">
        <f aca="false">IF(BG460="","",LEN(BG460)-LEN(SUBSTITUTE(BG460,"|",""))+1)</f>
        <v/>
      </c>
      <c r="BI460" s="0" t="str">
        <f aca="false">IF(ISERROR(SMALL($BF$2:$BF$500,ROW(A459))),"",SMALL($BF$2:$BF$500,ROW(A459)))</f>
        <v/>
      </c>
      <c r="BJ460" s="0" t="e">
        <f aca="false">IF(BJ459-MOD(BJ459,100)+VLOOKUP(BJ459-MOD(BJ459,100),$BF$2:$BH$500,3,0)&gt;=BJ459+1,BJ459+1,SMALL($BI$2:$BI$500,RANK(BJ459-MOD(BJ459,100),$BI$2:$BI$500,1)+1)+1)</f>
        <v>#VALUE!</v>
      </c>
      <c r="BK460" s="0" t="e">
        <f aca="false">BJ460-MOD(BJ460,100)</f>
        <v>#VALUE!</v>
      </c>
      <c r="BL460" s="0" t="e">
        <f aca="false">VLOOKUP(BJ460-MOD(BJ460,100),$BF$2:$BH$500,2,0)</f>
        <v>#VALUE!</v>
      </c>
      <c r="BM460" s="0" t="e">
        <f aca="false">IF(VLOOKUP(BK460,$BF$2:$BH$500,3,0)=1,BL460,IF(MOD(BJ460,100)=1,LEFT(BL460,SEARCH("|",BL460)-1),IF(MOD(BJ460,100)=VLOOKUP(BK460,$BF$2:$BH$500,3,0),MID(BL460,IF(MOD(BJ460,100)=2,SEARCH(BM459&amp;"|",BL460),SEARCH("|"&amp;BM459&amp;"|",BL460)+1)+LEN(BM459)+1,50),LEFT(MID(BL460,SEARCH(BM459,BL460)+LEN(BM459)+1,50),SEARCH("|",MID(BL460,SEARCH(BM459,BL460)+LEN(BM459)+1,50))-1))))</f>
        <v>#VALUE!</v>
      </c>
      <c r="BN460" s="0" t="e">
        <f aca="false">VLOOKUP(BL460,放送局一覧!$B$2:$C$477,2,0)</f>
        <v>#VALUE!</v>
      </c>
    </row>
    <row r="461" customFormat="false" ht="13.5" hidden="false" customHeight="false" outlineLevel="0" collapsed="false">
      <c r="A461" s="0" t="str">
        <f aca="false">IF(J461="","",IF(E461=E460,A460+100,ROUNDDOWN(MAX($A$1:A460)+1000,-3)))</f>
        <v/>
      </c>
      <c r="B461" s="0" t="str">
        <f aca="false">IF(O461="","",MAX($A$2:A461)+COUNTIF($E$2:$E461,E461))</f>
        <v/>
      </c>
      <c r="C461" s="21" t="str">
        <f aca="true">IF(A461="","",IF(ISERROR(SEARCH("(*)",元!A461)),IF(CELL("format",元!A461)="D3",IF(元!A461=0,IF(E461=E460,C460,""),元!A461),"未定"),VALUE(SUBSTITUTE(元!A461,"(*)",""))))</f>
        <v/>
      </c>
      <c r="D461" s="17" t="str">
        <f aca="true">IF(A461="","",IF(AND(LEN(元!A461)=LENB(元!A461),CELL("format",C461)="D3"),TEXT(SUBSTITUTE(C461,"(*)",""),"mm/dd"),"未定"))</f>
        <v/>
      </c>
      <c r="E461" s="17" t="str">
        <f aca="false">IF(元!B461=0,IF(元!E461="","",E460),元!B461)</f>
        <v/>
      </c>
      <c r="F461" s="17" t="str">
        <f aca="false">IF(E461="","",IF(COUNTIF($E$1:E461,E461)=1,SUBSTITUTE(IF(ISERROR(SEARCH("系*ネット",元!C461)),元!C461,LEFT(元!C461,SEARCH("系*ネット",元!C461)))," ほか",""),F460))</f>
        <v/>
      </c>
      <c r="G461" s="22" t="str">
        <f aca="false">IF(LEN(F461)-LEN(SUBSTITUTE(F461," / ","aa"))+1&gt;=COUNTIF($E$1:$E461,E461),COUNTIF($E$1:$E461,E461),"")</f>
        <v/>
      </c>
      <c r="H461" s="22" t="str">
        <f aca="false">IF(OR(G461&lt;1,G461=""),"",SEARCH("@@@",SUBSTITUTE(F461&amp;" / "," / ","@@@",G461))-IF(G461=1,1,SEARCH("@@@",SUBSTITUTE(F461&amp;" / "," / ","@@@",G461-1))+3))</f>
        <v/>
      </c>
      <c r="I461" s="22" t="str">
        <f aca="false">IF(OR(ISERROR(SEARCH(" / ",F461)),G461=""),"",IF(G461=1,1,SEARCH("@@@",SUBSTITUTE(F461&amp;" / "," / ","@@@",G461-1))+3))</f>
        <v/>
      </c>
      <c r="J461" s="5" t="str">
        <f aca="false">IF(AND(NOT(G461=""),I461=""),"◆"&amp;F461,IF(G461="","","◆"&amp;MID(F461,I461,H461)))</f>
        <v/>
      </c>
      <c r="K461" s="0" t="str">
        <f aca="false">IF(J461="","",LEFT(元!D461,1))</f>
        <v/>
      </c>
      <c r="L461" s="0" t="str">
        <f aca="false">IF(AND(ISERROR(SEARCH("未定",D461&amp;元!$D461)),NOT(A461="")),TEXT(TEXT(IF(OR(AND(MONTH(VALUE(D461))&gt;=10,$M$1=-1),AND(MONTH(VALUE(D461))&lt;=3,$M$1=1)),$L$1,$K$1)&amp;"/"&amp;D461,"yyyy/m/dd")&amp;" "&amp;IF(E461=E460,TEXT(L460,"hh:mm"),IF(LEN(元!$D461)&gt;5,RIGHT(元!$D461,5),"")),"yyyy/mm/dd hh:mm"),IF(J461="","","未定"))</f>
        <v/>
      </c>
      <c r="M461" s="0" t="str">
        <f aca="false">IF(E461="","",IF(ISERROR(SEARCH("◆初回のみ",元!E461)),IF(ISERROR(SEARCH("◆",元!E461)),元!E461,MID(元!E461,SEARCH("◆",元!E461)+1,50)),LEFT(元!E461,SEARCH("◆初回のみ",元!E461)-1)&amp;" : "&amp;TEXT(D461,"mm/dd")&amp;" "&amp;RIGHT(元!E461,6)))</f>
        <v/>
      </c>
      <c r="N461" s="5" t="str">
        <f aca="false">IF(ISERROR(SEARCH(" : ",M461)),"",IF(SEARCH(" : ",M461)&gt;1,LEFT(M461,SEARCH(" : ",M461)-1),""))</f>
        <v/>
      </c>
      <c r="O461" s="0" t="str">
        <f aca="false">IF(ISERROR(MATCH(N461,$BM$2:$BM$500,0)),"",IF(ISERROR(SEARCH("◆",元!E461)),"◆"&amp;N461,IF(ISERROR(SEARCH("初回のみ",元!E461)),IF(ISERROR(SEARCH("特番",元!E461)),IF(ISERROR(SEARCH("先行",元!E461)),"注◆","先行◆"),"特番◆"),"初回◆")&amp;N461))</f>
        <v/>
      </c>
      <c r="P461" s="0" t="str">
        <f aca="false">IF(ISERROR(VALUE(MID(M461,SEARCH(" : ",M461)+3,5))),IF(O461="","","未定"),TEXT(IF(OR(AND($M$1=-1,VALUE(MID(M461,SEARCH(" : ",M461)+3,2))&gt;=10),AND($M$1=1,VALUE(MID(M461,SEARCH(" : ",M461)+3,2))&lt;=3)),$L$1&amp;"/","")&amp;MID(M461,SEARCH(" : ",M461)+3,5)&amp;" "&amp;IF(LEN(M461)-LEN(SUBSTITUTE(M461,":",""))&gt;=2,MID(M461,SEARCH(":",M461,(SEARCH(":",M461)+1))-2,5),""),"yyyy/mm/dd hh:mm"))</f>
        <v/>
      </c>
      <c r="Q461" s="0" t="str">
        <f aca="false">IF(MAX(Q$1:Q460)&gt;=MAX($A$2:$A$1000),IF(ISERROR(SMALL($B$2:$B$1000,ROW(A460)-MATCH(MAX($A$2:$A$1000),$Q$1:$Q460,0)+1)),"",SMALL($B$2:$B$1000,ROW(A460)-MATCH(MAX($A$2:$A$1000),$Q$1:$Q460,0)+1)),SMALL($A$1:$A$1000,ROW()))</f>
        <v/>
      </c>
      <c r="R461" s="0" t="str">
        <f aca="false">IF(Q461="","",SMALL($Q$2:$Q$1000,ROW(A460)))</f>
        <v/>
      </c>
      <c r="S461" s="0" t="str">
        <f aca="false">IF(ISERROR(MATCH(MID($X461,SEARCH("◆",$X461)+1,50),$BM$2:$BM$500,0)),"",MID($X461,SEARCH("◆",$X461)+1,50))</f>
        <v/>
      </c>
      <c r="T461" s="0" t="str">
        <f aca="true">IF($S461="","",IF(OR(IF(ISERROR(MATCH(S461,放送局一覧!$C$2:$C$477,0)),"",VLOOKUP(S461,放送局一覧!$C$2:$D$477,2,0))="○",VLOOKUP(INDEX($BL$1:$BL959,MATCH(S461,$BM$1:$BM$500,0)),放送局一覧!$B$2:$D$477,3,0)="○"),IF(Y461="未定",TODAY()+365,VALUE(Y461)),""))</f>
        <v/>
      </c>
      <c r="U461" s="0" t="str">
        <f aca="false">IF(T461="","",RANK(T461,$T$2:$T$1000,ROW(A460)))</f>
        <v/>
      </c>
      <c r="V461" s="0" t="str">
        <f aca="false">IF(T461="","",IF(VLOOKUP(W461,番組一覧!$C$3:$E$100,3,0)="○",U461,""))</f>
        <v/>
      </c>
      <c r="W461" s="0" t="str">
        <f aca="false">IF($R461="","",IF(MOD($R461,100)=0,VLOOKUP($R461,$A$2:$L$1000,COLUMN(E461),0),VLOOKUP($R461,$B$2:$P$1000,COLUMN(D461),0)))</f>
        <v/>
      </c>
      <c r="X461" s="0" t="str">
        <f aca="false">IF($R461="","",IF(MOD($R461,100)=0,VLOOKUP($R461,$A$2:$L$1000,COLUMN(J461),0),VLOOKUP($R461,$B$2:$P$1000,COLUMN(N461),0)))</f>
        <v/>
      </c>
      <c r="Y461" s="0" t="str">
        <f aca="false">IF($R461="","",IF(MOD($R461,100)=0,VLOOKUP($R461,$A$2:$L$1000,COLUMN(L461),0),VLOOKUP($R461,$B$2:$P$1000,COLUMN(O461),0)))</f>
        <v/>
      </c>
      <c r="Z461" s="0" t="str">
        <f aca="false">IF(ISERROR(SMALL($V$2:$V$1000,ROW(A460))),"",SMALL($V$2:$V$1000,ROW(A460)))</f>
        <v/>
      </c>
      <c r="AA461" s="0" t="str">
        <f aca="true">IF(Z461="","",IF(COUNTIF($Z$2:$Z461,Z461)&gt;1,AA460+MATCH(Z461,OFFSET($V$2:$V1459,AA460,0),0),MATCH(Z461,$V$2:$V1459,0)))</f>
        <v/>
      </c>
      <c r="AB461" s="0" t="str">
        <f aca="false">IF($AA461="","",INDEX(W$2:W$1000,$AA461))</f>
        <v/>
      </c>
      <c r="AC461" s="0" t="str">
        <f aca="false">IF($AA461="","",IF(LEFT(INDEX(X$2:X$1000,$AA461),1)="◆",VLOOKUP(MID(INDEX(X$2:X$1000,$AA461),2,100),$BM$2:$BN$500,IF(ISERROR(MATCH(MID(INDEX(X$2:X$1000,$AA461),2,100),$BL$2:$BL$500,0)),2,IF(VLOOKUP(MID(INDEX(X$2:X$1000,$AA461),2,100),放送局一覧!$B$2:$D$511,3,0)="○",1,2)),0),INDEX(X$2:X$1000,$AA461)))</f>
        <v/>
      </c>
      <c r="AD461" s="0" t="str">
        <f aca="false">IF($AA461="","",INDEX(Y$2:Y$1000,$AA461))</f>
        <v/>
      </c>
      <c r="AE461" s="0" t="str">
        <f aca="false">IF(AD461="","",IF(AD461="未定",10,WEEKDAY(VALUE(AD461))+VALUE(TEXT(VALUE(AD461),"hh:mm"))))</f>
        <v/>
      </c>
      <c r="AF461" s="0" t="str">
        <f aca="false">IF(AE461="","",SMALL($AE$2:$AE$1000,ROW(A460)))</f>
        <v/>
      </c>
      <c r="AG461" s="0" t="str">
        <f aca="true">IF(AF461="","",IF(COUNTIF($AF$2:$AF461,AF461)&gt;1,AG460+MATCH(AF461,OFFSET($AE$2:$AE$1000,AG460,0),0),MATCH(AF461,$AE$2:$AE$1000,0)))</f>
        <v/>
      </c>
      <c r="AH461" s="0" t="str">
        <f aca="false">IF(AG461="","",IF(INDEX(AD$2:AD$1000,$AG461)="未定","未定",TEXT(VALUE(INDEX(AD$2:AD$1000,$AG461)),"aaa")))</f>
        <v/>
      </c>
      <c r="AI461" s="0" t="str">
        <f aca="false">IF(AG461="","",IF(INDEX(AD$2:AD$1000,$AG461)="未定","未定",TEXT(VALUE(INDEX(AD$2:AD$1000,$AG461)),"hh:mm")))</f>
        <v/>
      </c>
      <c r="AJ461" s="0" t="str">
        <f aca="false">IF($AG461="","",INDEX(AC$2:AC$1000,$AG461))</f>
        <v/>
      </c>
      <c r="AK461" s="0" t="str">
        <f aca="false">IF($AG461="","",INDEX(AB$2:AB$1000,$AG461))</f>
        <v/>
      </c>
      <c r="AL461" s="0" t="str">
        <f aca="false">IF(ISERROR(SMALL($U$2:$U$1000,ROW(Q460))),"",SMALL($U$2:$U$1000,ROW(Q460)))</f>
        <v/>
      </c>
      <c r="AM461" s="0" t="str">
        <f aca="true">IF(AL461="","",IF(COUNTIF($AL$2:$AL461,AL461)&gt;1,AM460+MATCH(AL461,OFFSET($U$2:$U1459,AM460,0),0),MATCH(AL461,$U$2:$U1459,0)))</f>
        <v/>
      </c>
      <c r="AN461" s="0" t="str">
        <f aca="false">IF($AM461="","",INDEX(W$2:W$1000,$AM461))</f>
        <v/>
      </c>
      <c r="BF461" s="0" t="str">
        <f aca="false">IF(BG461="","",ROW()*100)</f>
        <v/>
      </c>
      <c r="BG461" s="0" t="str">
        <f aca="false">IF(放送局一覧!B461="","",放送局一覧!B461)</f>
        <v/>
      </c>
      <c r="BH461" s="0" t="str">
        <f aca="false">IF(BG461="","",LEN(BG461)-LEN(SUBSTITUTE(BG461,"|",""))+1)</f>
        <v/>
      </c>
      <c r="BI461" s="0" t="str">
        <f aca="false">IF(ISERROR(SMALL($BF$2:$BF$500,ROW(A460))),"",SMALL($BF$2:$BF$500,ROW(A460)))</f>
        <v/>
      </c>
      <c r="BJ461" s="0" t="e">
        <f aca="false">IF(BJ460-MOD(BJ460,100)+VLOOKUP(BJ460-MOD(BJ460,100),$BF$2:$BH$500,3,0)&gt;=BJ460+1,BJ460+1,SMALL($BI$2:$BI$500,RANK(BJ460-MOD(BJ460,100),$BI$2:$BI$500,1)+1)+1)</f>
        <v>#VALUE!</v>
      </c>
      <c r="BK461" s="0" t="e">
        <f aca="false">BJ461-MOD(BJ461,100)</f>
        <v>#VALUE!</v>
      </c>
      <c r="BL461" s="0" t="e">
        <f aca="false">VLOOKUP(BJ461-MOD(BJ461,100),$BF$2:$BH$500,2,0)</f>
        <v>#VALUE!</v>
      </c>
      <c r="BM461" s="0" t="e">
        <f aca="false">IF(VLOOKUP(BK461,$BF$2:$BH$500,3,0)=1,BL461,IF(MOD(BJ461,100)=1,LEFT(BL461,SEARCH("|",BL461)-1),IF(MOD(BJ461,100)=VLOOKUP(BK461,$BF$2:$BH$500,3,0),MID(BL461,IF(MOD(BJ461,100)=2,SEARCH(BM460&amp;"|",BL461),SEARCH("|"&amp;BM460&amp;"|",BL461)+1)+LEN(BM460)+1,50),LEFT(MID(BL461,SEARCH(BM460,BL461)+LEN(BM460)+1,50),SEARCH("|",MID(BL461,SEARCH(BM460,BL461)+LEN(BM460)+1,50))-1))))</f>
        <v>#VALUE!</v>
      </c>
      <c r="BN461" s="0" t="e">
        <f aca="false">VLOOKUP(BL461,放送局一覧!$B$2:$C$477,2,0)</f>
        <v>#VALUE!</v>
      </c>
    </row>
    <row r="462" customFormat="false" ht="13.5" hidden="false" customHeight="false" outlineLevel="0" collapsed="false">
      <c r="A462" s="0" t="str">
        <f aca="false">IF(J462="","",IF(E462=E461,A461+100,ROUNDDOWN(MAX($A$1:A461)+1000,-3)))</f>
        <v/>
      </c>
      <c r="B462" s="0" t="str">
        <f aca="false">IF(O462="","",MAX($A$2:A462)+COUNTIF($E$2:$E462,E462))</f>
        <v/>
      </c>
      <c r="C462" s="21" t="str">
        <f aca="true">IF(A462="","",IF(ISERROR(SEARCH("(*)",元!A462)),IF(CELL("format",元!A462)="D3",IF(元!A462=0,IF(E462=E461,C461,""),元!A462),"未定"),VALUE(SUBSTITUTE(元!A462,"(*)",""))))</f>
        <v/>
      </c>
      <c r="D462" s="17" t="str">
        <f aca="true">IF(A462="","",IF(AND(LEN(元!A462)=LENB(元!A462),CELL("format",C462)="D3"),TEXT(SUBSTITUTE(C462,"(*)",""),"mm/dd"),"未定"))</f>
        <v/>
      </c>
      <c r="E462" s="17" t="str">
        <f aca="false">IF(元!B462=0,IF(元!E462="","",E461),元!B462)</f>
        <v/>
      </c>
      <c r="F462" s="17" t="str">
        <f aca="false">IF(E462="","",IF(COUNTIF($E$1:E462,E462)=1,SUBSTITUTE(IF(ISERROR(SEARCH("系*ネット",元!C462)),元!C462,LEFT(元!C462,SEARCH("系*ネット",元!C462)))," ほか",""),F461))</f>
        <v/>
      </c>
      <c r="G462" s="22" t="str">
        <f aca="false">IF(LEN(F462)-LEN(SUBSTITUTE(F462," / ","aa"))+1&gt;=COUNTIF($E$1:$E462,E462),COUNTIF($E$1:$E462,E462),"")</f>
        <v/>
      </c>
      <c r="H462" s="22" t="str">
        <f aca="false">IF(OR(G462&lt;1,G462=""),"",SEARCH("@@@",SUBSTITUTE(F462&amp;" / "," / ","@@@",G462))-IF(G462=1,1,SEARCH("@@@",SUBSTITUTE(F462&amp;" / "," / ","@@@",G462-1))+3))</f>
        <v/>
      </c>
      <c r="I462" s="22" t="str">
        <f aca="false">IF(OR(ISERROR(SEARCH(" / ",F462)),G462=""),"",IF(G462=1,1,SEARCH("@@@",SUBSTITUTE(F462&amp;" / "," / ","@@@",G462-1))+3))</f>
        <v/>
      </c>
      <c r="J462" s="5" t="str">
        <f aca="false">IF(AND(NOT(G462=""),I462=""),"◆"&amp;F462,IF(G462="","","◆"&amp;MID(F462,I462,H462)))</f>
        <v/>
      </c>
      <c r="K462" s="0" t="str">
        <f aca="false">IF(J462="","",LEFT(元!D462,1))</f>
        <v/>
      </c>
      <c r="L462" s="0" t="str">
        <f aca="false">IF(AND(ISERROR(SEARCH("未定",D462&amp;元!$D462)),NOT(A462="")),TEXT(TEXT(IF(OR(AND(MONTH(VALUE(D462))&gt;=10,$M$1=-1),AND(MONTH(VALUE(D462))&lt;=3,$M$1=1)),$L$1,$K$1)&amp;"/"&amp;D462,"yyyy/m/dd")&amp;" "&amp;IF(E462=E461,TEXT(L461,"hh:mm"),IF(LEN(元!$D462)&gt;5,RIGHT(元!$D462,5),"")),"yyyy/mm/dd hh:mm"),IF(J462="","","未定"))</f>
        <v/>
      </c>
      <c r="M462" s="0" t="str">
        <f aca="false">IF(E462="","",IF(ISERROR(SEARCH("◆初回のみ",元!E462)),IF(ISERROR(SEARCH("◆",元!E462)),元!E462,MID(元!E462,SEARCH("◆",元!E462)+1,50)),LEFT(元!E462,SEARCH("◆初回のみ",元!E462)-1)&amp;" : "&amp;TEXT(D462,"mm/dd")&amp;" "&amp;RIGHT(元!E462,6)))</f>
        <v/>
      </c>
      <c r="N462" s="5" t="str">
        <f aca="false">IF(ISERROR(SEARCH(" : ",M462)),"",IF(SEARCH(" : ",M462)&gt;1,LEFT(M462,SEARCH(" : ",M462)-1),""))</f>
        <v/>
      </c>
      <c r="O462" s="0" t="str">
        <f aca="false">IF(ISERROR(MATCH(N462,$BM$2:$BM$500,0)),"",IF(ISERROR(SEARCH("◆",元!E462)),"◆"&amp;N462,IF(ISERROR(SEARCH("初回のみ",元!E462)),IF(ISERROR(SEARCH("特番",元!E462)),IF(ISERROR(SEARCH("先行",元!E462)),"注◆","先行◆"),"特番◆"),"初回◆")&amp;N462))</f>
        <v/>
      </c>
      <c r="P462" s="0" t="str">
        <f aca="false">IF(ISERROR(VALUE(MID(M462,SEARCH(" : ",M462)+3,5))),IF(O462="","","未定"),TEXT(IF(OR(AND($M$1=-1,VALUE(MID(M462,SEARCH(" : ",M462)+3,2))&gt;=10),AND($M$1=1,VALUE(MID(M462,SEARCH(" : ",M462)+3,2))&lt;=3)),$L$1&amp;"/","")&amp;MID(M462,SEARCH(" : ",M462)+3,5)&amp;" "&amp;IF(LEN(M462)-LEN(SUBSTITUTE(M462,":",""))&gt;=2,MID(M462,SEARCH(":",M462,(SEARCH(":",M462)+1))-2,5),""),"yyyy/mm/dd hh:mm"))</f>
        <v/>
      </c>
      <c r="Q462" s="0" t="str">
        <f aca="false">IF(MAX(Q$1:Q461)&gt;=MAX($A$2:$A$1000),IF(ISERROR(SMALL($B$2:$B$1000,ROW(A461)-MATCH(MAX($A$2:$A$1000),$Q$1:$Q461,0)+1)),"",SMALL($B$2:$B$1000,ROW(A461)-MATCH(MAX($A$2:$A$1000),$Q$1:$Q461,0)+1)),SMALL($A$1:$A$1000,ROW()))</f>
        <v/>
      </c>
      <c r="R462" s="0" t="str">
        <f aca="false">IF(Q462="","",SMALL($Q$2:$Q$1000,ROW(A461)))</f>
        <v/>
      </c>
      <c r="S462" s="0" t="str">
        <f aca="false">IF(ISERROR(MATCH(MID($X462,SEARCH("◆",$X462)+1,50),$BM$2:$BM$500,0)),"",MID($X462,SEARCH("◆",$X462)+1,50))</f>
        <v/>
      </c>
      <c r="T462" s="0" t="str">
        <f aca="true">IF($S462="","",IF(OR(IF(ISERROR(MATCH(S462,放送局一覧!$C$2:$C$477,0)),"",VLOOKUP(S462,放送局一覧!$C$2:$D$477,2,0))="○",VLOOKUP(INDEX($BL$1:$BL960,MATCH(S462,$BM$1:$BM$500,0)),放送局一覧!$B$2:$D$477,3,0)="○"),IF(Y462="未定",TODAY()+365,VALUE(Y462)),""))</f>
        <v/>
      </c>
      <c r="U462" s="0" t="str">
        <f aca="false">IF(T462="","",RANK(T462,$T$2:$T$1000,ROW(A461)))</f>
        <v/>
      </c>
      <c r="V462" s="0" t="str">
        <f aca="false">IF(T462="","",IF(VLOOKUP(W462,番組一覧!$C$3:$E$100,3,0)="○",U462,""))</f>
        <v/>
      </c>
      <c r="W462" s="0" t="str">
        <f aca="false">IF($R462="","",IF(MOD($R462,100)=0,VLOOKUP($R462,$A$2:$L$1000,COLUMN(E462),0),VLOOKUP($R462,$B$2:$P$1000,COLUMN(D462),0)))</f>
        <v/>
      </c>
      <c r="X462" s="0" t="str">
        <f aca="false">IF($R462="","",IF(MOD($R462,100)=0,VLOOKUP($R462,$A$2:$L$1000,COLUMN(J462),0),VLOOKUP($R462,$B$2:$P$1000,COLUMN(N462),0)))</f>
        <v/>
      </c>
      <c r="Y462" s="0" t="str">
        <f aca="false">IF($R462="","",IF(MOD($R462,100)=0,VLOOKUP($R462,$A$2:$L$1000,COLUMN(L462),0),VLOOKUP($R462,$B$2:$P$1000,COLUMN(O462),0)))</f>
        <v/>
      </c>
      <c r="Z462" s="0" t="str">
        <f aca="false">IF(ISERROR(SMALL($V$2:$V$1000,ROW(A461))),"",SMALL($V$2:$V$1000,ROW(A461)))</f>
        <v/>
      </c>
      <c r="AA462" s="0" t="str">
        <f aca="true">IF(Z462="","",IF(COUNTIF($Z$2:$Z462,Z462)&gt;1,AA461+MATCH(Z462,OFFSET($V$2:$V1460,AA461,0),0),MATCH(Z462,$V$2:$V1460,0)))</f>
        <v/>
      </c>
      <c r="AB462" s="0" t="str">
        <f aca="false">IF($AA462="","",INDEX(W$2:W$1000,$AA462))</f>
        <v/>
      </c>
      <c r="AC462" s="0" t="str">
        <f aca="false">IF($AA462="","",IF(LEFT(INDEX(X$2:X$1000,$AA462),1)="◆",VLOOKUP(MID(INDEX(X$2:X$1000,$AA462),2,100),$BM$2:$BN$500,IF(ISERROR(MATCH(MID(INDEX(X$2:X$1000,$AA462),2,100),$BL$2:$BL$500,0)),2,IF(VLOOKUP(MID(INDEX(X$2:X$1000,$AA462),2,100),放送局一覧!$B$2:$D$511,3,0)="○",1,2)),0),INDEX(X$2:X$1000,$AA462)))</f>
        <v/>
      </c>
      <c r="AD462" s="0" t="str">
        <f aca="false">IF($AA462="","",INDEX(Y$2:Y$1000,$AA462))</f>
        <v/>
      </c>
      <c r="AE462" s="0" t="str">
        <f aca="false">IF(AD462="","",IF(AD462="未定",10,WEEKDAY(VALUE(AD462))+VALUE(TEXT(VALUE(AD462),"hh:mm"))))</f>
        <v/>
      </c>
      <c r="AF462" s="0" t="str">
        <f aca="false">IF(AE462="","",SMALL($AE$2:$AE$1000,ROW(A461)))</f>
        <v/>
      </c>
      <c r="AG462" s="0" t="str">
        <f aca="true">IF(AF462="","",IF(COUNTIF($AF$2:$AF462,AF462)&gt;1,AG461+MATCH(AF462,OFFSET($AE$2:$AE$1000,AG461,0),0),MATCH(AF462,$AE$2:$AE$1000,0)))</f>
        <v/>
      </c>
      <c r="AH462" s="0" t="str">
        <f aca="false">IF(AG462="","",IF(INDEX(AD$2:AD$1000,$AG462)="未定","未定",TEXT(VALUE(INDEX(AD$2:AD$1000,$AG462)),"aaa")))</f>
        <v/>
      </c>
      <c r="AI462" s="0" t="str">
        <f aca="false">IF(AG462="","",IF(INDEX(AD$2:AD$1000,$AG462)="未定","未定",TEXT(VALUE(INDEX(AD$2:AD$1000,$AG462)),"hh:mm")))</f>
        <v/>
      </c>
      <c r="AJ462" s="0" t="str">
        <f aca="false">IF($AG462="","",INDEX(AC$2:AC$1000,$AG462))</f>
        <v/>
      </c>
      <c r="AK462" s="0" t="str">
        <f aca="false">IF($AG462="","",INDEX(AB$2:AB$1000,$AG462))</f>
        <v/>
      </c>
      <c r="AL462" s="0" t="str">
        <f aca="false">IF(ISERROR(SMALL($U$2:$U$1000,ROW(Q461))),"",SMALL($U$2:$U$1000,ROW(Q461)))</f>
        <v/>
      </c>
      <c r="AM462" s="0" t="str">
        <f aca="true">IF(AL462="","",IF(COUNTIF($AL$2:$AL462,AL462)&gt;1,AM461+MATCH(AL462,OFFSET($U$2:$U1460,AM461,0),0),MATCH(AL462,$U$2:$U1460,0)))</f>
        <v/>
      </c>
      <c r="AN462" s="0" t="str">
        <f aca="false">IF($AM462="","",INDEX(W$2:W$1000,$AM462))</f>
        <v/>
      </c>
      <c r="BF462" s="0" t="str">
        <f aca="false">IF(BG462="","",ROW()*100)</f>
        <v/>
      </c>
      <c r="BG462" s="0" t="str">
        <f aca="false">IF(放送局一覧!B462="","",放送局一覧!B462)</f>
        <v/>
      </c>
      <c r="BH462" s="0" t="str">
        <f aca="false">IF(BG462="","",LEN(BG462)-LEN(SUBSTITUTE(BG462,"|",""))+1)</f>
        <v/>
      </c>
      <c r="BI462" s="0" t="str">
        <f aca="false">IF(ISERROR(SMALL($BF$2:$BF$500,ROW(A461))),"",SMALL($BF$2:$BF$500,ROW(A461)))</f>
        <v/>
      </c>
      <c r="BJ462" s="0" t="e">
        <f aca="false">IF(BJ461-MOD(BJ461,100)+VLOOKUP(BJ461-MOD(BJ461,100),$BF$2:$BH$500,3,0)&gt;=BJ461+1,BJ461+1,SMALL($BI$2:$BI$500,RANK(BJ461-MOD(BJ461,100),$BI$2:$BI$500,1)+1)+1)</f>
        <v>#VALUE!</v>
      </c>
      <c r="BK462" s="0" t="e">
        <f aca="false">BJ462-MOD(BJ462,100)</f>
        <v>#VALUE!</v>
      </c>
      <c r="BL462" s="0" t="e">
        <f aca="false">VLOOKUP(BJ462-MOD(BJ462,100),$BF$2:$BH$500,2,0)</f>
        <v>#VALUE!</v>
      </c>
      <c r="BM462" s="0" t="e">
        <f aca="false">IF(VLOOKUP(BK462,$BF$2:$BH$500,3,0)=1,BL462,IF(MOD(BJ462,100)=1,LEFT(BL462,SEARCH("|",BL462)-1),IF(MOD(BJ462,100)=VLOOKUP(BK462,$BF$2:$BH$500,3,0),MID(BL462,IF(MOD(BJ462,100)=2,SEARCH(BM461&amp;"|",BL462),SEARCH("|"&amp;BM461&amp;"|",BL462)+1)+LEN(BM461)+1,50),LEFT(MID(BL462,SEARCH(BM461,BL462)+LEN(BM461)+1,50),SEARCH("|",MID(BL462,SEARCH(BM461,BL462)+LEN(BM461)+1,50))-1))))</f>
        <v>#VALUE!</v>
      </c>
      <c r="BN462" s="0" t="e">
        <f aca="false">VLOOKUP(BL462,放送局一覧!$B$2:$C$477,2,0)</f>
        <v>#VALUE!</v>
      </c>
    </row>
    <row r="463" customFormat="false" ht="13.5" hidden="false" customHeight="false" outlineLevel="0" collapsed="false">
      <c r="A463" s="0" t="str">
        <f aca="false">IF(J463="","",IF(E463=E462,A462+100,ROUNDDOWN(MAX($A$1:A462)+1000,-3)))</f>
        <v/>
      </c>
      <c r="B463" s="0" t="str">
        <f aca="false">IF(O463="","",MAX($A$2:A463)+COUNTIF($E$2:$E463,E463))</f>
        <v/>
      </c>
      <c r="C463" s="21" t="str">
        <f aca="true">IF(A463="","",IF(ISERROR(SEARCH("(*)",元!A463)),IF(CELL("format",元!A463)="D3",IF(元!A463=0,IF(E463=E462,C462,""),元!A463),"未定"),VALUE(SUBSTITUTE(元!A463,"(*)",""))))</f>
        <v/>
      </c>
      <c r="D463" s="17" t="str">
        <f aca="true">IF(A463="","",IF(AND(LEN(元!A463)=LENB(元!A463),CELL("format",C463)="D3"),TEXT(SUBSTITUTE(C463,"(*)",""),"mm/dd"),"未定"))</f>
        <v/>
      </c>
      <c r="E463" s="17" t="str">
        <f aca="false">IF(元!B463=0,IF(元!E463="","",E462),元!B463)</f>
        <v/>
      </c>
      <c r="F463" s="17" t="str">
        <f aca="false">IF(E463="","",IF(COUNTIF($E$1:E463,E463)=1,SUBSTITUTE(IF(ISERROR(SEARCH("系*ネット",元!C463)),元!C463,LEFT(元!C463,SEARCH("系*ネット",元!C463)))," ほか",""),F462))</f>
        <v/>
      </c>
      <c r="G463" s="22" t="str">
        <f aca="false">IF(LEN(F463)-LEN(SUBSTITUTE(F463," / ","aa"))+1&gt;=COUNTIF($E$1:$E463,E463),COUNTIF($E$1:$E463,E463),"")</f>
        <v/>
      </c>
      <c r="H463" s="22" t="str">
        <f aca="false">IF(OR(G463&lt;1,G463=""),"",SEARCH("@@@",SUBSTITUTE(F463&amp;" / "," / ","@@@",G463))-IF(G463=1,1,SEARCH("@@@",SUBSTITUTE(F463&amp;" / "," / ","@@@",G463-1))+3))</f>
        <v/>
      </c>
      <c r="I463" s="22" t="str">
        <f aca="false">IF(OR(ISERROR(SEARCH(" / ",F463)),G463=""),"",IF(G463=1,1,SEARCH("@@@",SUBSTITUTE(F463&amp;" / "," / ","@@@",G463-1))+3))</f>
        <v/>
      </c>
      <c r="J463" s="5" t="str">
        <f aca="false">IF(AND(NOT(G463=""),I463=""),"◆"&amp;F463,IF(G463="","","◆"&amp;MID(F463,I463,H463)))</f>
        <v/>
      </c>
      <c r="K463" s="0" t="str">
        <f aca="false">IF(J463="","",LEFT(元!D463,1))</f>
        <v/>
      </c>
      <c r="L463" s="0" t="str">
        <f aca="false">IF(AND(ISERROR(SEARCH("未定",D463&amp;元!$D463)),NOT(A463="")),TEXT(TEXT(IF(OR(AND(MONTH(VALUE(D463))&gt;=10,$M$1=-1),AND(MONTH(VALUE(D463))&lt;=3,$M$1=1)),$L$1,$K$1)&amp;"/"&amp;D463,"yyyy/m/dd")&amp;" "&amp;IF(E463=E462,TEXT(L462,"hh:mm"),IF(LEN(元!$D463)&gt;5,RIGHT(元!$D463,5),"")),"yyyy/mm/dd hh:mm"),IF(J463="","","未定"))</f>
        <v/>
      </c>
      <c r="M463" s="0" t="str">
        <f aca="false">IF(E463="","",IF(ISERROR(SEARCH("◆初回のみ",元!E463)),IF(ISERROR(SEARCH("◆",元!E463)),元!E463,MID(元!E463,SEARCH("◆",元!E463)+1,50)),LEFT(元!E463,SEARCH("◆初回のみ",元!E463)-1)&amp;" : "&amp;TEXT(D463,"mm/dd")&amp;" "&amp;RIGHT(元!E463,6)))</f>
        <v/>
      </c>
      <c r="N463" s="5" t="str">
        <f aca="false">IF(ISERROR(SEARCH(" : ",M463)),"",IF(SEARCH(" : ",M463)&gt;1,LEFT(M463,SEARCH(" : ",M463)-1),""))</f>
        <v/>
      </c>
      <c r="O463" s="0" t="str">
        <f aca="false">IF(ISERROR(MATCH(N463,$BM$2:$BM$500,0)),"",IF(ISERROR(SEARCH("◆",元!E463)),"◆"&amp;N463,IF(ISERROR(SEARCH("初回のみ",元!E463)),IF(ISERROR(SEARCH("特番",元!E463)),IF(ISERROR(SEARCH("先行",元!E463)),"注◆","先行◆"),"特番◆"),"初回◆")&amp;N463))</f>
        <v/>
      </c>
      <c r="P463" s="0" t="str">
        <f aca="false">IF(ISERROR(VALUE(MID(M463,SEARCH(" : ",M463)+3,5))),IF(O463="","","未定"),TEXT(IF(OR(AND($M$1=-1,VALUE(MID(M463,SEARCH(" : ",M463)+3,2))&gt;=10),AND($M$1=1,VALUE(MID(M463,SEARCH(" : ",M463)+3,2))&lt;=3)),$L$1&amp;"/","")&amp;MID(M463,SEARCH(" : ",M463)+3,5)&amp;" "&amp;IF(LEN(M463)-LEN(SUBSTITUTE(M463,":",""))&gt;=2,MID(M463,SEARCH(":",M463,(SEARCH(":",M463)+1))-2,5),""),"yyyy/mm/dd hh:mm"))</f>
        <v/>
      </c>
      <c r="Q463" s="0" t="str">
        <f aca="false">IF(MAX(Q$1:Q462)&gt;=MAX($A$2:$A$1000),IF(ISERROR(SMALL($B$2:$B$1000,ROW(A462)-MATCH(MAX($A$2:$A$1000),$Q$1:$Q462,0)+1)),"",SMALL($B$2:$B$1000,ROW(A462)-MATCH(MAX($A$2:$A$1000),$Q$1:$Q462,0)+1)),SMALL($A$1:$A$1000,ROW()))</f>
        <v/>
      </c>
      <c r="R463" s="0" t="str">
        <f aca="false">IF(Q463="","",SMALL($Q$2:$Q$1000,ROW(A462)))</f>
        <v/>
      </c>
      <c r="S463" s="0" t="str">
        <f aca="false">IF(ISERROR(MATCH(MID($X463,SEARCH("◆",$X463)+1,50),$BM$2:$BM$500,0)),"",MID($X463,SEARCH("◆",$X463)+1,50))</f>
        <v/>
      </c>
      <c r="T463" s="0" t="str">
        <f aca="true">IF($S463="","",IF(OR(IF(ISERROR(MATCH(S463,放送局一覧!$C$2:$C$477,0)),"",VLOOKUP(S463,放送局一覧!$C$2:$D$477,2,0))="○",VLOOKUP(INDEX($BL$1:$BL961,MATCH(S463,$BM$1:$BM$500,0)),放送局一覧!$B$2:$D$477,3,0)="○"),IF(Y463="未定",TODAY()+365,VALUE(Y463)),""))</f>
        <v/>
      </c>
      <c r="U463" s="0" t="str">
        <f aca="false">IF(T463="","",RANK(T463,$T$2:$T$1000,ROW(A462)))</f>
        <v/>
      </c>
      <c r="V463" s="0" t="str">
        <f aca="false">IF(T463="","",IF(VLOOKUP(W463,番組一覧!$C$3:$E$100,3,0)="○",U463,""))</f>
        <v/>
      </c>
      <c r="W463" s="0" t="str">
        <f aca="false">IF($R463="","",IF(MOD($R463,100)=0,VLOOKUP($R463,$A$2:$L$1000,COLUMN(E463),0),VLOOKUP($R463,$B$2:$P$1000,COLUMN(D463),0)))</f>
        <v/>
      </c>
      <c r="X463" s="0" t="str">
        <f aca="false">IF($R463="","",IF(MOD($R463,100)=0,VLOOKUP($R463,$A$2:$L$1000,COLUMN(J463),0),VLOOKUP($R463,$B$2:$P$1000,COLUMN(N463),0)))</f>
        <v/>
      </c>
      <c r="Y463" s="0" t="str">
        <f aca="false">IF($R463="","",IF(MOD($R463,100)=0,VLOOKUP($R463,$A$2:$L$1000,COLUMN(L463),0),VLOOKUP($R463,$B$2:$P$1000,COLUMN(O463),0)))</f>
        <v/>
      </c>
      <c r="Z463" s="0" t="str">
        <f aca="false">IF(ISERROR(SMALL($V$2:$V$1000,ROW(A462))),"",SMALL($V$2:$V$1000,ROW(A462)))</f>
        <v/>
      </c>
      <c r="AA463" s="0" t="str">
        <f aca="true">IF(Z463="","",IF(COUNTIF($Z$2:$Z463,Z463)&gt;1,AA462+MATCH(Z463,OFFSET($V$2:$V1461,AA462,0),0),MATCH(Z463,$V$2:$V1461,0)))</f>
        <v/>
      </c>
      <c r="AB463" s="0" t="str">
        <f aca="false">IF($AA463="","",INDEX(W$2:W$1000,$AA463))</f>
        <v/>
      </c>
      <c r="AC463" s="0" t="str">
        <f aca="false">IF($AA463="","",IF(LEFT(INDEX(X$2:X$1000,$AA463),1)="◆",VLOOKUP(MID(INDEX(X$2:X$1000,$AA463),2,100),$BM$2:$BN$500,IF(ISERROR(MATCH(MID(INDEX(X$2:X$1000,$AA463),2,100),$BL$2:$BL$500,0)),2,IF(VLOOKUP(MID(INDEX(X$2:X$1000,$AA463),2,100),放送局一覧!$B$2:$D$511,3,0)="○",1,2)),0),INDEX(X$2:X$1000,$AA463)))</f>
        <v/>
      </c>
      <c r="AD463" s="0" t="str">
        <f aca="false">IF($AA463="","",INDEX(Y$2:Y$1000,$AA463))</f>
        <v/>
      </c>
      <c r="AE463" s="0" t="str">
        <f aca="false">IF(AD463="","",IF(AD463="未定",10,WEEKDAY(VALUE(AD463))+VALUE(TEXT(VALUE(AD463),"hh:mm"))))</f>
        <v/>
      </c>
      <c r="AF463" s="0" t="str">
        <f aca="false">IF(AE463="","",SMALL($AE$2:$AE$1000,ROW(A462)))</f>
        <v/>
      </c>
      <c r="AG463" s="0" t="str">
        <f aca="true">IF(AF463="","",IF(COUNTIF($AF$2:$AF463,AF463)&gt;1,AG462+MATCH(AF463,OFFSET($AE$2:$AE$1000,AG462,0),0),MATCH(AF463,$AE$2:$AE$1000,0)))</f>
        <v/>
      </c>
      <c r="AH463" s="0" t="str">
        <f aca="false">IF(AG463="","",IF(INDEX(AD$2:AD$1000,$AG463)="未定","未定",TEXT(VALUE(INDEX(AD$2:AD$1000,$AG463)),"aaa")))</f>
        <v/>
      </c>
      <c r="AI463" s="0" t="str">
        <f aca="false">IF(AG463="","",IF(INDEX(AD$2:AD$1000,$AG463)="未定","未定",TEXT(VALUE(INDEX(AD$2:AD$1000,$AG463)),"hh:mm")))</f>
        <v/>
      </c>
      <c r="AJ463" s="0" t="str">
        <f aca="false">IF($AG463="","",INDEX(AC$2:AC$1000,$AG463))</f>
        <v/>
      </c>
      <c r="AK463" s="0" t="str">
        <f aca="false">IF($AG463="","",INDEX(AB$2:AB$1000,$AG463))</f>
        <v/>
      </c>
      <c r="AL463" s="0" t="str">
        <f aca="false">IF(ISERROR(SMALL($U$2:$U$1000,ROW(Q462))),"",SMALL($U$2:$U$1000,ROW(Q462)))</f>
        <v/>
      </c>
      <c r="AM463" s="0" t="str">
        <f aca="true">IF(AL463="","",IF(COUNTIF($AL$2:$AL463,AL463)&gt;1,AM462+MATCH(AL463,OFFSET($U$2:$U1461,AM462,0),0),MATCH(AL463,$U$2:$U1461,0)))</f>
        <v/>
      </c>
      <c r="AN463" s="0" t="str">
        <f aca="false">IF($AM463="","",INDEX(W$2:W$1000,$AM463))</f>
        <v/>
      </c>
      <c r="BF463" s="0" t="str">
        <f aca="false">IF(BG463="","",ROW()*100)</f>
        <v/>
      </c>
      <c r="BG463" s="0" t="str">
        <f aca="false">IF(放送局一覧!B463="","",放送局一覧!B463)</f>
        <v/>
      </c>
      <c r="BH463" s="0" t="str">
        <f aca="false">IF(BG463="","",LEN(BG463)-LEN(SUBSTITUTE(BG463,"|",""))+1)</f>
        <v/>
      </c>
      <c r="BI463" s="0" t="str">
        <f aca="false">IF(ISERROR(SMALL($BF$2:$BF$500,ROW(A462))),"",SMALL($BF$2:$BF$500,ROW(A462)))</f>
        <v/>
      </c>
      <c r="BJ463" s="0" t="e">
        <f aca="false">IF(BJ462-MOD(BJ462,100)+VLOOKUP(BJ462-MOD(BJ462,100),$BF$2:$BH$500,3,0)&gt;=BJ462+1,BJ462+1,SMALL($BI$2:$BI$500,RANK(BJ462-MOD(BJ462,100),$BI$2:$BI$500,1)+1)+1)</f>
        <v>#VALUE!</v>
      </c>
      <c r="BK463" s="0" t="e">
        <f aca="false">BJ463-MOD(BJ463,100)</f>
        <v>#VALUE!</v>
      </c>
      <c r="BL463" s="0" t="e">
        <f aca="false">VLOOKUP(BJ463-MOD(BJ463,100),$BF$2:$BH$500,2,0)</f>
        <v>#VALUE!</v>
      </c>
      <c r="BM463" s="0" t="e">
        <f aca="false">IF(VLOOKUP(BK463,$BF$2:$BH$500,3,0)=1,BL463,IF(MOD(BJ463,100)=1,LEFT(BL463,SEARCH("|",BL463)-1),IF(MOD(BJ463,100)=VLOOKUP(BK463,$BF$2:$BH$500,3,0),MID(BL463,IF(MOD(BJ463,100)=2,SEARCH(BM462&amp;"|",BL463),SEARCH("|"&amp;BM462&amp;"|",BL463)+1)+LEN(BM462)+1,50),LEFT(MID(BL463,SEARCH(BM462,BL463)+LEN(BM462)+1,50),SEARCH("|",MID(BL463,SEARCH(BM462,BL463)+LEN(BM462)+1,50))-1))))</f>
        <v>#VALUE!</v>
      </c>
      <c r="BN463" s="0" t="e">
        <f aca="false">VLOOKUP(BL463,放送局一覧!$B$2:$C$477,2,0)</f>
        <v>#VALUE!</v>
      </c>
    </row>
    <row r="464" customFormat="false" ht="13.5" hidden="false" customHeight="false" outlineLevel="0" collapsed="false">
      <c r="A464" s="0" t="str">
        <f aca="false">IF(J464="","",IF(E464=E463,A463+100,ROUNDDOWN(MAX($A$1:A463)+1000,-3)))</f>
        <v/>
      </c>
      <c r="B464" s="0" t="str">
        <f aca="false">IF(O464="","",MAX($A$2:A464)+COUNTIF($E$2:$E464,E464))</f>
        <v/>
      </c>
      <c r="C464" s="21" t="str">
        <f aca="true">IF(A464="","",IF(ISERROR(SEARCH("(*)",元!A464)),IF(CELL("format",元!A464)="D3",IF(元!A464=0,IF(E464=E463,C463,""),元!A464),"未定"),VALUE(SUBSTITUTE(元!A464,"(*)",""))))</f>
        <v/>
      </c>
      <c r="D464" s="17" t="str">
        <f aca="true">IF(A464="","",IF(AND(LEN(元!A464)=LENB(元!A464),CELL("format",C464)="D3"),TEXT(SUBSTITUTE(C464,"(*)",""),"mm/dd"),"未定"))</f>
        <v/>
      </c>
      <c r="E464" s="17" t="str">
        <f aca="false">IF(元!B464=0,IF(元!E464="","",E463),元!B464)</f>
        <v/>
      </c>
      <c r="F464" s="17" t="str">
        <f aca="false">IF(E464="","",IF(COUNTIF($E$1:E464,E464)=1,SUBSTITUTE(IF(ISERROR(SEARCH("系*ネット",元!C464)),元!C464,LEFT(元!C464,SEARCH("系*ネット",元!C464)))," ほか",""),F463))</f>
        <v/>
      </c>
      <c r="G464" s="22" t="str">
        <f aca="false">IF(LEN(F464)-LEN(SUBSTITUTE(F464," / ","aa"))+1&gt;=COUNTIF($E$1:$E464,E464),COUNTIF($E$1:$E464,E464),"")</f>
        <v/>
      </c>
      <c r="H464" s="22" t="str">
        <f aca="false">IF(OR(G464&lt;1,G464=""),"",SEARCH("@@@",SUBSTITUTE(F464&amp;" / "," / ","@@@",G464))-IF(G464=1,1,SEARCH("@@@",SUBSTITUTE(F464&amp;" / "," / ","@@@",G464-1))+3))</f>
        <v/>
      </c>
      <c r="I464" s="22" t="str">
        <f aca="false">IF(OR(ISERROR(SEARCH(" / ",F464)),G464=""),"",IF(G464=1,1,SEARCH("@@@",SUBSTITUTE(F464&amp;" / "," / ","@@@",G464-1))+3))</f>
        <v/>
      </c>
      <c r="J464" s="5" t="str">
        <f aca="false">IF(AND(NOT(G464=""),I464=""),"◆"&amp;F464,IF(G464="","","◆"&amp;MID(F464,I464,H464)))</f>
        <v/>
      </c>
      <c r="K464" s="0" t="str">
        <f aca="false">IF(J464="","",LEFT(元!D464,1))</f>
        <v/>
      </c>
      <c r="L464" s="0" t="str">
        <f aca="false">IF(AND(ISERROR(SEARCH("未定",D464&amp;元!$D464)),NOT(A464="")),TEXT(TEXT(IF(OR(AND(MONTH(VALUE(D464))&gt;=10,$M$1=-1),AND(MONTH(VALUE(D464))&lt;=3,$M$1=1)),$L$1,$K$1)&amp;"/"&amp;D464,"yyyy/m/dd")&amp;" "&amp;IF(E464=E463,TEXT(L463,"hh:mm"),IF(LEN(元!$D464)&gt;5,RIGHT(元!$D464,5),"")),"yyyy/mm/dd hh:mm"),IF(J464="","","未定"))</f>
        <v/>
      </c>
      <c r="M464" s="0" t="str">
        <f aca="false">IF(E464="","",IF(ISERROR(SEARCH("◆初回のみ",元!E464)),IF(ISERROR(SEARCH("◆",元!E464)),元!E464,MID(元!E464,SEARCH("◆",元!E464)+1,50)),LEFT(元!E464,SEARCH("◆初回のみ",元!E464)-1)&amp;" : "&amp;TEXT(D464,"mm/dd")&amp;" "&amp;RIGHT(元!E464,6)))</f>
        <v/>
      </c>
      <c r="N464" s="5" t="str">
        <f aca="false">IF(ISERROR(SEARCH(" : ",M464)),"",IF(SEARCH(" : ",M464)&gt;1,LEFT(M464,SEARCH(" : ",M464)-1),""))</f>
        <v/>
      </c>
      <c r="O464" s="0" t="str">
        <f aca="false">IF(ISERROR(MATCH(N464,$BM$2:$BM$500,0)),"",IF(ISERROR(SEARCH("◆",元!E464)),"◆"&amp;N464,IF(ISERROR(SEARCH("初回のみ",元!E464)),IF(ISERROR(SEARCH("特番",元!E464)),IF(ISERROR(SEARCH("先行",元!E464)),"注◆","先行◆"),"特番◆"),"初回◆")&amp;N464))</f>
        <v/>
      </c>
      <c r="P464" s="0" t="str">
        <f aca="false">IF(ISERROR(VALUE(MID(M464,SEARCH(" : ",M464)+3,5))),IF(O464="","","未定"),TEXT(IF(OR(AND($M$1=-1,VALUE(MID(M464,SEARCH(" : ",M464)+3,2))&gt;=10),AND($M$1=1,VALUE(MID(M464,SEARCH(" : ",M464)+3,2))&lt;=3)),$L$1&amp;"/","")&amp;MID(M464,SEARCH(" : ",M464)+3,5)&amp;" "&amp;IF(LEN(M464)-LEN(SUBSTITUTE(M464,":",""))&gt;=2,MID(M464,SEARCH(":",M464,(SEARCH(":",M464)+1))-2,5),""),"yyyy/mm/dd hh:mm"))</f>
        <v/>
      </c>
      <c r="Q464" s="0" t="str">
        <f aca="false">IF(MAX(Q$1:Q463)&gt;=MAX($A$2:$A$1000),IF(ISERROR(SMALL($B$2:$B$1000,ROW(A463)-MATCH(MAX($A$2:$A$1000),$Q$1:$Q463,0)+1)),"",SMALL($B$2:$B$1000,ROW(A463)-MATCH(MAX($A$2:$A$1000),$Q$1:$Q463,0)+1)),SMALL($A$1:$A$1000,ROW()))</f>
        <v/>
      </c>
      <c r="R464" s="0" t="str">
        <f aca="false">IF(Q464="","",SMALL($Q$2:$Q$1000,ROW(A463)))</f>
        <v/>
      </c>
      <c r="S464" s="0" t="str">
        <f aca="false">IF(ISERROR(MATCH(MID($X464,SEARCH("◆",$X464)+1,50),$BM$2:$BM$500,0)),"",MID($X464,SEARCH("◆",$X464)+1,50))</f>
        <v/>
      </c>
      <c r="T464" s="0" t="str">
        <f aca="true">IF($S464="","",IF(OR(IF(ISERROR(MATCH(S464,放送局一覧!$C$2:$C$477,0)),"",VLOOKUP(S464,放送局一覧!$C$2:$D$477,2,0))="○",VLOOKUP(INDEX($BL$1:$BL962,MATCH(S464,$BM$1:$BM$500,0)),放送局一覧!$B$2:$D$477,3,0)="○"),IF(Y464="未定",TODAY()+365,VALUE(Y464)),""))</f>
        <v/>
      </c>
      <c r="U464" s="0" t="str">
        <f aca="false">IF(T464="","",RANK(T464,$T$2:$T$1000,ROW(A463)))</f>
        <v/>
      </c>
      <c r="V464" s="0" t="str">
        <f aca="false">IF(T464="","",IF(VLOOKUP(W464,番組一覧!$C$3:$E$100,3,0)="○",U464,""))</f>
        <v/>
      </c>
      <c r="W464" s="0" t="str">
        <f aca="false">IF($R464="","",IF(MOD($R464,100)=0,VLOOKUP($R464,$A$2:$L$1000,COLUMN(E464),0),VLOOKUP($R464,$B$2:$P$1000,COLUMN(D464),0)))</f>
        <v/>
      </c>
      <c r="X464" s="0" t="str">
        <f aca="false">IF($R464="","",IF(MOD($R464,100)=0,VLOOKUP($R464,$A$2:$L$1000,COLUMN(J464),0),VLOOKUP($R464,$B$2:$P$1000,COLUMN(N464),0)))</f>
        <v/>
      </c>
      <c r="Y464" s="0" t="str">
        <f aca="false">IF($R464="","",IF(MOD($R464,100)=0,VLOOKUP($R464,$A$2:$L$1000,COLUMN(L464),0),VLOOKUP($R464,$B$2:$P$1000,COLUMN(O464),0)))</f>
        <v/>
      </c>
      <c r="Z464" s="0" t="str">
        <f aca="false">IF(ISERROR(SMALL($V$2:$V$1000,ROW(A463))),"",SMALL($V$2:$V$1000,ROW(A463)))</f>
        <v/>
      </c>
      <c r="AA464" s="0" t="str">
        <f aca="true">IF(Z464="","",IF(COUNTIF($Z$2:$Z464,Z464)&gt;1,AA463+MATCH(Z464,OFFSET($V$2:$V1462,AA463,0),0),MATCH(Z464,$V$2:$V1462,0)))</f>
        <v/>
      </c>
      <c r="AB464" s="0" t="str">
        <f aca="false">IF($AA464="","",INDEX(W$2:W$1000,$AA464))</f>
        <v/>
      </c>
      <c r="AC464" s="0" t="str">
        <f aca="false">IF($AA464="","",IF(LEFT(INDEX(X$2:X$1000,$AA464),1)="◆",VLOOKUP(MID(INDEX(X$2:X$1000,$AA464),2,100),$BM$2:$BN$500,IF(ISERROR(MATCH(MID(INDEX(X$2:X$1000,$AA464),2,100),$BL$2:$BL$500,0)),2,IF(VLOOKUP(MID(INDEX(X$2:X$1000,$AA464),2,100),放送局一覧!$B$2:$D$511,3,0)="○",1,2)),0),INDEX(X$2:X$1000,$AA464)))</f>
        <v/>
      </c>
      <c r="AD464" s="0" t="str">
        <f aca="false">IF($AA464="","",INDEX(Y$2:Y$1000,$AA464))</f>
        <v/>
      </c>
      <c r="AE464" s="0" t="str">
        <f aca="false">IF(AD464="","",IF(AD464="未定",10,WEEKDAY(VALUE(AD464))+VALUE(TEXT(VALUE(AD464),"hh:mm"))))</f>
        <v/>
      </c>
      <c r="AF464" s="0" t="str">
        <f aca="false">IF(AE464="","",SMALL($AE$2:$AE$1000,ROW(A463)))</f>
        <v/>
      </c>
      <c r="AG464" s="0" t="str">
        <f aca="true">IF(AF464="","",IF(COUNTIF($AF$2:$AF464,AF464)&gt;1,AG463+MATCH(AF464,OFFSET($AE$2:$AE$1000,AG463,0),0),MATCH(AF464,$AE$2:$AE$1000,0)))</f>
        <v/>
      </c>
      <c r="AH464" s="0" t="str">
        <f aca="false">IF(AG464="","",IF(INDEX(AD$2:AD$1000,$AG464)="未定","未定",TEXT(VALUE(INDEX(AD$2:AD$1000,$AG464)),"aaa")))</f>
        <v/>
      </c>
      <c r="AI464" s="0" t="str">
        <f aca="false">IF(AG464="","",IF(INDEX(AD$2:AD$1000,$AG464)="未定","未定",TEXT(VALUE(INDEX(AD$2:AD$1000,$AG464)),"hh:mm")))</f>
        <v/>
      </c>
      <c r="AJ464" s="0" t="str">
        <f aca="false">IF($AG464="","",INDEX(AC$2:AC$1000,$AG464))</f>
        <v/>
      </c>
      <c r="AK464" s="0" t="str">
        <f aca="false">IF($AG464="","",INDEX(AB$2:AB$1000,$AG464))</f>
        <v/>
      </c>
      <c r="AL464" s="0" t="str">
        <f aca="false">IF(ISERROR(SMALL($U$2:$U$1000,ROW(Q463))),"",SMALL($U$2:$U$1000,ROW(Q463)))</f>
        <v/>
      </c>
      <c r="AM464" s="0" t="str">
        <f aca="true">IF(AL464="","",IF(COUNTIF($AL$2:$AL464,AL464)&gt;1,AM463+MATCH(AL464,OFFSET($U$2:$U1462,AM463,0),0),MATCH(AL464,$U$2:$U1462,0)))</f>
        <v/>
      </c>
      <c r="AN464" s="0" t="str">
        <f aca="false">IF($AM464="","",INDEX(W$2:W$1000,$AM464))</f>
        <v/>
      </c>
      <c r="BF464" s="0" t="str">
        <f aca="false">IF(BG464="","",ROW()*100)</f>
        <v/>
      </c>
      <c r="BG464" s="0" t="str">
        <f aca="false">IF(放送局一覧!B464="","",放送局一覧!B464)</f>
        <v/>
      </c>
      <c r="BH464" s="0" t="str">
        <f aca="false">IF(BG464="","",LEN(BG464)-LEN(SUBSTITUTE(BG464,"|",""))+1)</f>
        <v/>
      </c>
      <c r="BI464" s="0" t="str">
        <f aca="false">IF(ISERROR(SMALL($BF$2:$BF$500,ROW(A463))),"",SMALL($BF$2:$BF$500,ROW(A463)))</f>
        <v/>
      </c>
      <c r="BJ464" s="0" t="e">
        <f aca="false">IF(BJ463-MOD(BJ463,100)+VLOOKUP(BJ463-MOD(BJ463,100),$BF$2:$BH$500,3,0)&gt;=BJ463+1,BJ463+1,SMALL($BI$2:$BI$500,RANK(BJ463-MOD(BJ463,100),$BI$2:$BI$500,1)+1)+1)</f>
        <v>#VALUE!</v>
      </c>
      <c r="BK464" s="0" t="e">
        <f aca="false">BJ464-MOD(BJ464,100)</f>
        <v>#VALUE!</v>
      </c>
      <c r="BL464" s="0" t="e">
        <f aca="false">VLOOKUP(BJ464-MOD(BJ464,100),$BF$2:$BH$500,2,0)</f>
        <v>#VALUE!</v>
      </c>
      <c r="BM464" s="0" t="e">
        <f aca="false">IF(VLOOKUP(BK464,$BF$2:$BH$500,3,0)=1,BL464,IF(MOD(BJ464,100)=1,LEFT(BL464,SEARCH("|",BL464)-1),IF(MOD(BJ464,100)=VLOOKUP(BK464,$BF$2:$BH$500,3,0),MID(BL464,IF(MOD(BJ464,100)=2,SEARCH(BM463&amp;"|",BL464),SEARCH("|"&amp;BM463&amp;"|",BL464)+1)+LEN(BM463)+1,50),LEFT(MID(BL464,SEARCH(BM463,BL464)+LEN(BM463)+1,50),SEARCH("|",MID(BL464,SEARCH(BM463,BL464)+LEN(BM463)+1,50))-1))))</f>
        <v>#VALUE!</v>
      </c>
      <c r="BN464" s="0" t="e">
        <f aca="false">VLOOKUP(BL464,放送局一覧!$B$2:$C$477,2,0)</f>
        <v>#VALUE!</v>
      </c>
    </row>
    <row r="465" customFormat="false" ht="13.5" hidden="false" customHeight="false" outlineLevel="0" collapsed="false">
      <c r="A465" s="0" t="str">
        <f aca="false">IF(J465="","",IF(E465=E464,A464+100,ROUNDDOWN(MAX($A$1:A464)+1000,-3)))</f>
        <v/>
      </c>
      <c r="B465" s="0" t="str">
        <f aca="false">IF(O465="","",MAX($A$2:A465)+COUNTIF($E$2:$E465,E465))</f>
        <v/>
      </c>
      <c r="C465" s="21" t="str">
        <f aca="true">IF(A465="","",IF(ISERROR(SEARCH("(*)",元!A465)),IF(CELL("format",元!A465)="D3",IF(元!A465=0,IF(E465=E464,C464,""),元!A465),"未定"),VALUE(SUBSTITUTE(元!A465,"(*)",""))))</f>
        <v/>
      </c>
      <c r="D465" s="17" t="str">
        <f aca="true">IF(A465="","",IF(AND(LEN(元!A465)=LENB(元!A465),CELL("format",C465)="D3"),TEXT(SUBSTITUTE(C465,"(*)",""),"mm/dd"),"未定"))</f>
        <v/>
      </c>
      <c r="E465" s="17" t="str">
        <f aca="false">IF(元!B465=0,IF(元!E465="","",E464),元!B465)</f>
        <v/>
      </c>
      <c r="F465" s="17" t="str">
        <f aca="false">IF(E465="","",IF(COUNTIF($E$1:E465,E465)=1,SUBSTITUTE(IF(ISERROR(SEARCH("系*ネット",元!C465)),元!C465,LEFT(元!C465,SEARCH("系*ネット",元!C465)))," ほか",""),F464))</f>
        <v/>
      </c>
      <c r="G465" s="22" t="str">
        <f aca="false">IF(LEN(F465)-LEN(SUBSTITUTE(F465," / ","aa"))+1&gt;=COUNTIF($E$1:$E465,E465),COUNTIF($E$1:$E465,E465),"")</f>
        <v/>
      </c>
      <c r="H465" s="22" t="str">
        <f aca="false">IF(OR(G465&lt;1,G465=""),"",SEARCH("@@@",SUBSTITUTE(F465&amp;" / "," / ","@@@",G465))-IF(G465=1,1,SEARCH("@@@",SUBSTITUTE(F465&amp;" / "," / ","@@@",G465-1))+3))</f>
        <v/>
      </c>
      <c r="I465" s="22" t="str">
        <f aca="false">IF(OR(ISERROR(SEARCH(" / ",F465)),G465=""),"",IF(G465=1,1,SEARCH("@@@",SUBSTITUTE(F465&amp;" / "," / ","@@@",G465-1))+3))</f>
        <v/>
      </c>
      <c r="J465" s="5" t="str">
        <f aca="false">IF(AND(NOT(G465=""),I465=""),"◆"&amp;F465,IF(G465="","","◆"&amp;MID(F465,I465,H465)))</f>
        <v/>
      </c>
      <c r="K465" s="0" t="str">
        <f aca="false">IF(J465="","",LEFT(元!D465,1))</f>
        <v/>
      </c>
      <c r="L465" s="0" t="str">
        <f aca="false">IF(AND(ISERROR(SEARCH("未定",D465&amp;元!$D465)),NOT(A465="")),TEXT(TEXT(IF(OR(AND(MONTH(VALUE(D465))&gt;=10,$M$1=-1),AND(MONTH(VALUE(D465))&lt;=3,$M$1=1)),$L$1,$K$1)&amp;"/"&amp;D465,"yyyy/m/dd")&amp;" "&amp;IF(E465=E464,TEXT(L464,"hh:mm"),IF(LEN(元!$D465)&gt;5,RIGHT(元!$D465,5),"")),"yyyy/mm/dd hh:mm"),IF(J465="","","未定"))</f>
        <v/>
      </c>
      <c r="M465" s="0" t="str">
        <f aca="false">IF(E465="","",IF(ISERROR(SEARCH("◆初回のみ",元!E465)),IF(ISERROR(SEARCH("◆",元!E465)),元!E465,MID(元!E465,SEARCH("◆",元!E465)+1,50)),LEFT(元!E465,SEARCH("◆初回のみ",元!E465)-1)&amp;" : "&amp;TEXT(D465,"mm/dd")&amp;" "&amp;RIGHT(元!E465,6)))</f>
        <v/>
      </c>
      <c r="N465" s="5" t="str">
        <f aca="false">IF(ISERROR(SEARCH(" : ",M465)),"",IF(SEARCH(" : ",M465)&gt;1,LEFT(M465,SEARCH(" : ",M465)-1),""))</f>
        <v/>
      </c>
      <c r="O465" s="0" t="str">
        <f aca="false">IF(ISERROR(MATCH(N465,$BM$2:$BM$500,0)),"",IF(ISERROR(SEARCH("◆",元!E465)),"◆"&amp;N465,IF(ISERROR(SEARCH("初回のみ",元!E465)),IF(ISERROR(SEARCH("特番",元!E465)),IF(ISERROR(SEARCH("先行",元!E465)),"注◆","先行◆"),"特番◆"),"初回◆")&amp;N465))</f>
        <v/>
      </c>
      <c r="P465" s="0" t="str">
        <f aca="false">IF(ISERROR(VALUE(MID(M465,SEARCH(" : ",M465)+3,5))),IF(O465="","","未定"),TEXT(IF(OR(AND($M$1=-1,VALUE(MID(M465,SEARCH(" : ",M465)+3,2))&gt;=10),AND($M$1=1,VALUE(MID(M465,SEARCH(" : ",M465)+3,2))&lt;=3)),$L$1&amp;"/","")&amp;MID(M465,SEARCH(" : ",M465)+3,5)&amp;" "&amp;IF(LEN(M465)-LEN(SUBSTITUTE(M465,":",""))&gt;=2,MID(M465,SEARCH(":",M465,(SEARCH(":",M465)+1))-2,5),""),"yyyy/mm/dd hh:mm"))</f>
        <v/>
      </c>
      <c r="Q465" s="0" t="str">
        <f aca="false">IF(MAX(Q$1:Q464)&gt;=MAX($A$2:$A$1000),IF(ISERROR(SMALL($B$2:$B$1000,ROW(A464)-MATCH(MAX($A$2:$A$1000),$Q$1:$Q464,0)+1)),"",SMALL($B$2:$B$1000,ROW(A464)-MATCH(MAX($A$2:$A$1000),$Q$1:$Q464,0)+1)),SMALL($A$1:$A$1000,ROW()))</f>
        <v/>
      </c>
      <c r="R465" s="0" t="str">
        <f aca="false">IF(Q465="","",SMALL($Q$2:$Q$1000,ROW(A464)))</f>
        <v/>
      </c>
      <c r="S465" s="0" t="str">
        <f aca="false">IF(ISERROR(MATCH(MID($X465,SEARCH("◆",$X465)+1,50),$BM$2:$BM$500,0)),"",MID($X465,SEARCH("◆",$X465)+1,50))</f>
        <v/>
      </c>
      <c r="T465" s="0" t="str">
        <f aca="true">IF($S465="","",IF(OR(IF(ISERROR(MATCH(S465,放送局一覧!$C$2:$C$477,0)),"",VLOOKUP(S465,放送局一覧!$C$2:$D$477,2,0))="○",VLOOKUP(INDEX($BL$1:$BL963,MATCH(S465,$BM$1:$BM$500,0)),放送局一覧!$B$2:$D$477,3,0)="○"),IF(Y465="未定",TODAY()+365,VALUE(Y465)),""))</f>
        <v/>
      </c>
      <c r="U465" s="0" t="str">
        <f aca="false">IF(T465="","",RANK(T465,$T$2:$T$1000,ROW(A464)))</f>
        <v/>
      </c>
      <c r="V465" s="0" t="str">
        <f aca="false">IF(T465="","",IF(VLOOKUP(W465,番組一覧!$C$3:$E$100,3,0)="○",U465,""))</f>
        <v/>
      </c>
      <c r="W465" s="0" t="str">
        <f aca="false">IF($R465="","",IF(MOD($R465,100)=0,VLOOKUP($R465,$A$2:$L$1000,COLUMN(E465),0),VLOOKUP($R465,$B$2:$P$1000,COLUMN(D465),0)))</f>
        <v/>
      </c>
      <c r="X465" s="0" t="str">
        <f aca="false">IF($R465="","",IF(MOD($R465,100)=0,VLOOKUP($R465,$A$2:$L$1000,COLUMN(J465),0),VLOOKUP($R465,$B$2:$P$1000,COLUMN(N465),0)))</f>
        <v/>
      </c>
      <c r="Y465" s="0" t="str">
        <f aca="false">IF($R465="","",IF(MOD($R465,100)=0,VLOOKUP($R465,$A$2:$L$1000,COLUMN(L465),0),VLOOKUP($R465,$B$2:$P$1000,COLUMN(O465),0)))</f>
        <v/>
      </c>
      <c r="Z465" s="0" t="str">
        <f aca="false">IF(ISERROR(SMALL($V$2:$V$1000,ROW(A464))),"",SMALL($V$2:$V$1000,ROW(A464)))</f>
        <v/>
      </c>
      <c r="AA465" s="0" t="str">
        <f aca="true">IF(Z465="","",IF(COUNTIF($Z$2:$Z465,Z465)&gt;1,AA464+MATCH(Z465,OFFSET($V$2:$V1463,AA464,0),0),MATCH(Z465,$V$2:$V1463,0)))</f>
        <v/>
      </c>
      <c r="AB465" s="0" t="str">
        <f aca="false">IF($AA465="","",INDEX(W$2:W$1000,$AA465))</f>
        <v/>
      </c>
      <c r="AC465" s="0" t="str">
        <f aca="false">IF($AA465="","",IF(LEFT(INDEX(X$2:X$1000,$AA465),1)="◆",VLOOKUP(MID(INDEX(X$2:X$1000,$AA465),2,100),$BM$2:$BN$500,IF(ISERROR(MATCH(MID(INDEX(X$2:X$1000,$AA465),2,100),$BL$2:$BL$500,0)),2,IF(VLOOKUP(MID(INDEX(X$2:X$1000,$AA465),2,100),放送局一覧!$B$2:$D$511,3,0)="○",1,2)),0),INDEX(X$2:X$1000,$AA465)))</f>
        <v/>
      </c>
      <c r="AD465" s="0" t="str">
        <f aca="false">IF($AA465="","",INDEX(Y$2:Y$1000,$AA465))</f>
        <v/>
      </c>
      <c r="AE465" s="0" t="str">
        <f aca="false">IF(AD465="","",IF(AD465="未定",10,WEEKDAY(VALUE(AD465))+VALUE(TEXT(VALUE(AD465),"hh:mm"))))</f>
        <v/>
      </c>
      <c r="AF465" s="0" t="str">
        <f aca="false">IF(AE465="","",SMALL($AE$2:$AE$1000,ROW(A464)))</f>
        <v/>
      </c>
      <c r="AG465" s="0" t="str">
        <f aca="true">IF(AF465="","",IF(COUNTIF($AF$2:$AF465,AF465)&gt;1,AG464+MATCH(AF465,OFFSET($AE$2:$AE$1000,AG464,0),0),MATCH(AF465,$AE$2:$AE$1000,0)))</f>
        <v/>
      </c>
      <c r="AH465" s="0" t="str">
        <f aca="false">IF(AG465="","",IF(INDEX(AD$2:AD$1000,$AG465)="未定","未定",TEXT(VALUE(INDEX(AD$2:AD$1000,$AG465)),"aaa")))</f>
        <v/>
      </c>
      <c r="AI465" s="0" t="str">
        <f aca="false">IF(AG465="","",IF(INDEX(AD$2:AD$1000,$AG465)="未定","未定",TEXT(VALUE(INDEX(AD$2:AD$1000,$AG465)),"hh:mm")))</f>
        <v/>
      </c>
      <c r="AJ465" s="0" t="str">
        <f aca="false">IF($AG465="","",INDEX(AC$2:AC$1000,$AG465))</f>
        <v/>
      </c>
      <c r="AK465" s="0" t="str">
        <f aca="false">IF($AG465="","",INDEX(AB$2:AB$1000,$AG465))</f>
        <v/>
      </c>
      <c r="AL465" s="0" t="str">
        <f aca="false">IF(ISERROR(SMALL($U$2:$U$1000,ROW(Q464))),"",SMALL($U$2:$U$1000,ROW(Q464)))</f>
        <v/>
      </c>
      <c r="AM465" s="0" t="str">
        <f aca="true">IF(AL465="","",IF(COUNTIF($AL$2:$AL465,AL465)&gt;1,AM464+MATCH(AL465,OFFSET($U$2:$U1463,AM464,0),0),MATCH(AL465,$U$2:$U1463,0)))</f>
        <v/>
      </c>
      <c r="AN465" s="0" t="str">
        <f aca="false">IF($AM465="","",INDEX(W$2:W$1000,$AM465))</f>
        <v/>
      </c>
      <c r="BF465" s="0" t="str">
        <f aca="false">IF(BG465="","",ROW()*100)</f>
        <v/>
      </c>
      <c r="BG465" s="0" t="str">
        <f aca="false">IF(放送局一覧!B465="","",放送局一覧!B465)</f>
        <v/>
      </c>
      <c r="BH465" s="0" t="str">
        <f aca="false">IF(BG465="","",LEN(BG465)-LEN(SUBSTITUTE(BG465,"|",""))+1)</f>
        <v/>
      </c>
      <c r="BI465" s="0" t="str">
        <f aca="false">IF(ISERROR(SMALL($BF$2:$BF$500,ROW(A464))),"",SMALL($BF$2:$BF$500,ROW(A464)))</f>
        <v/>
      </c>
      <c r="BJ465" s="0" t="e">
        <f aca="false">IF(BJ464-MOD(BJ464,100)+VLOOKUP(BJ464-MOD(BJ464,100),$BF$2:$BH$500,3,0)&gt;=BJ464+1,BJ464+1,SMALL($BI$2:$BI$500,RANK(BJ464-MOD(BJ464,100),$BI$2:$BI$500,1)+1)+1)</f>
        <v>#VALUE!</v>
      </c>
      <c r="BK465" s="0" t="e">
        <f aca="false">BJ465-MOD(BJ465,100)</f>
        <v>#VALUE!</v>
      </c>
      <c r="BL465" s="0" t="e">
        <f aca="false">VLOOKUP(BJ465-MOD(BJ465,100),$BF$2:$BH$500,2,0)</f>
        <v>#VALUE!</v>
      </c>
      <c r="BM465" s="0" t="e">
        <f aca="false">IF(VLOOKUP(BK465,$BF$2:$BH$500,3,0)=1,BL465,IF(MOD(BJ465,100)=1,LEFT(BL465,SEARCH("|",BL465)-1),IF(MOD(BJ465,100)=VLOOKUP(BK465,$BF$2:$BH$500,3,0),MID(BL465,IF(MOD(BJ465,100)=2,SEARCH(BM464&amp;"|",BL465),SEARCH("|"&amp;BM464&amp;"|",BL465)+1)+LEN(BM464)+1,50),LEFT(MID(BL465,SEARCH(BM464,BL465)+LEN(BM464)+1,50),SEARCH("|",MID(BL465,SEARCH(BM464,BL465)+LEN(BM464)+1,50))-1))))</f>
        <v>#VALUE!</v>
      </c>
      <c r="BN465" s="0" t="e">
        <f aca="false">VLOOKUP(BL465,放送局一覧!$B$2:$C$477,2,0)</f>
        <v>#VALUE!</v>
      </c>
    </row>
    <row r="466" customFormat="false" ht="13.5" hidden="false" customHeight="false" outlineLevel="0" collapsed="false">
      <c r="A466" s="0" t="str">
        <f aca="false">IF(J466="","",IF(E466=E465,A465+100,ROUNDDOWN(MAX($A$1:A465)+1000,-3)))</f>
        <v/>
      </c>
      <c r="B466" s="0" t="str">
        <f aca="false">IF(O466="","",MAX($A$2:A466)+COUNTIF($E$2:$E466,E466))</f>
        <v/>
      </c>
      <c r="C466" s="21" t="str">
        <f aca="true">IF(A466="","",IF(ISERROR(SEARCH("(*)",元!A466)),IF(CELL("format",元!A466)="D3",IF(元!A466=0,IF(E466=E465,C465,""),元!A466),"未定"),VALUE(SUBSTITUTE(元!A466,"(*)",""))))</f>
        <v/>
      </c>
      <c r="D466" s="17" t="str">
        <f aca="true">IF(A466="","",IF(AND(LEN(元!A466)=LENB(元!A466),CELL("format",C466)="D3"),TEXT(SUBSTITUTE(C466,"(*)",""),"mm/dd"),"未定"))</f>
        <v/>
      </c>
      <c r="E466" s="17" t="str">
        <f aca="false">IF(元!B466=0,IF(元!E466="","",E465),元!B466)</f>
        <v/>
      </c>
      <c r="F466" s="17" t="str">
        <f aca="false">IF(E466="","",IF(COUNTIF($E$1:E466,E466)=1,SUBSTITUTE(IF(ISERROR(SEARCH("系*ネット",元!C466)),元!C466,LEFT(元!C466,SEARCH("系*ネット",元!C466)))," ほか",""),F465))</f>
        <v/>
      </c>
      <c r="G466" s="22" t="str">
        <f aca="false">IF(LEN(F466)-LEN(SUBSTITUTE(F466," / ","aa"))+1&gt;=COUNTIF($E$1:$E466,E466),COUNTIF($E$1:$E466,E466),"")</f>
        <v/>
      </c>
      <c r="H466" s="22" t="str">
        <f aca="false">IF(OR(G466&lt;1,G466=""),"",SEARCH("@@@",SUBSTITUTE(F466&amp;" / "," / ","@@@",G466))-IF(G466=1,1,SEARCH("@@@",SUBSTITUTE(F466&amp;" / "," / ","@@@",G466-1))+3))</f>
        <v/>
      </c>
      <c r="I466" s="22" t="str">
        <f aca="false">IF(OR(ISERROR(SEARCH(" / ",F466)),G466=""),"",IF(G466=1,1,SEARCH("@@@",SUBSTITUTE(F466&amp;" / "," / ","@@@",G466-1))+3))</f>
        <v/>
      </c>
      <c r="J466" s="5" t="str">
        <f aca="false">IF(AND(NOT(G466=""),I466=""),"◆"&amp;F466,IF(G466="","","◆"&amp;MID(F466,I466,H466)))</f>
        <v/>
      </c>
      <c r="K466" s="0" t="str">
        <f aca="false">IF(J466="","",LEFT(元!D466,1))</f>
        <v/>
      </c>
      <c r="L466" s="0" t="str">
        <f aca="false">IF(AND(ISERROR(SEARCH("未定",D466&amp;元!$D466)),NOT(A466="")),TEXT(TEXT(IF(OR(AND(MONTH(VALUE(D466))&gt;=10,$M$1=-1),AND(MONTH(VALUE(D466))&lt;=3,$M$1=1)),$L$1,$K$1)&amp;"/"&amp;D466,"yyyy/m/dd")&amp;" "&amp;IF(E466=E465,TEXT(L465,"hh:mm"),IF(LEN(元!$D466)&gt;5,RIGHT(元!$D466,5),"")),"yyyy/mm/dd hh:mm"),IF(J466="","","未定"))</f>
        <v/>
      </c>
      <c r="M466" s="0" t="str">
        <f aca="false">IF(E466="","",IF(ISERROR(SEARCH("◆初回のみ",元!E466)),IF(ISERROR(SEARCH("◆",元!E466)),元!E466,MID(元!E466,SEARCH("◆",元!E466)+1,50)),LEFT(元!E466,SEARCH("◆初回のみ",元!E466)-1)&amp;" : "&amp;TEXT(D466,"mm/dd")&amp;" "&amp;RIGHT(元!E466,6)))</f>
        <v/>
      </c>
      <c r="N466" s="5" t="str">
        <f aca="false">IF(ISERROR(SEARCH(" : ",M466)),"",IF(SEARCH(" : ",M466)&gt;1,LEFT(M466,SEARCH(" : ",M466)-1),""))</f>
        <v/>
      </c>
      <c r="O466" s="0" t="str">
        <f aca="false">IF(ISERROR(MATCH(N466,$BM$2:$BM$500,0)),"",IF(ISERROR(SEARCH("◆",元!E466)),"◆"&amp;N466,IF(ISERROR(SEARCH("初回のみ",元!E466)),IF(ISERROR(SEARCH("特番",元!E466)),IF(ISERROR(SEARCH("先行",元!E466)),"注◆","先行◆"),"特番◆"),"初回◆")&amp;N466))</f>
        <v/>
      </c>
      <c r="P466" s="0" t="str">
        <f aca="false">IF(ISERROR(VALUE(MID(M466,SEARCH(" : ",M466)+3,5))),IF(O466="","","未定"),TEXT(IF(OR(AND($M$1=-1,VALUE(MID(M466,SEARCH(" : ",M466)+3,2))&gt;=10),AND($M$1=1,VALUE(MID(M466,SEARCH(" : ",M466)+3,2))&lt;=3)),$L$1&amp;"/","")&amp;MID(M466,SEARCH(" : ",M466)+3,5)&amp;" "&amp;IF(LEN(M466)-LEN(SUBSTITUTE(M466,":",""))&gt;=2,MID(M466,SEARCH(":",M466,(SEARCH(":",M466)+1))-2,5),""),"yyyy/mm/dd hh:mm"))</f>
        <v/>
      </c>
      <c r="Q466" s="0" t="str">
        <f aca="false">IF(MAX(Q$1:Q465)&gt;=MAX($A$2:$A$1000),IF(ISERROR(SMALL($B$2:$B$1000,ROW(A465)-MATCH(MAX($A$2:$A$1000),$Q$1:$Q465,0)+1)),"",SMALL($B$2:$B$1000,ROW(A465)-MATCH(MAX($A$2:$A$1000),$Q$1:$Q465,0)+1)),SMALL($A$1:$A$1000,ROW()))</f>
        <v/>
      </c>
      <c r="R466" s="0" t="str">
        <f aca="false">IF(Q466="","",SMALL($Q$2:$Q$1000,ROW(A465)))</f>
        <v/>
      </c>
      <c r="S466" s="0" t="str">
        <f aca="false">IF(ISERROR(MATCH(MID($X466,SEARCH("◆",$X466)+1,50),$BM$2:$BM$500,0)),"",MID($X466,SEARCH("◆",$X466)+1,50))</f>
        <v/>
      </c>
      <c r="T466" s="0" t="str">
        <f aca="true">IF($S466="","",IF(OR(IF(ISERROR(MATCH(S466,放送局一覧!$C$2:$C$477,0)),"",VLOOKUP(S466,放送局一覧!$C$2:$D$477,2,0))="○",VLOOKUP(INDEX($BL$1:$BL964,MATCH(S466,$BM$1:$BM$500,0)),放送局一覧!$B$2:$D$477,3,0)="○"),IF(Y466="未定",TODAY()+365,VALUE(Y466)),""))</f>
        <v/>
      </c>
      <c r="U466" s="0" t="str">
        <f aca="false">IF(T466="","",RANK(T466,$T$2:$T$1000,ROW(A465)))</f>
        <v/>
      </c>
      <c r="V466" s="0" t="str">
        <f aca="false">IF(T466="","",IF(VLOOKUP(W466,番組一覧!$C$3:$E$100,3,0)="○",U466,""))</f>
        <v/>
      </c>
      <c r="W466" s="0" t="str">
        <f aca="false">IF($R466="","",IF(MOD($R466,100)=0,VLOOKUP($R466,$A$2:$L$1000,COLUMN(E466),0),VLOOKUP($R466,$B$2:$P$1000,COLUMN(D466),0)))</f>
        <v/>
      </c>
      <c r="X466" s="0" t="str">
        <f aca="false">IF($R466="","",IF(MOD($R466,100)=0,VLOOKUP($R466,$A$2:$L$1000,COLUMN(J466),0),VLOOKUP($R466,$B$2:$P$1000,COLUMN(N466),0)))</f>
        <v/>
      </c>
      <c r="Y466" s="0" t="str">
        <f aca="false">IF($R466="","",IF(MOD($R466,100)=0,VLOOKUP($R466,$A$2:$L$1000,COLUMN(L466),0),VLOOKUP($R466,$B$2:$P$1000,COLUMN(O466),0)))</f>
        <v/>
      </c>
      <c r="Z466" s="0" t="str">
        <f aca="false">IF(ISERROR(SMALL($V$2:$V$1000,ROW(A465))),"",SMALL($V$2:$V$1000,ROW(A465)))</f>
        <v/>
      </c>
      <c r="AA466" s="0" t="str">
        <f aca="true">IF(Z466="","",IF(COUNTIF($Z$2:$Z466,Z466)&gt;1,AA465+MATCH(Z466,OFFSET($V$2:$V1464,AA465,0),0),MATCH(Z466,$V$2:$V1464,0)))</f>
        <v/>
      </c>
      <c r="AB466" s="0" t="str">
        <f aca="false">IF($AA466="","",INDEX(W$2:W$1000,$AA466))</f>
        <v/>
      </c>
      <c r="AC466" s="0" t="str">
        <f aca="false">IF($AA466="","",IF(LEFT(INDEX(X$2:X$1000,$AA466),1)="◆",VLOOKUP(MID(INDEX(X$2:X$1000,$AA466),2,100),$BM$2:$BN$500,IF(ISERROR(MATCH(MID(INDEX(X$2:X$1000,$AA466),2,100),$BL$2:$BL$500,0)),2,IF(VLOOKUP(MID(INDEX(X$2:X$1000,$AA466),2,100),放送局一覧!$B$2:$D$511,3,0)="○",1,2)),0),INDEX(X$2:X$1000,$AA466)))</f>
        <v/>
      </c>
      <c r="AD466" s="0" t="str">
        <f aca="false">IF($AA466="","",INDEX(Y$2:Y$1000,$AA466))</f>
        <v/>
      </c>
      <c r="AE466" s="0" t="str">
        <f aca="false">IF(AD466="","",IF(AD466="未定",10,WEEKDAY(VALUE(AD466))+VALUE(TEXT(VALUE(AD466),"hh:mm"))))</f>
        <v/>
      </c>
      <c r="AF466" s="0" t="str">
        <f aca="false">IF(AE466="","",SMALL($AE$2:$AE$1000,ROW(A465)))</f>
        <v/>
      </c>
      <c r="AG466" s="0" t="str">
        <f aca="true">IF(AF466="","",IF(COUNTIF($AF$2:$AF466,AF466)&gt;1,AG465+MATCH(AF466,OFFSET($AE$2:$AE$1000,AG465,0),0),MATCH(AF466,$AE$2:$AE$1000,0)))</f>
        <v/>
      </c>
      <c r="AH466" s="0" t="str">
        <f aca="false">IF(AG466="","",IF(INDEX(AD$2:AD$1000,$AG466)="未定","未定",TEXT(VALUE(INDEX(AD$2:AD$1000,$AG466)),"aaa")))</f>
        <v/>
      </c>
      <c r="AI466" s="0" t="str">
        <f aca="false">IF(AG466="","",IF(INDEX(AD$2:AD$1000,$AG466)="未定","未定",TEXT(VALUE(INDEX(AD$2:AD$1000,$AG466)),"hh:mm")))</f>
        <v/>
      </c>
      <c r="AJ466" s="0" t="str">
        <f aca="false">IF($AG466="","",INDEX(AC$2:AC$1000,$AG466))</f>
        <v/>
      </c>
      <c r="AK466" s="0" t="str">
        <f aca="false">IF($AG466="","",INDEX(AB$2:AB$1000,$AG466))</f>
        <v/>
      </c>
      <c r="AL466" s="0" t="str">
        <f aca="false">IF(ISERROR(SMALL($U$2:$U$1000,ROW(Q465))),"",SMALL($U$2:$U$1000,ROW(Q465)))</f>
        <v/>
      </c>
      <c r="AM466" s="0" t="str">
        <f aca="true">IF(AL466="","",IF(COUNTIF($AL$2:$AL466,AL466)&gt;1,AM465+MATCH(AL466,OFFSET($U$2:$U1464,AM465,0),0),MATCH(AL466,$U$2:$U1464,0)))</f>
        <v/>
      </c>
      <c r="AN466" s="0" t="str">
        <f aca="false">IF($AM466="","",INDEX(W$2:W$1000,$AM466))</f>
        <v/>
      </c>
      <c r="BF466" s="0" t="str">
        <f aca="false">IF(BG466="","",ROW()*100)</f>
        <v/>
      </c>
      <c r="BG466" s="0" t="str">
        <f aca="false">IF(放送局一覧!B466="","",放送局一覧!B466)</f>
        <v/>
      </c>
      <c r="BH466" s="0" t="str">
        <f aca="false">IF(BG466="","",LEN(BG466)-LEN(SUBSTITUTE(BG466,"|",""))+1)</f>
        <v/>
      </c>
      <c r="BI466" s="0" t="str">
        <f aca="false">IF(ISERROR(SMALL($BF$2:$BF$500,ROW(A465))),"",SMALL($BF$2:$BF$500,ROW(A465)))</f>
        <v/>
      </c>
      <c r="BJ466" s="0" t="e">
        <f aca="false">IF(BJ465-MOD(BJ465,100)+VLOOKUP(BJ465-MOD(BJ465,100),$BF$2:$BH$500,3,0)&gt;=BJ465+1,BJ465+1,SMALL($BI$2:$BI$500,RANK(BJ465-MOD(BJ465,100),$BI$2:$BI$500,1)+1)+1)</f>
        <v>#VALUE!</v>
      </c>
      <c r="BK466" s="0" t="e">
        <f aca="false">BJ466-MOD(BJ466,100)</f>
        <v>#VALUE!</v>
      </c>
      <c r="BL466" s="0" t="e">
        <f aca="false">VLOOKUP(BJ466-MOD(BJ466,100),$BF$2:$BH$500,2,0)</f>
        <v>#VALUE!</v>
      </c>
      <c r="BM466" s="0" t="e">
        <f aca="false">IF(VLOOKUP(BK466,$BF$2:$BH$500,3,0)=1,BL466,IF(MOD(BJ466,100)=1,LEFT(BL466,SEARCH("|",BL466)-1),IF(MOD(BJ466,100)=VLOOKUP(BK466,$BF$2:$BH$500,3,0),MID(BL466,IF(MOD(BJ466,100)=2,SEARCH(BM465&amp;"|",BL466),SEARCH("|"&amp;BM465&amp;"|",BL466)+1)+LEN(BM465)+1,50),LEFT(MID(BL466,SEARCH(BM465,BL466)+LEN(BM465)+1,50),SEARCH("|",MID(BL466,SEARCH(BM465,BL466)+LEN(BM465)+1,50))-1))))</f>
        <v>#VALUE!</v>
      </c>
      <c r="BN466" s="0" t="e">
        <f aca="false">VLOOKUP(BL466,放送局一覧!$B$2:$C$477,2,0)</f>
        <v>#VALUE!</v>
      </c>
    </row>
    <row r="467" customFormat="false" ht="13.5" hidden="false" customHeight="false" outlineLevel="0" collapsed="false">
      <c r="A467" s="0" t="str">
        <f aca="false">IF(J467="","",IF(E467=E466,A466+100,ROUNDDOWN(MAX($A$1:A466)+1000,-3)))</f>
        <v/>
      </c>
      <c r="B467" s="0" t="str">
        <f aca="false">IF(O467="","",MAX($A$2:A467)+COUNTIF($E$2:$E467,E467))</f>
        <v/>
      </c>
      <c r="C467" s="21" t="str">
        <f aca="true">IF(A467="","",IF(ISERROR(SEARCH("(*)",元!A467)),IF(CELL("format",元!A467)="D3",IF(元!A467=0,IF(E467=E466,C466,""),元!A467),"未定"),VALUE(SUBSTITUTE(元!A467,"(*)",""))))</f>
        <v/>
      </c>
      <c r="D467" s="17" t="str">
        <f aca="true">IF(A467="","",IF(AND(LEN(元!A467)=LENB(元!A467),CELL("format",C467)="D3"),TEXT(SUBSTITUTE(C467,"(*)",""),"mm/dd"),"未定"))</f>
        <v/>
      </c>
      <c r="E467" s="17" t="str">
        <f aca="false">IF(元!B467=0,IF(元!E467="","",E466),元!B467)</f>
        <v/>
      </c>
      <c r="F467" s="17" t="str">
        <f aca="false">IF(E467="","",IF(COUNTIF($E$1:E467,E467)=1,SUBSTITUTE(IF(ISERROR(SEARCH("系*ネット",元!C467)),元!C467,LEFT(元!C467,SEARCH("系*ネット",元!C467)))," ほか",""),F466))</f>
        <v/>
      </c>
      <c r="G467" s="22" t="str">
        <f aca="false">IF(LEN(F467)-LEN(SUBSTITUTE(F467," / ","aa"))+1&gt;=COUNTIF($E$1:$E467,E467),COUNTIF($E$1:$E467,E467),"")</f>
        <v/>
      </c>
      <c r="H467" s="22" t="str">
        <f aca="false">IF(OR(G467&lt;1,G467=""),"",SEARCH("@@@",SUBSTITUTE(F467&amp;" / "," / ","@@@",G467))-IF(G467=1,1,SEARCH("@@@",SUBSTITUTE(F467&amp;" / "," / ","@@@",G467-1))+3))</f>
        <v/>
      </c>
      <c r="I467" s="22" t="str">
        <f aca="false">IF(OR(ISERROR(SEARCH(" / ",F467)),G467=""),"",IF(G467=1,1,SEARCH("@@@",SUBSTITUTE(F467&amp;" / "," / ","@@@",G467-1))+3))</f>
        <v/>
      </c>
      <c r="J467" s="5" t="str">
        <f aca="false">IF(AND(NOT(G467=""),I467=""),"◆"&amp;F467,IF(G467="","","◆"&amp;MID(F467,I467,H467)))</f>
        <v/>
      </c>
      <c r="K467" s="0" t="str">
        <f aca="false">IF(J467="","",LEFT(元!D467,1))</f>
        <v/>
      </c>
      <c r="L467" s="0" t="str">
        <f aca="false">IF(AND(ISERROR(SEARCH("未定",D467&amp;元!$D467)),NOT(A467="")),TEXT(TEXT(IF(OR(AND(MONTH(VALUE(D467))&gt;=10,$M$1=-1),AND(MONTH(VALUE(D467))&lt;=3,$M$1=1)),$L$1,$K$1)&amp;"/"&amp;D467,"yyyy/m/dd")&amp;" "&amp;IF(E467=E466,TEXT(L466,"hh:mm"),IF(LEN(元!$D467)&gt;5,RIGHT(元!$D467,5),"")),"yyyy/mm/dd hh:mm"),IF(J467="","","未定"))</f>
        <v/>
      </c>
      <c r="M467" s="0" t="str">
        <f aca="false">IF(E467="","",IF(ISERROR(SEARCH("◆初回のみ",元!E467)),IF(ISERROR(SEARCH("◆",元!E467)),元!E467,MID(元!E467,SEARCH("◆",元!E467)+1,50)),LEFT(元!E467,SEARCH("◆初回のみ",元!E467)-1)&amp;" : "&amp;TEXT(D467,"mm/dd")&amp;" "&amp;RIGHT(元!E467,6)))</f>
        <v/>
      </c>
      <c r="N467" s="5" t="str">
        <f aca="false">IF(ISERROR(SEARCH(" : ",M467)),"",IF(SEARCH(" : ",M467)&gt;1,LEFT(M467,SEARCH(" : ",M467)-1),""))</f>
        <v/>
      </c>
      <c r="O467" s="0" t="str">
        <f aca="false">IF(ISERROR(MATCH(N467,$BM$2:$BM$500,0)),"",IF(ISERROR(SEARCH("◆",元!E467)),"◆"&amp;N467,IF(ISERROR(SEARCH("初回のみ",元!E467)),IF(ISERROR(SEARCH("特番",元!E467)),IF(ISERROR(SEARCH("先行",元!E467)),"注◆","先行◆"),"特番◆"),"初回◆")&amp;N467))</f>
        <v/>
      </c>
      <c r="P467" s="0" t="str">
        <f aca="false">IF(ISERROR(VALUE(MID(M467,SEARCH(" : ",M467)+3,5))),IF(O467="","","未定"),TEXT(IF(OR(AND($M$1=-1,VALUE(MID(M467,SEARCH(" : ",M467)+3,2))&gt;=10),AND($M$1=1,VALUE(MID(M467,SEARCH(" : ",M467)+3,2))&lt;=3)),$L$1&amp;"/","")&amp;MID(M467,SEARCH(" : ",M467)+3,5)&amp;" "&amp;IF(LEN(M467)-LEN(SUBSTITUTE(M467,":",""))&gt;=2,MID(M467,SEARCH(":",M467,(SEARCH(":",M467)+1))-2,5),""),"yyyy/mm/dd hh:mm"))</f>
        <v/>
      </c>
      <c r="Q467" s="0" t="str">
        <f aca="false">IF(MAX(Q$1:Q466)&gt;=MAX($A$2:$A$1000),IF(ISERROR(SMALL($B$2:$B$1000,ROW(A466)-MATCH(MAX($A$2:$A$1000),$Q$1:$Q466,0)+1)),"",SMALL($B$2:$B$1000,ROW(A466)-MATCH(MAX($A$2:$A$1000),$Q$1:$Q466,0)+1)),SMALL($A$1:$A$1000,ROW()))</f>
        <v/>
      </c>
      <c r="R467" s="0" t="str">
        <f aca="false">IF(Q467="","",SMALL($Q$2:$Q$1000,ROW(A466)))</f>
        <v/>
      </c>
      <c r="S467" s="0" t="str">
        <f aca="false">IF(ISERROR(MATCH(MID($X467,SEARCH("◆",$X467)+1,50),$BM$2:$BM$500,0)),"",MID($X467,SEARCH("◆",$X467)+1,50))</f>
        <v/>
      </c>
      <c r="T467" s="0" t="str">
        <f aca="true">IF($S467="","",IF(OR(IF(ISERROR(MATCH(S467,放送局一覧!$C$2:$C$477,0)),"",VLOOKUP(S467,放送局一覧!$C$2:$D$477,2,0))="○",VLOOKUP(INDEX($BL$1:$BL965,MATCH(S467,$BM$1:$BM$500,0)),放送局一覧!$B$2:$D$477,3,0)="○"),IF(Y467="未定",TODAY()+365,VALUE(Y467)),""))</f>
        <v/>
      </c>
      <c r="U467" s="0" t="str">
        <f aca="false">IF(T467="","",RANK(T467,$T$2:$T$1000,ROW(A466)))</f>
        <v/>
      </c>
      <c r="V467" s="0" t="str">
        <f aca="false">IF(T467="","",IF(VLOOKUP(W467,番組一覧!$C$3:$E$100,3,0)="○",U467,""))</f>
        <v/>
      </c>
      <c r="W467" s="0" t="str">
        <f aca="false">IF($R467="","",IF(MOD($R467,100)=0,VLOOKUP($R467,$A$2:$L$1000,COLUMN(E467),0),VLOOKUP($R467,$B$2:$P$1000,COLUMN(D467),0)))</f>
        <v/>
      </c>
      <c r="X467" s="0" t="str">
        <f aca="false">IF($R467="","",IF(MOD($R467,100)=0,VLOOKUP($R467,$A$2:$L$1000,COLUMN(J467),0),VLOOKUP($R467,$B$2:$P$1000,COLUMN(N467),0)))</f>
        <v/>
      </c>
      <c r="Y467" s="0" t="str">
        <f aca="false">IF($R467="","",IF(MOD($R467,100)=0,VLOOKUP($R467,$A$2:$L$1000,COLUMN(L467),0),VLOOKUP($R467,$B$2:$P$1000,COLUMN(O467),0)))</f>
        <v/>
      </c>
      <c r="Z467" s="0" t="str">
        <f aca="false">IF(ISERROR(SMALL($V$2:$V$1000,ROW(A466))),"",SMALL($V$2:$V$1000,ROW(A466)))</f>
        <v/>
      </c>
      <c r="AA467" s="0" t="str">
        <f aca="true">IF(Z467="","",IF(COUNTIF($Z$2:$Z467,Z467)&gt;1,AA466+MATCH(Z467,OFFSET($V$2:$V1465,AA466,0),0),MATCH(Z467,$V$2:$V1465,0)))</f>
        <v/>
      </c>
      <c r="AB467" s="0" t="str">
        <f aca="false">IF($AA467="","",INDEX(W$2:W$1000,$AA467))</f>
        <v/>
      </c>
      <c r="AC467" s="0" t="str">
        <f aca="false">IF($AA467="","",IF(LEFT(INDEX(X$2:X$1000,$AA467),1)="◆",VLOOKUP(MID(INDEX(X$2:X$1000,$AA467),2,100),$BM$2:$BN$500,IF(ISERROR(MATCH(MID(INDEX(X$2:X$1000,$AA467),2,100),$BL$2:$BL$500,0)),2,IF(VLOOKUP(MID(INDEX(X$2:X$1000,$AA467),2,100),放送局一覧!$B$2:$D$511,3,0)="○",1,2)),0),INDEX(X$2:X$1000,$AA467)))</f>
        <v/>
      </c>
      <c r="AD467" s="0" t="str">
        <f aca="false">IF($AA467="","",INDEX(Y$2:Y$1000,$AA467))</f>
        <v/>
      </c>
      <c r="AE467" s="0" t="str">
        <f aca="false">IF(AD467="","",IF(AD467="未定",10,WEEKDAY(VALUE(AD467))+VALUE(TEXT(VALUE(AD467),"hh:mm"))))</f>
        <v/>
      </c>
      <c r="AF467" s="0" t="str">
        <f aca="false">IF(AE467="","",SMALL($AE$2:$AE$1000,ROW(A466)))</f>
        <v/>
      </c>
      <c r="AG467" s="0" t="str">
        <f aca="true">IF(AF467="","",IF(COUNTIF($AF$2:$AF467,AF467)&gt;1,AG466+MATCH(AF467,OFFSET($AE$2:$AE$1000,AG466,0),0),MATCH(AF467,$AE$2:$AE$1000,0)))</f>
        <v/>
      </c>
      <c r="AH467" s="0" t="str">
        <f aca="false">IF(AG467="","",IF(INDEX(AD$2:AD$1000,$AG467)="未定","未定",TEXT(VALUE(INDEX(AD$2:AD$1000,$AG467)),"aaa")))</f>
        <v/>
      </c>
      <c r="AI467" s="0" t="str">
        <f aca="false">IF(AG467="","",IF(INDEX(AD$2:AD$1000,$AG467)="未定","未定",TEXT(VALUE(INDEX(AD$2:AD$1000,$AG467)),"hh:mm")))</f>
        <v/>
      </c>
      <c r="AJ467" s="0" t="str">
        <f aca="false">IF($AG467="","",INDEX(AC$2:AC$1000,$AG467))</f>
        <v/>
      </c>
      <c r="AK467" s="0" t="str">
        <f aca="false">IF($AG467="","",INDEX(AB$2:AB$1000,$AG467))</f>
        <v/>
      </c>
      <c r="AL467" s="0" t="str">
        <f aca="false">IF(ISERROR(SMALL($U$2:$U$1000,ROW(Q466))),"",SMALL($U$2:$U$1000,ROW(Q466)))</f>
        <v/>
      </c>
      <c r="AM467" s="0" t="str">
        <f aca="true">IF(AL467="","",IF(COUNTIF($AL$2:$AL467,AL467)&gt;1,AM466+MATCH(AL467,OFFSET($U$2:$U1465,AM466,0),0),MATCH(AL467,$U$2:$U1465,0)))</f>
        <v/>
      </c>
      <c r="AN467" s="0" t="str">
        <f aca="false">IF($AM467="","",INDEX(W$2:W$1000,$AM467))</f>
        <v/>
      </c>
      <c r="BF467" s="0" t="str">
        <f aca="false">IF(BG467="","",ROW()*100)</f>
        <v/>
      </c>
      <c r="BG467" s="0" t="str">
        <f aca="false">IF(放送局一覧!B467="","",放送局一覧!B467)</f>
        <v/>
      </c>
      <c r="BH467" s="0" t="str">
        <f aca="false">IF(BG467="","",LEN(BG467)-LEN(SUBSTITUTE(BG467,"|",""))+1)</f>
        <v/>
      </c>
      <c r="BI467" s="0" t="str">
        <f aca="false">IF(ISERROR(SMALL($BF$2:$BF$500,ROW(A466))),"",SMALL($BF$2:$BF$500,ROW(A466)))</f>
        <v/>
      </c>
      <c r="BJ467" s="0" t="e">
        <f aca="false">IF(BJ466-MOD(BJ466,100)+VLOOKUP(BJ466-MOD(BJ466,100),$BF$2:$BH$500,3,0)&gt;=BJ466+1,BJ466+1,SMALL($BI$2:$BI$500,RANK(BJ466-MOD(BJ466,100),$BI$2:$BI$500,1)+1)+1)</f>
        <v>#VALUE!</v>
      </c>
      <c r="BK467" s="0" t="e">
        <f aca="false">BJ467-MOD(BJ467,100)</f>
        <v>#VALUE!</v>
      </c>
      <c r="BL467" s="0" t="e">
        <f aca="false">VLOOKUP(BJ467-MOD(BJ467,100),$BF$2:$BH$500,2,0)</f>
        <v>#VALUE!</v>
      </c>
      <c r="BM467" s="0" t="e">
        <f aca="false">IF(VLOOKUP(BK467,$BF$2:$BH$500,3,0)=1,BL467,IF(MOD(BJ467,100)=1,LEFT(BL467,SEARCH("|",BL467)-1),IF(MOD(BJ467,100)=VLOOKUP(BK467,$BF$2:$BH$500,3,0),MID(BL467,IF(MOD(BJ467,100)=2,SEARCH(BM466&amp;"|",BL467),SEARCH("|"&amp;BM466&amp;"|",BL467)+1)+LEN(BM466)+1,50),LEFT(MID(BL467,SEARCH(BM466,BL467)+LEN(BM466)+1,50),SEARCH("|",MID(BL467,SEARCH(BM466,BL467)+LEN(BM466)+1,50))-1))))</f>
        <v>#VALUE!</v>
      </c>
      <c r="BN467" s="0" t="e">
        <f aca="false">VLOOKUP(BL467,放送局一覧!$B$2:$C$477,2,0)</f>
        <v>#VALUE!</v>
      </c>
    </row>
    <row r="468" customFormat="false" ht="13.5" hidden="false" customHeight="false" outlineLevel="0" collapsed="false">
      <c r="A468" s="0" t="str">
        <f aca="false">IF(J468="","",IF(E468=E467,A467+100,ROUNDDOWN(MAX($A$1:A467)+1000,-3)))</f>
        <v/>
      </c>
      <c r="B468" s="0" t="str">
        <f aca="false">IF(O468="","",MAX($A$2:A468)+COUNTIF($E$2:$E468,E468))</f>
        <v/>
      </c>
      <c r="C468" s="21" t="str">
        <f aca="true">IF(A468="","",IF(ISERROR(SEARCH("(*)",元!A468)),IF(CELL("format",元!A468)="D3",IF(元!A468=0,IF(E468=E467,C467,""),元!A468),"未定"),VALUE(SUBSTITUTE(元!A468,"(*)",""))))</f>
        <v/>
      </c>
      <c r="D468" s="17" t="str">
        <f aca="true">IF(A468="","",IF(AND(LEN(元!A468)=LENB(元!A468),CELL("format",C468)="D3"),TEXT(SUBSTITUTE(C468,"(*)",""),"mm/dd"),"未定"))</f>
        <v/>
      </c>
      <c r="E468" s="17" t="str">
        <f aca="false">IF(元!B468=0,IF(元!E468="","",E467),元!B468)</f>
        <v/>
      </c>
      <c r="F468" s="17" t="str">
        <f aca="false">IF(E468="","",IF(COUNTIF($E$1:E468,E468)=1,SUBSTITUTE(IF(ISERROR(SEARCH("系*ネット",元!C468)),元!C468,LEFT(元!C468,SEARCH("系*ネット",元!C468)))," ほか",""),F467))</f>
        <v/>
      </c>
      <c r="G468" s="22" t="str">
        <f aca="false">IF(LEN(F468)-LEN(SUBSTITUTE(F468," / ","aa"))+1&gt;=COUNTIF($E$1:$E468,E468),COUNTIF($E$1:$E468,E468),"")</f>
        <v/>
      </c>
      <c r="H468" s="22" t="str">
        <f aca="false">IF(OR(G468&lt;1,G468=""),"",SEARCH("@@@",SUBSTITUTE(F468&amp;" / "," / ","@@@",G468))-IF(G468=1,1,SEARCH("@@@",SUBSTITUTE(F468&amp;" / "," / ","@@@",G468-1))+3))</f>
        <v/>
      </c>
      <c r="I468" s="22" t="str">
        <f aca="false">IF(OR(ISERROR(SEARCH(" / ",F468)),G468=""),"",IF(G468=1,1,SEARCH("@@@",SUBSTITUTE(F468&amp;" / "," / ","@@@",G468-1))+3))</f>
        <v/>
      </c>
      <c r="J468" s="5" t="str">
        <f aca="false">IF(AND(NOT(G468=""),I468=""),"◆"&amp;F468,IF(G468="","","◆"&amp;MID(F468,I468,H468)))</f>
        <v/>
      </c>
      <c r="K468" s="0" t="str">
        <f aca="false">IF(J468="","",LEFT(元!D468,1))</f>
        <v/>
      </c>
      <c r="L468" s="0" t="str">
        <f aca="false">IF(AND(ISERROR(SEARCH("未定",D468&amp;元!$D468)),NOT(A468="")),TEXT(TEXT(IF(OR(AND(MONTH(VALUE(D468))&gt;=10,$M$1=-1),AND(MONTH(VALUE(D468))&lt;=3,$M$1=1)),$L$1,$K$1)&amp;"/"&amp;D468,"yyyy/m/dd")&amp;" "&amp;IF(E468=E467,TEXT(L467,"hh:mm"),IF(LEN(元!$D468)&gt;5,RIGHT(元!$D468,5),"")),"yyyy/mm/dd hh:mm"),IF(J468="","","未定"))</f>
        <v/>
      </c>
      <c r="M468" s="0" t="str">
        <f aca="false">IF(E468="","",IF(ISERROR(SEARCH("◆初回のみ",元!E468)),IF(ISERROR(SEARCH("◆",元!E468)),元!E468,MID(元!E468,SEARCH("◆",元!E468)+1,50)),LEFT(元!E468,SEARCH("◆初回のみ",元!E468)-1)&amp;" : "&amp;TEXT(D468,"mm/dd")&amp;" "&amp;RIGHT(元!E468,6)))</f>
        <v/>
      </c>
      <c r="N468" s="5" t="str">
        <f aca="false">IF(ISERROR(SEARCH(" : ",M468)),"",IF(SEARCH(" : ",M468)&gt;1,LEFT(M468,SEARCH(" : ",M468)-1),""))</f>
        <v/>
      </c>
      <c r="O468" s="0" t="str">
        <f aca="false">IF(ISERROR(MATCH(N468,$BM$2:$BM$500,0)),"",IF(ISERROR(SEARCH("◆",元!E468)),"◆"&amp;N468,IF(ISERROR(SEARCH("初回のみ",元!E468)),IF(ISERROR(SEARCH("特番",元!E468)),IF(ISERROR(SEARCH("先行",元!E468)),"注◆","先行◆"),"特番◆"),"初回◆")&amp;N468))</f>
        <v/>
      </c>
      <c r="P468" s="0" t="str">
        <f aca="false">IF(ISERROR(VALUE(MID(M468,SEARCH(" : ",M468)+3,5))),IF(O468="","","未定"),TEXT(IF(OR(AND($M$1=-1,VALUE(MID(M468,SEARCH(" : ",M468)+3,2))&gt;=10),AND($M$1=1,VALUE(MID(M468,SEARCH(" : ",M468)+3,2))&lt;=3)),$L$1&amp;"/","")&amp;MID(M468,SEARCH(" : ",M468)+3,5)&amp;" "&amp;IF(LEN(M468)-LEN(SUBSTITUTE(M468,":",""))&gt;=2,MID(M468,SEARCH(":",M468,(SEARCH(":",M468)+1))-2,5),""),"yyyy/mm/dd hh:mm"))</f>
        <v/>
      </c>
      <c r="Q468" s="0" t="str">
        <f aca="false">IF(MAX(Q$1:Q467)&gt;=MAX($A$2:$A$1000),IF(ISERROR(SMALL($B$2:$B$1000,ROW(A467)-MATCH(MAX($A$2:$A$1000),$Q$1:$Q467,0)+1)),"",SMALL($B$2:$B$1000,ROW(A467)-MATCH(MAX($A$2:$A$1000),$Q$1:$Q467,0)+1)),SMALL($A$1:$A$1000,ROW()))</f>
        <v/>
      </c>
      <c r="R468" s="0" t="str">
        <f aca="false">IF(Q468="","",SMALL($Q$2:$Q$1000,ROW(A467)))</f>
        <v/>
      </c>
      <c r="S468" s="0" t="str">
        <f aca="false">IF(ISERROR(MATCH(MID($X468,SEARCH("◆",$X468)+1,50),$BM$2:$BM$500,0)),"",MID($X468,SEARCH("◆",$X468)+1,50))</f>
        <v/>
      </c>
      <c r="T468" s="0" t="str">
        <f aca="true">IF($S468="","",IF(OR(IF(ISERROR(MATCH(S468,放送局一覧!$C$2:$C$477,0)),"",VLOOKUP(S468,放送局一覧!$C$2:$D$477,2,0))="○",VLOOKUP(INDEX($BL$1:$BL966,MATCH(S468,$BM$1:$BM$500,0)),放送局一覧!$B$2:$D$477,3,0)="○"),IF(Y468="未定",TODAY()+365,VALUE(Y468)),""))</f>
        <v/>
      </c>
      <c r="U468" s="0" t="str">
        <f aca="false">IF(T468="","",RANK(T468,$T$2:$T$1000,ROW(A467)))</f>
        <v/>
      </c>
      <c r="V468" s="0" t="str">
        <f aca="false">IF(T468="","",IF(VLOOKUP(W468,番組一覧!$C$3:$E$100,3,0)="○",U468,""))</f>
        <v/>
      </c>
      <c r="W468" s="0" t="str">
        <f aca="false">IF($R468="","",IF(MOD($R468,100)=0,VLOOKUP($R468,$A$2:$L$1000,COLUMN(E468),0),VLOOKUP($R468,$B$2:$P$1000,COLUMN(D468),0)))</f>
        <v/>
      </c>
      <c r="X468" s="0" t="str">
        <f aca="false">IF($R468="","",IF(MOD($R468,100)=0,VLOOKUP($R468,$A$2:$L$1000,COLUMN(J468),0),VLOOKUP($R468,$B$2:$P$1000,COLUMN(N468),0)))</f>
        <v/>
      </c>
      <c r="Y468" s="0" t="str">
        <f aca="false">IF($R468="","",IF(MOD($R468,100)=0,VLOOKUP($R468,$A$2:$L$1000,COLUMN(L468),0),VLOOKUP($R468,$B$2:$P$1000,COLUMN(O468),0)))</f>
        <v/>
      </c>
      <c r="Z468" s="0" t="str">
        <f aca="false">IF(ISERROR(SMALL($V$2:$V$1000,ROW(A467))),"",SMALL($V$2:$V$1000,ROW(A467)))</f>
        <v/>
      </c>
      <c r="AA468" s="0" t="str">
        <f aca="true">IF(Z468="","",IF(COUNTIF($Z$2:$Z468,Z468)&gt;1,AA467+MATCH(Z468,OFFSET($V$2:$V1466,AA467,0),0),MATCH(Z468,$V$2:$V1466,0)))</f>
        <v/>
      </c>
      <c r="AB468" s="0" t="str">
        <f aca="false">IF($AA468="","",INDEX(W$2:W$1000,$AA468))</f>
        <v/>
      </c>
      <c r="AC468" s="0" t="str">
        <f aca="false">IF($AA468="","",IF(LEFT(INDEX(X$2:X$1000,$AA468),1)="◆",VLOOKUP(MID(INDEX(X$2:X$1000,$AA468),2,100),$BM$2:$BN$500,IF(ISERROR(MATCH(MID(INDEX(X$2:X$1000,$AA468),2,100),$BL$2:$BL$500,0)),2,IF(VLOOKUP(MID(INDEX(X$2:X$1000,$AA468),2,100),放送局一覧!$B$2:$D$511,3,0)="○",1,2)),0),INDEX(X$2:X$1000,$AA468)))</f>
        <v/>
      </c>
      <c r="AD468" s="0" t="str">
        <f aca="false">IF($AA468="","",INDEX(Y$2:Y$1000,$AA468))</f>
        <v/>
      </c>
      <c r="AE468" s="0" t="str">
        <f aca="false">IF(AD468="","",IF(AD468="未定",10,WEEKDAY(VALUE(AD468))+VALUE(TEXT(VALUE(AD468),"hh:mm"))))</f>
        <v/>
      </c>
      <c r="AF468" s="0" t="str">
        <f aca="false">IF(AE468="","",SMALL($AE$2:$AE$1000,ROW(A467)))</f>
        <v/>
      </c>
      <c r="AG468" s="0" t="str">
        <f aca="true">IF(AF468="","",IF(COUNTIF($AF$2:$AF468,AF468)&gt;1,AG467+MATCH(AF468,OFFSET($AE$2:$AE$1000,AG467,0),0),MATCH(AF468,$AE$2:$AE$1000,0)))</f>
        <v/>
      </c>
      <c r="AH468" s="0" t="str">
        <f aca="false">IF(AG468="","",IF(INDEX(AD$2:AD$1000,$AG468)="未定","未定",TEXT(VALUE(INDEX(AD$2:AD$1000,$AG468)),"aaa")))</f>
        <v/>
      </c>
      <c r="AI468" s="0" t="str">
        <f aca="false">IF(AG468="","",IF(INDEX(AD$2:AD$1000,$AG468)="未定","未定",TEXT(VALUE(INDEX(AD$2:AD$1000,$AG468)),"hh:mm")))</f>
        <v/>
      </c>
      <c r="AJ468" s="0" t="str">
        <f aca="false">IF($AG468="","",INDEX(AC$2:AC$1000,$AG468))</f>
        <v/>
      </c>
      <c r="AK468" s="0" t="str">
        <f aca="false">IF($AG468="","",INDEX(AB$2:AB$1000,$AG468))</f>
        <v/>
      </c>
      <c r="AL468" s="0" t="str">
        <f aca="false">IF(ISERROR(SMALL($U$2:$U$1000,ROW(Q467))),"",SMALL($U$2:$U$1000,ROW(Q467)))</f>
        <v/>
      </c>
      <c r="AM468" s="0" t="str">
        <f aca="true">IF(AL468="","",IF(COUNTIF($AL$2:$AL468,AL468)&gt;1,AM467+MATCH(AL468,OFFSET($U$2:$U1466,AM467,0),0),MATCH(AL468,$U$2:$U1466,0)))</f>
        <v/>
      </c>
      <c r="AN468" s="0" t="str">
        <f aca="false">IF($AM468="","",INDEX(W$2:W$1000,$AM468))</f>
        <v/>
      </c>
      <c r="BF468" s="0" t="str">
        <f aca="false">IF(BG468="","",ROW()*100)</f>
        <v/>
      </c>
      <c r="BG468" s="0" t="str">
        <f aca="false">IF(放送局一覧!B468="","",放送局一覧!B468)</f>
        <v/>
      </c>
      <c r="BH468" s="0" t="str">
        <f aca="false">IF(BG468="","",LEN(BG468)-LEN(SUBSTITUTE(BG468,"|",""))+1)</f>
        <v/>
      </c>
      <c r="BI468" s="0" t="str">
        <f aca="false">IF(ISERROR(SMALL($BF$2:$BF$500,ROW(A467))),"",SMALL($BF$2:$BF$500,ROW(A467)))</f>
        <v/>
      </c>
      <c r="BJ468" s="0" t="e">
        <f aca="false">IF(BJ467-MOD(BJ467,100)+VLOOKUP(BJ467-MOD(BJ467,100),$BF$2:$BH$500,3,0)&gt;=BJ467+1,BJ467+1,SMALL($BI$2:$BI$500,RANK(BJ467-MOD(BJ467,100),$BI$2:$BI$500,1)+1)+1)</f>
        <v>#VALUE!</v>
      </c>
      <c r="BK468" s="0" t="e">
        <f aca="false">BJ468-MOD(BJ468,100)</f>
        <v>#VALUE!</v>
      </c>
      <c r="BL468" s="0" t="e">
        <f aca="false">VLOOKUP(BJ468-MOD(BJ468,100),$BF$2:$BH$500,2,0)</f>
        <v>#VALUE!</v>
      </c>
      <c r="BM468" s="0" t="e">
        <f aca="false">IF(VLOOKUP(BK468,$BF$2:$BH$500,3,0)=1,BL468,IF(MOD(BJ468,100)=1,LEFT(BL468,SEARCH("|",BL468)-1),IF(MOD(BJ468,100)=VLOOKUP(BK468,$BF$2:$BH$500,3,0),MID(BL468,IF(MOD(BJ468,100)=2,SEARCH(BM467&amp;"|",BL468),SEARCH("|"&amp;BM467&amp;"|",BL468)+1)+LEN(BM467)+1,50),LEFT(MID(BL468,SEARCH(BM467,BL468)+LEN(BM467)+1,50),SEARCH("|",MID(BL468,SEARCH(BM467,BL468)+LEN(BM467)+1,50))-1))))</f>
        <v>#VALUE!</v>
      </c>
      <c r="BN468" s="0" t="e">
        <f aca="false">VLOOKUP(BL468,放送局一覧!$B$2:$C$477,2,0)</f>
        <v>#VALUE!</v>
      </c>
    </row>
    <row r="469" customFormat="false" ht="13.5" hidden="false" customHeight="false" outlineLevel="0" collapsed="false">
      <c r="A469" s="0" t="str">
        <f aca="false">IF(J469="","",IF(E469=E468,A468+100,ROUNDDOWN(MAX($A$1:A468)+1000,-3)))</f>
        <v/>
      </c>
      <c r="B469" s="0" t="str">
        <f aca="false">IF(O469="","",MAX($A$2:A469)+COUNTIF($E$2:$E469,E469))</f>
        <v/>
      </c>
      <c r="C469" s="21" t="str">
        <f aca="true">IF(A469="","",IF(ISERROR(SEARCH("(*)",元!A469)),IF(CELL("format",元!A469)="D3",IF(元!A469=0,IF(E469=E468,C468,""),元!A469),"未定"),VALUE(SUBSTITUTE(元!A469,"(*)",""))))</f>
        <v/>
      </c>
      <c r="D469" s="17" t="str">
        <f aca="true">IF(A469="","",IF(AND(LEN(元!A469)=LENB(元!A469),CELL("format",C469)="D3"),TEXT(SUBSTITUTE(C469,"(*)",""),"mm/dd"),"未定"))</f>
        <v/>
      </c>
      <c r="E469" s="17" t="str">
        <f aca="false">IF(元!B469=0,IF(元!E469="","",E468),元!B469)</f>
        <v/>
      </c>
      <c r="F469" s="17" t="str">
        <f aca="false">IF(E469="","",IF(COUNTIF($E$1:E469,E469)=1,SUBSTITUTE(IF(ISERROR(SEARCH("系*ネット",元!C469)),元!C469,LEFT(元!C469,SEARCH("系*ネット",元!C469)))," ほか",""),F468))</f>
        <v/>
      </c>
      <c r="G469" s="22" t="str">
        <f aca="false">IF(LEN(F469)-LEN(SUBSTITUTE(F469," / ","aa"))+1&gt;=COUNTIF($E$1:$E469,E469),COUNTIF($E$1:$E469,E469),"")</f>
        <v/>
      </c>
      <c r="H469" s="22" t="str">
        <f aca="false">IF(OR(G469&lt;1,G469=""),"",SEARCH("@@@",SUBSTITUTE(F469&amp;" / "," / ","@@@",G469))-IF(G469=1,1,SEARCH("@@@",SUBSTITUTE(F469&amp;" / "," / ","@@@",G469-1))+3))</f>
        <v/>
      </c>
      <c r="I469" s="22" t="str">
        <f aca="false">IF(OR(ISERROR(SEARCH(" / ",F469)),G469=""),"",IF(G469=1,1,SEARCH("@@@",SUBSTITUTE(F469&amp;" / "," / ","@@@",G469-1))+3))</f>
        <v/>
      </c>
      <c r="J469" s="5" t="str">
        <f aca="false">IF(AND(NOT(G469=""),I469=""),"◆"&amp;F469,IF(G469="","","◆"&amp;MID(F469,I469,H469)))</f>
        <v/>
      </c>
      <c r="K469" s="0" t="str">
        <f aca="false">IF(J469="","",LEFT(元!D469,1))</f>
        <v/>
      </c>
      <c r="L469" s="0" t="str">
        <f aca="false">IF(AND(ISERROR(SEARCH("未定",D469&amp;元!$D469)),NOT(A469="")),TEXT(TEXT(IF(OR(AND(MONTH(VALUE(D469))&gt;=10,$M$1=-1),AND(MONTH(VALUE(D469))&lt;=3,$M$1=1)),$L$1,$K$1)&amp;"/"&amp;D469,"yyyy/m/dd")&amp;" "&amp;IF(E469=E468,TEXT(L468,"hh:mm"),IF(LEN(元!$D469)&gt;5,RIGHT(元!$D469,5),"")),"yyyy/mm/dd hh:mm"),IF(J469="","","未定"))</f>
        <v/>
      </c>
      <c r="M469" s="0" t="str">
        <f aca="false">IF(E469="","",IF(ISERROR(SEARCH("◆初回のみ",元!E469)),IF(ISERROR(SEARCH("◆",元!E469)),元!E469,MID(元!E469,SEARCH("◆",元!E469)+1,50)),LEFT(元!E469,SEARCH("◆初回のみ",元!E469)-1)&amp;" : "&amp;TEXT(D469,"mm/dd")&amp;" "&amp;RIGHT(元!E469,6)))</f>
        <v/>
      </c>
      <c r="N469" s="5" t="str">
        <f aca="false">IF(ISERROR(SEARCH(" : ",M469)),"",IF(SEARCH(" : ",M469)&gt;1,LEFT(M469,SEARCH(" : ",M469)-1),""))</f>
        <v/>
      </c>
      <c r="O469" s="0" t="str">
        <f aca="false">IF(ISERROR(MATCH(N469,$BM$2:$BM$500,0)),"",IF(ISERROR(SEARCH("◆",元!E469)),"◆"&amp;N469,IF(ISERROR(SEARCH("初回のみ",元!E469)),IF(ISERROR(SEARCH("特番",元!E469)),IF(ISERROR(SEARCH("先行",元!E469)),"注◆","先行◆"),"特番◆"),"初回◆")&amp;N469))</f>
        <v/>
      </c>
      <c r="P469" s="0" t="str">
        <f aca="false">IF(ISERROR(VALUE(MID(M469,SEARCH(" : ",M469)+3,5))),IF(O469="","","未定"),TEXT(IF(OR(AND($M$1=-1,VALUE(MID(M469,SEARCH(" : ",M469)+3,2))&gt;=10),AND($M$1=1,VALUE(MID(M469,SEARCH(" : ",M469)+3,2))&lt;=3)),$L$1&amp;"/","")&amp;MID(M469,SEARCH(" : ",M469)+3,5)&amp;" "&amp;IF(LEN(M469)-LEN(SUBSTITUTE(M469,":",""))&gt;=2,MID(M469,SEARCH(":",M469,(SEARCH(":",M469)+1))-2,5),""),"yyyy/mm/dd hh:mm"))</f>
        <v/>
      </c>
      <c r="Q469" s="0" t="str">
        <f aca="false">IF(MAX(Q$1:Q468)&gt;=MAX($A$2:$A$1000),IF(ISERROR(SMALL($B$2:$B$1000,ROW(A468)-MATCH(MAX($A$2:$A$1000),$Q$1:$Q468,0)+1)),"",SMALL($B$2:$B$1000,ROW(A468)-MATCH(MAX($A$2:$A$1000),$Q$1:$Q468,0)+1)),SMALL($A$1:$A$1000,ROW()))</f>
        <v/>
      </c>
      <c r="R469" s="0" t="str">
        <f aca="false">IF(Q469="","",SMALL($Q$2:$Q$1000,ROW(A468)))</f>
        <v/>
      </c>
      <c r="S469" s="0" t="str">
        <f aca="false">IF(ISERROR(MATCH(MID($X469,SEARCH("◆",$X469)+1,50),$BM$2:$BM$500,0)),"",MID($X469,SEARCH("◆",$X469)+1,50))</f>
        <v/>
      </c>
      <c r="T469" s="0" t="str">
        <f aca="true">IF($S469="","",IF(OR(IF(ISERROR(MATCH(S469,放送局一覧!$C$2:$C$477,0)),"",VLOOKUP(S469,放送局一覧!$C$2:$D$477,2,0))="○",VLOOKUP(INDEX($BL$1:$BL967,MATCH(S469,$BM$1:$BM$500,0)),放送局一覧!$B$2:$D$477,3,0)="○"),IF(Y469="未定",TODAY()+365,VALUE(Y469)),""))</f>
        <v/>
      </c>
      <c r="U469" s="0" t="str">
        <f aca="false">IF(T469="","",RANK(T469,$T$2:$T$1000,ROW(A468)))</f>
        <v/>
      </c>
      <c r="V469" s="0" t="str">
        <f aca="false">IF(T469="","",IF(VLOOKUP(W469,番組一覧!$C$3:$E$100,3,0)="○",U469,""))</f>
        <v/>
      </c>
      <c r="W469" s="0" t="str">
        <f aca="false">IF($R469="","",IF(MOD($R469,100)=0,VLOOKUP($R469,$A$2:$L$1000,COLUMN(E469),0),VLOOKUP($R469,$B$2:$P$1000,COLUMN(D469),0)))</f>
        <v/>
      </c>
      <c r="X469" s="0" t="str">
        <f aca="false">IF($R469="","",IF(MOD($R469,100)=0,VLOOKUP($R469,$A$2:$L$1000,COLUMN(J469),0),VLOOKUP($R469,$B$2:$P$1000,COLUMN(N469),0)))</f>
        <v/>
      </c>
      <c r="Y469" s="0" t="str">
        <f aca="false">IF($R469="","",IF(MOD($R469,100)=0,VLOOKUP($R469,$A$2:$L$1000,COLUMN(L469),0),VLOOKUP($R469,$B$2:$P$1000,COLUMN(O469),0)))</f>
        <v/>
      </c>
      <c r="Z469" s="0" t="str">
        <f aca="false">IF(ISERROR(SMALL($V$2:$V$1000,ROW(A468))),"",SMALL($V$2:$V$1000,ROW(A468)))</f>
        <v/>
      </c>
      <c r="AA469" s="0" t="str">
        <f aca="true">IF(Z469="","",IF(COUNTIF($Z$2:$Z469,Z469)&gt;1,AA468+MATCH(Z469,OFFSET($V$2:$V1467,AA468,0),0),MATCH(Z469,$V$2:$V1467,0)))</f>
        <v/>
      </c>
      <c r="AB469" s="0" t="str">
        <f aca="false">IF($AA469="","",INDEX(W$2:W$1000,$AA469))</f>
        <v/>
      </c>
      <c r="AC469" s="0" t="str">
        <f aca="false">IF($AA469="","",IF(LEFT(INDEX(X$2:X$1000,$AA469),1)="◆",VLOOKUP(MID(INDEX(X$2:X$1000,$AA469),2,100),$BM$2:$BN$500,IF(ISERROR(MATCH(MID(INDEX(X$2:X$1000,$AA469),2,100),$BL$2:$BL$500,0)),2,IF(VLOOKUP(MID(INDEX(X$2:X$1000,$AA469),2,100),放送局一覧!$B$2:$D$511,3,0)="○",1,2)),0),INDEX(X$2:X$1000,$AA469)))</f>
        <v/>
      </c>
      <c r="AD469" s="0" t="str">
        <f aca="false">IF($AA469="","",INDEX(Y$2:Y$1000,$AA469))</f>
        <v/>
      </c>
      <c r="AE469" s="0" t="str">
        <f aca="false">IF(AD469="","",IF(AD469="未定",10,WEEKDAY(VALUE(AD469))+VALUE(TEXT(VALUE(AD469),"hh:mm"))))</f>
        <v/>
      </c>
      <c r="AF469" s="0" t="str">
        <f aca="false">IF(AE469="","",SMALL($AE$2:$AE$1000,ROW(A468)))</f>
        <v/>
      </c>
      <c r="AG469" s="0" t="str">
        <f aca="true">IF(AF469="","",IF(COUNTIF($AF$2:$AF469,AF469)&gt;1,AG468+MATCH(AF469,OFFSET($AE$2:$AE$1000,AG468,0),0),MATCH(AF469,$AE$2:$AE$1000,0)))</f>
        <v/>
      </c>
      <c r="AH469" s="0" t="str">
        <f aca="false">IF(AG469="","",IF(INDEX(AD$2:AD$1000,$AG469)="未定","未定",TEXT(VALUE(INDEX(AD$2:AD$1000,$AG469)),"aaa")))</f>
        <v/>
      </c>
      <c r="AI469" s="0" t="str">
        <f aca="false">IF(AG469="","",IF(INDEX(AD$2:AD$1000,$AG469)="未定","未定",TEXT(VALUE(INDEX(AD$2:AD$1000,$AG469)),"hh:mm")))</f>
        <v/>
      </c>
      <c r="AJ469" s="0" t="str">
        <f aca="false">IF($AG469="","",INDEX(AC$2:AC$1000,$AG469))</f>
        <v/>
      </c>
      <c r="AK469" s="0" t="str">
        <f aca="false">IF($AG469="","",INDEX(AB$2:AB$1000,$AG469))</f>
        <v/>
      </c>
      <c r="AL469" s="0" t="str">
        <f aca="false">IF(ISERROR(SMALL($U$2:$U$1000,ROW(Q468))),"",SMALL($U$2:$U$1000,ROW(Q468)))</f>
        <v/>
      </c>
      <c r="AM469" s="0" t="str">
        <f aca="true">IF(AL469="","",IF(COUNTIF($AL$2:$AL469,AL469)&gt;1,AM468+MATCH(AL469,OFFSET($U$2:$U1467,AM468,0),0),MATCH(AL469,$U$2:$U1467,0)))</f>
        <v/>
      </c>
      <c r="AN469" s="0" t="str">
        <f aca="false">IF($AM469="","",INDEX(W$2:W$1000,$AM469))</f>
        <v/>
      </c>
      <c r="BF469" s="0" t="str">
        <f aca="false">IF(BG469="","",ROW()*100)</f>
        <v/>
      </c>
      <c r="BG469" s="0" t="str">
        <f aca="false">IF(放送局一覧!B469="","",放送局一覧!B469)</f>
        <v/>
      </c>
      <c r="BH469" s="0" t="str">
        <f aca="false">IF(BG469="","",LEN(BG469)-LEN(SUBSTITUTE(BG469,"|",""))+1)</f>
        <v/>
      </c>
      <c r="BI469" s="0" t="str">
        <f aca="false">IF(ISERROR(SMALL($BF$2:$BF$500,ROW(A468))),"",SMALL($BF$2:$BF$500,ROW(A468)))</f>
        <v/>
      </c>
      <c r="BJ469" s="0" t="e">
        <f aca="false">IF(BJ468-MOD(BJ468,100)+VLOOKUP(BJ468-MOD(BJ468,100),$BF$2:$BH$500,3,0)&gt;=BJ468+1,BJ468+1,SMALL($BI$2:$BI$500,RANK(BJ468-MOD(BJ468,100),$BI$2:$BI$500,1)+1)+1)</f>
        <v>#VALUE!</v>
      </c>
      <c r="BK469" s="0" t="e">
        <f aca="false">BJ469-MOD(BJ469,100)</f>
        <v>#VALUE!</v>
      </c>
      <c r="BL469" s="0" t="e">
        <f aca="false">VLOOKUP(BJ469-MOD(BJ469,100),$BF$2:$BH$500,2,0)</f>
        <v>#VALUE!</v>
      </c>
      <c r="BM469" s="0" t="e">
        <f aca="false">IF(VLOOKUP(BK469,$BF$2:$BH$500,3,0)=1,BL469,IF(MOD(BJ469,100)=1,LEFT(BL469,SEARCH("|",BL469)-1),IF(MOD(BJ469,100)=VLOOKUP(BK469,$BF$2:$BH$500,3,0),MID(BL469,IF(MOD(BJ469,100)=2,SEARCH(BM468&amp;"|",BL469),SEARCH("|"&amp;BM468&amp;"|",BL469)+1)+LEN(BM468)+1,50),LEFT(MID(BL469,SEARCH(BM468,BL469)+LEN(BM468)+1,50),SEARCH("|",MID(BL469,SEARCH(BM468,BL469)+LEN(BM468)+1,50))-1))))</f>
        <v>#VALUE!</v>
      </c>
      <c r="BN469" s="0" t="e">
        <f aca="false">VLOOKUP(BL469,放送局一覧!$B$2:$C$477,2,0)</f>
        <v>#VALUE!</v>
      </c>
    </row>
    <row r="470" customFormat="false" ht="13.5" hidden="false" customHeight="false" outlineLevel="0" collapsed="false">
      <c r="A470" s="0" t="str">
        <f aca="false">IF(J470="","",IF(E470=E469,A469+100,ROUNDDOWN(MAX($A$1:A469)+1000,-3)))</f>
        <v/>
      </c>
      <c r="B470" s="0" t="str">
        <f aca="false">IF(O470="","",MAX($A$2:A470)+COUNTIF($E$2:$E470,E470))</f>
        <v/>
      </c>
      <c r="C470" s="21" t="str">
        <f aca="true">IF(A470="","",IF(ISERROR(SEARCH("(*)",元!A470)),IF(CELL("format",元!A470)="D3",IF(元!A470=0,IF(E470=E469,C469,""),元!A470),"未定"),VALUE(SUBSTITUTE(元!A470,"(*)",""))))</f>
        <v/>
      </c>
      <c r="D470" s="17" t="str">
        <f aca="true">IF(A470="","",IF(AND(LEN(元!A470)=LENB(元!A470),CELL("format",C470)="D3"),TEXT(SUBSTITUTE(C470,"(*)",""),"mm/dd"),"未定"))</f>
        <v/>
      </c>
      <c r="E470" s="17" t="str">
        <f aca="false">IF(元!B470=0,IF(元!E470="","",E469),元!B470)</f>
        <v/>
      </c>
      <c r="F470" s="17" t="str">
        <f aca="false">IF(E470="","",IF(COUNTIF($E$1:E470,E470)=1,SUBSTITUTE(IF(ISERROR(SEARCH("系*ネット",元!C470)),元!C470,LEFT(元!C470,SEARCH("系*ネット",元!C470)))," ほか",""),F469))</f>
        <v/>
      </c>
      <c r="G470" s="22" t="str">
        <f aca="false">IF(LEN(F470)-LEN(SUBSTITUTE(F470," / ","aa"))+1&gt;=COUNTIF($E$1:$E470,E470),COUNTIF($E$1:$E470,E470),"")</f>
        <v/>
      </c>
      <c r="H470" s="22" t="str">
        <f aca="false">IF(OR(G470&lt;1,G470=""),"",SEARCH("@@@",SUBSTITUTE(F470&amp;" / "," / ","@@@",G470))-IF(G470=1,1,SEARCH("@@@",SUBSTITUTE(F470&amp;" / "," / ","@@@",G470-1))+3))</f>
        <v/>
      </c>
      <c r="I470" s="22" t="str">
        <f aca="false">IF(OR(ISERROR(SEARCH(" / ",F470)),G470=""),"",IF(G470=1,1,SEARCH("@@@",SUBSTITUTE(F470&amp;" / "," / ","@@@",G470-1))+3))</f>
        <v/>
      </c>
      <c r="J470" s="5" t="str">
        <f aca="false">IF(AND(NOT(G470=""),I470=""),"◆"&amp;F470,IF(G470="","","◆"&amp;MID(F470,I470,H470)))</f>
        <v/>
      </c>
      <c r="K470" s="0" t="str">
        <f aca="false">IF(J470="","",LEFT(元!D470,1))</f>
        <v/>
      </c>
      <c r="L470" s="0" t="str">
        <f aca="false">IF(AND(ISERROR(SEARCH("未定",D470&amp;元!$D470)),NOT(A470="")),TEXT(TEXT(IF(OR(AND(MONTH(VALUE(D470))&gt;=10,$M$1=-1),AND(MONTH(VALUE(D470))&lt;=3,$M$1=1)),$L$1,$K$1)&amp;"/"&amp;D470,"yyyy/m/dd")&amp;" "&amp;IF(E470=E469,TEXT(L469,"hh:mm"),IF(LEN(元!$D470)&gt;5,RIGHT(元!$D470,5),"")),"yyyy/mm/dd hh:mm"),IF(J470="","","未定"))</f>
        <v/>
      </c>
      <c r="M470" s="0" t="str">
        <f aca="false">IF(E470="","",IF(ISERROR(SEARCH("◆初回のみ",元!E470)),IF(ISERROR(SEARCH("◆",元!E470)),元!E470,MID(元!E470,SEARCH("◆",元!E470)+1,50)),LEFT(元!E470,SEARCH("◆初回のみ",元!E470)-1)&amp;" : "&amp;TEXT(D470,"mm/dd")&amp;" "&amp;RIGHT(元!E470,6)))</f>
        <v/>
      </c>
      <c r="N470" s="5" t="str">
        <f aca="false">IF(ISERROR(SEARCH(" : ",M470)),"",IF(SEARCH(" : ",M470)&gt;1,LEFT(M470,SEARCH(" : ",M470)-1),""))</f>
        <v/>
      </c>
      <c r="O470" s="0" t="str">
        <f aca="false">IF(ISERROR(MATCH(N470,$BM$2:$BM$500,0)),"",IF(ISERROR(SEARCH("◆",元!E470)),"◆"&amp;N470,IF(ISERROR(SEARCH("初回のみ",元!E470)),IF(ISERROR(SEARCH("特番",元!E470)),IF(ISERROR(SEARCH("先行",元!E470)),"注◆","先行◆"),"特番◆"),"初回◆")&amp;N470))</f>
        <v/>
      </c>
      <c r="P470" s="0" t="str">
        <f aca="false">IF(ISERROR(VALUE(MID(M470,SEARCH(" : ",M470)+3,5))),IF(O470="","","未定"),TEXT(IF(OR(AND($M$1=-1,VALUE(MID(M470,SEARCH(" : ",M470)+3,2))&gt;=10),AND($M$1=1,VALUE(MID(M470,SEARCH(" : ",M470)+3,2))&lt;=3)),$L$1&amp;"/","")&amp;MID(M470,SEARCH(" : ",M470)+3,5)&amp;" "&amp;IF(LEN(M470)-LEN(SUBSTITUTE(M470,":",""))&gt;=2,MID(M470,SEARCH(":",M470,(SEARCH(":",M470)+1))-2,5),""),"yyyy/mm/dd hh:mm"))</f>
        <v/>
      </c>
      <c r="Q470" s="0" t="str">
        <f aca="false">IF(MAX(Q$1:Q469)&gt;=MAX($A$2:$A$1000),IF(ISERROR(SMALL($B$2:$B$1000,ROW(A469)-MATCH(MAX($A$2:$A$1000),$Q$1:$Q469,0)+1)),"",SMALL($B$2:$B$1000,ROW(A469)-MATCH(MAX($A$2:$A$1000),$Q$1:$Q469,0)+1)),SMALL($A$1:$A$1000,ROW()))</f>
        <v/>
      </c>
      <c r="R470" s="0" t="str">
        <f aca="false">IF(Q470="","",SMALL($Q$2:$Q$1000,ROW(A469)))</f>
        <v/>
      </c>
      <c r="S470" s="0" t="str">
        <f aca="false">IF(ISERROR(MATCH(MID($X470,SEARCH("◆",$X470)+1,50),$BM$2:$BM$500,0)),"",MID($X470,SEARCH("◆",$X470)+1,50))</f>
        <v/>
      </c>
      <c r="T470" s="0" t="str">
        <f aca="true">IF($S470="","",IF(OR(IF(ISERROR(MATCH(S470,放送局一覧!$C$2:$C$477,0)),"",VLOOKUP(S470,放送局一覧!$C$2:$D$477,2,0))="○",VLOOKUP(INDEX($BL$1:$BL968,MATCH(S470,$BM$1:$BM$500,0)),放送局一覧!$B$2:$D$477,3,0)="○"),IF(Y470="未定",TODAY()+365,VALUE(Y470)),""))</f>
        <v/>
      </c>
      <c r="U470" s="0" t="str">
        <f aca="false">IF(T470="","",RANK(T470,$T$2:$T$1000,ROW(A469)))</f>
        <v/>
      </c>
      <c r="V470" s="0" t="str">
        <f aca="false">IF(T470="","",IF(VLOOKUP(W470,番組一覧!$C$3:$E$100,3,0)="○",U470,""))</f>
        <v/>
      </c>
      <c r="W470" s="0" t="str">
        <f aca="false">IF($R470="","",IF(MOD($R470,100)=0,VLOOKUP($R470,$A$2:$L$1000,COLUMN(E470),0),VLOOKUP($R470,$B$2:$P$1000,COLUMN(D470),0)))</f>
        <v/>
      </c>
      <c r="X470" s="0" t="str">
        <f aca="false">IF($R470="","",IF(MOD($R470,100)=0,VLOOKUP($R470,$A$2:$L$1000,COLUMN(J470),0),VLOOKUP($R470,$B$2:$P$1000,COLUMN(N470),0)))</f>
        <v/>
      </c>
      <c r="Y470" s="0" t="str">
        <f aca="false">IF($R470="","",IF(MOD($R470,100)=0,VLOOKUP($R470,$A$2:$L$1000,COLUMN(L470),0),VLOOKUP($R470,$B$2:$P$1000,COLUMN(O470),0)))</f>
        <v/>
      </c>
      <c r="Z470" s="0" t="str">
        <f aca="false">IF(ISERROR(SMALL($V$2:$V$1000,ROW(A469))),"",SMALL($V$2:$V$1000,ROW(A469)))</f>
        <v/>
      </c>
      <c r="AA470" s="0" t="str">
        <f aca="true">IF(Z470="","",IF(COUNTIF($Z$2:$Z470,Z470)&gt;1,AA469+MATCH(Z470,OFFSET($V$2:$V1468,AA469,0),0),MATCH(Z470,$V$2:$V1468,0)))</f>
        <v/>
      </c>
      <c r="AB470" s="0" t="str">
        <f aca="false">IF($AA470="","",INDEX(W$2:W$1000,$AA470))</f>
        <v/>
      </c>
      <c r="AC470" s="0" t="str">
        <f aca="false">IF($AA470="","",IF(LEFT(INDEX(X$2:X$1000,$AA470),1)="◆",VLOOKUP(MID(INDEX(X$2:X$1000,$AA470),2,100),$BM$2:$BN$500,IF(ISERROR(MATCH(MID(INDEX(X$2:X$1000,$AA470),2,100),$BL$2:$BL$500,0)),2,IF(VLOOKUP(MID(INDEX(X$2:X$1000,$AA470),2,100),放送局一覧!$B$2:$D$511,3,0)="○",1,2)),0),INDEX(X$2:X$1000,$AA470)))</f>
        <v/>
      </c>
      <c r="AD470" s="0" t="str">
        <f aca="false">IF($AA470="","",INDEX(Y$2:Y$1000,$AA470))</f>
        <v/>
      </c>
      <c r="AE470" s="0" t="str">
        <f aca="false">IF(AD470="","",IF(AD470="未定",10,WEEKDAY(VALUE(AD470))+VALUE(TEXT(VALUE(AD470),"hh:mm"))))</f>
        <v/>
      </c>
      <c r="AF470" s="0" t="str">
        <f aca="false">IF(AE470="","",SMALL($AE$2:$AE$1000,ROW(A469)))</f>
        <v/>
      </c>
      <c r="AG470" s="0" t="str">
        <f aca="true">IF(AF470="","",IF(COUNTIF($AF$2:$AF470,AF470)&gt;1,AG469+MATCH(AF470,OFFSET($AE$2:$AE$1000,AG469,0),0),MATCH(AF470,$AE$2:$AE$1000,0)))</f>
        <v/>
      </c>
      <c r="AH470" s="0" t="str">
        <f aca="false">IF(AG470="","",IF(INDEX(AD$2:AD$1000,$AG470)="未定","未定",TEXT(VALUE(INDEX(AD$2:AD$1000,$AG470)),"aaa")))</f>
        <v/>
      </c>
      <c r="AI470" s="0" t="str">
        <f aca="false">IF(AG470="","",IF(INDEX(AD$2:AD$1000,$AG470)="未定","未定",TEXT(VALUE(INDEX(AD$2:AD$1000,$AG470)),"hh:mm")))</f>
        <v/>
      </c>
      <c r="AJ470" s="0" t="str">
        <f aca="false">IF($AG470="","",INDEX(AC$2:AC$1000,$AG470))</f>
        <v/>
      </c>
      <c r="AK470" s="0" t="str">
        <f aca="false">IF($AG470="","",INDEX(AB$2:AB$1000,$AG470))</f>
        <v/>
      </c>
      <c r="AL470" s="0" t="str">
        <f aca="false">IF(ISERROR(SMALL($U$2:$U$1000,ROW(Q469))),"",SMALL($U$2:$U$1000,ROW(Q469)))</f>
        <v/>
      </c>
      <c r="AM470" s="0" t="str">
        <f aca="true">IF(AL470="","",IF(COUNTIF($AL$2:$AL470,AL470)&gt;1,AM469+MATCH(AL470,OFFSET($U$2:$U1468,AM469,0),0),MATCH(AL470,$U$2:$U1468,0)))</f>
        <v/>
      </c>
      <c r="AN470" s="0" t="str">
        <f aca="false">IF($AM470="","",INDEX(W$2:W$1000,$AM470))</f>
        <v/>
      </c>
      <c r="BF470" s="0" t="str">
        <f aca="false">IF(BG470="","",ROW()*100)</f>
        <v/>
      </c>
      <c r="BG470" s="0" t="str">
        <f aca="false">IF(放送局一覧!B470="","",放送局一覧!B470)</f>
        <v/>
      </c>
      <c r="BH470" s="0" t="str">
        <f aca="false">IF(BG470="","",LEN(BG470)-LEN(SUBSTITUTE(BG470,"|",""))+1)</f>
        <v/>
      </c>
      <c r="BI470" s="0" t="str">
        <f aca="false">IF(ISERROR(SMALL($BF$2:$BF$500,ROW(A469))),"",SMALL($BF$2:$BF$500,ROW(A469)))</f>
        <v/>
      </c>
      <c r="BJ470" s="0" t="e">
        <f aca="false">IF(BJ469-MOD(BJ469,100)+VLOOKUP(BJ469-MOD(BJ469,100),$BF$2:$BH$500,3,0)&gt;=BJ469+1,BJ469+1,SMALL($BI$2:$BI$500,RANK(BJ469-MOD(BJ469,100),$BI$2:$BI$500,1)+1)+1)</f>
        <v>#VALUE!</v>
      </c>
      <c r="BK470" s="0" t="e">
        <f aca="false">BJ470-MOD(BJ470,100)</f>
        <v>#VALUE!</v>
      </c>
      <c r="BL470" s="0" t="e">
        <f aca="false">VLOOKUP(BJ470-MOD(BJ470,100),$BF$2:$BH$500,2,0)</f>
        <v>#VALUE!</v>
      </c>
      <c r="BM470" s="0" t="e">
        <f aca="false">IF(VLOOKUP(BK470,$BF$2:$BH$500,3,0)=1,BL470,IF(MOD(BJ470,100)=1,LEFT(BL470,SEARCH("|",BL470)-1),IF(MOD(BJ470,100)=VLOOKUP(BK470,$BF$2:$BH$500,3,0),MID(BL470,IF(MOD(BJ470,100)=2,SEARCH(BM469&amp;"|",BL470),SEARCH("|"&amp;BM469&amp;"|",BL470)+1)+LEN(BM469)+1,50),LEFT(MID(BL470,SEARCH(BM469,BL470)+LEN(BM469)+1,50),SEARCH("|",MID(BL470,SEARCH(BM469,BL470)+LEN(BM469)+1,50))-1))))</f>
        <v>#VALUE!</v>
      </c>
      <c r="BN470" s="0" t="e">
        <f aca="false">VLOOKUP(BL470,放送局一覧!$B$2:$C$477,2,0)</f>
        <v>#VALUE!</v>
      </c>
    </row>
    <row r="471" customFormat="false" ht="13.5" hidden="false" customHeight="false" outlineLevel="0" collapsed="false">
      <c r="A471" s="0" t="str">
        <f aca="false">IF(J471="","",IF(E471=E470,A470+100,ROUNDDOWN(MAX($A$1:A470)+1000,-3)))</f>
        <v/>
      </c>
      <c r="B471" s="0" t="str">
        <f aca="false">IF(O471="","",MAX($A$2:A471)+COUNTIF($E$2:$E471,E471))</f>
        <v/>
      </c>
      <c r="C471" s="21" t="str">
        <f aca="true">IF(A471="","",IF(ISERROR(SEARCH("(*)",元!A471)),IF(CELL("format",元!A471)="D3",IF(元!A471=0,IF(E471=E470,C470,""),元!A471),"未定"),VALUE(SUBSTITUTE(元!A471,"(*)",""))))</f>
        <v/>
      </c>
      <c r="D471" s="17" t="str">
        <f aca="true">IF(A471="","",IF(AND(LEN(元!A471)=LENB(元!A471),CELL("format",C471)="D3"),TEXT(SUBSTITUTE(C471,"(*)",""),"mm/dd"),"未定"))</f>
        <v/>
      </c>
      <c r="E471" s="17" t="str">
        <f aca="false">IF(元!B471=0,IF(元!E471="","",E470),元!B471)</f>
        <v/>
      </c>
      <c r="F471" s="17" t="str">
        <f aca="false">IF(E471="","",IF(COUNTIF($E$1:E471,E471)=1,SUBSTITUTE(IF(ISERROR(SEARCH("系*ネット",元!C471)),元!C471,LEFT(元!C471,SEARCH("系*ネット",元!C471)))," ほか",""),F470))</f>
        <v/>
      </c>
      <c r="G471" s="22" t="str">
        <f aca="false">IF(LEN(F471)-LEN(SUBSTITUTE(F471," / ","aa"))+1&gt;=COUNTIF($E$1:$E471,E471),COUNTIF($E$1:$E471,E471),"")</f>
        <v/>
      </c>
      <c r="H471" s="22" t="str">
        <f aca="false">IF(OR(G471&lt;1,G471=""),"",SEARCH("@@@",SUBSTITUTE(F471&amp;" / "," / ","@@@",G471))-IF(G471=1,1,SEARCH("@@@",SUBSTITUTE(F471&amp;" / "," / ","@@@",G471-1))+3))</f>
        <v/>
      </c>
      <c r="I471" s="22" t="str">
        <f aca="false">IF(OR(ISERROR(SEARCH(" / ",F471)),G471=""),"",IF(G471=1,1,SEARCH("@@@",SUBSTITUTE(F471&amp;" / "," / ","@@@",G471-1))+3))</f>
        <v/>
      </c>
      <c r="J471" s="5" t="str">
        <f aca="false">IF(AND(NOT(G471=""),I471=""),"◆"&amp;F471,IF(G471="","","◆"&amp;MID(F471,I471,H471)))</f>
        <v/>
      </c>
      <c r="K471" s="0" t="str">
        <f aca="false">IF(J471="","",LEFT(元!D471,1))</f>
        <v/>
      </c>
      <c r="L471" s="0" t="str">
        <f aca="false">IF(AND(ISERROR(SEARCH("未定",D471&amp;元!$D471)),NOT(A471="")),TEXT(TEXT(IF(OR(AND(MONTH(VALUE(D471))&gt;=10,$M$1=-1),AND(MONTH(VALUE(D471))&lt;=3,$M$1=1)),$L$1,$K$1)&amp;"/"&amp;D471,"yyyy/m/dd")&amp;" "&amp;IF(E471=E470,TEXT(L470,"hh:mm"),IF(LEN(元!$D471)&gt;5,RIGHT(元!$D471,5),"")),"yyyy/mm/dd hh:mm"),IF(J471="","","未定"))</f>
        <v/>
      </c>
      <c r="M471" s="0" t="str">
        <f aca="false">IF(E471="","",IF(ISERROR(SEARCH("◆初回のみ",元!E471)),IF(ISERROR(SEARCH("◆",元!E471)),元!E471,MID(元!E471,SEARCH("◆",元!E471)+1,50)),LEFT(元!E471,SEARCH("◆初回のみ",元!E471)-1)&amp;" : "&amp;TEXT(D471,"mm/dd")&amp;" "&amp;RIGHT(元!E471,6)))</f>
        <v/>
      </c>
      <c r="N471" s="5" t="str">
        <f aca="false">IF(ISERROR(SEARCH(" : ",M471)),"",IF(SEARCH(" : ",M471)&gt;1,LEFT(M471,SEARCH(" : ",M471)-1),""))</f>
        <v/>
      </c>
      <c r="O471" s="0" t="str">
        <f aca="false">IF(ISERROR(MATCH(N471,$BM$2:$BM$500,0)),"",IF(ISERROR(SEARCH("◆",元!E471)),"◆"&amp;N471,IF(ISERROR(SEARCH("初回のみ",元!E471)),IF(ISERROR(SEARCH("特番",元!E471)),IF(ISERROR(SEARCH("先行",元!E471)),"注◆","先行◆"),"特番◆"),"初回◆")&amp;N471))</f>
        <v/>
      </c>
      <c r="P471" s="0" t="str">
        <f aca="false">IF(ISERROR(VALUE(MID(M471,SEARCH(" : ",M471)+3,5))),IF(O471="","","未定"),TEXT(IF(OR(AND($M$1=-1,VALUE(MID(M471,SEARCH(" : ",M471)+3,2))&gt;=10),AND($M$1=1,VALUE(MID(M471,SEARCH(" : ",M471)+3,2))&lt;=3)),$L$1&amp;"/","")&amp;MID(M471,SEARCH(" : ",M471)+3,5)&amp;" "&amp;IF(LEN(M471)-LEN(SUBSTITUTE(M471,":",""))&gt;=2,MID(M471,SEARCH(":",M471,(SEARCH(":",M471)+1))-2,5),""),"yyyy/mm/dd hh:mm"))</f>
        <v/>
      </c>
      <c r="Q471" s="0" t="str">
        <f aca="false">IF(MAX(Q$1:Q470)&gt;=MAX($A$2:$A$1000),IF(ISERROR(SMALL($B$2:$B$1000,ROW(A470)-MATCH(MAX($A$2:$A$1000),$Q$1:$Q470,0)+1)),"",SMALL($B$2:$B$1000,ROW(A470)-MATCH(MAX($A$2:$A$1000),$Q$1:$Q470,0)+1)),SMALL($A$1:$A$1000,ROW()))</f>
        <v/>
      </c>
      <c r="R471" s="0" t="str">
        <f aca="false">IF(Q471="","",SMALL($Q$2:$Q$1000,ROW(A470)))</f>
        <v/>
      </c>
      <c r="S471" s="0" t="str">
        <f aca="false">IF(ISERROR(MATCH(MID($X471,SEARCH("◆",$X471)+1,50),$BM$2:$BM$500,0)),"",MID($X471,SEARCH("◆",$X471)+1,50))</f>
        <v/>
      </c>
      <c r="T471" s="0" t="str">
        <f aca="true">IF($S471="","",IF(OR(IF(ISERROR(MATCH(S471,放送局一覧!$C$2:$C$477,0)),"",VLOOKUP(S471,放送局一覧!$C$2:$D$477,2,0))="○",VLOOKUP(INDEX($BL$1:$BL969,MATCH(S471,$BM$1:$BM$500,0)),放送局一覧!$B$2:$D$477,3,0)="○"),IF(Y471="未定",TODAY()+365,VALUE(Y471)),""))</f>
        <v/>
      </c>
      <c r="U471" s="0" t="str">
        <f aca="false">IF(T471="","",RANK(T471,$T$2:$T$1000,ROW(A470)))</f>
        <v/>
      </c>
      <c r="V471" s="0" t="str">
        <f aca="false">IF(T471="","",IF(VLOOKUP(W471,番組一覧!$C$3:$E$100,3,0)="○",U471,""))</f>
        <v/>
      </c>
      <c r="W471" s="0" t="str">
        <f aca="false">IF($R471="","",IF(MOD($R471,100)=0,VLOOKUP($R471,$A$2:$L$1000,COLUMN(E471),0),VLOOKUP($R471,$B$2:$P$1000,COLUMN(D471),0)))</f>
        <v/>
      </c>
      <c r="X471" s="0" t="str">
        <f aca="false">IF($R471="","",IF(MOD($R471,100)=0,VLOOKUP($R471,$A$2:$L$1000,COLUMN(J471),0),VLOOKUP($R471,$B$2:$P$1000,COLUMN(N471),0)))</f>
        <v/>
      </c>
      <c r="Y471" s="0" t="str">
        <f aca="false">IF($R471="","",IF(MOD($R471,100)=0,VLOOKUP($R471,$A$2:$L$1000,COLUMN(L471),0),VLOOKUP($R471,$B$2:$P$1000,COLUMN(O471),0)))</f>
        <v/>
      </c>
      <c r="Z471" s="0" t="str">
        <f aca="false">IF(ISERROR(SMALL($V$2:$V$1000,ROW(A470))),"",SMALL($V$2:$V$1000,ROW(A470)))</f>
        <v/>
      </c>
      <c r="AA471" s="0" t="str">
        <f aca="true">IF(Z471="","",IF(COUNTIF($Z$2:$Z471,Z471)&gt;1,AA470+MATCH(Z471,OFFSET($V$2:$V1469,AA470,0),0),MATCH(Z471,$V$2:$V1469,0)))</f>
        <v/>
      </c>
      <c r="AB471" s="0" t="str">
        <f aca="false">IF($AA471="","",INDEX(W$2:W$1000,$AA471))</f>
        <v/>
      </c>
      <c r="AC471" s="0" t="str">
        <f aca="false">IF($AA471="","",IF(LEFT(INDEX(X$2:X$1000,$AA471),1)="◆",VLOOKUP(MID(INDEX(X$2:X$1000,$AA471),2,100),$BM$2:$BN$500,IF(ISERROR(MATCH(MID(INDEX(X$2:X$1000,$AA471),2,100),$BL$2:$BL$500,0)),2,IF(VLOOKUP(MID(INDEX(X$2:X$1000,$AA471),2,100),放送局一覧!$B$2:$D$511,3,0)="○",1,2)),0),INDEX(X$2:X$1000,$AA471)))</f>
        <v/>
      </c>
      <c r="AD471" s="0" t="str">
        <f aca="false">IF($AA471="","",INDEX(Y$2:Y$1000,$AA471))</f>
        <v/>
      </c>
      <c r="AE471" s="0" t="str">
        <f aca="false">IF(AD471="","",IF(AD471="未定",10,WEEKDAY(VALUE(AD471))+VALUE(TEXT(VALUE(AD471),"hh:mm"))))</f>
        <v/>
      </c>
      <c r="AF471" s="0" t="str">
        <f aca="false">IF(AE471="","",SMALL($AE$2:$AE$1000,ROW(A470)))</f>
        <v/>
      </c>
      <c r="AG471" s="0" t="str">
        <f aca="true">IF(AF471="","",IF(COUNTIF($AF$2:$AF471,AF471)&gt;1,AG470+MATCH(AF471,OFFSET($AE$2:$AE$1000,AG470,0),0),MATCH(AF471,$AE$2:$AE$1000,0)))</f>
        <v/>
      </c>
      <c r="AH471" s="0" t="str">
        <f aca="false">IF(AG471="","",IF(INDEX(AD$2:AD$1000,$AG471)="未定","未定",TEXT(VALUE(INDEX(AD$2:AD$1000,$AG471)),"aaa")))</f>
        <v/>
      </c>
      <c r="AI471" s="0" t="str">
        <f aca="false">IF(AG471="","",IF(INDEX(AD$2:AD$1000,$AG471)="未定","未定",TEXT(VALUE(INDEX(AD$2:AD$1000,$AG471)),"hh:mm")))</f>
        <v/>
      </c>
      <c r="AJ471" s="0" t="str">
        <f aca="false">IF($AG471="","",INDEX(AC$2:AC$1000,$AG471))</f>
        <v/>
      </c>
      <c r="AK471" s="0" t="str">
        <f aca="false">IF($AG471="","",INDEX(AB$2:AB$1000,$AG471))</f>
        <v/>
      </c>
      <c r="AL471" s="0" t="str">
        <f aca="false">IF(ISERROR(SMALL($U$2:$U$1000,ROW(Q470))),"",SMALL($U$2:$U$1000,ROW(Q470)))</f>
        <v/>
      </c>
      <c r="AM471" s="0" t="str">
        <f aca="true">IF(AL471="","",IF(COUNTIF($AL$2:$AL471,AL471)&gt;1,AM470+MATCH(AL471,OFFSET($U$2:$U1469,AM470,0),0),MATCH(AL471,$U$2:$U1469,0)))</f>
        <v/>
      </c>
      <c r="AN471" s="0" t="str">
        <f aca="false">IF($AM471="","",INDEX(W$2:W$1000,$AM471))</f>
        <v/>
      </c>
      <c r="BF471" s="0" t="str">
        <f aca="false">IF(BG471="","",ROW()*100)</f>
        <v/>
      </c>
      <c r="BG471" s="0" t="str">
        <f aca="false">IF(放送局一覧!B471="","",放送局一覧!B471)</f>
        <v/>
      </c>
      <c r="BH471" s="0" t="str">
        <f aca="false">IF(BG471="","",LEN(BG471)-LEN(SUBSTITUTE(BG471,"|",""))+1)</f>
        <v/>
      </c>
      <c r="BI471" s="0" t="str">
        <f aca="false">IF(ISERROR(SMALL($BF$2:$BF$500,ROW(A470))),"",SMALL($BF$2:$BF$500,ROW(A470)))</f>
        <v/>
      </c>
      <c r="BJ471" s="0" t="e">
        <f aca="false">IF(BJ470-MOD(BJ470,100)+VLOOKUP(BJ470-MOD(BJ470,100),$BF$2:$BH$500,3,0)&gt;=BJ470+1,BJ470+1,SMALL($BI$2:$BI$500,RANK(BJ470-MOD(BJ470,100),$BI$2:$BI$500,1)+1)+1)</f>
        <v>#VALUE!</v>
      </c>
      <c r="BK471" s="0" t="e">
        <f aca="false">BJ471-MOD(BJ471,100)</f>
        <v>#VALUE!</v>
      </c>
      <c r="BL471" s="0" t="e">
        <f aca="false">VLOOKUP(BJ471-MOD(BJ471,100),$BF$2:$BH$500,2,0)</f>
        <v>#VALUE!</v>
      </c>
      <c r="BM471" s="0" t="e">
        <f aca="false">IF(VLOOKUP(BK471,$BF$2:$BH$500,3,0)=1,BL471,IF(MOD(BJ471,100)=1,LEFT(BL471,SEARCH("|",BL471)-1),IF(MOD(BJ471,100)=VLOOKUP(BK471,$BF$2:$BH$500,3,0),MID(BL471,IF(MOD(BJ471,100)=2,SEARCH(BM470&amp;"|",BL471),SEARCH("|"&amp;BM470&amp;"|",BL471)+1)+LEN(BM470)+1,50),LEFT(MID(BL471,SEARCH(BM470,BL471)+LEN(BM470)+1,50),SEARCH("|",MID(BL471,SEARCH(BM470,BL471)+LEN(BM470)+1,50))-1))))</f>
        <v>#VALUE!</v>
      </c>
      <c r="BN471" s="0" t="e">
        <f aca="false">VLOOKUP(BL471,放送局一覧!$B$2:$C$477,2,0)</f>
        <v>#VALUE!</v>
      </c>
    </row>
    <row r="472" customFormat="false" ht="13.5" hidden="false" customHeight="false" outlineLevel="0" collapsed="false">
      <c r="A472" s="0" t="str">
        <f aca="false">IF(J472="","",IF(E472=E471,A471+100,ROUNDDOWN(MAX($A$1:A471)+1000,-3)))</f>
        <v/>
      </c>
      <c r="B472" s="0" t="str">
        <f aca="false">IF(O472="","",MAX($A$2:A472)+COUNTIF($E$2:$E472,E472))</f>
        <v/>
      </c>
      <c r="C472" s="21" t="str">
        <f aca="true">IF(A472="","",IF(ISERROR(SEARCH("(*)",元!A472)),IF(CELL("format",元!A472)="D3",IF(元!A472=0,IF(E472=E471,C471,""),元!A472),"未定"),VALUE(SUBSTITUTE(元!A472,"(*)",""))))</f>
        <v/>
      </c>
      <c r="D472" s="17" t="str">
        <f aca="true">IF(A472="","",IF(AND(LEN(元!A472)=LENB(元!A472),CELL("format",C472)="D3"),TEXT(SUBSTITUTE(C472,"(*)",""),"mm/dd"),"未定"))</f>
        <v/>
      </c>
      <c r="E472" s="17" t="str">
        <f aca="false">IF(元!B472=0,IF(元!E472="","",E471),元!B472)</f>
        <v/>
      </c>
      <c r="F472" s="17" t="str">
        <f aca="false">IF(E472="","",IF(COUNTIF($E$1:E472,E472)=1,SUBSTITUTE(IF(ISERROR(SEARCH("系*ネット",元!C472)),元!C472,LEFT(元!C472,SEARCH("系*ネット",元!C472)))," ほか",""),F471))</f>
        <v/>
      </c>
      <c r="G472" s="22" t="str">
        <f aca="false">IF(LEN(F472)-LEN(SUBSTITUTE(F472," / ","aa"))+1&gt;=COUNTIF($E$1:$E472,E472),COUNTIF($E$1:$E472,E472),"")</f>
        <v/>
      </c>
      <c r="H472" s="22" t="str">
        <f aca="false">IF(OR(G472&lt;1,G472=""),"",SEARCH("@@@",SUBSTITUTE(F472&amp;" / "," / ","@@@",G472))-IF(G472=1,1,SEARCH("@@@",SUBSTITUTE(F472&amp;" / "," / ","@@@",G472-1))+3))</f>
        <v/>
      </c>
      <c r="I472" s="22" t="str">
        <f aca="false">IF(OR(ISERROR(SEARCH(" / ",F472)),G472=""),"",IF(G472=1,1,SEARCH("@@@",SUBSTITUTE(F472&amp;" / "," / ","@@@",G472-1))+3))</f>
        <v/>
      </c>
      <c r="J472" s="5" t="str">
        <f aca="false">IF(AND(NOT(G472=""),I472=""),"◆"&amp;F472,IF(G472="","","◆"&amp;MID(F472,I472,H472)))</f>
        <v/>
      </c>
      <c r="K472" s="0" t="str">
        <f aca="false">IF(J472="","",LEFT(元!D472,1))</f>
        <v/>
      </c>
      <c r="L472" s="0" t="str">
        <f aca="false">IF(AND(ISERROR(SEARCH("未定",D472&amp;元!$D472)),NOT(A472="")),TEXT(TEXT(IF(OR(AND(MONTH(VALUE(D472))&gt;=10,$M$1=-1),AND(MONTH(VALUE(D472))&lt;=3,$M$1=1)),$L$1,$K$1)&amp;"/"&amp;D472,"yyyy/m/dd")&amp;" "&amp;IF(E472=E471,TEXT(L471,"hh:mm"),IF(LEN(元!$D472)&gt;5,RIGHT(元!$D472,5),"")),"yyyy/mm/dd hh:mm"),IF(J472="","","未定"))</f>
        <v/>
      </c>
      <c r="M472" s="0" t="str">
        <f aca="false">IF(E472="","",IF(ISERROR(SEARCH("◆初回のみ",元!E472)),IF(ISERROR(SEARCH("◆",元!E472)),元!E472,MID(元!E472,SEARCH("◆",元!E472)+1,50)),LEFT(元!E472,SEARCH("◆初回のみ",元!E472)-1)&amp;" : "&amp;TEXT(D472,"mm/dd")&amp;" "&amp;RIGHT(元!E472,6)))</f>
        <v/>
      </c>
      <c r="N472" s="5" t="str">
        <f aca="false">IF(ISERROR(SEARCH(" : ",M472)),"",IF(SEARCH(" : ",M472)&gt;1,LEFT(M472,SEARCH(" : ",M472)-1),""))</f>
        <v/>
      </c>
      <c r="O472" s="0" t="str">
        <f aca="false">IF(ISERROR(MATCH(N472,$BM$2:$BM$500,0)),"",IF(ISERROR(SEARCH("◆",元!E472)),"◆"&amp;N472,IF(ISERROR(SEARCH("初回のみ",元!E472)),IF(ISERROR(SEARCH("特番",元!E472)),IF(ISERROR(SEARCH("先行",元!E472)),"注◆","先行◆"),"特番◆"),"初回◆")&amp;N472))</f>
        <v/>
      </c>
      <c r="P472" s="0" t="str">
        <f aca="false">IF(ISERROR(VALUE(MID(M472,SEARCH(" : ",M472)+3,5))),IF(O472="","","未定"),TEXT(IF(OR(AND($M$1=-1,VALUE(MID(M472,SEARCH(" : ",M472)+3,2))&gt;=10),AND($M$1=1,VALUE(MID(M472,SEARCH(" : ",M472)+3,2))&lt;=3)),$L$1&amp;"/","")&amp;MID(M472,SEARCH(" : ",M472)+3,5)&amp;" "&amp;IF(LEN(M472)-LEN(SUBSTITUTE(M472,":",""))&gt;=2,MID(M472,SEARCH(":",M472,(SEARCH(":",M472)+1))-2,5),""),"yyyy/mm/dd hh:mm"))</f>
        <v/>
      </c>
      <c r="Q472" s="0" t="str">
        <f aca="false">IF(MAX(Q$1:Q471)&gt;=MAX($A$2:$A$1000),IF(ISERROR(SMALL($B$2:$B$1000,ROW(A471)-MATCH(MAX($A$2:$A$1000),$Q$1:$Q471,0)+1)),"",SMALL($B$2:$B$1000,ROW(A471)-MATCH(MAX($A$2:$A$1000),$Q$1:$Q471,0)+1)),SMALL($A$1:$A$1000,ROW()))</f>
        <v/>
      </c>
      <c r="R472" s="0" t="str">
        <f aca="false">IF(Q472="","",SMALL($Q$2:$Q$1000,ROW(A471)))</f>
        <v/>
      </c>
      <c r="S472" s="0" t="str">
        <f aca="false">IF(ISERROR(MATCH(MID($X472,SEARCH("◆",$X472)+1,50),$BM$2:$BM$500,0)),"",MID($X472,SEARCH("◆",$X472)+1,50))</f>
        <v/>
      </c>
      <c r="T472" s="0" t="str">
        <f aca="true">IF($S472="","",IF(OR(IF(ISERROR(MATCH(S472,放送局一覧!$C$2:$C$477,0)),"",VLOOKUP(S472,放送局一覧!$C$2:$D$477,2,0))="○",VLOOKUP(INDEX($BL$1:$BL970,MATCH(S472,$BM$1:$BM$500,0)),放送局一覧!$B$2:$D$477,3,0)="○"),IF(Y472="未定",TODAY()+365,VALUE(Y472)),""))</f>
        <v/>
      </c>
      <c r="U472" s="0" t="str">
        <f aca="false">IF(T472="","",RANK(T472,$T$2:$T$1000,ROW(A471)))</f>
        <v/>
      </c>
      <c r="V472" s="0" t="str">
        <f aca="false">IF(T472="","",IF(VLOOKUP(W472,番組一覧!$C$3:$E$100,3,0)="○",U472,""))</f>
        <v/>
      </c>
      <c r="W472" s="0" t="str">
        <f aca="false">IF($R472="","",IF(MOD($R472,100)=0,VLOOKUP($R472,$A$2:$L$1000,COLUMN(E472),0),VLOOKUP($R472,$B$2:$P$1000,COLUMN(D472),0)))</f>
        <v/>
      </c>
      <c r="X472" s="0" t="str">
        <f aca="false">IF($R472="","",IF(MOD($R472,100)=0,VLOOKUP($R472,$A$2:$L$1000,COLUMN(J472),0),VLOOKUP($R472,$B$2:$P$1000,COLUMN(N472),0)))</f>
        <v/>
      </c>
      <c r="Y472" s="0" t="str">
        <f aca="false">IF($R472="","",IF(MOD($R472,100)=0,VLOOKUP($R472,$A$2:$L$1000,COLUMN(L472),0),VLOOKUP($R472,$B$2:$P$1000,COLUMN(O472),0)))</f>
        <v/>
      </c>
      <c r="Z472" s="0" t="str">
        <f aca="false">IF(ISERROR(SMALL($V$2:$V$1000,ROW(A471))),"",SMALL($V$2:$V$1000,ROW(A471)))</f>
        <v/>
      </c>
      <c r="AA472" s="0" t="str">
        <f aca="true">IF(Z472="","",IF(COUNTIF($Z$2:$Z472,Z472)&gt;1,AA471+MATCH(Z472,OFFSET($V$2:$V1470,AA471,0),0),MATCH(Z472,$V$2:$V1470,0)))</f>
        <v/>
      </c>
      <c r="AB472" s="0" t="str">
        <f aca="false">IF($AA472="","",INDEX(W$2:W$1000,$AA472))</f>
        <v/>
      </c>
      <c r="AC472" s="0" t="str">
        <f aca="false">IF($AA472="","",IF(LEFT(INDEX(X$2:X$1000,$AA472),1)="◆",VLOOKUP(MID(INDEX(X$2:X$1000,$AA472),2,100),$BM$2:$BN$500,IF(ISERROR(MATCH(MID(INDEX(X$2:X$1000,$AA472),2,100),$BL$2:$BL$500,0)),2,IF(VLOOKUP(MID(INDEX(X$2:X$1000,$AA472),2,100),放送局一覧!$B$2:$D$511,3,0)="○",1,2)),0),INDEX(X$2:X$1000,$AA472)))</f>
        <v/>
      </c>
      <c r="AD472" s="0" t="str">
        <f aca="false">IF($AA472="","",INDEX(Y$2:Y$1000,$AA472))</f>
        <v/>
      </c>
      <c r="AE472" s="0" t="str">
        <f aca="false">IF(AD472="","",IF(AD472="未定",10,WEEKDAY(VALUE(AD472))+VALUE(TEXT(VALUE(AD472),"hh:mm"))))</f>
        <v/>
      </c>
      <c r="AF472" s="0" t="str">
        <f aca="false">IF(AE472="","",SMALL($AE$2:$AE$1000,ROW(A471)))</f>
        <v/>
      </c>
      <c r="AG472" s="0" t="str">
        <f aca="true">IF(AF472="","",IF(COUNTIF($AF$2:$AF472,AF472)&gt;1,AG471+MATCH(AF472,OFFSET($AE$2:$AE$1000,AG471,0),0),MATCH(AF472,$AE$2:$AE$1000,0)))</f>
        <v/>
      </c>
      <c r="AH472" s="0" t="str">
        <f aca="false">IF(AG472="","",IF(INDEX(AD$2:AD$1000,$AG472)="未定","未定",TEXT(VALUE(INDEX(AD$2:AD$1000,$AG472)),"aaa")))</f>
        <v/>
      </c>
      <c r="AI472" s="0" t="str">
        <f aca="false">IF(AG472="","",IF(INDEX(AD$2:AD$1000,$AG472)="未定","未定",TEXT(VALUE(INDEX(AD$2:AD$1000,$AG472)),"hh:mm")))</f>
        <v/>
      </c>
      <c r="AJ472" s="0" t="str">
        <f aca="false">IF($AG472="","",INDEX(AC$2:AC$1000,$AG472))</f>
        <v/>
      </c>
      <c r="AK472" s="0" t="str">
        <f aca="false">IF($AG472="","",INDEX(AB$2:AB$1000,$AG472))</f>
        <v/>
      </c>
      <c r="AL472" s="0" t="str">
        <f aca="false">IF(ISERROR(SMALL($U$2:$U$1000,ROW(Q471))),"",SMALL($U$2:$U$1000,ROW(Q471)))</f>
        <v/>
      </c>
      <c r="AM472" s="0" t="str">
        <f aca="true">IF(AL472="","",IF(COUNTIF($AL$2:$AL472,AL472)&gt;1,AM471+MATCH(AL472,OFFSET($U$2:$U1470,AM471,0),0),MATCH(AL472,$U$2:$U1470,0)))</f>
        <v/>
      </c>
      <c r="AN472" s="0" t="str">
        <f aca="false">IF($AM472="","",INDEX(W$2:W$1000,$AM472))</f>
        <v/>
      </c>
      <c r="BF472" s="0" t="str">
        <f aca="false">IF(BG472="","",ROW()*100)</f>
        <v/>
      </c>
      <c r="BG472" s="0" t="str">
        <f aca="false">IF(放送局一覧!B472="","",放送局一覧!B472)</f>
        <v/>
      </c>
      <c r="BH472" s="0" t="str">
        <f aca="false">IF(BG472="","",LEN(BG472)-LEN(SUBSTITUTE(BG472,"|",""))+1)</f>
        <v/>
      </c>
      <c r="BI472" s="0" t="str">
        <f aca="false">IF(ISERROR(SMALL($BF$2:$BF$500,ROW(A471))),"",SMALL($BF$2:$BF$500,ROW(A471)))</f>
        <v/>
      </c>
      <c r="BJ472" s="0" t="e">
        <f aca="false">IF(BJ471-MOD(BJ471,100)+VLOOKUP(BJ471-MOD(BJ471,100),$BF$2:$BH$500,3,0)&gt;=BJ471+1,BJ471+1,SMALL($BI$2:$BI$500,RANK(BJ471-MOD(BJ471,100),$BI$2:$BI$500,1)+1)+1)</f>
        <v>#VALUE!</v>
      </c>
      <c r="BK472" s="0" t="e">
        <f aca="false">BJ472-MOD(BJ472,100)</f>
        <v>#VALUE!</v>
      </c>
      <c r="BL472" s="0" t="e">
        <f aca="false">VLOOKUP(BJ472-MOD(BJ472,100),$BF$2:$BH$500,2,0)</f>
        <v>#VALUE!</v>
      </c>
      <c r="BM472" s="0" t="e">
        <f aca="false">IF(VLOOKUP(BK472,$BF$2:$BH$500,3,0)=1,BL472,IF(MOD(BJ472,100)=1,LEFT(BL472,SEARCH("|",BL472)-1),IF(MOD(BJ472,100)=VLOOKUP(BK472,$BF$2:$BH$500,3,0),MID(BL472,IF(MOD(BJ472,100)=2,SEARCH(BM471&amp;"|",BL472),SEARCH("|"&amp;BM471&amp;"|",BL472)+1)+LEN(BM471)+1,50),LEFT(MID(BL472,SEARCH(BM471,BL472)+LEN(BM471)+1,50),SEARCH("|",MID(BL472,SEARCH(BM471,BL472)+LEN(BM471)+1,50))-1))))</f>
        <v>#VALUE!</v>
      </c>
      <c r="BN472" s="0" t="e">
        <f aca="false">VLOOKUP(BL472,放送局一覧!$B$2:$C$477,2,0)</f>
        <v>#VALUE!</v>
      </c>
    </row>
    <row r="473" customFormat="false" ht="13.5" hidden="false" customHeight="false" outlineLevel="0" collapsed="false">
      <c r="A473" s="0" t="str">
        <f aca="false">IF(J473="","",IF(E473=E472,A472+100,ROUNDDOWN(MAX($A$1:A472)+1000,-3)))</f>
        <v/>
      </c>
      <c r="B473" s="0" t="str">
        <f aca="false">IF(O473="","",MAX($A$2:A473)+COUNTIF($E$2:$E473,E473))</f>
        <v/>
      </c>
      <c r="C473" s="21" t="str">
        <f aca="true">IF(A473="","",IF(ISERROR(SEARCH("(*)",元!A473)),IF(CELL("format",元!A473)="D3",IF(元!A473=0,IF(E473=E472,C472,""),元!A473),"未定"),VALUE(SUBSTITUTE(元!A473,"(*)",""))))</f>
        <v/>
      </c>
      <c r="D473" s="17" t="str">
        <f aca="true">IF(A473="","",IF(AND(LEN(元!A473)=LENB(元!A473),CELL("format",C473)="D3"),TEXT(SUBSTITUTE(C473,"(*)",""),"mm/dd"),"未定"))</f>
        <v/>
      </c>
      <c r="E473" s="17" t="str">
        <f aca="false">IF(元!B473=0,IF(元!E473="","",E472),元!B473)</f>
        <v/>
      </c>
      <c r="F473" s="17" t="str">
        <f aca="false">IF(E473="","",IF(COUNTIF($E$1:E473,E473)=1,SUBSTITUTE(IF(ISERROR(SEARCH("系*ネット",元!C473)),元!C473,LEFT(元!C473,SEARCH("系*ネット",元!C473)))," ほか",""),F472))</f>
        <v/>
      </c>
      <c r="G473" s="22" t="str">
        <f aca="false">IF(LEN(F473)-LEN(SUBSTITUTE(F473," / ","aa"))+1&gt;=COUNTIF($E$1:$E473,E473),COUNTIF($E$1:$E473,E473),"")</f>
        <v/>
      </c>
      <c r="H473" s="22" t="str">
        <f aca="false">IF(OR(G473&lt;1,G473=""),"",SEARCH("@@@",SUBSTITUTE(F473&amp;" / "," / ","@@@",G473))-IF(G473=1,1,SEARCH("@@@",SUBSTITUTE(F473&amp;" / "," / ","@@@",G473-1))+3))</f>
        <v/>
      </c>
      <c r="I473" s="22" t="str">
        <f aca="false">IF(OR(ISERROR(SEARCH(" / ",F473)),G473=""),"",IF(G473=1,1,SEARCH("@@@",SUBSTITUTE(F473&amp;" / "," / ","@@@",G473-1))+3))</f>
        <v/>
      </c>
      <c r="J473" s="5" t="str">
        <f aca="false">IF(AND(NOT(G473=""),I473=""),"◆"&amp;F473,IF(G473="","","◆"&amp;MID(F473,I473,H473)))</f>
        <v/>
      </c>
      <c r="K473" s="0" t="str">
        <f aca="false">IF(J473="","",LEFT(元!D473,1))</f>
        <v/>
      </c>
      <c r="L473" s="0" t="str">
        <f aca="false">IF(AND(ISERROR(SEARCH("未定",D473&amp;元!$D473)),NOT(A473="")),TEXT(TEXT(IF(OR(AND(MONTH(VALUE(D473))&gt;=10,$M$1=-1),AND(MONTH(VALUE(D473))&lt;=3,$M$1=1)),$L$1,$K$1)&amp;"/"&amp;D473,"yyyy/m/dd")&amp;" "&amp;IF(E473=E472,TEXT(L472,"hh:mm"),IF(LEN(元!$D473)&gt;5,RIGHT(元!$D473,5),"")),"yyyy/mm/dd hh:mm"),IF(J473="","","未定"))</f>
        <v/>
      </c>
      <c r="M473" s="0" t="str">
        <f aca="false">IF(E473="","",IF(ISERROR(SEARCH("◆初回のみ",元!E473)),IF(ISERROR(SEARCH("◆",元!E473)),元!E473,MID(元!E473,SEARCH("◆",元!E473)+1,50)),LEFT(元!E473,SEARCH("◆初回のみ",元!E473)-1)&amp;" : "&amp;TEXT(D473,"mm/dd")&amp;" "&amp;RIGHT(元!E473,6)))</f>
        <v/>
      </c>
      <c r="N473" s="5" t="str">
        <f aca="false">IF(ISERROR(SEARCH(" : ",M473)),"",IF(SEARCH(" : ",M473)&gt;1,LEFT(M473,SEARCH(" : ",M473)-1),""))</f>
        <v/>
      </c>
      <c r="O473" s="0" t="str">
        <f aca="false">IF(ISERROR(MATCH(N473,$BM$2:$BM$500,0)),"",IF(ISERROR(SEARCH("◆",元!E473)),"◆"&amp;N473,IF(ISERROR(SEARCH("初回のみ",元!E473)),IF(ISERROR(SEARCH("特番",元!E473)),IF(ISERROR(SEARCH("先行",元!E473)),"注◆","先行◆"),"特番◆"),"初回◆")&amp;N473))</f>
        <v/>
      </c>
      <c r="P473" s="0" t="str">
        <f aca="false">IF(ISERROR(VALUE(MID(M473,SEARCH(" : ",M473)+3,5))),IF(O473="","","未定"),TEXT(IF(OR(AND($M$1=-1,VALUE(MID(M473,SEARCH(" : ",M473)+3,2))&gt;=10),AND($M$1=1,VALUE(MID(M473,SEARCH(" : ",M473)+3,2))&lt;=3)),$L$1&amp;"/","")&amp;MID(M473,SEARCH(" : ",M473)+3,5)&amp;" "&amp;IF(LEN(M473)-LEN(SUBSTITUTE(M473,":",""))&gt;=2,MID(M473,SEARCH(":",M473,(SEARCH(":",M473)+1))-2,5),""),"yyyy/mm/dd hh:mm"))</f>
        <v/>
      </c>
      <c r="Q473" s="0" t="str">
        <f aca="false">IF(MAX(Q$1:Q472)&gt;=MAX($A$2:$A$1000),IF(ISERROR(SMALL($B$2:$B$1000,ROW(A472)-MATCH(MAX($A$2:$A$1000),$Q$1:$Q472,0)+1)),"",SMALL($B$2:$B$1000,ROW(A472)-MATCH(MAX($A$2:$A$1000),$Q$1:$Q472,0)+1)),SMALL($A$1:$A$1000,ROW()))</f>
        <v/>
      </c>
      <c r="R473" s="0" t="str">
        <f aca="false">IF(Q473="","",SMALL($Q$2:$Q$1000,ROW(A472)))</f>
        <v/>
      </c>
      <c r="S473" s="0" t="str">
        <f aca="false">IF(ISERROR(MATCH(MID($X473,SEARCH("◆",$X473)+1,50),$BM$2:$BM$500,0)),"",MID($X473,SEARCH("◆",$X473)+1,50))</f>
        <v/>
      </c>
      <c r="T473" s="0" t="str">
        <f aca="true">IF($S473="","",IF(OR(IF(ISERROR(MATCH(S473,放送局一覧!$C$2:$C$477,0)),"",VLOOKUP(S473,放送局一覧!$C$2:$D$477,2,0))="○",VLOOKUP(INDEX($BL$1:$BL971,MATCH(S473,$BM$1:$BM$500,0)),放送局一覧!$B$2:$D$477,3,0)="○"),IF(Y473="未定",TODAY()+365,VALUE(Y473)),""))</f>
        <v/>
      </c>
      <c r="U473" s="0" t="str">
        <f aca="false">IF(T473="","",RANK(T473,$T$2:$T$1000,ROW(A472)))</f>
        <v/>
      </c>
      <c r="V473" s="0" t="str">
        <f aca="false">IF(T473="","",IF(VLOOKUP(W473,番組一覧!$C$3:$E$100,3,0)="○",U473,""))</f>
        <v/>
      </c>
      <c r="W473" s="0" t="str">
        <f aca="false">IF($R473="","",IF(MOD($R473,100)=0,VLOOKUP($R473,$A$2:$L$1000,COLUMN(E473),0),VLOOKUP($R473,$B$2:$P$1000,COLUMN(D473),0)))</f>
        <v/>
      </c>
      <c r="X473" s="0" t="str">
        <f aca="false">IF($R473="","",IF(MOD($R473,100)=0,VLOOKUP($R473,$A$2:$L$1000,COLUMN(J473),0),VLOOKUP($R473,$B$2:$P$1000,COLUMN(N473),0)))</f>
        <v/>
      </c>
      <c r="Y473" s="0" t="str">
        <f aca="false">IF($R473="","",IF(MOD($R473,100)=0,VLOOKUP($R473,$A$2:$L$1000,COLUMN(L473),0),VLOOKUP($R473,$B$2:$P$1000,COLUMN(O473),0)))</f>
        <v/>
      </c>
      <c r="Z473" s="0" t="str">
        <f aca="false">IF(ISERROR(SMALL($V$2:$V$1000,ROW(A472))),"",SMALL($V$2:$V$1000,ROW(A472)))</f>
        <v/>
      </c>
      <c r="AA473" s="0" t="str">
        <f aca="true">IF(Z473="","",IF(COUNTIF($Z$2:$Z473,Z473)&gt;1,AA472+MATCH(Z473,OFFSET($V$2:$V1471,AA472,0),0),MATCH(Z473,$V$2:$V1471,0)))</f>
        <v/>
      </c>
      <c r="AB473" s="0" t="str">
        <f aca="false">IF($AA473="","",INDEX(W$2:W$1000,$AA473))</f>
        <v/>
      </c>
      <c r="AC473" s="0" t="str">
        <f aca="false">IF($AA473="","",IF(LEFT(INDEX(X$2:X$1000,$AA473),1)="◆",VLOOKUP(MID(INDEX(X$2:X$1000,$AA473),2,100),$BM$2:$BN$500,IF(ISERROR(MATCH(MID(INDEX(X$2:X$1000,$AA473),2,100),$BL$2:$BL$500,0)),2,IF(VLOOKUP(MID(INDEX(X$2:X$1000,$AA473),2,100),放送局一覧!$B$2:$D$511,3,0)="○",1,2)),0),INDEX(X$2:X$1000,$AA473)))</f>
        <v/>
      </c>
      <c r="AD473" s="0" t="str">
        <f aca="false">IF($AA473="","",INDEX(Y$2:Y$1000,$AA473))</f>
        <v/>
      </c>
      <c r="AE473" s="0" t="str">
        <f aca="false">IF(AD473="","",IF(AD473="未定",10,WEEKDAY(VALUE(AD473))+VALUE(TEXT(VALUE(AD473),"hh:mm"))))</f>
        <v/>
      </c>
      <c r="AF473" s="0" t="str">
        <f aca="false">IF(AE473="","",SMALL($AE$2:$AE$1000,ROW(A472)))</f>
        <v/>
      </c>
      <c r="AG473" s="0" t="str">
        <f aca="true">IF(AF473="","",IF(COUNTIF($AF$2:$AF473,AF473)&gt;1,AG472+MATCH(AF473,OFFSET($AE$2:$AE$1000,AG472,0),0),MATCH(AF473,$AE$2:$AE$1000,0)))</f>
        <v/>
      </c>
      <c r="AH473" s="0" t="str">
        <f aca="false">IF(AG473="","",IF(INDEX(AD$2:AD$1000,$AG473)="未定","未定",TEXT(VALUE(INDEX(AD$2:AD$1000,$AG473)),"aaa")))</f>
        <v/>
      </c>
      <c r="AI473" s="0" t="str">
        <f aca="false">IF(AG473="","",IF(INDEX(AD$2:AD$1000,$AG473)="未定","未定",TEXT(VALUE(INDEX(AD$2:AD$1000,$AG473)),"hh:mm")))</f>
        <v/>
      </c>
      <c r="AJ473" s="0" t="str">
        <f aca="false">IF($AG473="","",INDEX(AC$2:AC$1000,$AG473))</f>
        <v/>
      </c>
      <c r="AK473" s="0" t="str">
        <f aca="false">IF($AG473="","",INDEX(AB$2:AB$1000,$AG473))</f>
        <v/>
      </c>
      <c r="AL473" s="0" t="str">
        <f aca="false">IF(ISERROR(SMALL($U$2:$U$1000,ROW(Q472))),"",SMALL($U$2:$U$1000,ROW(Q472)))</f>
        <v/>
      </c>
      <c r="AM473" s="0" t="str">
        <f aca="true">IF(AL473="","",IF(COUNTIF($AL$2:$AL473,AL473)&gt;1,AM472+MATCH(AL473,OFFSET($U$2:$U1471,AM472,0),0),MATCH(AL473,$U$2:$U1471,0)))</f>
        <v/>
      </c>
      <c r="AN473" s="0" t="str">
        <f aca="false">IF($AM473="","",INDEX(W$2:W$1000,$AM473))</f>
        <v/>
      </c>
      <c r="BF473" s="0" t="str">
        <f aca="false">IF(BG473="","",ROW()*100)</f>
        <v/>
      </c>
      <c r="BG473" s="0" t="str">
        <f aca="false">IF(放送局一覧!B473="","",放送局一覧!B473)</f>
        <v/>
      </c>
      <c r="BH473" s="0" t="str">
        <f aca="false">IF(BG473="","",LEN(BG473)-LEN(SUBSTITUTE(BG473,"|",""))+1)</f>
        <v/>
      </c>
      <c r="BI473" s="0" t="str">
        <f aca="false">IF(ISERROR(SMALL($BF$2:$BF$500,ROW(A472))),"",SMALL($BF$2:$BF$500,ROW(A472)))</f>
        <v/>
      </c>
      <c r="BJ473" s="0" t="e">
        <f aca="false">IF(BJ472-MOD(BJ472,100)+VLOOKUP(BJ472-MOD(BJ472,100),$BF$2:$BH$500,3,0)&gt;=BJ472+1,BJ472+1,SMALL($BI$2:$BI$500,RANK(BJ472-MOD(BJ472,100),$BI$2:$BI$500,1)+1)+1)</f>
        <v>#VALUE!</v>
      </c>
      <c r="BK473" s="0" t="e">
        <f aca="false">BJ473-MOD(BJ473,100)</f>
        <v>#VALUE!</v>
      </c>
      <c r="BL473" s="0" t="e">
        <f aca="false">VLOOKUP(BJ473-MOD(BJ473,100),$BF$2:$BH$500,2,0)</f>
        <v>#VALUE!</v>
      </c>
      <c r="BM473" s="0" t="e">
        <f aca="false">IF(VLOOKUP(BK473,$BF$2:$BH$500,3,0)=1,BL473,IF(MOD(BJ473,100)=1,LEFT(BL473,SEARCH("|",BL473)-1),IF(MOD(BJ473,100)=VLOOKUP(BK473,$BF$2:$BH$500,3,0),MID(BL473,IF(MOD(BJ473,100)=2,SEARCH(BM472&amp;"|",BL473),SEARCH("|"&amp;BM472&amp;"|",BL473)+1)+LEN(BM472)+1,50),LEFT(MID(BL473,SEARCH(BM472,BL473)+LEN(BM472)+1,50),SEARCH("|",MID(BL473,SEARCH(BM472,BL473)+LEN(BM472)+1,50))-1))))</f>
        <v>#VALUE!</v>
      </c>
      <c r="BN473" s="0" t="e">
        <f aca="false">VLOOKUP(BL473,放送局一覧!$B$2:$C$477,2,0)</f>
        <v>#VALUE!</v>
      </c>
    </row>
    <row r="474" customFormat="false" ht="13.5" hidden="false" customHeight="false" outlineLevel="0" collapsed="false">
      <c r="A474" s="0" t="str">
        <f aca="false">IF(J474="","",IF(E474=E473,A473+100,ROUNDDOWN(MAX($A$1:A473)+1000,-3)))</f>
        <v/>
      </c>
      <c r="B474" s="0" t="str">
        <f aca="false">IF(O474="","",MAX($A$2:A474)+COUNTIF($E$2:$E474,E474))</f>
        <v/>
      </c>
      <c r="C474" s="21" t="str">
        <f aca="true">IF(A474="","",IF(ISERROR(SEARCH("(*)",元!A474)),IF(CELL("format",元!A474)="D3",IF(元!A474=0,IF(E474=E473,C473,""),元!A474),"未定"),VALUE(SUBSTITUTE(元!A474,"(*)",""))))</f>
        <v/>
      </c>
      <c r="D474" s="17" t="str">
        <f aca="true">IF(A474="","",IF(AND(LEN(元!A474)=LENB(元!A474),CELL("format",C474)="D3"),TEXT(SUBSTITUTE(C474,"(*)",""),"mm/dd"),"未定"))</f>
        <v/>
      </c>
      <c r="E474" s="17" t="str">
        <f aca="false">IF(元!B474=0,IF(元!E474="","",E473),元!B474)</f>
        <v/>
      </c>
      <c r="F474" s="17" t="str">
        <f aca="false">IF(E474="","",IF(COUNTIF($E$1:E474,E474)=1,SUBSTITUTE(IF(ISERROR(SEARCH("系*ネット",元!C474)),元!C474,LEFT(元!C474,SEARCH("系*ネット",元!C474)))," ほか",""),F473))</f>
        <v/>
      </c>
      <c r="G474" s="22" t="str">
        <f aca="false">IF(LEN(F474)-LEN(SUBSTITUTE(F474," / ","aa"))+1&gt;=COUNTIF($E$1:$E474,E474),COUNTIF($E$1:$E474,E474),"")</f>
        <v/>
      </c>
      <c r="H474" s="22" t="str">
        <f aca="false">IF(OR(G474&lt;1,G474=""),"",SEARCH("@@@",SUBSTITUTE(F474&amp;" / "," / ","@@@",G474))-IF(G474=1,1,SEARCH("@@@",SUBSTITUTE(F474&amp;" / "," / ","@@@",G474-1))+3))</f>
        <v/>
      </c>
      <c r="I474" s="22" t="str">
        <f aca="false">IF(OR(ISERROR(SEARCH(" / ",F474)),G474=""),"",IF(G474=1,1,SEARCH("@@@",SUBSTITUTE(F474&amp;" / "," / ","@@@",G474-1))+3))</f>
        <v/>
      </c>
      <c r="J474" s="5" t="str">
        <f aca="false">IF(AND(NOT(G474=""),I474=""),"◆"&amp;F474,IF(G474="","","◆"&amp;MID(F474,I474,H474)))</f>
        <v/>
      </c>
      <c r="K474" s="0" t="str">
        <f aca="false">IF(J474="","",LEFT(元!D474,1))</f>
        <v/>
      </c>
      <c r="L474" s="0" t="str">
        <f aca="false">IF(AND(ISERROR(SEARCH("未定",D474&amp;元!$D474)),NOT(A474="")),TEXT(TEXT(IF(OR(AND(MONTH(VALUE(D474))&gt;=10,$M$1=-1),AND(MONTH(VALUE(D474))&lt;=3,$M$1=1)),$L$1,$K$1)&amp;"/"&amp;D474,"yyyy/m/dd")&amp;" "&amp;IF(E474=E473,TEXT(L473,"hh:mm"),IF(LEN(元!$D474)&gt;5,RIGHT(元!$D474,5),"")),"yyyy/mm/dd hh:mm"),IF(J474="","","未定"))</f>
        <v/>
      </c>
      <c r="M474" s="0" t="str">
        <f aca="false">IF(E474="","",IF(ISERROR(SEARCH("◆初回のみ",元!E474)),IF(ISERROR(SEARCH("◆",元!E474)),元!E474,MID(元!E474,SEARCH("◆",元!E474)+1,50)),LEFT(元!E474,SEARCH("◆初回のみ",元!E474)-1)&amp;" : "&amp;TEXT(D474,"mm/dd")&amp;" "&amp;RIGHT(元!E474,6)))</f>
        <v/>
      </c>
      <c r="N474" s="5" t="str">
        <f aca="false">IF(ISERROR(SEARCH(" : ",M474)),"",IF(SEARCH(" : ",M474)&gt;1,LEFT(M474,SEARCH(" : ",M474)-1),""))</f>
        <v/>
      </c>
      <c r="O474" s="0" t="str">
        <f aca="false">IF(ISERROR(MATCH(N474,$BM$2:$BM$500,0)),"",IF(ISERROR(SEARCH("◆",元!E474)),"◆"&amp;N474,IF(ISERROR(SEARCH("初回のみ",元!E474)),IF(ISERROR(SEARCH("特番",元!E474)),IF(ISERROR(SEARCH("先行",元!E474)),"注◆","先行◆"),"特番◆"),"初回◆")&amp;N474))</f>
        <v/>
      </c>
      <c r="P474" s="0" t="str">
        <f aca="false">IF(ISERROR(VALUE(MID(M474,SEARCH(" : ",M474)+3,5))),IF(O474="","","未定"),TEXT(IF(OR(AND($M$1=-1,VALUE(MID(M474,SEARCH(" : ",M474)+3,2))&gt;=10),AND($M$1=1,VALUE(MID(M474,SEARCH(" : ",M474)+3,2))&lt;=3)),$L$1&amp;"/","")&amp;MID(M474,SEARCH(" : ",M474)+3,5)&amp;" "&amp;IF(LEN(M474)-LEN(SUBSTITUTE(M474,":",""))&gt;=2,MID(M474,SEARCH(":",M474,(SEARCH(":",M474)+1))-2,5),""),"yyyy/mm/dd hh:mm"))</f>
        <v/>
      </c>
      <c r="Q474" s="0" t="str">
        <f aca="false">IF(MAX(Q$1:Q473)&gt;=MAX($A$2:$A$1000),IF(ISERROR(SMALL($B$2:$B$1000,ROW(A473)-MATCH(MAX($A$2:$A$1000),$Q$1:$Q473,0)+1)),"",SMALL($B$2:$B$1000,ROW(A473)-MATCH(MAX($A$2:$A$1000),$Q$1:$Q473,0)+1)),SMALL($A$1:$A$1000,ROW()))</f>
        <v/>
      </c>
      <c r="R474" s="0" t="str">
        <f aca="false">IF(Q474="","",SMALL($Q$2:$Q$1000,ROW(A473)))</f>
        <v/>
      </c>
      <c r="S474" s="0" t="str">
        <f aca="false">IF(ISERROR(MATCH(MID($X474,SEARCH("◆",$X474)+1,50),$BM$2:$BM$500,0)),"",MID($X474,SEARCH("◆",$X474)+1,50))</f>
        <v/>
      </c>
      <c r="T474" s="0" t="str">
        <f aca="true">IF($S474="","",IF(OR(IF(ISERROR(MATCH(S474,放送局一覧!$C$2:$C$477,0)),"",VLOOKUP(S474,放送局一覧!$C$2:$D$477,2,0))="○",VLOOKUP(INDEX($BL$1:$BL972,MATCH(S474,$BM$1:$BM$500,0)),放送局一覧!$B$2:$D$477,3,0)="○"),IF(Y474="未定",TODAY()+365,VALUE(Y474)),""))</f>
        <v/>
      </c>
      <c r="U474" s="0" t="str">
        <f aca="false">IF(T474="","",RANK(T474,$T$2:$T$1000,ROW(A473)))</f>
        <v/>
      </c>
      <c r="V474" s="0" t="str">
        <f aca="false">IF(T474="","",IF(VLOOKUP(W474,番組一覧!$C$3:$E$100,3,0)="○",U474,""))</f>
        <v/>
      </c>
      <c r="W474" s="0" t="str">
        <f aca="false">IF($R474="","",IF(MOD($R474,100)=0,VLOOKUP($R474,$A$2:$L$1000,COLUMN(E474),0),VLOOKUP($R474,$B$2:$P$1000,COLUMN(D474),0)))</f>
        <v/>
      </c>
      <c r="X474" s="0" t="str">
        <f aca="false">IF($R474="","",IF(MOD($R474,100)=0,VLOOKUP($R474,$A$2:$L$1000,COLUMN(J474),0),VLOOKUP($R474,$B$2:$P$1000,COLUMN(N474),0)))</f>
        <v/>
      </c>
      <c r="Y474" s="0" t="str">
        <f aca="false">IF($R474="","",IF(MOD($R474,100)=0,VLOOKUP($R474,$A$2:$L$1000,COLUMN(L474),0),VLOOKUP($R474,$B$2:$P$1000,COLUMN(O474),0)))</f>
        <v/>
      </c>
      <c r="Z474" s="0" t="str">
        <f aca="false">IF(ISERROR(SMALL($V$2:$V$1000,ROW(A473))),"",SMALL($V$2:$V$1000,ROW(A473)))</f>
        <v/>
      </c>
      <c r="AA474" s="0" t="str">
        <f aca="true">IF(Z474="","",IF(COUNTIF($Z$2:$Z474,Z474)&gt;1,AA473+MATCH(Z474,OFFSET($V$2:$V1472,AA473,0),0),MATCH(Z474,$V$2:$V1472,0)))</f>
        <v/>
      </c>
      <c r="AB474" s="0" t="str">
        <f aca="false">IF($AA474="","",INDEX(W$2:W$1000,$AA474))</f>
        <v/>
      </c>
      <c r="AC474" s="0" t="str">
        <f aca="false">IF($AA474="","",IF(LEFT(INDEX(X$2:X$1000,$AA474),1)="◆",VLOOKUP(MID(INDEX(X$2:X$1000,$AA474),2,100),$BM$2:$BN$500,IF(ISERROR(MATCH(MID(INDEX(X$2:X$1000,$AA474),2,100),$BL$2:$BL$500,0)),2,IF(VLOOKUP(MID(INDEX(X$2:X$1000,$AA474),2,100),放送局一覧!$B$2:$D$511,3,0)="○",1,2)),0),INDEX(X$2:X$1000,$AA474)))</f>
        <v/>
      </c>
      <c r="AD474" s="0" t="str">
        <f aca="false">IF($AA474="","",INDEX(Y$2:Y$1000,$AA474))</f>
        <v/>
      </c>
      <c r="AE474" s="0" t="str">
        <f aca="false">IF(AD474="","",IF(AD474="未定",10,WEEKDAY(VALUE(AD474))+VALUE(TEXT(VALUE(AD474),"hh:mm"))))</f>
        <v/>
      </c>
      <c r="AF474" s="0" t="str">
        <f aca="false">IF(AE474="","",SMALL($AE$2:$AE$1000,ROW(A473)))</f>
        <v/>
      </c>
      <c r="AG474" s="0" t="str">
        <f aca="true">IF(AF474="","",IF(COUNTIF($AF$2:$AF474,AF474)&gt;1,AG473+MATCH(AF474,OFFSET($AE$2:$AE$1000,AG473,0),0),MATCH(AF474,$AE$2:$AE$1000,0)))</f>
        <v/>
      </c>
      <c r="AH474" s="0" t="str">
        <f aca="false">IF(AG474="","",IF(INDEX(AD$2:AD$1000,$AG474)="未定","未定",TEXT(VALUE(INDEX(AD$2:AD$1000,$AG474)),"aaa")))</f>
        <v/>
      </c>
      <c r="AI474" s="0" t="str">
        <f aca="false">IF(AG474="","",IF(INDEX(AD$2:AD$1000,$AG474)="未定","未定",TEXT(VALUE(INDEX(AD$2:AD$1000,$AG474)),"hh:mm")))</f>
        <v/>
      </c>
      <c r="AJ474" s="0" t="str">
        <f aca="false">IF($AG474="","",INDEX(AC$2:AC$1000,$AG474))</f>
        <v/>
      </c>
      <c r="AK474" s="0" t="str">
        <f aca="false">IF($AG474="","",INDEX(AB$2:AB$1000,$AG474))</f>
        <v/>
      </c>
      <c r="AL474" s="0" t="str">
        <f aca="false">IF(ISERROR(SMALL($U$2:$U$1000,ROW(Q473))),"",SMALL($U$2:$U$1000,ROW(Q473)))</f>
        <v/>
      </c>
      <c r="AM474" s="0" t="str">
        <f aca="true">IF(AL474="","",IF(COUNTIF($AL$2:$AL474,AL474)&gt;1,AM473+MATCH(AL474,OFFSET($U$2:$U1472,AM473,0),0),MATCH(AL474,$U$2:$U1472,0)))</f>
        <v/>
      </c>
      <c r="AN474" s="0" t="str">
        <f aca="false">IF($AM474="","",INDEX(W$2:W$1000,$AM474))</f>
        <v/>
      </c>
      <c r="BF474" s="0" t="str">
        <f aca="false">IF(BG474="","",ROW()*100)</f>
        <v/>
      </c>
      <c r="BG474" s="0" t="str">
        <f aca="false">IF(放送局一覧!B474="","",放送局一覧!B474)</f>
        <v/>
      </c>
      <c r="BH474" s="0" t="str">
        <f aca="false">IF(BG474="","",LEN(BG474)-LEN(SUBSTITUTE(BG474,"|",""))+1)</f>
        <v/>
      </c>
      <c r="BI474" s="0" t="str">
        <f aca="false">IF(ISERROR(SMALL($BF$2:$BF$500,ROW(A473))),"",SMALL($BF$2:$BF$500,ROW(A473)))</f>
        <v/>
      </c>
      <c r="BJ474" s="0" t="e">
        <f aca="false">IF(BJ473-MOD(BJ473,100)+VLOOKUP(BJ473-MOD(BJ473,100),$BF$2:$BH$500,3,0)&gt;=BJ473+1,BJ473+1,SMALL($BI$2:$BI$500,RANK(BJ473-MOD(BJ473,100),$BI$2:$BI$500,1)+1)+1)</f>
        <v>#VALUE!</v>
      </c>
      <c r="BK474" s="0" t="e">
        <f aca="false">BJ474-MOD(BJ474,100)</f>
        <v>#VALUE!</v>
      </c>
      <c r="BL474" s="0" t="e">
        <f aca="false">VLOOKUP(BJ474-MOD(BJ474,100),$BF$2:$BH$500,2,0)</f>
        <v>#VALUE!</v>
      </c>
      <c r="BM474" s="0" t="e">
        <f aca="false">IF(VLOOKUP(BK474,$BF$2:$BH$500,3,0)=1,BL474,IF(MOD(BJ474,100)=1,LEFT(BL474,SEARCH("|",BL474)-1),IF(MOD(BJ474,100)=VLOOKUP(BK474,$BF$2:$BH$500,3,0),MID(BL474,IF(MOD(BJ474,100)=2,SEARCH(BM473&amp;"|",BL474),SEARCH("|"&amp;BM473&amp;"|",BL474)+1)+LEN(BM473)+1,50),LEFT(MID(BL474,SEARCH(BM473,BL474)+LEN(BM473)+1,50),SEARCH("|",MID(BL474,SEARCH(BM473,BL474)+LEN(BM473)+1,50))-1))))</f>
        <v>#VALUE!</v>
      </c>
      <c r="BN474" s="0" t="e">
        <f aca="false">VLOOKUP(BL474,放送局一覧!$B$2:$C$477,2,0)</f>
        <v>#VALUE!</v>
      </c>
    </row>
    <row r="475" customFormat="false" ht="13.5" hidden="false" customHeight="false" outlineLevel="0" collapsed="false">
      <c r="A475" s="0" t="str">
        <f aca="false">IF(J475="","",IF(E475=E474,A474+100,ROUNDDOWN(MAX($A$1:A474)+1000,-3)))</f>
        <v/>
      </c>
      <c r="B475" s="0" t="str">
        <f aca="false">IF(O475="","",MAX($A$2:A475)+COUNTIF($E$2:$E475,E475))</f>
        <v/>
      </c>
      <c r="C475" s="21" t="str">
        <f aca="true">IF(A475="","",IF(ISERROR(SEARCH("(*)",元!A475)),IF(CELL("format",元!A475)="D3",IF(元!A475=0,IF(E475=E474,C474,""),元!A475),"未定"),VALUE(SUBSTITUTE(元!A475,"(*)",""))))</f>
        <v/>
      </c>
      <c r="D475" s="17" t="str">
        <f aca="true">IF(A475="","",IF(AND(LEN(元!A475)=LENB(元!A475),CELL("format",C475)="D3"),TEXT(SUBSTITUTE(C475,"(*)",""),"mm/dd"),"未定"))</f>
        <v/>
      </c>
      <c r="E475" s="17" t="str">
        <f aca="false">IF(元!B475=0,IF(元!E475="","",E474),元!B475)</f>
        <v/>
      </c>
      <c r="F475" s="17" t="str">
        <f aca="false">IF(E475="","",IF(COUNTIF($E$1:E475,E475)=1,SUBSTITUTE(IF(ISERROR(SEARCH("系*ネット",元!C475)),元!C475,LEFT(元!C475,SEARCH("系*ネット",元!C475)))," ほか",""),F474))</f>
        <v/>
      </c>
      <c r="G475" s="22" t="str">
        <f aca="false">IF(LEN(F475)-LEN(SUBSTITUTE(F475," / ","aa"))+1&gt;=COUNTIF($E$1:$E475,E475),COUNTIF($E$1:$E475,E475),"")</f>
        <v/>
      </c>
      <c r="H475" s="22" t="str">
        <f aca="false">IF(OR(G475&lt;1,G475=""),"",SEARCH("@@@",SUBSTITUTE(F475&amp;" / "," / ","@@@",G475))-IF(G475=1,1,SEARCH("@@@",SUBSTITUTE(F475&amp;" / "," / ","@@@",G475-1))+3))</f>
        <v/>
      </c>
      <c r="I475" s="22" t="str">
        <f aca="false">IF(OR(ISERROR(SEARCH(" / ",F475)),G475=""),"",IF(G475=1,1,SEARCH("@@@",SUBSTITUTE(F475&amp;" / "," / ","@@@",G475-1))+3))</f>
        <v/>
      </c>
      <c r="J475" s="5" t="str">
        <f aca="false">IF(AND(NOT(G475=""),I475=""),"◆"&amp;F475,IF(G475="","","◆"&amp;MID(F475,I475,H475)))</f>
        <v/>
      </c>
      <c r="K475" s="0" t="str">
        <f aca="false">IF(J475="","",LEFT(元!D475,1))</f>
        <v/>
      </c>
      <c r="L475" s="0" t="str">
        <f aca="false">IF(AND(ISERROR(SEARCH("未定",D475&amp;元!$D475)),NOT(A475="")),TEXT(TEXT(IF(OR(AND(MONTH(VALUE(D475))&gt;=10,$M$1=-1),AND(MONTH(VALUE(D475))&lt;=3,$M$1=1)),$L$1,$K$1)&amp;"/"&amp;D475,"yyyy/m/dd")&amp;" "&amp;IF(E475=E474,TEXT(L474,"hh:mm"),IF(LEN(元!$D475)&gt;5,RIGHT(元!$D475,5),"")),"yyyy/mm/dd hh:mm"),IF(J475="","","未定"))</f>
        <v/>
      </c>
      <c r="M475" s="0" t="str">
        <f aca="false">IF(E475="","",IF(ISERROR(SEARCH("◆初回のみ",元!E475)),IF(ISERROR(SEARCH("◆",元!E475)),元!E475,MID(元!E475,SEARCH("◆",元!E475)+1,50)),LEFT(元!E475,SEARCH("◆初回のみ",元!E475)-1)&amp;" : "&amp;TEXT(D475,"mm/dd")&amp;" "&amp;RIGHT(元!E475,6)))</f>
        <v/>
      </c>
      <c r="N475" s="5" t="str">
        <f aca="false">IF(ISERROR(SEARCH(" : ",M475)),"",IF(SEARCH(" : ",M475)&gt;1,LEFT(M475,SEARCH(" : ",M475)-1),""))</f>
        <v/>
      </c>
      <c r="O475" s="0" t="str">
        <f aca="false">IF(ISERROR(MATCH(N475,$BM$2:$BM$500,0)),"",IF(ISERROR(SEARCH("◆",元!E475)),"◆"&amp;N475,IF(ISERROR(SEARCH("初回のみ",元!E475)),IF(ISERROR(SEARCH("特番",元!E475)),IF(ISERROR(SEARCH("先行",元!E475)),"注◆","先行◆"),"特番◆"),"初回◆")&amp;N475))</f>
        <v/>
      </c>
      <c r="P475" s="0" t="str">
        <f aca="false">IF(ISERROR(VALUE(MID(M475,SEARCH(" : ",M475)+3,5))),IF(O475="","","未定"),TEXT(IF(OR(AND($M$1=-1,VALUE(MID(M475,SEARCH(" : ",M475)+3,2))&gt;=10),AND($M$1=1,VALUE(MID(M475,SEARCH(" : ",M475)+3,2))&lt;=3)),$L$1&amp;"/","")&amp;MID(M475,SEARCH(" : ",M475)+3,5)&amp;" "&amp;IF(LEN(M475)-LEN(SUBSTITUTE(M475,":",""))&gt;=2,MID(M475,SEARCH(":",M475,(SEARCH(":",M475)+1))-2,5),""),"yyyy/mm/dd hh:mm"))</f>
        <v/>
      </c>
      <c r="Q475" s="0" t="str">
        <f aca="false">IF(MAX(Q$1:Q474)&gt;=MAX($A$2:$A$1000),IF(ISERROR(SMALL($B$2:$B$1000,ROW(A474)-MATCH(MAX($A$2:$A$1000),$Q$1:$Q474,0)+1)),"",SMALL($B$2:$B$1000,ROW(A474)-MATCH(MAX($A$2:$A$1000),$Q$1:$Q474,0)+1)),SMALL($A$1:$A$1000,ROW()))</f>
        <v/>
      </c>
      <c r="R475" s="0" t="str">
        <f aca="false">IF(Q475="","",SMALL($Q$2:$Q$1000,ROW(A474)))</f>
        <v/>
      </c>
      <c r="S475" s="0" t="str">
        <f aca="false">IF(ISERROR(MATCH(MID($X475,SEARCH("◆",$X475)+1,50),$BM$2:$BM$500,0)),"",MID($X475,SEARCH("◆",$X475)+1,50))</f>
        <v/>
      </c>
      <c r="T475" s="0" t="str">
        <f aca="true">IF($S475="","",IF(OR(IF(ISERROR(MATCH(S475,放送局一覧!$C$2:$C$477,0)),"",VLOOKUP(S475,放送局一覧!$C$2:$D$477,2,0))="○",VLOOKUP(INDEX($BL$1:$BL973,MATCH(S475,$BM$1:$BM$500,0)),放送局一覧!$B$2:$D$477,3,0)="○"),IF(Y475="未定",TODAY()+365,VALUE(Y475)),""))</f>
        <v/>
      </c>
      <c r="U475" s="0" t="str">
        <f aca="false">IF(T475="","",RANK(T475,$T$2:$T$1000,ROW(A474)))</f>
        <v/>
      </c>
      <c r="V475" s="0" t="str">
        <f aca="false">IF(T475="","",IF(VLOOKUP(W475,番組一覧!$C$3:$E$100,3,0)="○",U475,""))</f>
        <v/>
      </c>
      <c r="W475" s="0" t="str">
        <f aca="false">IF($R475="","",IF(MOD($R475,100)=0,VLOOKUP($R475,$A$2:$L$1000,COLUMN(E475),0),VLOOKUP($R475,$B$2:$P$1000,COLUMN(D475),0)))</f>
        <v/>
      </c>
      <c r="X475" s="0" t="str">
        <f aca="false">IF($R475="","",IF(MOD($R475,100)=0,VLOOKUP($R475,$A$2:$L$1000,COLUMN(J475),0),VLOOKUP($R475,$B$2:$P$1000,COLUMN(N475),0)))</f>
        <v/>
      </c>
      <c r="Y475" s="0" t="str">
        <f aca="false">IF($R475="","",IF(MOD($R475,100)=0,VLOOKUP($R475,$A$2:$L$1000,COLUMN(L475),0),VLOOKUP($R475,$B$2:$P$1000,COLUMN(O475),0)))</f>
        <v/>
      </c>
      <c r="Z475" s="0" t="str">
        <f aca="false">IF(ISERROR(SMALL($V$2:$V$1000,ROW(A474))),"",SMALL($V$2:$V$1000,ROW(A474)))</f>
        <v/>
      </c>
      <c r="AA475" s="0" t="str">
        <f aca="true">IF(Z475="","",IF(COUNTIF($Z$2:$Z475,Z475)&gt;1,AA474+MATCH(Z475,OFFSET($V$2:$V1473,AA474,0),0),MATCH(Z475,$V$2:$V1473,0)))</f>
        <v/>
      </c>
      <c r="AB475" s="0" t="str">
        <f aca="false">IF($AA475="","",INDEX(W$2:W$1000,$AA475))</f>
        <v/>
      </c>
      <c r="AC475" s="0" t="str">
        <f aca="false">IF($AA475="","",IF(LEFT(INDEX(X$2:X$1000,$AA475),1)="◆",VLOOKUP(MID(INDEX(X$2:X$1000,$AA475),2,100),$BM$2:$BN$500,IF(ISERROR(MATCH(MID(INDEX(X$2:X$1000,$AA475),2,100),$BL$2:$BL$500,0)),2,IF(VLOOKUP(MID(INDEX(X$2:X$1000,$AA475),2,100),放送局一覧!$B$2:$D$511,3,0)="○",1,2)),0),INDEX(X$2:X$1000,$AA475)))</f>
        <v/>
      </c>
      <c r="AD475" s="0" t="str">
        <f aca="false">IF($AA475="","",INDEX(Y$2:Y$1000,$AA475))</f>
        <v/>
      </c>
      <c r="AE475" s="0" t="str">
        <f aca="false">IF(AD475="","",IF(AD475="未定",10,WEEKDAY(VALUE(AD475))+VALUE(TEXT(VALUE(AD475),"hh:mm"))))</f>
        <v/>
      </c>
      <c r="AF475" s="0" t="str">
        <f aca="false">IF(AE475="","",SMALL($AE$2:$AE$1000,ROW(A474)))</f>
        <v/>
      </c>
      <c r="AG475" s="0" t="str">
        <f aca="true">IF(AF475="","",IF(COUNTIF($AF$2:$AF475,AF475)&gt;1,AG474+MATCH(AF475,OFFSET($AE$2:$AE$1000,AG474,0),0),MATCH(AF475,$AE$2:$AE$1000,0)))</f>
        <v/>
      </c>
      <c r="AH475" s="0" t="str">
        <f aca="false">IF(AG475="","",IF(INDEX(AD$2:AD$1000,$AG475)="未定","未定",TEXT(VALUE(INDEX(AD$2:AD$1000,$AG475)),"aaa")))</f>
        <v/>
      </c>
      <c r="AI475" s="0" t="str">
        <f aca="false">IF(AG475="","",IF(INDEX(AD$2:AD$1000,$AG475)="未定","未定",TEXT(VALUE(INDEX(AD$2:AD$1000,$AG475)),"hh:mm")))</f>
        <v/>
      </c>
      <c r="AJ475" s="0" t="str">
        <f aca="false">IF($AG475="","",INDEX(AC$2:AC$1000,$AG475))</f>
        <v/>
      </c>
      <c r="AK475" s="0" t="str">
        <f aca="false">IF($AG475="","",INDEX(AB$2:AB$1000,$AG475))</f>
        <v/>
      </c>
      <c r="AL475" s="0" t="str">
        <f aca="false">IF(ISERROR(SMALL($U$2:$U$1000,ROW(Q474))),"",SMALL($U$2:$U$1000,ROW(Q474)))</f>
        <v/>
      </c>
      <c r="AM475" s="0" t="str">
        <f aca="true">IF(AL475="","",IF(COUNTIF($AL$2:$AL475,AL475)&gt;1,AM474+MATCH(AL475,OFFSET($U$2:$U1473,AM474,0),0),MATCH(AL475,$U$2:$U1473,0)))</f>
        <v/>
      </c>
      <c r="AN475" s="0" t="str">
        <f aca="false">IF($AM475="","",INDEX(W$2:W$1000,$AM475))</f>
        <v/>
      </c>
      <c r="BF475" s="0" t="str">
        <f aca="false">IF(BG475="","",ROW()*100)</f>
        <v/>
      </c>
      <c r="BG475" s="0" t="str">
        <f aca="false">IF(放送局一覧!B475="","",放送局一覧!B475)</f>
        <v/>
      </c>
      <c r="BH475" s="0" t="str">
        <f aca="false">IF(BG475="","",LEN(BG475)-LEN(SUBSTITUTE(BG475,"|",""))+1)</f>
        <v/>
      </c>
      <c r="BI475" s="0" t="str">
        <f aca="false">IF(ISERROR(SMALL($BF$2:$BF$500,ROW(A474))),"",SMALL($BF$2:$BF$500,ROW(A474)))</f>
        <v/>
      </c>
      <c r="BJ475" s="0" t="e">
        <f aca="false">IF(BJ474-MOD(BJ474,100)+VLOOKUP(BJ474-MOD(BJ474,100),$BF$2:$BH$500,3,0)&gt;=BJ474+1,BJ474+1,SMALL($BI$2:$BI$500,RANK(BJ474-MOD(BJ474,100),$BI$2:$BI$500,1)+1)+1)</f>
        <v>#VALUE!</v>
      </c>
      <c r="BK475" s="0" t="e">
        <f aca="false">BJ475-MOD(BJ475,100)</f>
        <v>#VALUE!</v>
      </c>
      <c r="BL475" s="0" t="e">
        <f aca="false">VLOOKUP(BJ475-MOD(BJ475,100),$BF$2:$BH$500,2,0)</f>
        <v>#VALUE!</v>
      </c>
      <c r="BM475" s="0" t="e">
        <f aca="false">IF(VLOOKUP(BK475,$BF$2:$BH$500,3,0)=1,BL475,IF(MOD(BJ475,100)=1,LEFT(BL475,SEARCH("|",BL475)-1),IF(MOD(BJ475,100)=VLOOKUP(BK475,$BF$2:$BH$500,3,0),MID(BL475,IF(MOD(BJ475,100)=2,SEARCH(BM474&amp;"|",BL475),SEARCH("|"&amp;BM474&amp;"|",BL475)+1)+LEN(BM474)+1,50),LEFT(MID(BL475,SEARCH(BM474,BL475)+LEN(BM474)+1,50),SEARCH("|",MID(BL475,SEARCH(BM474,BL475)+LEN(BM474)+1,50))-1))))</f>
        <v>#VALUE!</v>
      </c>
      <c r="BN475" s="0" t="e">
        <f aca="false">VLOOKUP(BL475,放送局一覧!$B$2:$C$477,2,0)</f>
        <v>#VALUE!</v>
      </c>
    </row>
    <row r="476" customFormat="false" ht="13.5" hidden="false" customHeight="false" outlineLevel="0" collapsed="false">
      <c r="A476" s="0" t="str">
        <f aca="false">IF(J476="","",IF(E476=E475,A475+100,ROUNDDOWN(MAX($A$1:A475)+1000,-3)))</f>
        <v/>
      </c>
      <c r="B476" s="0" t="str">
        <f aca="false">IF(O476="","",MAX($A$2:A476)+COUNTIF($E$2:$E476,E476))</f>
        <v/>
      </c>
      <c r="C476" s="21" t="str">
        <f aca="true">IF(A476="","",IF(ISERROR(SEARCH("(*)",元!A476)),IF(CELL("format",元!A476)="D3",IF(元!A476=0,IF(E476=E475,C475,""),元!A476),"未定"),VALUE(SUBSTITUTE(元!A476,"(*)",""))))</f>
        <v/>
      </c>
      <c r="D476" s="17" t="str">
        <f aca="true">IF(A476="","",IF(AND(LEN(元!A476)=LENB(元!A476),CELL("format",C476)="D3"),TEXT(SUBSTITUTE(C476,"(*)",""),"mm/dd"),"未定"))</f>
        <v/>
      </c>
      <c r="E476" s="17" t="str">
        <f aca="false">IF(元!B476=0,IF(元!E476="","",E475),元!B476)</f>
        <v/>
      </c>
      <c r="F476" s="17" t="str">
        <f aca="false">IF(E476="","",IF(COUNTIF($E$1:E476,E476)=1,SUBSTITUTE(IF(ISERROR(SEARCH("系*ネット",元!C476)),元!C476,LEFT(元!C476,SEARCH("系*ネット",元!C476)))," ほか",""),F475))</f>
        <v/>
      </c>
      <c r="G476" s="22" t="str">
        <f aca="false">IF(LEN(F476)-LEN(SUBSTITUTE(F476," / ","aa"))+1&gt;=COUNTIF($E$1:$E476,E476),COUNTIF($E$1:$E476,E476),"")</f>
        <v/>
      </c>
      <c r="H476" s="22" t="str">
        <f aca="false">IF(OR(G476&lt;1,G476=""),"",SEARCH("@@@",SUBSTITUTE(F476&amp;" / "," / ","@@@",G476))-IF(G476=1,1,SEARCH("@@@",SUBSTITUTE(F476&amp;" / "," / ","@@@",G476-1))+3))</f>
        <v/>
      </c>
      <c r="I476" s="22" t="str">
        <f aca="false">IF(OR(ISERROR(SEARCH(" / ",F476)),G476=""),"",IF(G476=1,1,SEARCH("@@@",SUBSTITUTE(F476&amp;" / "," / ","@@@",G476-1))+3))</f>
        <v/>
      </c>
      <c r="J476" s="5" t="str">
        <f aca="false">IF(AND(NOT(G476=""),I476=""),"◆"&amp;F476,IF(G476="","","◆"&amp;MID(F476,I476,H476)))</f>
        <v/>
      </c>
      <c r="K476" s="0" t="str">
        <f aca="false">IF(J476="","",LEFT(元!D476,1))</f>
        <v/>
      </c>
      <c r="L476" s="0" t="str">
        <f aca="false">IF(AND(ISERROR(SEARCH("未定",D476&amp;元!$D476)),NOT(A476="")),TEXT(TEXT(IF(OR(AND(MONTH(VALUE(D476))&gt;=10,$M$1=-1),AND(MONTH(VALUE(D476))&lt;=3,$M$1=1)),$L$1,$K$1)&amp;"/"&amp;D476,"yyyy/m/dd")&amp;" "&amp;IF(E476=E475,TEXT(L475,"hh:mm"),IF(LEN(元!$D476)&gt;5,RIGHT(元!$D476,5),"")),"yyyy/mm/dd hh:mm"),IF(J476="","","未定"))</f>
        <v/>
      </c>
      <c r="M476" s="0" t="str">
        <f aca="false">IF(E476="","",IF(ISERROR(SEARCH("◆初回のみ",元!E476)),IF(ISERROR(SEARCH("◆",元!E476)),元!E476,MID(元!E476,SEARCH("◆",元!E476)+1,50)),LEFT(元!E476,SEARCH("◆初回のみ",元!E476)-1)&amp;" : "&amp;TEXT(D476,"mm/dd")&amp;" "&amp;RIGHT(元!E476,6)))</f>
        <v/>
      </c>
      <c r="N476" s="5" t="str">
        <f aca="false">IF(ISERROR(SEARCH(" : ",M476)),"",IF(SEARCH(" : ",M476)&gt;1,LEFT(M476,SEARCH(" : ",M476)-1),""))</f>
        <v/>
      </c>
      <c r="O476" s="0" t="str">
        <f aca="false">IF(ISERROR(MATCH(N476,$BM$2:$BM$500,0)),"",IF(ISERROR(SEARCH("◆",元!E476)),"◆"&amp;N476,IF(ISERROR(SEARCH("初回のみ",元!E476)),IF(ISERROR(SEARCH("特番",元!E476)),IF(ISERROR(SEARCH("先行",元!E476)),"注◆","先行◆"),"特番◆"),"初回◆")&amp;N476))</f>
        <v/>
      </c>
      <c r="P476" s="0" t="str">
        <f aca="false">IF(ISERROR(VALUE(MID(M476,SEARCH(" : ",M476)+3,5))),IF(O476="","","未定"),TEXT(IF(OR(AND($M$1=-1,VALUE(MID(M476,SEARCH(" : ",M476)+3,2))&gt;=10),AND($M$1=1,VALUE(MID(M476,SEARCH(" : ",M476)+3,2))&lt;=3)),$L$1&amp;"/","")&amp;MID(M476,SEARCH(" : ",M476)+3,5)&amp;" "&amp;IF(LEN(M476)-LEN(SUBSTITUTE(M476,":",""))&gt;=2,MID(M476,SEARCH(":",M476,(SEARCH(":",M476)+1))-2,5),""),"yyyy/mm/dd hh:mm"))</f>
        <v/>
      </c>
      <c r="Q476" s="0" t="str">
        <f aca="false">IF(MAX(Q$1:Q475)&gt;=MAX($A$2:$A$1000),IF(ISERROR(SMALL($B$2:$B$1000,ROW(A475)-MATCH(MAX($A$2:$A$1000),$Q$1:$Q475,0)+1)),"",SMALL($B$2:$B$1000,ROW(A475)-MATCH(MAX($A$2:$A$1000),$Q$1:$Q475,0)+1)),SMALL($A$1:$A$1000,ROW()))</f>
        <v/>
      </c>
      <c r="R476" s="0" t="str">
        <f aca="false">IF(Q476="","",SMALL($Q$2:$Q$1000,ROW(A475)))</f>
        <v/>
      </c>
      <c r="S476" s="0" t="str">
        <f aca="false">IF(ISERROR(MATCH(MID($X476,SEARCH("◆",$X476)+1,50),$BM$2:$BM$500,0)),"",MID($X476,SEARCH("◆",$X476)+1,50))</f>
        <v/>
      </c>
      <c r="T476" s="0" t="str">
        <f aca="true">IF($S476="","",IF(OR(IF(ISERROR(MATCH(S476,放送局一覧!$C$2:$C$477,0)),"",VLOOKUP(S476,放送局一覧!$C$2:$D$477,2,0))="○",VLOOKUP(INDEX($BL$1:$BL974,MATCH(S476,$BM$1:$BM$500,0)),放送局一覧!$B$2:$D$477,3,0)="○"),IF(Y476="未定",TODAY()+365,VALUE(Y476)),""))</f>
        <v/>
      </c>
      <c r="U476" s="0" t="str">
        <f aca="false">IF(T476="","",RANK(T476,$T$2:$T$1000,ROW(A475)))</f>
        <v/>
      </c>
      <c r="V476" s="0" t="str">
        <f aca="false">IF(T476="","",IF(VLOOKUP(W476,番組一覧!$C$3:$E$100,3,0)="○",U476,""))</f>
        <v/>
      </c>
      <c r="W476" s="0" t="str">
        <f aca="false">IF($R476="","",IF(MOD($R476,100)=0,VLOOKUP($R476,$A$2:$L$1000,COLUMN(E476),0),VLOOKUP($R476,$B$2:$P$1000,COLUMN(D476),0)))</f>
        <v/>
      </c>
      <c r="X476" s="0" t="str">
        <f aca="false">IF($R476="","",IF(MOD($R476,100)=0,VLOOKUP($R476,$A$2:$L$1000,COLUMN(J476),0),VLOOKUP($R476,$B$2:$P$1000,COLUMN(N476),0)))</f>
        <v/>
      </c>
      <c r="Y476" s="0" t="str">
        <f aca="false">IF($R476="","",IF(MOD($R476,100)=0,VLOOKUP($R476,$A$2:$L$1000,COLUMN(L476),0),VLOOKUP($R476,$B$2:$P$1000,COLUMN(O476),0)))</f>
        <v/>
      </c>
      <c r="Z476" s="0" t="str">
        <f aca="false">IF(ISERROR(SMALL($V$2:$V$1000,ROW(A475))),"",SMALL($V$2:$V$1000,ROW(A475)))</f>
        <v/>
      </c>
      <c r="AA476" s="0" t="str">
        <f aca="true">IF(Z476="","",IF(COUNTIF($Z$2:$Z476,Z476)&gt;1,AA475+MATCH(Z476,OFFSET($V$2:$V1474,AA475,0),0),MATCH(Z476,$V$2:$V1474,0)))</f>
        <v/>
      </c>
      <c r="AB476" s="0" t="str">
        <f aca="false">IF($AA476="","",INDEX(W$2:W$1000,$AA476))</f>
        <v/>
      </c>
      <c r="AC476" s="0" t="str">
        <f aca="false">IF($AA476="","",IF(LEFT(INDEX(X$2:X$1000,$AA476),1)="◆",VLOOKUP(MID(INDEX(X$2:X$1000,$AA476),2,100),$BM$2:$BN$500,IF(ISERROR(MATCH(MID(INDEX(X$2:X$1000,$AA476),2,100),$BL$2:$BL$500,0)),2,IF(VLOOKUP(MID(INDEX(X$2:X$1000,$AA476),2,100),放送局一覧!$B$2:$D$511,3,0)="○",1,2)),0),INDEX(X$2:X$1000,$AA476)))</f>
        <v/>
      </c>
      <c r="AD476" s="0" t="str">
        <f aca="false">IF($AA476="","",INDEX(Y$2:Y$1000,$AA476))</f>
        <v/>
      </c>
      <c r="AE476" s="0" t="str">
        <f aca="false">IF(AD476="","",IF(AD476="未定",10,WEEKDAY(VALUE(AD476))+VALUE(TEXT(VALUE(AD476),"hh:mm"))))</f>
        <v/>
      </c>
      <c r="AF476" s="0" t="str">
        <f aca="false">IF(AE476="","",SMALL($AE$2:$AE$1000,ROW(A475)))</f>
        <v/>
      </c>
      <c r="AG476" s="0" t="str">
        <f aca="true">IF(AF476="","",IF(COUNTIF($AF$2:$AF476,AF476)&gt;1,AG475+MATCH(AF476,OFFSET($AE$2:$AE$1000,AG475,0),0),MATCH(AF476,$AE$2:$AE$1000,0)))</f>
        <v/>
      </c>
      <c r="AH476" s="0" t="str">
        <f aca="false">IF(AG476="","",IF(INDEX(AD$2:AD$1000,$AG476)="未定","未定",TEXT(VALUE(INDEX(AD$2:AD$1000,$AG476)),"aaa")))</f>
        <v/>
      </c>
      <c r="AI476" s="0" t="str">
        <f aca="false">IF(AG476="","",IF(INDEX(AD$2:AD$1000,$AG476)="未定","未定",TEXT(VALUE(INDEX(AD$2:AD$1000,$AG476)),"hh:mm")))</f>
        <v/>
      </c>
      <c r="AJ476" s="0" t="str">
        <f aca="false">IF($AG476="","",INDEX(AC$2:AC$1000,$AG476))</f>
        <v/>
      </c>
      <c r="AK476" s="0" t="str">
        <f aca="false">IF($AG476="","",INDEX(AB$2:AB$1000,$AG476))</f>
        <v/>
      </c>
      <c r="AL476" s="0" t="str">
        <f aca="false">IF(ISERROR(SMALL($U$2:$U$1000,ROW(Q475))),"",SMALL($U$2:$U$1000,ROW(Q475)))</f>
        <v/>
      </c>
      <c r="AM476" s="0" t="str">
        <f aca="true">IF(AL476="","",IF(COUNTIF($AL$2:$AL476,AL476)&gt;1,AM475+MATCH(AL476,OFFSET($U$2:$U1474,AM475,0),0),MATCH(AL476,$U$2:$U1474,0)))</f>
        <v/>
      </c>
      <c r="AN476" s="0" t="str">
        <f aca="false">IF($AM476="","",INDEX(W$2:W$1000,$AM476))</f>
        <v/>
      </c>
      <c r="BF476" s="0" t="str">
        <f aca="false">IF(BG476="","",ROW()*100)</f>
        <v/>
      </c>
      <c r="BG476" s="0" t="str">
        <f aca="false">IF(放送局一覧!B476="","",放送局一覧!B476)</f>
        <v/>
      </c>
      <c r="BH476" s="0" t="str">
        <f aca="false">IF(BG476="","",LEN(BG476)-LEN(SUBSTITUTE(BG476,"|",""))+1)</f>
        <v/>
      </c>
      <c r="BI476" s="0" t="str">
        <f aca="false">IF(ISERROR(SMALL($BF$2:$BF$500,ROW(A475))),"",SMALL($BF$2:$BF$500,ROW(A475)))</f>
        <v/>
      </c>
      <c r="BJ476" s="0" t="e">
        <f aca="false">IF(BJ475-MOD(BJ475,100)+VLOOKUP(BJ475-MOD(BJ475,100),$BF$2:$BH$500,3,0)&gt;=BJ475+1,BJ475+1,SMALL($BI$2:$BI$500,RANK(BJ475-MOD(BJ475,100),$BI$2:$BI$500,1)+1)+1)</f>
        <v>#VALUE!</v>
      </c>
      <c r="BK476" s="0" t="e">
        <f aca="false">BJ476-MOD(BJ476,100)</f>
        <v>#VALUE!</v>
      </c>
      <c r="BL476" s="0" t="e">
        <f aca="false">VLOOKUP(BJ476-MOD(BJ476,100),$BF$2:$BH$500,2,0)</f>
        <v>#VALUE!</v>
      </c>
      <c r="BM476" s="0" t="e">
        <f aca="false">IF(VLOOKUP(BK476,$BF$2:$BH$500,3,0)=1,BL476,IF(MOD(BJ476,100)=1,LEFT(BL476,SEARCH("|",BL476)-1),IF(MOD(BJ476,100)=VLOOKUP(BK476,$BF$2:$BH$500,3,0),MID(BL476,IF(MOD(BJ476,100)=2,SEARCH(BM475&amp;"|",BL476),SEARCH("|"&amp;BM475&amp;"|",BL476)+1)+LEN(BM475)+1,50),LEFT(MID(BL476,SEARCH(BM475,BL476)+LEN(BM475)+1,50),SEARCH("|",MID(BL476,SEARCH(BM475,BL476)+LEN(BM475)+1,50))-1))))</f>
        <v>#VALUE!</v>
      </c>
      <c r="BN476" s="0" t="e">
        <f aca="false">VLOOKUP(BL476,放送局一覧!$B$2:$C$477,2,0)</f>
        <v>#VALUE!</v>
      </c>
    </row>
    <row r="477" customFormat="false" ht="13.5" hidden="false" customHeight="false" outlineLevel="0" collapsed="false">
      <c r="A477" s="0" t="str">
        <f aca="false">IF(J477="","",IF(E477=E476,A476+100,ROUNDDOWN(MAX($A$1:A476)+1000,-3)))</f>
        <v/>
      </c>
      <c r="B477" s="0" t="str">
        <f aca="false">IF(O477="","",MAX($A$2:A477)+COUNTIF($E$2:$E477,E477))</f>
        <v/>
      </c>
      <c r="C477" s="21" t="str">
        <f aca="true">IF(A477="","",IF(ISERROR(SEARCH("(*)",元!A477)),IF(CELL("format",元!A477)="D3",IF(元!A477=0,IF(E477=E476,C476,""),元!A477),"未定"),VALUE(SUBSTITUTE(元!A477,"(*)",""))))</f>
        <v/>
      </c>
      <c r="D477" s="17" t="str">
        <f aca="true">IF(A477="","",IF(AND(LEN(元!A477)=LENB(元!A477),CELL("format",C477)="D3"),TEXT(SUBSTITUTE(C477,"(*)",""),"mm/dd"),"未定"))</f>
        <v/>
      </c>
      <c r="E477" s="17" t="str">
        <f aca="false">IF(元!B477=0,IF(元!E477="","",E476),元!B477)</f>
        <v/>
      </c>
      <c r="F477" s="17" t="str">
        <f aca="false">IF(E477="","",IF(COUNTIF($E$1:E477,E477)=1,SUBSTITUTE(IF(ISERROR(SEARCH("系*ネット",元!C477)),元!C477,LEFT(元!C477,SEARCH("系*ネット",元!C477)))," ほか",""),F476))</f>
        <v/>
      </c>
      <c r="G477" s="22" t="str">
        <f aca="false">IF(LEN(F477)-LEN(SUBSTITUTE(F477," / ","aa"))+1&gt;=COUNTIF($E$1:$E477,E477),COUNTIF($E$1:$E477,E477),"")</f>
        <v/>
      </c>
      <c r="H477" s="22" t="str">
        <f aca="false">IF(OR(G477&lt;1,G477=""),"",SEARCH("@@@",SUBSTITUTE(F477&amp;" / "," / ","@@@",G477))-IF(G477=1,1,SEARCH("@@@",SUBSTITUTE(F477&amp;" / "," / ","@@@",G477-1))+3))</f>
        <v/>
      </c>
      <c r="I477" s="22" t="str">
        <f aca="false">IF(OR(ISERROR(SEARCH(" / ",F477)),G477=""),"",IF(G477=1,1,SEARCH("@@@",SUBSTITUTE(F477&amp;" / "," / ","@@@",G477-1))+3))</f>
        <v/>
      </c>
      <c r="J477" s="5" t="str">
        <f aca="false">IF(AND(NOT(G477=""),I477=""),"◆"&amp;F477,IF(G477="","","◆"&amp;MID(F477,I477,H477)))</f>
        <v/>
      </c>
      <c r="K477" s="0" t="str">
        <f aca="false">IF(J477="","",LEFT(元!D477,1))</f>
        <v/>
      </c>
      <c r="L477" s="0" t="str">
        <f aca="false">IF(AND(ISERROR(SEARCH("未定",D477&amp;元!$D477)),NOT(A477="")),TEXT(TEXT(IF(OR(AND(MONTH(VALUE(D477))&gt;=10,$M$1=-1),AND(MONTH(VALUE(D477))&lt;=3,$M$1=1)),$L$1,$K$1)&amp;"/"&amp;D477,"yyyy/m/dd")&amp;" "&amp;IF(E477=E476,TEXT(L476,"hh:mm"),IF(LEN(元!$D477)&gt;5,RIGHT(元!$D477,5),"")),"yyyy/mm/dd hh:mm"),IF(J477="","","未定"))</f>
        <v/>
      </c>
      <c r="M477" s="0" t="str">
        <f aca="false">IF(E477="","",IF(ISERROR(SEARCH("◆初回のみ",元!E477)),IF(ISERROR(SEARCH("◆",元!E477)),元!E477,MID(元!E477,SEARCH("◆",元!E477)+1,50)),LEFT(元!E477,SEARCH("◆初回のみ",元!E477)-1)&amp;" : "&amp;TEXT(D477,"mm/dd")&amp;" "&amp;RIGHT(元!E477,6)))</f>
        <v/>
      </c>
      <c r="N477" s="5" t="str">
        <f aca="false">IF(ISERROR(SEARCH(" : ",M477)),"",IF(SEARCH(" : ",M477)&gt;1,LEFT(M477,SEARCH(" : ",M477)-1),""))</f>
        <v/>
      </c>
      <c r="O477" s="0" t="str">
        <f aca="false">IF(ISERROR(MATCH(N477,$BM$2:$BM$500,0)),"",IF(ISERROR(SEARCH("◆",元!E477)),"◆"&amp;N477,IF(ISERROR(SEARCH("初回のみ",元!E477)),IF(ISERROR(SEARCH("特番",元!E477)),IF(ISERROR(SEARCH("先行",元!E477)),"注◆","先行◆"),"特番◆"),"初回◆")&amp;N477))</f>
        <v/>
      </c>
      <c r="P477" s="0" t="str">
        <f aca="false">IF(ISERROR(VALUE(MID(M477,SEARCH(" : ",M477)+3,5))),IF(O477="","","未定"),TEXT(IF(OR(AND($M$1=-1,VALUE(MID(M477,SEARCH(" : ",M477)+3,2))&gt;=10),AND($M$1=1,VALUE(MID(M477,SEARCH(" : ",M477)+3,2))&lt;=3)),$L$1&amp;"/","")&amp;MID(M477,SEARCH(" : ",M477)+3,5)&amp;" "&amp;IF(LEN(M477)-LEN(SUBSTITUTE(M477,":",""))&gt;=2,MID(M477,SEARCH(":",M477,(SEARCH(":",M477)+1))-2,5),""),"yyyy/mm/dd hh:mm"))</f>
        <v/>
      </c>
      <c r="Q477" s="0" t="str">
        <f aca="false">IF(MAX(Q$1:Q476)&gt;=MAX($A$2:$A$1000),IF(ISERROR(SMALL($B$2:$B$1000,ROW(A476)-MATCH(MAX($A$2:$A$1000),$Q$1:$Q476,0)+1)),"",SMALL($B$2:$B$1000,ROW(A476)-MATCH(MAX($A$2:$A$1000),$Q$1:$Q476,0)+1)),SMALL($A$1:$A$1000,ROW()))</f>
        <v/>
      </c>
      <c r="R477" s="0" t="str">
        <f aca="false">IF(Q477="","",SMALL($Q$2:$Q$1000,ROW(A476)))</f>
        <v/>
      </c>
      <c r="S477" s="0" t="str">
        <f aca="false">IF(ISERROR(MATCH(MID($X477,SEARCH("◆",$X477)+1,50),$BM$2:$BM$500,0)),"",MID($X477,SEARCH("◆",$X477)+1,50))</f>
        <v/>
      </c>
      <c r="T477" s="0" t="str">
        <f aca="true">IF($S477="","",IF(OR(IF(ISERROR(MATCH(S477,放送局一覧!$C$2:$C$477,0)),"",VLOOKUP(S477,放送局一覧!$C$2:$D$477,2,0))="○",VLOOKUP(INDEX($BL$1:$BL975,MATCH(S477,$BM$1:$BM$500,0)),放送局一覧!$B$2:$D$477,3,0)="○"),IF(Y477="未定",TODAY()+365,VALUE(Y477)),""))</f>
        <v/>
      </c>
      <c r="U477" s="0" t="str">
        <f aca="false">IF(T477="","",RANK(T477,$T$2:$T$1000,ROW(A476)))</f>
        <v/>
      </c>
      <c r="V477" s="0" t="str">
        <f aca="false">IF(T477="","",IF(VLOOKUP(W477,番組一覧!$C$3:$E$100,3,0)="○",U477,""))</f>
        <v/>
      </c>
      <c r="W477" s="0" t="str">
        <f aca="false">IF($R477="","",IF(MOD($R477,100)=0,VLOOKUP($R477,$A$2:$L$1000,COLUMN(E477),0),VLOOKUP($R477,$B$2:$P$1000,COLUMN(D477),0)))</f>
        <v/>
      </c>
      <c r="X477" s="0" t="str">
        <f aca="false">IF($R477="","",IF(MOD($R477,100)=0,VLOOKUP($R477,$A$2:$L$1000,COLUMN(J477),0),VLOOKUP($R477,$B$2:$P$1000,COLUMN(N477),0)))</f>
        <v/>
      </c>
      <c r="Y477" s="0" t="str">
        <f aca="false">IF($R477="","",IF(MOD($R477,100)=0,VLOOKUP($R477,$A$2:$L$1000,COLUMN(L477),0),VLOOKUP($R477,$B$2:$P$1000,COLUMN(O477),0)))</f>
        <v/>
      </c>
      <c r="Z477" s="0" t="str">
        <f aca="false">IF(ISERROR(SMALL($V$2:$V$1000,ROW(A476))),"",SMALL($V$2:$V$1000,ROW(A476)))</f>
        <v/>
      </c>
      <c r="AA477" s="0" t="str">
        <f aca="true">IF(Z477="","",IF(COUNTIF($Z$2:$Z477,Z477)&gt;1,AA476+MATCH(Z477,OFFSET($V$2:$V1475,AA476,0),0),MATCH(Z477,$V$2:$V1475,0)))</f>
        <v/>
      </c>
      <c r="AB477" s="0" t="str">
        <f aca="false">IF($AA477="","",INDEX(W$2:W$1000,$AA477))</f>
        <v/>
      </c>
      <c r="AC477" s="0" t="str">
        <f aca="false">IF($AA477="","",IF(LEFT(INDEX(X$2:X$1000,$AA477),1)="◆",VLOOKUP(MID(INDEX(X$2:X$1000,$AA477),2,100),$BM$2:$BN$500,IF(ISERROR(MATCH(MID(INDEX(X$2:X$1000,$AA477),2,100),$BL$2:$BL$500,0)),2,IF(VLOOKUP(MID(INDEX(X$2:X$1000,$AA477),2,100),放送局一覧!$B$2:$D$511,3,0)="○",1,2)),0),INDEX(X$2:X$1000,$AA477)))</f>
        <v/>
      </c>
      <c r="AD477" s="0" t="str">
        <f aca="false">IF($AA477="","",INDEX(Y$2:Y$1000,$AA477))</f>
        <v/>
      </c>
      <c r="AE477" s="0" t="str">
        <f aca="false">IF(AD477="","",IF(AD477="未定",10,WEEKDAY(VALUE(AD477))+VALUE(TEXT(VALUE(AD477),"hh:mm"))))</f>
        <v/>
      </c>
      <c r="AF477" s="0" t="str">
        <f aca="false">IF(AE477="","",SMALL($AE$2:$AE$1000,ROW(A476)))</f>
        <v/>
      </c>
      <c r="AG477" s="0" t="str">
        <f aca="true">IF(AF477="","",IF(COUNTIF($AF$2:$AF477,AF477)&gt;1,AG476+MATCH(AF477,OFFSET($AE$2:$AE$1000,AG476,0),0),MATCH(AF477,$AE$2:$AE$1000,0)))</f>
        <v/>
      </c>
      <c r="AH477" s="0" t="str">
        <f aca="false">IF(AG477="","",IF(INDEX(AD$2:AD$1000,$AG477)="未定","未定",TEXT(VALUE(INDEX(AD$2:AD$1000,$AG477)),"aaa")))</f>
        <v/>
      </c>
      <c r="AI477" s="0" t="str">
        <f aca="false">IF(AG477="","",IF(INDEX(AD$2:AD$1000,$AG477)="未定","未定",TEXT(VALUE(INDEX(AD$2:AD$1000,$AG477)),"hh:mm")))</f>
        <v/>
      </c>
      <c r="AJ477" s="0" t="str">
        <f aca="false">IF($AG477="","",INDEX(AC$2:AC$1000,$AG477))</f>
        <v/>
      </c>
      <c r="AK477" s="0" t="str">
        <f aca="false">IF($AG477="","",INDEX(AB$2:AB$1000,$AG477))</f>
        <v/>
      </c>
      <c r="AL477" s="0" t="str">
        <f aca="false">IF(ISERROR(SMALL($U$2:$U$1000,ROW(Q476))),"",SMALL($U$2:$U$1000,ROW(Q476)))</f>
        <v/>
      </c>
      <c r="AM477" s="0" t="str">
        <f aca="true">IF(AL477="","",IF(COUNTIF($AL$2:$AL477,AL477)&gt;1,AM476+MATCH(AL477,OFFSET($U$2:$U1475,AM476,0),0),MATCH(AL477,$U$2:$U1475,0)))</f>
        <v/>
      </c>
      <c r="AN477" s="0" t="str">
        <f aca="false">IF($AM477="","",INDEX(W$2:W$1000,$AM477))</f>
        <v/>
      </c>
      <c r="BF477" s="0" t="str">
        <f aca="false">IF(BG477="","",ROW()*100)</f>
        <v/>
      </c>
      <c r="BG477" s="0" t="str">
        <f aca="false">IF(放送局一覧!B477="","",放送局一覧!B477)</f>
        <v/>
      </c>
      <c r="BH477" s="0" t="str">
        <f aca="false">IF(BG477="","",LEN(BG477)-LEN(SUBSTITUTE(BG477,"|",""))+1)</f>
        <v/>
      </c>
      <c r="BI477" s="0" t="str">
        <f aca="false">IF(ISERROR(SMALL($BF$2:$BF$500,ROW(A476))),"",SMALL($BF$2:$BF$500,ROW(A476)))</f>
        <v/>
      </c>
      <c r="BJ477" s="0" t="e">
        <f aca="false">IF(BJ476-MOD(BJ476,100)+VLOOKUP(BJ476-MOD(BJ476,100),$BF$2:$BH$500,3,0)&gt;=BJ476+1,BJ476+1,SMALL($BI$2:$BI$500,RANK(BJ476-MOD(BJ476,100),$BI$2:$BI$500,1)+1)+1)</f>
        <v>#VALUE!</v>
      </c>
      <c r="BK477" s="0" t="e">
        <f aca="false">BJ477-MOD(BJ477,100)</f>
        <v>#VALUE!</v>
      </c>
      <c r="BL477" s="0" t="e">
        <f aca="false">VLOOKUP(BJ477-MOD(BJ477,100),$BF$2:$BH$500,2,0)</f>
        <v>#VALUE!</v>
      </c>
      <c r="BM477" s="0" t="e">
        <f aca="false">IF(VLOOKUP(BK477,$BF$2:$BH$500,3,0)=1,BL477,IF(MOD(BJ477,100)=1,LEFT(BL477,SEARCH("|",BL477)-1),IF(MOD(BJ477,100)=VLOOKUP(BK477,$BF$2:$BH$500,3,0),MID(BL477,IF(MOD(BJ477,100)=2,SEARCH(BM476&amp;"|",BL477),SEARCH("|"&amp;BM476&amp;"|",BL477)+1)+LEN(BM476)+1,50),LEFT(MID(BL477,SEARCH(BM476,BL477)+LEN(BM476)+1,50),SEARCH("|",MID(BL477,SEARCH(BM476,BL477)+LEN(BM476)+1,50))-1))))</f>
        <v>#VALUE!</v>
      </c>
      <c r="BN477" s="0" t="e">
        <f aca="false">VLOOKUP(BL477,放送局一覧!$B$2:$C$477,2,0)</f>
        <v>#VALUE!</v>
      </c>
    </row>
    <row r="478" customFormat="false" ht="13.5" hidden="false" customHeight="false" outlineLevel="0" collapsed="false">
      <c r="A478" s="0" t="str">
        <f aca="false">IF(J478="","",IF(E478=E477,A477+100,ROUNDDOWN(MAX($A$1:A477)+1000,-3)))</f>
        <v/>
      </c>
      <c r="B478" s="0" t="str">
        <f aca="false">IF(O478="","",MAX($A$2:A478)+COUNTIF($E$2:$E478,E478))</f>
        <v/>
      </c>
      <c r="C478" s="21" t="str">
        <f aca="true">IF(A478="","",IF(ISERROR(SEARCH("(*)",元!A478)),IF(CELL("format",元!A478)="D3",IF(元!A478=0,IF(E478=E477,C477,""),元!A478),"未定"),VALUE(SUBSTITUTE(元!A478,"(*)",""))))</f>
        <v/>
      </c>
      <c r="D478" s="17" t="str">
        <f aca="true">IF(A478="","",IF(AND(LEN(元!A478)=LENB(元!A478),CELL("format",C478)="D3"),TEXT(SUBSTITUTE(C478,"(*)",""),"mm/dd"),"未定"))</f>
        <v/>
      </c>
      <c r="E478" s="17" t="str">
        <f aca="false">IF(元!B478=0,IF(元!E478="","",E477),元!B478)</f>
        <v/>
      </c>
      <c r="F478" s="17" t="str">
        <f aca="false">IF(E478="","",IF(COUNTIF($E$1:E478,E478)=1,SUBSTITUTE(IF(ISERROR(SEARCH("系*ネット",元!C478)),元!C478,LEFT(元!C478,SEARCH("系*ネット",元!C478)))," ほか",""),F477))</f>
        <v/>
      </c>
      <c r="G478" s="22" t="str">
        <f aca="false">IF(LEN(F478)-LEN(SUBSTITUTE(F478," / ","aa"))+1&gt;=COUNTIF($E$1:$E478,E478),COUNTIF($E$1:$E478,E478),"")</f>
        <v/>
      </c>
      <c r="H478" s="22" t="str">
        <f aca="false">IF(OR(G478&lt;1,G478=""),"",SEARCH("@@@",SUBSTITUTE(F478&amp;" / "," / ","@@@",G478))-IF(G478=1,1,SEARCH("@@@",SUBSTITUTE(F478&amp;" / "," / ","@@@",G478-1))+3))</f>
        <v/>
      </c>
      <c r="I478" s="22" t="str">
        <f aca="false">IF(OR(ISERROR(SEARCH(" / ",F478)),G478=""),"",IF(G478=1,1,SEARCH("@@@",SUBSTITUTE(F478&amp;" / "," / ","@@@",G478-1))+3))</f>
        <v/>
      </c>
      <c r="J478" s="5" t="str">
        <f aca="false">IF(AND(NOT(G478=""),I478=""),"◆"&amp;F478,IF(G478="","","◆"&amp;MID(F478,I478,H478)))</f>
        <v/>
      </c>
      <c r="K478" s="0" t="str">
        <f aca="false">IF(J478="","",LEFT(元!D478,1))</f>
        <v/>
      </c>
      <c r="L478" s="0" t="str">
        <f aca="false">IF(AND(ISERROR(SEARCH("未定",D478&amp;元!$D478)),NOT(A478="")),TEXT(TEXT(IF(OR(AND(MONTH(VALUE(D478))&gt;=10,$M$1=-1),AND(MONTH(VALUE(D478))&lt;=3,$M$1=1)),$L$1,$K$1)&amp;"/"&amp;D478,"yyyy/m/dd")&amp;" "&amp;IF(E478=E477,TEXT(L477,"hh:mm"),IF(LEN(元!$D478)&gt;5,RIGHT(元!$D478,5),"")),"yyyy/mm/dd hh:mm"),IF(J478="","","未定"))</f>
        <v/>
      </c>
      <c r="M478" s="0" t="str">
        <f aca="false">IF(E478="","",IF(ISERROR(SEARCH("◆初回のみ",元!E478)),IF(ISERROR(SEARCH("◆",元!E478)),元!E478,MID(元!E478,SEARCH("◆",元!E478)+1,50)),LEFT(元!E478,SEARCH("◆初回のみ",元!E478)-1)&amp;" : "&amp;TEXT(D478,"mm/dd")&amp;" "&amp;RIGHT(元!E478,6)))</f>
        <v/>
      </c>
      <c r="N478" s="5" t="str">
        <f aca="false">IF(ISERROR(SEARCH(" : ",M478)),"",IF(SEARCH(" : ",M478)&gt;1,LEFT(M478,SEARCH(" : ",M478)-1),""))</f>
        <v/>
      </c>
      <c r="O478" s="0" t="str">
        <f aca="false">IF(ISERROR(MATCH(N478,$BM$2:$BM$500,0)),"",IF(ISERROR(SEARCH("◆",元!E478)),"◆"&amp;N478,IF(ISERROR(SEARCH("初回のみ",元!E478)),IF(ISERROR(SEARCH("特番",元!E478)),IF(ISERROR(SEARCH("先行",元!E478)),"注◆","先行◆"),"特番◆"),"初回◆")&amp;N478))</f>
        <v/>
      </c>
      <c r="P478" s="0" t="str">
        <f aca="false">IF(ISERROR(VALUE(MID(M478,SEARCH(" : ",M478)+3,5))),IF(O478="","","未定"),TEXT(IF(OR(AND($M$1=-1,VALUE(MID(M478,SEARCH(" : ",M478)+3,2))&gt;=10),AND($M$1=1,VALUE(MID(M478,SEARCH(" : ",M478)+3,2))&lt;=3)),$L$1&amp;"/","")&amp;MID(M478,SEARCH(" : ",M478)+3,5)&amp;" "&amp;IF(LEN(M478)-LEN(SUBSTITUTE(M478,":",""))&gt;=2,MID(M478,SEARCH(":",M478,(SEARCH(":",M478)+1))-2,5),""),"yyyy/mm/dd hh:mm"))</f>
        <v/>
      </c>
      <c r="Q478" s="0" t="str">
        <f aca="false">IF(MAX(Q$1:Q477)&gt;=MAX($A$2:$A$1000),IF(ISERROR(SMALL($B$2:$B$1000,ROW(A477)-MATCH(MAX($A$2:$A$1000),$Q$1:$Q477,0)+1)),"",SMALL($B$2:$B$1000,ROW(A477)-MATCH(MAX($A$2:$A$1000),$Q$1:$Q477,0)+1)),SMALL($A$1:$A$1000,ROW()))</f>
        <v/>
      </c>
      <c r="R478" s="0" t="str">
        <f aca="false">IF(Q478="","",SMALL($Q$2:$Q$1000,ROW(A477)))</f>
        <v/>
      </c>
      <c r="S478" s="0" t="str">
        <f aca="false">IF(ISERROR(MATCH(MID($X478,SEARCH("◆",$X478)+1,50),$BM$2:$BM$500,0)),"",MID($X478,SEARCH("◆",$X478)+1,50))</f>
        <v/>
      </c>
      <c r="T478" s="0" t="str">
        <f aca="true">IF($S478="","",IF(OR(IF(ISERROR(MATCH(S478,放送局一覧!$C$2:$C$477,0)),"",VLOOKUP(S478,放送局一覧!$C$2:$D$477,2,0))="○",VLOOKUP(INDEX($BL$1:$BL976,MATCH(S478,$BM$1:$BM$500,0)),放送局一覧!$B$2:$D$477,3,0)="○"),IF(Y478="未定",TODAY()+365,VALUE(Y478)),""))</f>
        <v/>
      </c>
      <c r="U478" s="0" t="str">
        <f aca="false">IF(T478="","",RANK(T478,$T$2:$T$1000,ROW(A477)))</f>
        <v/>
      </c>
      <c r="V478" s="0" t="str">
        <f aca="false">IF(T478="","",IF(VLOOKUP(W478,番組一覧!$C$3:$E$100,3,0)="○",U478,""))</f>
        <v/>
      </c>
      <c r="W478" s="0" t="str">
        <f aca="false">IF($R478="","",IF(MOD($R478,100)=0,VLOOKUP($R478,$A$2:$L$1000,COLUMN(E478),0),VLOOKUP($R478,$B$2:$P$1000,COLUMN(D478),0)))</f>
        <v/>
      </c>
      <c r="X478" s="0" t="str">
        <f aca="false">IF($R478="","",IF(MOD($R478,100)=0,VLOOKUP($R478,$A$2:$L$1000,COLUMN(J478),0),VLOOKUP($R478,$B$2:$P$1000,COLUMN(N478),0)))</f>
        <v/>
      </c>
      <c r="Y478" s="0" t="str">
        <f aca="false">IF($R478="","",IF(MOD($R478,100)=0,VLOOKUP($R478,$A$2:$L$1000,COLUMN(L478),0),VLOOKUP($R478,$B$2:$P$1000,COLUMN(O478),0)))</f>
        <v/>
      </c>
      <c r="Z478" s="0" t="str">
        <f aca="false">IF(ISERROR(SMALL($V$2:$V$1000,ROW(A477))),"",SMALL($V$2:$V$1000,ROW(A477)))</f>
        <v/>
      </c>
      <c r="AA478" s="0" t="str">
        <f aca="true">IF(Z478="","",IF(COUNTIF($Z$2:$Z478,Z478)&gt;1,AA477+MATCH(Z478,OFFSET($V$2:$V1476,AA477,0),0),MATCH(Z478,$V$2:$V1476,0)))</f>
        <v/>
      </c>
      <c r="AB478" s="0" t="str">
        <f aca="false">IF($AA478="","",INDEX(W$2:W$1000,$AA478))</f>
        <v/>
      </c>
      <c r="AC478" s="0" t="str">
        <f aca="false">IF($AA478="","",IF(LEFT(INDEX(X$2:X$1000,$AA478),1)="◆",VLOOKUP(MID(INDEX(X$2:X$1000,$AA478),2,100),$BM$2:$BN$500,IF(ISERROR(MATCH(MID(INDEX(X$2:X$1000,$AA478),2,100),$BL$2:$BL$500,0)),2,IF(VLOOKUP(MID(INDEX(X$2:X$1000,$AA478),2,100),放送局一覧!$B$2:$D$511,3,0)="○",1,2)),0),INDEX(X$2:X$1000,$AA478)))</f>
        <v/>
      </c>
      <c r="AD478" s="0" t="str">
        <f aca="false">IF($AA478="","",INDEX(Y$2:Y$1000,$AA478))</f>
        <v/>
      </c>
      <c r="AE478" s="0" t="str">
        <f aca="false">IF(AD478="","",IF(AD478="未定",10,WEEKDAY(VALUE(AD478))+VALUE(TEXT(VALUE(AD478),"hh:mm"))))</f>
        <v/>
      </c>
      <c r="AF478" s="0" t="str">
        <f aca="false">IF(AE478="","",SMALL($AE$2:$AE$1000,ROW(A477)))</f>
        <v/>
      </c>
      <c r="AG478" s="0" t="str">
        <f aca="true">IF(AF478="","",IF(COUNTIF($AF$2:$AF478,AF478)&gt;1,AG477+MATCH(AF478,OFFSET($AE$2:$AE$1000,AG477,0),0),MATCH(AF478,$AE$2:$AE$1000,0)))</f>
        <v/>
      </c>
      <c r="AH478" s="0" t="str">
        <f aca="false">IF(AG478="","",IF(INDEX(AD$2:AD$1000,$AG478)="未定","未定",TEXT(VALUE(INDEX(AD$2:AD$1000,$AG478)),"aaa")))</f>
        <v/>
      </c>
      <c r="AI478" s="0" t="str">
        <f aca="false">IF(AG478="","",IF(INDEX(AD$2:AD$1000,$AG478)="未定","未定",TEXT(VALUE(INDEX(AD$2:AD$1000,$AG478)),"hh:mm")))</f>
        <v/>
      </c>
      <c r="AJ478" s="0" t="str">
        <f aca="false">IF($AG478="","",INDEX(AC$2:AC$1000,$AG478))</f>
        <v/>
      </c>
      <c r="AK478" s="0" t="str">
        <f aca="false">IF($AG478="","",INDEX(AB$2:AB$1000,$AG478))</f>
        <v/>
      </c>
      <c r="AL478" s="0" t="str">
        <f aca="false">IF(ISERROR(SMALL($U$2:$U$1000,ROW(Q477))),"",SMALL($U$2:$U$1000,ROW(Q477)))</f>
        <v/>
      </c>
      <c r="AM478" s="0" t="str">
        <f aca="true">IF(AL478="","",IF(COUNTIF($AL$2:$AL478,AL478)&gt;1,AM477+MATCH(AL478,OFFSET($U$2:$U1476,AM477,0),0),MATCH(AL478,$U$2:$U1476,0)))</f>
        <v/>
      </c>
      <c r="AN478" s="0" t="str">
        <f aca="false">IF($AM478="","",INDEX(W$2:W$1000,$AM478))</f>
        <v/>
      </c>
      <c r="BF478" s="0" t="str">
        <f aca="false">IF(BG478="","",ROW()*100)</f>
        <v/>
      </c>
      <c r="BG478" s="0" t="str">
        <f aca="false">IF(放送局一覧!B478="","",放送局一覧!B478)</f>
        <v/>
      </c>
      <c r="BH478" s="0" t="str">
        <f aca="false">IF(BG478="","",LEN(BG478)-LEN(SUBSTITUTE(BG478,"|",""))+1)</f>
        <v/>
      </c>
      <c r="BI478" s="0" t="str">
        <f aca="false">IF(ISERROR(SMALL($BF$2:$BF$500,ROW(A477))),"",SMALL($BF$2:$BF$500,ROW(A477)))</f>
        <v/>
      </c>
      <c r="BJ478" s="0" t="e">
        <f aca="false">IF(BJ477-MOD(BJ477,100)+VLOOKUP(BJ477-MOD(BJ477,100),$BF$2:$BH$500,3,0)&gt;=BJ477+1,BJ477+1,SMALL($BI$2:$BI$500,RANK(BJ477-MOD(BJ477,100),$BI$2:$BI$500,1)+1)+1)</f>
        <v>#VALUE!</v>
      </c>
      <c r="BK478" s="0" t="e">
        <f aca="false">BJ478-MOD(BJ478,100)</f>
        <v>#VALUE!</v>
      </c>
      <c r="BL478" s="0" t="e">
        <f aca="false">VLOOKUP(BJ478-MOD(BJ478,100),$BF$2:$BH$500,2,0)</f>
        <v>#VALUE!</v>
      </c>
      <c r="BM478" s="0" t="e">
        <f aca="false">IF(VLOOKUP(BK478,$BF$2:$BH$500,3,0)=1,BL478,IF(MOD(BJ478,100)=1,LEFT(BL478,SEARCH("|",BL478)-1),IF(MOD(BJ478,100)=VLOOKUP(BK478,$BF$2:$BH$500,3,0),MID(BL478,IF(MOD(BJ478,100)=2,SEARCH(BM477&amp;"|",BL478),SEARCH("|"&amp;BM477&amp;"|",BL478)+1)+LEN(BM477)+1,50),LEFT(MID(BL478,SEARCH(BM477,BL478)+LEN(BM477)+1,50),SEARCH("|",MID(BL478,SEARCH(BM477,BL478)+LEN(BM477)+1,50))-1))))</f>
        <v>#VALUE!</v>
      </c>
      <c r="BN478" s="0" t="e">
        <f aca="false">VLOOKUP(BL478,放送局一覧!$B$2:$C$477,2,0)</f>
        <v>#VALUE!</v>
      </c>
    </row>
    <row r="479" customFormat="false" ht="13.5" hidden="false" customHeight="false" outlineLevel="0" collapsed="false">
      <c r="A479" s="0" t="str">
        <f aca="false">IF(J479="","",IF(E479=E478,A478+100,ROUNDDOWN(MAX($A$1:A478)+1000,-3)))</f>
        <v/>
      </c>
      <c r="B479" s="0" t="str">
        <f aca="false">IF(O479="","",MAX($A$2:A479)+COUNTIF($E$2:$E479,E479))</f>
        <v/>
      </c>
      <c r="C479" s="21" t="str">
        <f aca="true">IF(A479="","",IF(ISERROR(SEARCH("(*)",元!A479)),IF(CELL("format",元!A479)="D3",IF(元!A479=0,IF(E479=E478,C478,""),元!A479),"未定"),VALUE(SUBSTITUTE(元!A479,"(*)",""))))</f>
        <v/>
      </c>
      <c r="D479" s="17" t="str">
        <f aca="true">IF(A479="","",IF(AND(LEN(元!A479)=LENB(元!A479),CELL("format",C479)="D3"),TEXT(SUBSTITUTE(C479,"(*)",""),"mm/dd"),"未定"))</f>
        <v/>
      </c>
      <c r="E479" s="17" t="str">
        <f aca="false">IF(元!B479=0,IF(元!E479="","",E478),元!B479)</f>
        <v/>
      </c>
      <c r="F479" s="17" t="str">
        <f aca="false">IF(E479="","",IF(COUNTIF($E$1:E479,E479)=1,SUBSTITUTE(IF(ISERROR(SEARCH("系*ネット",元!C479)),元!C479,LEFT(元!C479,SEARCH("系*ネット",元!C479)))," ほか",""),F478))</f>
        <v/>
      </c>
      <c r="G479" s="22" t="str">
        <f aca="false">IF(LEN(F479)-LEN(SUBSTITUTE(F479," / ","aa"))+1&gt;=COUNTIF($E$1:$E479,E479),COUNTIF($E$1:$E479,E479),"")</f>
        <v/>
      </c>
      <c r="H479" s="22" t="str">
        <f aca="false">IF(OR(G479&lt;1,G479=""),"",SEARCH("@@@",SUBSTITUTE(F479&amp;" / "," / ","@@@",G479))-IF(G479=1,1,SEARCH("@@@",SUBSTITUTE(F479&amp;" / "," / ","@@@",G479-1))+3))</f>
        <v/>
      </c>
      <c r="I479" s="22" t="str">
        <f aca="false">IF(OR(ISERROR(SEARCH(" / ",F479)),G479=""),"",IF(G479=1,1,SEARCH("@@@",SUBSTITUTE(F479&amp;" / "," / ","@@@",G479-1))+3))</f>
        <v/>
      </c>
      <c r="J479" s="5" t="str">
        <f aca="false">IF(AND(NOT(G479=""),I479=""),"◆"&amp;F479,IF(G479="","","◆"&amp;MID(F479,I479,H479)))</f>
        <v/>
      </c>
      <c r="K479" s="0" t="str">
        <f aca="false">IF(J479="","",LEFT(元!D479,1))</f>
        <v/>
      </c>
      <c r="L479" s="0" t="str">
        <f aca="false">IF(AND(ISERROR(SEARCH("未定",D479&amp;元!$D479)),NOT(A479="")),TEXT(TEXT(IF(OR(AND(MONTH(VALUE(D479))&gt;=10,$M$1=-1),AND(MONTH(VALUE(D479))&lt;=3,$M$1=1)),$L$1,$K$1)&amp;"/"&amp;D479,"yyyy/m/dd")&amp;" "&amp;IF(E479=E478,TEXT(L478,"hh:mm"),IF(LEN(元!$D479)&gt;5,RIGHT(元!$D479,5),"")),"yyyy/mm/dd hh:mm"),IF(J479="","","未定"))</f>
        <v/>
      </c>
      <c r="M479" s="0" t="str">
        <f aca="false">IF(E479="","",IF(ISERROR(SEARCH("◆初回のみ",元!E479)),IF(ISERROR(SEARCH("◆",元!E479)),元!E479,MID(元!E479,SEARCH("◆",元!E479)+1,50)),LEFT(元!E479,SEARCH("◆初回のみ",元!E479)-1)&amp;" : "&amp;TEXT(D479,"mm/dd")&amp;" "&amp;RIGHT(元!E479,6)))</f>
        <v/>
      </c>
      <c r="N479" s="5" t="str">
        <f aca="false">IF(ISERROR(SEARCH(" : ",M479)),"",IF(SEARCH(" : ",M479)&gt;1,LEFT(M479,SEARCH(" : ",M479)-1),""))</f>
        <v/>
      </c>
      <c r="O479" s="0" t="str">
        <f aca="false">IF(ISERROR(MATCH(N479,$BM$2:$BM$500,0)),"",IF(ISERROR(SEARCH("◆",元!E479)),"◆"&amp;N479,IF(ISERROR(SEARCH("初回のみ",元!E479)),IF(ISERROR(SEARCH("特番",元!E479)),IF(ISERROR(SEARCH("先行",元!E479)),"注◆","先行◆"),"特番◆"),"初回◆")&amp;N479))</f>
        <v/>
      </c>
      <c r="P479" s="0" t="str">
        <f aca="false">IF(ISERROR(VALUE(MID(M479,SEARCH(" : ",M479)+3,5))),IF(O479="","","未定"),TEXT(IF(OR(AND($M$1=-1,VALUE(MID(M479,SEARCH(" : ",M479)+3,2))&gt;=10),AND($M$1=1,VALUE(MID(M479,SEARCH(" : ",M479)+3,2))&lt;=3)),$L$1&amp;"/","")&amp;MID(M479,SEARCH(" : ",M479)+3,5)&amp;" "&amp;IF(LEN(M479)-LEN(SUBSTITUTE(M479,":",""))&gt;=2,MID(M479,SEARCH(":",M479,(SEARCH(":",M479)+1))-2,5),""),"yyyy/mm/dd hh:mm"))</f>
        <v/>
      </c>
      <c r="Q479" s="0" t="str">
        <f aca="false">IF(MAX(Q$1:Q478)&gt;=MAX($A$2:$A$1000),IF(ISERROR(SMALL($B$2:$B$1000,ROW(A478)-MATCH(MAX($A$2:$A$1000),$Q$1:$Q478,0)+1)),"",SMALL($B$2:$B$1000,ROW(A478)-MATCH(MAX($A$2:$A$1000),$Q$1:$Q478,0)+1)),SMALL($A$1:$A$1000,ROW()))</f>
        <v/>
      </c>
      <c r="R479" s="0" t="str">
        <f aca="false">IF(Q479="","",SMALL($Q$2:$Q$1000,ROW(A478)))</f>
        <v/>
      </c>
      <c r="S479" s="0" t="str">
        <f aca="false">IF(ISERROR(MATCH(MID($X479,SEARCH("◆",$X479)+1,50),$BM$2:$BM$500,0)),"",MID($X479,SEARCH("◆",$X479)+1,50))</f>
        <v/>
      </c>
      <c r="T479" s="0" t="str">
        <f aca="true">IF($S479="","",IF(OR(IF(ISERROR(MATCH(S479,放送局一覧!$C$2:$C$477,0)),"",VLOOKUP(S479,放送局一覧!$C$2:$D$477,2,0))="○",VLOOKUP(INDEX($BL$1:$BL977,MATCH(S479,$BM$1:$BM$500,0)),放送局一覧!$B$2:$D$477,3,0)="○"),IF(Y479="未定",TODAY()+365,VALUE(Y479)),""))</f>
        <v/>
      </c>
      <c r="U479" s="0" t="str">
        <f aca="false">IF(T479="","",RANK(T479,$T$2:$T$1000,ROW(A478)))</f>
        <v/>
      </c>
      <c r="V479" s="0" t="str">
        <f aca="false">IF(T479="","",IF(VLOOKUP(W479,番組一覧!$C$3:$E$100,3,0)="○",U479,""))</f>
        <v/>
      </c>
      <c r="W479" s="0" t="str">
        <f aca="false">IF($R479="","",IF(MOD($R479,100)=0,VLOOKUP($R479,$A$2:$L$1000,COLUMN(E479),0),VLOOKUP($R479,$B$2:$P$1000,COLUMN(D479),0)))</f>
        <v/>
      </c>
      <c r="X479" s="0" t="str">
        <f aca="false">IF($R479="","",IF(MOD($R479,100)=0,VLOOKUP($R479,$A$2:$L$1000,COLUMN(J479),0),VLOOKUP($R479,$B$2:$P$1000,COLUMN(N479),0)))</f>
        <v/>
      </c>
      <c r="Y479" s="0" t="str">
        <f aca="false">IF($R479="","",IF(MOD($R479,100)=0,VLOOKUP($R479,$A$2:$L$1000,COLUMN(L479),0),VLOOKUP($R479,$B$2:$P$1000,COLUMN(O479),0)))</f>
        <v/>
      </c>
      <c r="Z479" s="0" t="str">
        <f aca="false">IF(ISERROR(SMALL($V$2:$V$1000,ROW(A478))),"",SMALL($V$2:$V$1000,ROW(A478)))</f>
        <v/>
      </c>
      <c r="AA479" s="0" t="str">
        <f aca="true">IF(Z479="","",IF(COUNTIF($Z$2:$Z479,Z479)&gt;1,AA478+MATCH(Z479,OFFSET($V$2:$V1477,AA478,0),0),MATCH(Z479,$V$2:$V1477,0)))</f>
        <v/>
      </c>
      <c r="AB479" s="0" t="str">
        <f aca="false">IF($AA479="","",INDEX(W$2:W$1000,$AA479))</f>
        <v/>
      </c>
      <c r="AC479" s="0" t="str">
        <f aca="false">IF($AA479="","",IF(LEFT(INDEX(X$2:X$1000,$AA479),1)="◆",VLOOKUP(MID(INDEX(X$2:X$1000,$AA479),2,100),$BM$2:$BN$500,IF(ISERROR(MATCH(MID(INDEX(X$2:X$1000,$AA479),2,100),$BL$2:$BL$500,0)),2,IF(VLOOKUP(MID(INDEX(X$2:X$1000,$AA479),2,100),放送局一覧!$B$2:$D$511,3,0)="○",1,2)),0),INDEX(X$2:X$1000,$AA479)))</f>
        <v/>
      </c>
      <c r="AD479" s="0" t="str">
        <f aca="false">IF($AA479="","",INDEX(Y$2:Y$1000,$AA479))</f>
        <v/>
      </c>
      <c r="AE479" s="0" t="str">
        <f aca="false">IF(AD479="","",IF(AD479="未定",10,WEEKDAY(VALUE(AD479))+VALUE(TEXT(VALUE(AD479),"hh:mm"))))</f>
        <v/>
      </c>
      <c r="AF479" s="0" t="str">
        <f aca="false">IF(AE479="","",SMALL($AE$2:$AE$1000,ROW(A478)))</f>
        <v/>
      </c>
      <c r="AG479" s="0" t="str">
        <f aca="true">IF(AF479="","",IF(COUNTIF($AF$2:$AF479,AF479)&gt;1,AG478+MATCH(AF479,OFFSET($AE$2:$AE$1000,AG478,0),0),MATCH(AF479,$AE$2:$AE$1000,0)))</f>
        <v/>
      </c>
      <c r="AH479" s="0" t="str">
        <f aca="false">IF(AG479="","",IF(INDEX(AD$2:AD$1000,$AG479)="未定","未定",TEXT(VALUE(INDEX(AD$2:AD$1000,$AG479)),"aaa")))</f>
        <v/>
      </c>
      <c r="AI479" s="0" t="str">
        <f aca="false">IF(AG479="","",IF(INDEX(AD$2:AD$1000,$AG479)="未定","未定",TEXT(VALUE(INDEX(AD$2:AD$1000,$AG479)),"hh:mm")))</f>
        <v/>
      </c>
      <c r="AJ479" s="0" t="str">
        <f aca="false">IF($AG479="","",INDEX(AC$2:AC$1000,$AG479))</f>
        <v/>
      </c>
      <c r="AK479" s="0" t="str">
        <f aca="false">IF($AG479="","",INDEX(AB$2:AB$1000,$AG479))</f>
        <v/>
      </c>
      <c r="AL479" s="0" t="str">
        <f aca="false">IF(ISERROR(SMALL($U$2:$U$1000,ROW(Q478))),"",SMALL($U$2:$U$1000,ROW(Q478)))</f>
        <v/>
      </c>
      <c r="AM479" s="0" t="str">
        <f aca="true">IF(AL479="","",IF(COUNTIF($AL$2:$AL479,AL479)&gt;1,AM478+MATCH(AL479,OFFSET($U$2:$U1477,AM478,0),0),MATCH(AL479,$U$2:$U1477,0)))</f>
        <v/>
      </c>
      <c r="AN479" s="0" t="str">
        <f aca="false">IF($AM479="","",INDEX(W$2:W$1000,$AM479))</f>
        <v/>
      </c>
      <c r="BF479" s="0" t="str">
        <f aca="false">IF(BG479="","",ROW()*100)</f>
        <v/>
      </c>
      <c r="BG479" s="0" t="str">
        <f aca="false">IF(放送局一覧!B479="","",放送局一覧!B479)</f>
        <v/>
      </c>
      <c r="BH479" s="0" t="str">
        <f aca="false">IF(BG479="","",LEN(BG479)-LEN(SUBSTITUTE(BG479,"|",""))+1)</f>
        <v/>
      </c>
      <c r="BI479" s="0" t="str">
        <f aca="false">IF(ISERROR(SMALL($BF$2:$BF$500,ROW(A478))),"",SMALL($BF$2:$BF$500,ROW(A478)))</f>
        <v/>
      </c>
      <c r="BJ479" s="0" t="e">
        <f aca="false">IF(BJ478-MOD(BJ478,100)+VLOOKUP(BJ478-MOD(BJ478,100),$BF$2:$BH$500,3,0)&gt;=BJ478+1,BJ478+1,SMALL($BI$2:$BI$500,RANK(BJ478-MOD(BJ478,100),$BI$2:$BI$500,1)+1)+1)</f>
        <v>#VALUE!</v>
      </c>
      <c r="BK479" s="0" t="e">
        <f aca="false">BJ479-MOD(BJ479,100)</f>
        <v>#VALUE!</v>
      </c>
      <c r="BL479" s="0" t="e">
        <f aca="false">VLOOKUP(BJ479-MOD(BJ479,100),$BF$2:$BH$500,2,0)</f>
        <v>#VALUE!</v>
      </c>
      <c r="BM479" s="0" t="e">
        <f aca="false">IF(VLOOKUP(BK479,$BF$2:$BH$500,3,0)=1,BL479,IF(MOD(BJ479,100)=1,LEFT(BL479,SEARCH("|",BL479)-1),IF(MOD(BJ479,100)=VLOOKUP(BK479,$BF$2:$BH$500,3,0),MID(BL479,IF(MOD(BJ479,100)=2,SEARCH(BM478&amp;"|",BL479),SEARCH("|"&amp;BM478&amp;"|",BL479)+1)+LEN(BM478)+1,50),LEFT(MID(BL479,SEARCH(BM478,BL479)+LEN(BM478)+1,50),SEARCH("|",MID(BL479,SEARCH(BM478,BL479)+LEN(BM478)+1,50))-1))))</f>
        <v>#VALUE!</v>
      </c>
      <c r="BN479" s="0" t="e">
        <f aca="false">VLOOKUP(BL479,放送局一覧!$B$2:$C$477,2,0)</f>
        <v>#VALUE!</v>
      </c>
    </row>
    <row r="480" customFormat="false" ht="13.5" hidden="false" customHeight="false" outlineLevel="0" collapsed="false">
      <c r="A480" s="0" t="str">
        <f aca="false">IF(J480="","",IF(E480=E479,A479+100,ROUNDDOWN(MAX($A$1:A479)+1000,-3)))</f>
        <v/>
      </c>
      <c r="B480" s="0" t="str">
        <f aca="false">IF(O480="","",MAX($A$2:A480)+COUNTIF($E$2:$E480,E480))</f>
        <v/>
      </c>
      <c r="C480" s="21" t="str">
        <f aca="true">IF(A480="","",IF(ISERROR(SEARCH("(*)",元!A480)),IF(CELL("format",元!A480)="D3",IF(元!A480=0,IF(E480=E479,C479,""),元!A480),"未定"),VALUE(SUBSTITUTE(元!A480,"(*)",""))))</f>
        <v/>
      </c>
      <c r="D480" s="17" t="str">
        <f aca="true">IF(A480="","",IF(AND(LEN(元!A480)=LENB(元!A480),CELL("format",C480)="D3"),TEXT(SUBSTITUTE(C480,"(*)",""),"mm/dd"),"未定"))</f>
        <v/>
      </c>
      <c r="E480" s="17" t="str">
        <f aca="false">IF(元!B480=0,IF(元!E480="","",E479),元!B480)</f>
        <v/>
      </c>
      <c r="F480" s="17" t="str">
        <f aca="false">IF(E480="","",IF(COUNTIF($E$1:E480,E480)=1,SUBSTITUTE(IF(ISERROR(SEARCH("系*ネット",元!C480)),元!C480,LEFT(元!C480,SEARCH("系*ネット",元!C480)))," ほか",""),F479))</f>
        <v/>
      </c>
      <c r="G480" s="22" t="str">
        <f aca="false">IF(LEN(F480)-LEN(SUBSTITUTE(F480," / ","aa"))+1&gt;=COUNTIF($E$1:$E480,E480),COUNTIF($E$1:$E480,E480),"")</f>
        <v/>
      </c>
      <c r="H480" s="22" t="str">
        <f aca="false">IF(OR(G480&lt;1,G480=""),"",SEARCH("@@@",SUBSTITUTE(F480&amp;" / "," / ","@@@",G480))-IF(G480=1,1,SEARCH("@@@",SUBSTITUTE(F480&amp;" / "," / ","@@@",G480-1))+3))</f>
        <v/>
      </c>
      <c r="I480" s="22" t="str">
        <f aca="false">IF(OR(ISERROR(SEARCH(" / ",F480)),G480=""),"",IF(G480=1,1,SEARCH("@@@",SUBSTITUTE(F480&amp;" / "," / ","@@@",G480-1))+3))</f>
        <v/>
      </c>
      <c r="J480" s="5" t="str">
        <f aca="false">IF(AND(NOT(G480=""),I480=""),"◆"&amp;F480,IF(G480="","","◆"&amp;MID(F480,I480,H480)))</f>
        <v/>
      </c>
      <c r="K480" s="0" t="str">
        <f aca="false">IF(J480="","",LEFT(元!D480,1))</f>
        <v/>
      </c>
      <c r="L480" s="0" t="str">
        <f aca="false">IF(AND(ISERROR(SEARCH("未定",D480&amp;元!$D480)),NOT(A480="")),TEXT(TEXT(IF(OR(AND(MONTH(VALUE(D480))&gt;=10,$M$1=-1),AND(MONTH(VALUE(D480))&lt;=3,$M$1=1)),$L$1,$K$1)&amp;"/"&amp;D480,"yyyy/m/dd")&amp;" "&amp;IF(E480=E479,TEXT(L479,"hh:mm"),IF(LEN(元!$D480)&gt;5,RIGHT(元!$D480,5),"")),"yyyy/mm/dd hh:mm"),IF(J480="","","未定"))</f>
        <v/>
      </c>
      <c r="M480" s="0" t="str">
        <f aca="false">IF(E480="","",IF(ISERROR(SEARCH("◆初回のみ",元!E480)),IF(ISERROR(SEARCH("◆",元!E480)),元!E480,MID(元!E480,SEARCH("◆",元!E480)+1,50)),LEFT(元!E480,SEARCH("◆初回のみ",元!E480)-1)&amp;" : "&amp;TEXT(D480,"mm/dd")&amp;" "&amp;RIGHT(元!E480,6)))</f>
        <v/>
      </c>
      <c r="N480" s="5" t="str">
        <f aca="false">IF(ISERROR(SEARCH(" : ",M480)),"",IF(SEARCH(" : ",M480)&gt;1,LEFT(M480,SEARCH(" : ",M480)-1),""))</f>
        <v/>
      </c>
      <c r="O480" s="0" t="str">
        <f aca="false">IF(ISERROR(MATCH(N480,$BM$2:$BM$500,0)),"",IF(ISERROR(SEARCH("◆",元!E480)),"◆"&amp;N480,IF(ISERROR(SEARCH("初回のみ",元!E480)),IF(ISERROR(SEARCH("特番",元!E480)),IF(ISERROR(SEARCH("先行",元!E480)),"注◆","先行◆"),"特番◆"),"初回◆")&amp;N480))</f>
        <v/>
      </c>
      <c r="P480" s="0" t="str">
        <f aca="false">IF(ISERROR(VALUE(MID(M480,SEARCH(" : ",M480)+3,5))),IF(O480="","","未定"),TEXT(IF(OR(AND($M$1=-1,VALUE(MID(M480,SEARCH(" : ",M480)+3,2))&gt;=10),AND($M$1=1,VALUE(MID(M480,SEARCH(" : ",M480)+3,2))&lt;=3)),$L$1&amp;"/","")&amp;MID(M480,SEARCH(" : ",M480)+3,5)&amp;" "&amp;IF(LEN(M480)-LEN(SUBSTITUTE(M480,":",""))&gt;=2,MID(M480,SEARCH(":",M480,(SEARCH(":",M480)+1))-2,5),""),"yyyy/mm/dd hh:mm"))</f>
        <v/>
      </c>
      <c r="Q480" s="0" t="str">
        <f aca="false">IF(MAX(Q$1:Q479)&gt;=MAX($A$2:$A$1000),IF(ISERROR(SMALL($B$2:$B$1000,ROW(A479)-MATCH(MAX($A$2:$A$1000),$Q$1:$Q479,0)+1)),"",SMALL($B$2:$B$1000,ROW(A479)-MATCH(MAX($A$2:$A$1000),$Q$1:$Q479,0)+1)),SMALL($A$1:$A$1000,ROW()))</f>
        <v/>
      </c>
      <c r="R480" s="0" t="str">
        <f aca="false">IF(Q480="","",SMALL($Q$2:$Q$1000,ROW(A479)))</f>
        <v/>
      </c>
      <c r="S480" s="0" t="str">
        <f aca="false">IF(ISERROR(MATCH(MID($X480,SEARCH("◆",$X480)+1,50),$BM$2:$BM$500,0)),"",MID($X480,SEARCH("◆",$X480)+1,50))</f>
        <v/>
      </c>
      <c r="T480" s="0" t="str">
        <f aca="true">IF($S480="","",IF(OR(IF(ISERROR(MATCH(S480,放送局一覧!$C$2:$C$477,0)),"",VLOOKUP(S480,放送局一覧!$C$2:$D$477,2,0))="○",VLOOKUP(INDEX($BL$1:$BL978,MATCH(S480,$BM$1:$BM$500,0)),放送局一覧!$B$2:$D$477,3,0)="○"),IF(Y480="未定",TODAY()+365,VALUE(Y480)),""))</f>
        <v/>
      </c>
      <c r="U480" s="0" t="str">
        <f aca="false">IF(T480="","",RANK(T480,$T$2:$T$1000,ROW(A479)))</f>
        <v/>
      </c>
      <c r="V480" s="0" t="str">
        <f aca="false">IF(T480="","",IF(VLOOKUP(W480,番組一覧!$C$3:$E$100,3,0)="○",U480,""))</f>
        <v/>
      </c>
      <c r="W480" s="0" t="str">
        <f aca="false">IF($R480="","",IF(MOD($R480,100)=0,VLOOKUP($R480,$A$2:$L$1000,COLUMN(E480),0),VLOOKUP($R480,$B$2:$P$1000,COLUMN(D480),0)))</f>
        <v/>
      </c>
      <c r="X480" s="0" t="str">
        <f aca="false">IF($R480="","",IF(MOD($R480,100)=0,VLOOKUP($R480,$A$2:$L$1000,COLUMN(J480),0),VLOOKUP($R480,$B$2:$P$1000,COLUMN(N480),0)))</f>
        <v/>
      </c>
      <c r="Y480" s="0" t="str">
        <f aca="false">IF($R480="","",IF(MOD($R480,100)=0,VLOOKUP($R480,$A$2:$L$1000,COLUMN(L480),0),VLOOKUP($R480,$B$2:$P$1000,COLUMN(O480),0)))</f>
        <v/>
      </c>
      <c r="Z480" s="0" t="str">
        <f aca="false">IF(ISERROR(SMALL($V$2:$V$1000,ROW(A479))),"",SMALL($V$2:$V$1000,ROW(A479)))</f>
        <v/>
      </c>
      <c r="AA480" s="0" t="str">
        <f aca="true">IF(Z480="","",IF(COUNTIF($Z$2:$Z480,Z480)&gt;1,AA479+MATCH(Z480,OFFSET($V$2:$V1478,AA479,0),0),MATCH(Z480,$V$2:$V1478,0)))</f>
        <v/>
      </c>
      <c r="AB480" s="0" t="str">
        <f aca="false">IF($AA480="","",INDEX(W$2:W$1000,$AA480))</f>
        <v/>
      </c>
      <c r="AC480" s="0" t="str">
        <f aca="false">IF($AA480="","",IF(LEFT(INDEX(X$2:X$1000,$AA480),1)="◆",VLOOKUP(MID(INDEX(X$2:X$1000,$AA480),2,100),$BM$2:$BN$500,IF(ISERROR(MATCH(MID(INDEX(X$2:X$1000,$AA480),2,100),$BL$2:$BL$500,0)),2,IF(VLOOKUP(MID(INDEX(X$2:X$1000,$AA480),2,100),放送局一覧!$B$2:$D$511,3,0)="○",1,2)),0),INDEX(X$2:X$1000,$AA480)))</f>
        <v/>
      </c>
      <c r="AD480" s="0" t="str">
        <f aca="false">IF($AA480="","",INDEX(Y$2:Y$1000,$AA480))</f>
        <v/>
      </c>
      <c r="AE480" s="0" t="str">
        <f aca="false">IF(AD480="","",IF(AD480="未定",10,WEEKDAY(VALUE(AD480))+VALUE(TEXT(VALUE(AD480),"hh:mm"))))</f>
        <v/>
      </c>
      <c r="AF480" s="0" t="str">
        <f aca="false">IF(AE480="","",SMALL($AE$2:$AE$1000,ROW(A479)))</f>
        <v/>
      </c>
      <c r="AG480" s="0" t="str">
        <f aca="true">IF(AF480="","",IF(COUNTIF($AF$2:$AF480,AF480)&gt;1,AG479+MATCH(AF480,OFFSET($AE$2:$AE$1000,AG479,0),0),MATCH(AF480,$AE$2:$AE$1000,0)))</f>
        <v/>
      </c>
      <c r="AH480" s="0" t="str">
        <f aca="false">IF(AG480="","",IF(INDEX(AD$2:AD$1000,$AG480)="未定","未定",TEXT(VALUE(INDEX(AD$2:AD$1000,$AG480)),"aaa")))</f>
        <v/>
      </c>
      <c r="AI480" s="0" t="str">
        <f aca="false">IF(AG480="","",IF(INDEX(AD$2:AD$1000,$AG480)="未定","未定",TEXT(VALUE(INDEX(AD$2:AD$1000,$AG480)),"hh:mm")))</f>
        <v/>
      </c>
      <c r="AJ480" s="0" t="str">
        <f aca="false">IF($AG480="","",INDEX(AC$2:AC$1000,$AG480))</f>
        <v/>
      </c>
      <c r="AK480" s="0" t="str">
        <f aca="false">IF($AG480="","",INDEX(AB$2:AB$1000,$AG480))</f>
        <v/>
      </c>
      <c r="AL480" s="0" t="str">
        <f aca="false">IF(ISERROR(SMALL($U$2:$U$1000,ROW(Q479))),"",SMALL($U$2:$U$1000,ROW(Q479)))</f>
        <v/>
      </c>
      <c r="AM480" s="0" t="str">
        <f aca="true">IF(AL480="","",IF(COUNTIF($AL$2:$AL480,AL480)&gt;1,AM479+MATCH(AL480,OFFSET($U$2:$U1478,AM479,0),0),MATCH(AL480,$U$2:$U1478,0)))</f>
        <v/>
      </c>
      <c r="AN480" s="0" t="str">
        <f aca="false">IF($AM480="","",INDEX(W$2:W$1000,$AM480))</f>
        <v/>
      </c>
      <c r="BF480" s="0" t="str">
        <f aca="false">IF(BG480="","",ROW()*100)</f>
        <v/>
      </c>
      <c r="BG480" s="0" t="str">
        <f aca="false">IF(放送局一覧!B480="","",放送局一覧!B480)</f>
        <v/>
      </c>
      <c r="BH480" s="0" t="str">
        <f aca="false">IF(BG480="","",LEN(BG480)-LEN(SUBSTITUTE(BG480,"|",""))+1)</f>
        <v/>
      </c>
      <c r="BI480" s="0" t="str">
        <f aca="false">IF(ISERROR(SMALL($BF$2:$BF$500,ROW(A479))),"",SMALL($BF$2:$BF$500,ROW(A479)))</f>
        <v/>
      </c>
      <c r="BJ480" s="0" t="e">
        <f aca="false">IF(BJ479-MOD(BJ479,100)+VLOOKUP(BJ479-MOD(BJ479,100),$BF$2:$BH$500,3,0)&gt;=BJ479+1,BJ479+1,SMALL($BI$2:$BI$500,RANK(BJ479-MOD(BJ479,100),$BI$2:$BI$500,1)+1)+1)</f>
        <v>#VALUE!</v>
      </c>
      <c r="BK480" s="0" t="e">
        <f aca="false">BJ480-MOD(BJ480,100)</f>
        <v>#VALUE!</v>
      </c>
      <c r="BL480" s="0" t="e">
        <f aca="false">VLOOKUP(BJ480-MOD(BJ480,100),$BF$2:$BH$500,2,0)</f>
        <v>#VALUE!</v>
      </c>
      <c r="BM480" s="0" t="e">
        <f aca="false">IF(VLOOKUP(BK480,$BF$2:$BH$500,3,0)=1,BL480,IF(MOD(BJ480,100)=1,LEFT(BL480,SEARCH("|",BL480)-1),IF(MOD(BJ480,100)=VLOOKUP(BK480,$BF$2:$BH$500,3,0),MID(BL480,IF(MOD(BJ480,100)=2,SEARCH(BM479&amp;"|",BL480),SEARCH("|"&amp;BM479&amp;"|",BL480)+1)+LEN(BM479)+1,50),LEFT(MID(BL480,SEARCH(BM479,BL480)+LEN(BM479)+1,50),SEARCH("|",MID(BL480,SEARCH(BM479,BL480)+LEN(BM479)+1,50))-1))))</f>
        <v>#VALUE!</v>
      </c>
      <c r="BN480" s="0" t="e">
        <f aca="false">VLOOKUP(BL480,放送局一覧!$B$2:$C$477,2,0)</f>
        <v>#VALUE!</v>
      </c>
    </row>
    <row r="481" customFormat="false" ht="13.5" hidden="false" customHeight="false" outlineLevel="0" collapsed="false">
      <c r="A481" s="0" t="str">
        <f aca="false">IF(J481="","",IF(E481=E480,A480+100,ROUNDDOWN(MAX($A$1:A480)+1000,-3)))</f>
        <v/>
      </c>
      <c r="B481" s="0" t="str">
        <f aca="false">IF(O481="","",MAX($A$2:A481)+COUNTIF($E$2:$E481,E481))</f>
        <v/>
      </c>
      <c r="C481" s="21" t="str">
        <f aca="true">IF(A481="","",IF(ISERROR(SEARCH("(*)",元!A481)),IF(CELL("format",元!A481)="D3",IF(元!A481=0,IF(E481=E480,C480,""),元!A481),"未定"),VALUE(SUBSTITUTE(元!A481,"(*)",""))))</f>
        <v/>
      </c>
      <c r="D481" s="17" t="str">
        <f aca="true">IF(A481="","",IF(AND(LEN(元!A481)=LENB(元!A481),CELL("format",C481)="D3"),TEXT(SUBSTITUTE(C481,"(*)",""),"mm/dd"),"未定"))</f>
        <v/>
      </c>
      <c r="E481" s="17" t="str">
        <f aca="false">IF(元!B481=0,IF(元!E481="","",E480),元!B481)</f>
        <v/>
      </c>
      <c r="F481" s="17" t="str">
        <f aca="false">IF(E481="","",IF(COUNTIF($E$1:E481,E481)=1,SUBSTITUTE(IF(ISERROR(SEARCH("系*ネット",元!C481)),元!C481,LEFT(元!C481,SEARCH("系*ネット",元!C481)))," ほか",""),F480))</f>
        <v/>
      </c>
      <c r="G481" s="22" t="str">
        <f aca="false">IF(LEN(F481)-LEN(SUBSTITUTE(F481," / ","aa"))+1&gt;=COUNTIF($E$1:$E481,E481),COUNTIF($E$1:$E481,E481),"")</f>
        <v/>
      </c>
      <c r="H481" s="22" t="str">
        <f aca="false">IF(OR(G481&lt;1,G481=""),"",SEARCH("@@@",SUBSTITUTE(F481&amp;" / "," / ","@@@",G481))-IF(G481=1,1,SEARCH("@@@",SUBSTITUTE(F481&amp;" / "," / ","@@@",G481-1))+3))</f>
        <v/>
      </c>
      <c r="I481" s="22" t="str">
        <f aca="false">IF(OR(ISERROR(SEARCH(" / ",F481)),G481=""),"",IF(G481=1,1,SEARCH("@@@",SUBSTITUTE(F481&amp;" / "," / ","@@@",G481-1))+3))</f>
        <v/>
      </c>
      <c r="J481" s="5" t="str">
        <f aca="false">IF(AND(NOT(G481=""),I481=""),"◆"&amp;F481,IF(G481="","","◆"&amp;MID(F481,I481,H481)))</f>
        <v/>
      </c>
      <c r="K481" s="0" t="str">
        <f aca="false">IF(J481="","",LEFT(元!D481,1))</f>
        <v/>
      </c>
      <c r="L481" s="0" t="str">
        <f aca="false">IF(AND(ISERROR(SEARCH("未定",D481&amp;元!$D481)),NOT(A481="")),TEXT(TEXT(IF(OR(AND(MONTH(VALUE(D481))&gt;=10,$M$1=-1),AND(MONTH(VALUE(D481))&lt;=3,$M$1=1)),$L$1,$K$1)&amp;"/"&amp;D481,"yyyy/m/dd")&amp;" "&amp;IF(E481=E480,TEXT(L480,"hh:mm"),IF(LEN(元!$D481)&gt;5,RIGHT(元!$D481,5),"")),"yyyy/mm/dd hh:mm"),IF(J481="","","未定"))</f>
        <v/>
      </c>
      <c r="M481" s="0" t="str">
        <f aca="false">IF(E481="","",IF(ISERROR(SEARCH("◆初回のみ",元!E481)),IF(ISERROR(SEARCH("◆",元!E481)),元!E481,MID(元!E481,SEARCH("◆",元!E481)+1,50)),LEFT(元!E481,SEARCH("◆初回のみ",元!E481)-1)&amp;" : "&amp;TEXT(D481,"mm/dd")&amp;" "&amp;RIGHT(元!E481,6)))</f>
        <v/>
      </c>
      <c r="N481" s="5" t="str">
        <f aca="false">IF(ISERROR(SEARCH(" : ",M481)),"",IF(SEARCH(" : ",M481)&gt;1,LEFT(M481,SEARCH(" : ",M481)-1),""))</f>
        <v/>
      </c>
      <c r="O481" s="0" t="str">
        <f aca="false">IF(ISERROR(MATCH(N481,$BM$2:$BM$500,0)),"",IF(ISERROR(SEARCH("◆",元!E481)),"◆"&amp;N481,IF(ISERROR(SEARCH("初回のみ",元!E481)),IF(ISERROR(SEARCH("特番",元!E481)),IF(ISERROR(SEARCH("先行",元!E481)),"注◆","先行◆"),"特番◆"),"初回◆")&amp;N481))</f>
        <v/>
      </c>
      <c r="P481" s="0" t="str">
        <f aca="false">IF(ISERROR(VALUE(MID(M481,SEARCH(" : ",M481)+3,5))),IF(O481="","","未定"),TEXT(IF(OR(AND($M$1=-1,VALUE(MID(M481,SEARCH(" : ",M481)+3,2))&gt;=10),AND($M$1=1,VALUE(MID(M481,SEARCH(" : ",M481)+3,2))&lt;=3)),$L$1&amp;"/","")&amp;MID(M481,SEARCH(" : ",M481)+3,5)&amp;" "&amp;IF(LEN(M481)-LEN(SUBSTITUTE(M481,":",""))&gt;=2,MID(M481,SEARCH(":",M481,(SEARCH(":",M481)+1))-2,5),""),"yyyy/mm/dd hh:mm"))</f>
        <v/>
      </c>
      <c r="Q481" s="0" t="str">
        <f aca="false">IF(MAX(Q$1:Q480)&gt;=MAX($A$2:$A$1000),IF(ISERROR(SMALL($B$2:$B$1000,ROW(A480)-MATCH(MAX($A$2:$A$1000),$Q$1:$Q480,0)+1)),"",SMALL($B$2:$B$1000,ROW(A480)-MATCH(MAX($A$2:$A$1000),$Q$1:$Q480,0)+1)),SMALL($A$1:$A$1000,ROW()))</f>
        <v/>
      </c>
      <c r="R481" s="0" t="str">
        <f aca="false">IF(Q481="","",SMALL($Q$2:$Q$1000,ROW(A480)))</f>
        <v/>
      </c>
      <c r="S481" s="0" t="str">
        <f aca="false">IF(ISERROR(MATCH(MID($X481,SEARCH("◆",$X481)+1,50),$BM$2:$BM$500,0)),"",MID($X481,SEARCH("◆",$X481)+1,50))</f>
        <v/>
      </c>
      <c r="T481" s="0" t="str">
        <f aca="true">IF($S481="","",IF(OR(IF(ISERROR(MATCH(S481,放送局一覧!$C$2:$C$477,0)),"",VLOOKUP(S481,放送局一覧!$C$2:$D$477,2,0))="○",VLOOKUP(INDEX($BL$1:$BL979,MATCH(S481,$BM$1:$BM$500,0)),放送局一覧!$B$2:$D$477,3,0)="○"),IF(Y481="未定",TODAY()+365,VALUE(Y481)),""))</f>
        <v/>
      </c>
      <c r="U481" s="0" t="str">
        <f aca="false">IF(T481="","",RANK(T481,$T$2:$T$1000,ROW(A480)))</f>
        <v/>
      </c>
      <c r="V481" s="0" t="str">
        <f aca="false">IF(T481="","",IF(VLOOKUP(W481,番組一覧!$C$3:$E$100,3,0)="○",U481,""))</f>
        <v/>
      </c>
      <c r="W481" s="0" t="str">
        <f aca="false">IF($R481="","",IF(MOD($R481,100)=0,VLOOKUP($R481,$A$2:$L$1000,COLUMN(E481),0),VLOOKUP($R481,$B$2:$P$1000,COLUMN(D481),0)))</f>
        <v/>
      </c>
      <c r="X481" s="0" t="str">
        <f aca="false">IF($R481="","",IF(MOD($R481,100)=0,VLOOKUP($R481,$A$2:$L$1000,COLUMN(J481),0),VLOOKUP($R481,$B$2:$P$1000,COLUMN(N481),0)))</f>
        <v/>
      </c>
      <c r="Y481" s="0" t="str">
        <f aca="false">IF($R481="","",IF(MOD($R481,100)=0,VLOOKUP($R481,$A$2:$L$1000,COLUMN(L481),0),VLOOKUP($R481,$B$2:$P$1000,COLUMN(O481),0)))</f>
        <v/>
      </c>
      <c r="Z481" s="0" t="str">
        <f aca="false">IF(ISERROR(SMALL($V$2:$V$1000,ROW(A480))),"",SMALL($V$2:$V$1000,ROW(A480)))</f>
        <v/>
      </c>
      <c r="AA481" s="0" t="str">
        <f aca="true">IF(Z481="","",IF(COUNTIF($Z$2:$Z481,Z481)&gt;1,AA480+MATCH(Z481,OFFSET($V$2:$V1479,AA480,0),0),MATCH(Z481,$V$2:$V1479,0)))</f>
        <v/>
      </c>
      <c r="AB481" s="0" t="str">
        <f aca="false">IF($AA481="","",INDEX(W$2:W$1000,$AA481))</f>
        <v/>
      </c>
      <c r="AC481" s="0" t="str">
        <f aca="false">IF($AA481="","",IF(LEFT(INDEX(X$2:X$1000,$AA481),1)="◆",VLOOKUP(MID(INDEX(X$2:X$1000,$AA481),2,100),$BM$2:$BN$500,IF(ISERROR(MATCH(MID(INDEX(X$2:X$1000,$AA481),2,100),$BL$2:$BL$500,0)),2,IF(VLOOKUP(MID(INDEX(X$2:X$1000,$AA481),2,100),放送局一覧!$B$2:$D$511,3,0)="○",1,2)),0),INDEX(X$2:X$1000,$AA481)))</f>
        <v/>
      </c>
      <c r="AD481" s="0" t="str">
        <f aca="false">IF($AA481="","",INDEX(Y$2:Y$1000,$AA481))</f>
        <v/>
      </c>
      <c r="AE481" s="0" t="str">
        <f aca="false">IF(AD481="","",IF(AD481="未定",10,WEEKDAY(VALUE(AD481))+VALUE(TEXT(VALUE(AD481),"hh:mm"))))</f>
        <v/>
      </c>
      <c r="AF481" s="0" t="str">
        <f aca="false">IF(AE481="","",SMALL($AE$2:$AE$1000,ROW(A480)))</f>
        <v/>
      </c>
      <c r="AG481" s="0" t="str">
        <f aca="true">IF(AF481="","",IF(COUNTIF($AF$2:$AF481,AF481)&gt;1,AG480+MATCH(AF481,OFFSET($AE$2:$AE$1000,AG480,0),0),MATCH(AF481,$AE$2:$AE$1000,0)))</f>
        <v/>
      </c>
      <c r="AH481" s="0" t="str">
        <f aca="false">IF(AG481="","",IF(INDEX(AD$2:AD$1000,$AG481)="未定","未定",TEXT(VALUE(INDEX(AD$2:AD$1000,$AG481)),"aaa")))</f>
        <v/>
      </c>
      <c r="AI481" s="0" t="str">
        <f aca="false">IF(AG481="","",IF(INDEX(AD$2:AD$1000,$AG481)="未定","未定",TEXT(VALUE(INDEX(AD$2:AD$1000,$AG481)),"hh:mm")))</f>
        <v/>
      </c>
      <c r="AJ481" s="0" t="str">
        <f aca="false">IF($AG481="","",INDEX(AC$2:AC$1000,$AG481))</f>
        <v/>
      </c>
      <c r="AK481" s="0" t="str">
        <f aca="false">IF($AG481="","",INDEX(AB$2:AB$1000,$AG481))</f>
        <v/>
      </c>
      <c r="AL481" s="0" t="str">
        <f aca="false">IF(ISERROR(SMALL($U$2:$U$1000,ROW(Q480))),"",SMALL($U$2:$U$1000,ROW(Q480)))</f>
        <v/>
      </c>
      <c r="AM481" s="0" t="str">
        <f aca="true">IF(AL481="","",IF(COUNTIF($AL$2:$AL481,AL481)&gt;1,AM480+MATCH(AL481,OFFSET($U$2:$U1479,AM480,0),0),MATCH(AL481,$U$2:$U1479,0)))</f>
        <v/>
      </c>
      <c r="AN481" s="0" t="str">
        <f aca="false">IF($AM481="","",INDEX(W$2:W$1000,$AM481))</f>
        <v/>
      </c>
      <c r="BF481" s="0" t="str">
        <f aca="false">IF(BG481="","",ROW()*100)</f>
        <v/>
      </c>
      <c r="BG481" s="0" t="str">
        <f aca="false">IF(放送局一覧!B481="","",放送局一覧!B481)</f>
        <v/>
      </c>
      <c r="BH481" s="0" t="str">
        <f aca="false">IF(BG481="","",LEN(BG481)-LEN(SUBSTITUTE(BG481,"|",""))+1)</f>
        <v/>
      </c>
      <c r="BI481" s="0" t="str">
        <f aca="false">IF(ISERROR(SMALL($BF$2:$BF$500,ROW(A480))),"",SMALL($BF$2:$BF$500,ROW(A480)))</f>
        <v/>
      </c>
      <c r="BJ481" s="0" t="e">
        <f aca="false">IF(BJ480-MOD(BJ480,100)+VLOOKUP(BJ480-MOD(BJ480,100),$BF$2:$BH$500,3,0)&gt;=BJ480+1,BJ480+1,SMALL($BI$2:$BI$500,RANK(BJ480-MOD(BJ480,100),$BI$2:$BI$500,1)+1)+1)</f>
        <v>#VALUE!</v>
      </c>
      <c r="BK481" s="0" t="e">
        <f aca="false">BJ481-MOD(BJ481,100)</f>
        <v>#VALUE!</v>
      </c>
      <c r="BL481" s="0" t="e">
        <f aca="false">VLOOKUP(BJ481-MOD(BJ481,100),$BF$2:$BH$500,2,0)</f>
        <v>#VALUE!</v>
      </c>
      <c r="BM481" s="0" t="e">
        <f aca="false">IF(VLOOKUP(BK481,$BF$2:$BH$500,3,0)=1,BL481,IF(MOD(BJ481,100)=1,LEFT(BL481,SEARCH("|",BL481)-1),IF(MOD(BJ481,100)=VLOOKUP(BK481,$BF$2:$BH$500,3,0),MID(BL481,IF(MOD(BJ481,100)=2,SEARCH(BM480&amp;"|",BL481),SEARCH("|"&amp;BM480&amp;"|",BL481)+1)+LEN(BM480)+1,50),LEFT(MID(BL481,SEARCH(BM480,BL481)+LEN(BM480)+1,50),SEARCH("|",MID(BL481,SEARCH(BM480,BL481)+LEN(BM480)+1,50))-1))))</f>
        <v>#VALUE!</v>
      </c>
      <c r="BN481" s="0" t="e">
        <f aca="false">VLOOKUP(BL481,放送局一覧!$B$2:$C$477,2,0)</f>
        <v>#VALUE!</v>
      </c>
    </row>
    <row r="482" customFormat="false" ht="13.5" hidden="false" customHeight="false" outlineLevel="0" collapsed="false">
      <c r="A482" s="0" t="str">
        <f aca="false">IF(J482="","",IF(E482=E481,A481+100,ROUNDDOWN(MAX($A$1:A481)+1000,-3)))</f>
        <v/>
      </c>
      <c r="B482" s="0" t="str">
        <f aca="false">IF(O482="","",MAX($A$2:A482)+COUNTIF($E$2:$E482,E482))</f>
        <v/>
      </c>
      <c r="C482" s="21" t="str">
        <f aca="true">IF(A482="","",IF(ISERROR(SEARCH("(*)",元!A482)),IF(CELL("format",元!A482)="D3",IF(元!A482=0,IF(E482=E481,C481,""),元!A482),"未定"),VALUE(SUBSTITUTE(元!A482,"(*)",""))))</f>
        <v/>
      </c>
      <c r="D482" s="17" t="str">
        <f aca="true">IF(A482="","",IF(AND(LEN(元!A482)=LENB(元!A482),CELL("format",C482)="D3"),TEXT(SUBSTITUTE(C482,"(*)",""),"mm/dd"),"未定"))</f>
        <v/>
      </c>
      <c r="E482" s="17" t="str">
        <f aca="false">IF(元!B482=0,IF(元!E482="","",E481),元!B482)</f>
        <v/>
      </c>
      <c r="F482" s="17" t="str">
        <f aca="false">IF(E482="","",IF(COUNTIF($E$1:E482,E482)=1,SUBSTITUTE(IF(ISERROR(SEARCH("系*ネット",元!C482)),元!C482,LEFT(元!C482,SEARCH("系*ネット",元!C482)))," ほか",""),F481))</f>
        <v/>
      </c>
      <c r="G482" s="22" t="str">
        <f aca="false">IF(LEN(F482)-LEN(SUBSTITUTE(F482," / ","aa"))+1&gt;=COUNTIF($E$1:$E482,E482),COUNTIF($E$1:$E482,E482),"")</f>
        <v/>
      </c>
      <c r="H482" s="22" t="str">
        <f aca="false">IF(OR(G482&lt;1,G482=""),"",SEARCH("@@@",SUBSTITUTE(F482&amp;" / "," / ","@@@",G482))-IF(G482=1,1,SEARCH("@@@",SUBSTITUTE(F482&amp;" / "," / ","@@@",G482-1))+3))</f>
        <v/>
      </c>
      <c r="I482" s="22" t="str">
        <f aca="false">IF(OR(ISERROR(SEARCH(" / ",F482)),G482=""),"",IF(G482=1,1,SEARCH("@@@",SUBSTITUTE(F482&amp;" / "," / ","@@@",G482-1))+3))</f>
        <v/>
      </c>
      <c r="J482" s="5" t="str">
        <f aca="false">IF(AND(NOT(G482=""),I482=""),"◆"&amp;F482,IF(G482="","","◆"&amp;MID(F482,I482,H482)))</f>
        <v/>
      </c>
      <c r="K482" s="0" t="str">
        <f aca="false">IF(J482="","",LEFT(元!D482,1))</f>
        <v/>
      </c>
      <c r="L482" s="0" t="str">
        <f aca="false">IF(AND(ISERROR(SEARCH("未定",D482&amp;元!$D482)),NOT(A482="")),TEXT(TEXT(IF(OR(AND(MONTH(VALUE(D482))&gt;=10,$M$1=-1),AND(MONTH(VALUE(D482))&lt;=3,$M$1=1)),$L$1,$K$1)&amp;"/"&amp;D482,"yyyy/m/dd")&amp;" "&amp;IF(E482=E481,TEXT(L481,"hh:mm"),IF(LEN(元!$D482)&gt;5,RIGHT(元!$D482,5),"")),"yyyy/mm/dd hh:mm"),IF(J482="","","未定"))</f>
        <v/>
      </c>
      <c r="M482" s="0" t="str">
        <f aca="false">IF(E482="","",IF(ISERROR(SEARCH("◆初回のみ",元!E482)),IF(ISERROR(SEARCH("◆",元!E482)),元!E482,MID(元!E482,SEARCH("◆",元!E482)+1,50)),LEFT(元!E482,SEARCH("◆初回のみ",元!E482)-1)&amp;" : "&amp;TEXT(D482,"mm/dd")&amp;" "&amp;RIGHT(元!E482,6)))</f>
        <v/>
      </c>
      <c r="N482" s="5" t="str">
        <f aca="false">IF(ISERROR(SEARCH(" : ",M482)),"",IF(SEARCH(" : ",M482)&gt;1,LEFT(M482,SEARCH(" : ",M482)-1),""))</f>
        <v/>
      </c>
      <c r="O482" s="0" t="str">
        <f aca="false">IF(ISERROR(MATCH(N482,$BM$2:$BM$500,0)),"",IF(ISERROR(SEARCH("◆",元!E482)),"◆"&amp;N482,IF(ISERROR(SEARCH("初回のみ",元!E482)),IF(ISERROR(SEARCH("特番",元!E482)),IF(ISERROR(SEARCH("先行",元!E482)),"注◆","先行◆"),"特番◆"),"初回◆")&amp;N482))</f>
        <v/>
      </c>
      <c r="P482" s="0" t="str">
        <f aca="false">IF(ISERROR(VALUE(MID(M482,SEARCH(" : ",M482)+3,5))),IF(O482="","","未定"),TEXT(IF(OR(AND($M$1=-1,VALUE(MID(M482,SEARCH(" : ",M482)+3,2))&gt;=10),AND($M$1=1,VALUE(MID(M482,SEARCH(" : ",M482)+3,2))&lt;=3)),$L$1&amp;"/","")&amp;MID(M482,SEARCH(" : ",M482)+3,5)&amp;" "&amp;IF(LEN(M482)-LEN(SUBSTITUTE(M482,":",""))&gt;=2,MID(M482,SEARCH(":",M482,(SEARCH(":",M482)+1))-2,5),""),"yyyy/mm/dd hh:mm"))</f>
        <v/>
      </c>
      <c r="Q482" s="0" t="str">
        <f aca="false">IF(MAX(Q$1:Q481)&gt;=MAX($A$2:$A$1000),IF(ISERROR(SMALL($B$2:$B$1000,ROW(A481)-MATCH(MAX($A$2:$A$1000),$Q$1:$Q481,0)+1)),"",SMALL($B$2:$B$1000,ROW(A481)-MATCH(MAX($A$2:$A$1000),$Q$1:$Q481,0)+1)),SMALL($A$1:$A$1000,ROW()))</f>
        <v/>
      </c>
      <c r="R482" s="0" t="str">
        <f aca="false">IF(Q482="","",SMALL($Q$2:$Q$1000,ROW(A481)))</f>
        <v/>
      </c>
      <c r="S482" s="0" t="str">
        <f aca="false">IF(ISERROR(MATCH(MID($X482,SEARCH("◆",$X482)+1,50),$BM$2:$BM$500,0)),"",MID($X482,SEARCH("◆",$X482)+1,50))</f>
        <v/>
      </c>
      <c r="T482" s="0" t="str">
        <f aca="true">IF($S482="","",IF(OR(IF(ISERROR(MATCH(S482,放送局一覧!$C$2:$C$477,0)),"",VLOOKUP(S482,放送局一覧!$C$2:$D$477,2,0))="○",VLOOKUP(INDEX($BL$1:$BL980,MATCH(S482,$BM$1:$BM$500,0)),放送局一覧!$B$2:$D$477,3,0)="○"),IF(Y482="未定",TODAY()+365,VALUE(Y482)),""))</f>
        <v/>
      </c>
      <c r="U482" s="0" t="str">
        <f aca="false">IF(T482="","",RANK(T482,$T$2:$T$1000,ROW(A481)))</f>
        <v/>
      </c>
      <c r="V482" s="0" t="str">
        <f aca="false">IF(T482="","",IF(VLOOKUP(W482,番組一覧!$C$3:$E$100,3,0)="○",U482,""))</f>
        <v/>
      </c>
      <c r="W482" s="0" t="str">
        <f aca="false">IF($R482="","",IF(MOD($R482,100)=0,VLOOKUP($R482,$A$2:$L$1000,COLUMN(E482),0),VLOOKUP($R482,$B$2:$P$1000,COLUMN(D482),0)))</f>
        <v/>
      </c>
      <c r="X482" s="0" t="str">
        <f aca="false">IF($R482="","",IF(MOD($R482,100)=0,VLOOKUP($R482,$A$2:$L$1000,COLUMN(J482),0),VLOOKUP($R482,$B$2:$P$1000,COLUMN(N482),0)))</f>
        <v/>
      </c>
      <c r="Y482" s="0" t="str">
        <f aca="false">IF($R482="","",IF(MOD($R482,100)=0,VLOOKUP($R482,$A$2:$L$1000,COLUMN(L482),0),VLOOKUP($R482,$B$2:$P$1000,COLUMN(O482),0)))</f>
        <v/>
      </c>
      <c r="Z482" s="0" t="str">
        <f aca="false">IF(ISERROR(SMALL($V$2:$V$1000,ROW(A481))),"",SMALL($V$2:$V$1000,ROW(A481)))</f>
        <v/>
      </c>
      <c r="AA482" s="0" t="str">
        <f aca="true">IF(Z482="","",IF(COUNTIF($Z$2:$Z482,Z482)&gt;1,AA481+MATCH(Z482,OFFSET($V$2:$V1480,AA481,0),0),MATCH(Z482,$V$2:$V1480,0)))</f>
        <v/>
      </c>
      <c r="AB482" s="0" t="str">
        <f aca="false">IF($AA482="","",INDEX(W$2:W$1000,$AA482))</f>
        <v/>
      </c>
      <c r="AC482" s="0" t="str">
        <f aca="false">IF($AA482="","",IF(LEFT(INDEX(X$2:X$1000,$AA482),1)="◆",VLOOKUP(MID(INDEX(X$2:X$1000,$AA482),2,100),$BM$2:$BN$500,IF(ISERROR(MATCH(MID(INDEX(X$2:X$1000,$AA482),2,100),$BL$2:$BL$500,0)),2,IF(VLOOKUP(MID(INDEX(X$2:X$1000,$AA482),2,100),放送局一覧!$B$2:$D$511,3,0)="○",1,2)),0),INDEX(X$2:X$1000,$AA482)))</f>
        <v/>
      </c>
      <c r="AD482" s="0" t="str">
        <f aca="false">IF($AA482="","",INDEX(Y$2:Y$1000,$AA482))</f>
        <v/>
      </c>
      <c r="AE482" s="0" t="str">
        <f aca="false">IF(AD482="","",IF(AD482="未定",10,WEEKDAY(VALUE(AD482))+VALUE(TEXT(VALUE(AD482),"hh:mm"))))</f>
        <v/>
      </c>
      <c r="AF482" s="0" t="str">
        <f aca="false">IF(AE482="","",SMALL($AE$2:$AE$1000,ROW(A481)))</f>
        <v/>
      </c>
      <c r="AG482" s="0" t="str">
        <f aca="true">IF(AF482="","",IF(COUNTIF($AF$2:$AF482,AF482)&gt;1,AG481+MATCH(AF482,OFFSET($AE$2:$AE$1000,AG481,0),0),MATCH(AF482,$AE$2:$AE$1000,0)))</f>
        <v/>
      </c>
      <c r="AH482" s="0" t="str">
        <f aca="false">IF(AG482="","",IF(INDEX(AD$2:AD$1000,$AG482)="未定","未定",TEXT(VALUE(INDEX(AD$2:AD$1000,$AG482)),"aaa")))</f>
        <v/>
      </c>
      <c r="AI482" s="0" t="str">
        <f aca="false">IF(AG482="","",IF(INDEX(AD$2:AD$1000,$AG482)="未定","未定",TEXT(VALUE(INDEX(AD$2:AD$1000,$AG482)),"hh:mm")))</f>
        <v/>
      </c>
      <c r="AJ482" s="0" t="str">
        <f aca="false">IF($AG482="","",INDEX(AC$2:AC$1000,$AG482))</f>
        <v/>
      </c>
      <c r="AK482" s="0" t="str">
        <f aca="false">IF($AG482="","",INDEX(AB$2:AB$1000,$AG482))</f>
        <v/>
      </c>
      <c r="AL482" s="0" t="str">
        <f aca="false">IF(ISERROR(SMALL($U$2:$U$1000,ROW(Q481))),"",SMALL($U$2:$U$1000,ROW(Q481)))</f>
        <v/>
      </c>
      <c r="AM482" s="0" t="str">
        <f aca="true">IF(AL482="","",IF(COUNTIF($AL$2:$AL482,AL482)&gt;1,AM481+MATCH(AL482,OFFSET($U$2:$U1480,AM481,0),0),MATCH(AL482,$U$2:$U1480,0)))</f>
        <v/>
      </c>
      <c r="AN482" s="0" t="str">
        <f aca="false">IF($AM482="","",INDEX(W$2:W$1000,$AM482))</f>
        <v/>
      </c>
      <c r="BF482" s="0" t="str">
        <f aca="false">IF(BG482="","",ROW()*100)</f>
        <v/>
      </c>
      <c r="BG482" s="0" t="str">
        <f aca="false">IF(放送局一覧!B482="","",放送局一覧!B482)</f>
        <v/>
      </c>
      <c r="BH482" s="0" t="str">
        <f aca="false">IF(BG482="","",LEN(BG482)-LEN(SUBSTITUTE(BG482,"|",""))+1)</f>
        <v/>
      </c>
      <c r="BI482" s="0" t="str">
        <f aca="false">IF(ISERROR(SMALL($BF$2:$BF$500,ROW(A481))),"",SMALL($BF$2:$BF$500,ROW(A481)))</f>
        <v/>
      </c>
      <c r="BJ482" s="0" t="e">
        <f aca="false">IF(BJ481-MOD(BJ481,100)+VLOOKUP(BJ481-MOD(BJ481,100),$BF$2:$BH$500,3,0)&gt;=BJ481+1,BJ481+1,SMALL($BI$2:$BI$500,RANK(BJ481-MOD(BJ481,100),$BI$2:$BI$500,1)+1)+1)</f>
        <v>#VALUE!</v>
      </c>
      <c r="BK482" s="0" t="e">
        <f aca="false">BJ482-MOD(BJ482,100)</f>
        <v>#VALUE!</v>
      </c>
      <c r="BL482" s="0" t="e">
        <f aca="false">VLOOKUP(BJ482-MOD(BJ482,100),$BF$2:$BH$500,2,0)</f>
        <v>#VALUE!</v>
      </c>
      <c r="BM482" s="0" t="e">
        <f aca="false">IF(VLOOKUP(BK482,$BF$2:$BH$500,3,0)=1,BL482,IF(MOD(BJ482,100)=1,LEFT(BL482,SEARCH("|",BL482)-1),IF(MOD(BJ482,100)=VLOOKUP(BK482,$BF$2:$BH$500,3,0),MID(BL482,IF(MOD(BJ482,100)=2,SEARCH(BM481&amp;"|",BL482),SEARCH("|"&amp;BM481&amp;"|",BL482)+1)+LEN(BM481)+1,50),LEFT(MID(BL482,SEARCH(BM481,BL482)+LEN(BM481)+1,50),SEARCH("|",MID(BL482,SEARCH(BM481,BL482)+LEN(BM481)+1,50))-1))))</f>
        <v>#VALUE!</v>
      </c>
      <c r="BN482" s="0" t="e">
        <f aca="false">VLOOKUP(BL482,放送局一覧!$B$2:$C$477,2,0)</f>
        <v>#VALUE!</v>
      </c>
    </row>
    <row r="483" customFormat="false" ht="13.5" hidden="false" customHeight="false" outlineLevel="0" collapsed="false">
      <c r="A483" s="0" t="str">
        <f aca="false">IF(J483="","",IF(E483=E482,A482+100,ROUNDDOWN(MAX($A$1:A482)+1000,-3)))</f>
        <v/>
      </c>
      <c r="B483" s="0" t="str">
        <f aca="false">IF(O483="","",MAX($A$2:A483)+COUNTIF($E$2:$E483,E483))</f>
        <v/>
      </c>
      <c r="C483" s="21" t="str">
        <f aca="true">IF(A483="","",IF(ISERROR(SEARCH("(*)",元!A483)),IF(CELL("format",元!A483)="D3",IF(元!A483=0,IF(E483=E482,C482,""),元!A483),"未定"),VALUE(SUBSTITUTE(元!A483,"(*)",""))))</f>
        <v/>
      </c>
      <c r="D483" s="17" t="str">
        <f aca="true">IF(A483="","",IF(AND(LEN(元!A483)=LENB(元!A483),CELL("format",C483)="D3"),TEXT(SUBSTITUTE(C483,"(*)",""),"mm/dd"),"未定"))</f>
        <v/>
      </c>
      <c r="E483" s="17" t="str">
        <f aca="false">IF(元!B483=0,IF(元!E483="","",E482),元!B483)</f>
        <v/>
      </c>
      <c r="F483" s="17" t="str">
        <f aca="false">IF(E483="","",IF(COUNTIF($E$1:E483,E483)=1,SUBSTITUTE(IF(ISERROR(SEARCH("系*ネット",元!C483)),元!C483,LEFT(元!C483,SEARCH("系*ネット",元!C483)))," ほか",""),F482))</f>
        <v/>
      </c>
      <c r="G483" s="22" t="str">
        <f aca="false">IF(LEN(F483)-LEN(SUBSTITUTE(F483," / ","aa"))+1&gt;=COUNTIF($E$1:$E483,E483),COUNTIF($E$1:$E483,E483),"")</f>
        <v/>
      </c>
      <c r="H483" s="22" t="str">
        <f aca="false">IF(OR(G483&lt;1,G483=""),"",SEARCH("@@@",SUBSTITUTE(F483&amp;" / "," / ","@@@",G483))-IF(G483=1,1,SEARCH("@@@",SUBSTITUTE(F483&amp;" / "," / ","@@@",G483-1))+3))</f>
        <v/>
      </c>
      <c r="I483" s="22" t="str">
        <f aca="false">IF(OR(ISERROR(SEARCH(" / ",F483)),G483=""),"",IF(G483=1,1,SEARCH("@@@",SUBSTITUTE(F483&amp;" / "," / ","@@@",G483-1))+3))</f>
        <v/>
      </c>
      <c r="J483" s="5" t="str">
        <f aca="false">IF(AND(NOT(G483=""),I483=""),"◆"&amp;F483,IF(G483="","","◆"&amp;MID(F483,I483,H483)))</f>
        <v/>
      </c>
      <c r="K483" s="0" t="str">
        <f aca="false">IF(J483="","",LEFT(元!D483,1))</f>
        <v/>
      </c>
      <c r="L483" s="0" t="str">
        <f aca="false">IF(AND(ISERROR(SEARCH("未定",D483&amp;元!$D483)),NOT(A483="")),TEXT(TEXT(IF(OR(AND(MONTH(VALUE(D483))&gt;=10,$M$1=-1),AND(MONTH(VALUE(D483))&lt;=3,$M$1=1)),$L$1,$K$1)&amp;"/"&amp;D483,"yyyy/m/dd")&amp;" "&amp;IF(E483=E482,TEXT(L482,"hh:mm"),IF(LEN(元!$D483)&gt;5,RIGHT(元!$D483,5),"")),"yyyy/mm/dd hh:mm"),IF(J483="","","未定"))</f>
        <v/>
      </c>
      <c r="M483" s="0" t="str">
        <f aca="false">IF(E483="","",IF(ISERROR(SEARCH("◆初回のみ",元!E483)),IF(ISERROR(SEARCH("◆",元!E483)),元!E483,MID(元!E483,SEARCH("◆",元!E483)+1,50)),LEFT(元!E483,SEARCH("◆初回のみ",元!E483)-1)&amp;" : "&amp;TEXT(D483,"mm/dd")&amp;" "&amp;RIGHT(元!E483,6)))</f>
        <v/>
      </c>
      <c r="N483" s="5" t="str">
        <f aca="false">IF(ISERROR(SEARCH(" : ",M483)),"",IF(SEARCH(" : ",M483)&gt;1,LEFT(M483,SEARCH(" : ",M483)-1),""))</f>
        <v/>
      </c>
      <c r="O483" s="0" t="str">
        <f aca="false">IF(ISERROR(MATCH(N483,$BM$2:$BM$500,0)),"",IF(ISERROR(SEARCH("◆",元!E483)),"◆"&amp;N483,IF(ISERROR(SEARCH("初回のみ",元!E483)),IF(ISERROR(SEARCH("特番",元!E483)),IF(ISERROR(SEARCH("先行",元!E483)),"注◆","先行◆"),"特番◆"),"初回◆")&amp;N483))</f>
        <v/>
      </c>
      <c r="P483" s="0" t="str">
        <f aca="false">IF(ISERROR(VALUE(MID(M483,SEARCH(" : ",M483)+3,5))),IF(O483="","","未定"),TEXT(IF(OR(AND($M$1=-1,VALUE(MID(M483,SEARCH(" : ",M483)+3,2))&gt;=10),AND($M$1=1,VALUE(MID(M483,SEARCH(" : ",M483)+3,2))&lt;=3)),$L$1&amp;"/","")&amp;MID(M483,SEARCH(" : ",M483)+3,5)&amp;" "&amp;IF(LEN(M483)-LEN(SUBSTITUTE(M483,":",""))&gt;=2,MID(M483,SEARCH(":",M483,(SEARCH(":",M483)+1))-2,5),""),"yyyy/mm/dd hh:mm"))</f>
        <v/>
      </c>
      <c r="Q483" s="0" t="str">
        <f aca="false">IF(MAX(Q$1:Q482)&gt;=MAX($A$2:$A$1000),IF(ISERROR(SMALL($B$2:$B$1000,ROW(A482)-MATCH(MAX($A$2:$A$1000),$Q$1:$Q482,0)+1)),"",SMALL($B$2:$B$1000,ROW(A482)-MATCH(MAX($A$2:$A$1000),$Q$1:$Q482,0)+1)),SMALL($A$1:$A$1000,ROW()))</f>
        <v/>
      </c>
      <c r="R483" s="0" t="str">
        <f aca="false">IF(Q483="","",SMALL($Q$2:$Q$1000,ROW(A482)))</f>
        <v/>
      </c>
      <c r="S483" s="0" t="str">
        <f aca="false">IF(ISERROR(MATCH(MID($X483,SEARCH("◆",$X483)+1,50),$BM$2:$BM$500,0)),"",MID($X483,SEARCH("◆",$X483)+1,50))</f>
        <v/>
      </c>
      <c r="T483" s="0" t="str">
        <f aca="true">IF($S483="","",IF(OR(IF(ISERROR(MATCH(S483,放送局一覧!$C$2:$C$477,0)),"",VLOOKUP(S483,放送局一覧!$C$2:$D$477,2,0))="○",VLOOKUP(INDEX($BL$1:$BL981,MATCH(S483,$BM$1:$BM$500,0)),放送局一覧!$B$2:$D$477,3,0)="○"),IF(Y483="未定",TODAY()+365,VALUE(Y483)),""))</f>
        <v/>
      </c>
      <c r="U483" s="0" t="str">
        <f aca="false">IF(T483="","",RANK(T483,$T$2:$T$1000,ROW(A482)))</f>
        <v/>
      </c>
      <c r="V483" s="0" t="str">
        <f aca="false">IF(T483="","",IF(VLOOKUP(W483,番組一覧!$C$3:$E$100,3,0)="○",U483,""))</f>
        <v/>
      </c>
      <c r="W483" s="0" t="str">
        <f aca="false">IF($R483="","",IF(MOD($R483,100)=0,VLOOKUP($R483,$A$2:$L$1000,COLUMN(E483),0),VLOOKUP($R483,$B$2:$P$1000,COLUMN(D483),0)))</f>
        <v/>
      </c>
      <c r="X483" s="0" t="str">
        <f aca="false">IF($R483="","",IF(MOD($R483,100)=0,VLOOKUP($R483,$A$2:$L$1000,COLUMN(J483),0),VLOOKUP($R483,$B$2:$P$1000,COLUMN(N483),0)))</f>
        <v/>
      </c>
      <c r="Y483" s="0" t="str">
        <f aca="false">IF($R483="","",IF(MOD($R483,100)=0,VLOOKUP($R483,$A$2:$L$1000,COLUMN(L483),0),VLOOKUP($R483,$B$2:$P$1000,COLUMN(O483),0)))</f>
        <v/>
      </c>
      <c r="Z483" s="0" t="str">
        <f aca="false">IF(ISERROR(SMALL($V$2:$V$1000,ROW(A482))),"",SMALL($V$2:$V$1000,ROW(A482)))</f>
        <v/>
      </c>
      <c r="AA483" s="0" t="str">
        <f aca="true">IF(Z483="","",IF(COUNTIF($Z$2:$Z483,Z483)&gt;1,AA482+MATCH(Z483,OFFSET($V$2:$V1481,AA482,0),0),MATCH(Z483,$V$2:$V1481,0)))</f>
        <v/>
      </c>
      <c r="AB483" s="0" t="str">
        <f aca="false">IF($AA483="","",INDEX(W$2:W$1000,$AA483))</f>
        <v/>
      </c>
      <c r="AC483" s="0" t="str">
        <f aca="false">IF($AA483="","",IF(LEFT(INDEX(X$2:X$1000,$AA483),1)="◆",VLOOKUP(MID(INDEX(X$2:X$1000,$AA483),2,100),$BM$2:$BN$500,IF(ISERROR(MATCH(MID(INDEX(X$2:X$1000,$AA483),2,100),$BL$2:$BL$500,0)),2,IF(VLOOKUP(MID(INDEX(X$2:X$1000,$AA483),2,100),放送局一覧!$B$2:$D$511,3,0)="○",1,2)),0),INDEX(X$2:X$1000,$AA483)))</f>
        <v/>
      </c>
      <c r="AD483" s="0" t="str">
        <f aca="false">IF($AA483="","",INDEX(Y$2:Y$1000,$AA483))</f>
        <v/>
      </c>
      <c r="AE483" s="0" t="str">
        <f aca="false">IF(AD483="","",IF(AD483="未定",10,WEEKDAY(VALUE(AD483))+VALUE(TEXT(VALUE(AD483),"hh:mm"))))</f>
        <v/>
      </c>
      <c r="AF483" s="0" t="str">
        <f aca="false">IF(AE483="","",SMALL($AE$2:$AE$1000,ROW(A482)))</f>
        <v/>
      </c>
      <c r="AG483" s="0" t="str">
        <f aca="true">IF(AF483="","",IF(COUNTIF($AF$2:$AF483,AF483)&gt;1,AG482+MATCH(AF483,OFFSET($AE$2:$AE$1000,AG482,0),0),MATCH(AF483,$AE$2:$AE$1000,0)))</f>
        <v/>
      </c>
      <c r="AH483" s="0" t="str">
        <f aca="false">IF(AG483="","",IF(INDEX(AD$2:AD$1000,$AG483)="未定","未定",TEXT(VALUE(INDEX(AD$2:AD$1000,$AG483)),"aaa")))</f>
        <v/>
      </c>
      <c r="AI483" s="0" t="str">
        <f aca="false">IF(AG483="","",IF(INDEX(AD$2:AD$1000,$AG483)="未定","未定",TEXT(VALUE(INDEX(AD$2:AD$1000,$AG483)),"hh:mm")))</f>
        <v/>
      </c>
      <c r="AJ483" s="0" t="str">
        <f aca="false">IF($AG483="","",INDEX(AC$2:AC$1000,$AG483))</f>
        <v/>
      </c>
      <c r="AK483" s="0" t="str">
        <f aca="false">IF($AG483="","",INDEX(AB$2:AB$1000,$AG483))</f>
        <v/>
      </c>
      <c r="AL483" s="0" t="str">
        <f aca="false">IF(ISERROR(SMALL($U$2:$U$1000,ROW(Q482))),"",SMALL($U$2:$U$1000,ROW(Q482)))</f>
        <v/>
      </c>
      <c r="AM483" s="0" t="str">
        <f aca="true">IF(AL483="","",IF(COUNTIF($AL$2:$AL483,AL483)&gt;1,AM482+MATCH(AL483,OFFSET($U$2:$U1481,AM482,0),0),MATCH(AL483,$U$2:$U1481,0)))</f>
        <v/>
      </c>
      <c r="AN483" s="0" t="str">
        <f aca="false">IF($AM483="","",INDEX(W$2:W$1000,$AM483))</f>
        <v/>
      </c>
      <c r="BF483" s="0" t="str">
        <f aca="false">IF(BG483="","",ROW()*100)</f>
        <v/>
      </c>
      <c r="BG483" s="0" t="str">
        <f aca="false">IF(放送局一覧!B483="","",放送局一覧!B483)</f>
        <v/>
      </c>
      <c r="BH483" s="0" t="str">
        <f aca="false">IF(BG483="","",LEN(BG483)-LEN(SUBSTITUTE(BG483,"|",""))+1)</f>
        <v/>
      </c>
      <c r="BI483" s="0" t="str">
        <f aca="false">IF(ISERROR(SMALL($BF$2:$BF$500,ROW(A482))),"",SMALL($BF$2:$BF$500,ROW(A482)))</f>
        <v/>
      </c>
      <c r="BJ483" s="0" t="e">
        <f aca="false">IF(BJ482-MOD(BJ482,100)+VLOOKUP(BJ482-MOD(BJ482,100),$BF$2:$BH$500,3,0)&gt;=BJ482+1,BJ482+1,SMALL($BI$2:$BI$500,RANK(BJ482-MOD(BJ482,100),$BI$2:$BI$500,1)+1)+1)</f>
        <v>#VALUE!</v>
      </c>
      <c r="BK483" s="0" t="e">
        <f aca="false">BJ483-MOD(BJ483,100)</f>
        <v>#VALUE!</v>
      </c>
      <c r="BL483" s="0" t="e">
        <f aca="false">VLOOKUP(BJ483-MOD(BJ483,100),$BF$2:$BH$500,2,0)</f>
        <v>#VALUE!</v>
      </c>
      <c r="BM483" s="0" t="e">
        <f aca="false">IF(VLOOKUP(BK483,$BF$2:$BH$500,3,0)=1,BL483,IF(MOD(BJ483,100)=1,LEFT(BL483,SEARCH("|",BL483)-1),IF(MOD(BJ483,100)=VLOOKUP(BK483,$BF$2:$BH$500,3,0),MID(BL483,IF(MOD(BJ483,100)=2,SEARCH(BM482&amp;"|",BL483),SEARCH("|"&amp;BM482&amp;"|",BL483)+1)+LEN(BM482)+1,50),LEFT(MID(BL483,SEARCH(BM482,BL483)+LEN(BM482)+1,50),SEARCH("|",MID(BL483,SEARCH(BM482,BL483)+LEN(BM482)+1,50))-1))))</f>
        <v>#VALUE!</v>
      </c>
      <c r="BN483" s="0" t="e">
        <f aca="false">VLOOKUP(BL483,放送局一覧!$B$2:$C$477,2,0)</f>
        <v>#VALUE!</v>
      </c>
    </row>
    <row r="484" customFormat="false" ht="13.5" hidden="false" customHeight="false" outlineLevel="0" collapsed="false">
      <c r="A484" s="0" t="str">
        <f aca="false">IF(J484="","",IF(E484=E483,A483+100,ROUNDDOWN(MAX($A$1:A483)+1000,-3)))</f>
        <v/>
      </c>
      <c r="B484" s="0" t="str">
        <f aca="false">IF(O484="","",MAX($A$2:A484)+COUNTIF($E$2:$E484,E484))</f>
        <v/>
      </c>
      <c r="C484" s="21" t="str">
        <f aca="true">IF(A484="","",IF(ISERROR(SEARCH("(*)",元!A484)),IF(CELL("format",元!A484)="D3",IF(元!A484=0,IF(E484=E483,C483,""),元!A484),"未定"),VALUE(SUBSTITUTE(元!A484,"(*)",""))))</f>
        <v/>
      </c>
      <c r="D484" s="17" t="str">
        <f aca="true">IF(A484="","",IF(AND(LEN(元!A484)=LENB(元!A484),CELL("format",C484)="D3"),TEXT(SUBSTITUTE(C484,"(*)",""),"mm/dd"),"未定"))</f>
        <v/>
      </c>
      <c r="E484" s="17" t="str">
        <f aca="false">IF(元!B484=0,IF(元!E484="","",E483),元!B484)</f>
        <v/>
      </c>
      <c r="F484" s="17" t="str">
        <f aca="false">IF(E484="","",IF(COUNTIF($E$1:E484,E484)=1,SUBSTITUTE(IF(ISERROR(SEARCH("系*ネット",元!C484)),元!C484,LEFT(元!C484,SEARCH("系*ネット",元!C484)))," ほか",""),F483))</f>
        <v/>
      </c>
      <c r="G484" s="22" t="str">
        <f aca="false">IF(LEN(F484)-LEN(SUBSTITUTE(F484," / ","aa"))+1&gt;=COUNTIF($E$1:$E484,E484),COUNTIF($E$1:$E484,E484),"")</f>
        <v/>
      </c>
      <c r="H484" s="22" t="str">
        <f aca="false">IF(OR(G484&lt;1,G484=""),"",SEARCH("@@@",SUBSTITUTE(F484&amp;" / "," / ","@@@",G484))-IF(G484=1,1,SEARCH("@@@",SUBSTITUTE(F484&amp;" / "," / ","@@@",G484-1))+3))</f>
        <v/>
      </c>
      <c r="I484" s="22" t="str">
        <f aca="false">IF(OR(ISERROR(SEARCH(" / ",F484)),G484=""),"",IF(G484=1,1,SEARCH("@@@",SUBSTITUTE(F484&amp;" / "," / ","@@@",G484-1))+3))</f>
        <v/>
      </c>
      <c r="J484" s="5" t="str">
        <f aca="false">IF(AND(NOT(G484=""),I484=""),"◆"&amp;F484,IF(G484="","","◆"&amp;MID(F484,I484,H484)))</f>
        <v/>
      </c>
      <c r="K484" s="0" t="str">
        <f aca="false">IF(J484="","",LEFT(元!D484,1))</f>
        <v/>
      </c>
      <c r="L484" s="0" t="str">
        <f aca="false">IF(AND(ISERROR(SEARCH("未定",D484&amp;元!$D484)),NOT(A484="")),TEXT(TEXT(IF(OR(AND(MONTH(VALUE(D484))&gt;=10,$M$1=-1),AND(MONTH(VALUE(D484))&lt;=3,$M$1=1)),$L$1,$K$1)&amp;"/"&amp;D484,"yyyy/m/dd")&amp;" "&amp;IF(E484=E483,TEXT(L483,"hh:mm"),IF(LEN(元!$D484)&gt;5,RIGHT(元!$D484,5),"")),"yyyy/mm/dd hh:mm"),IF(J484="","","未定"))</f>
        <v/>
      </c>
      <c r="M484" s="0" t="str">
        <f aca="false">IF(E484="","",IF(ISERROR(SEARCH("◆初回のみ",元!E484)),IF(ISERROR(SEARCH("◆",元!E484)),元!E484,MID(元!E484,SEARCH("◆",元!E484)+1,50)),LEFT(元!E484,SEARCH("◆初回のみ",元!E484)-1)&amp;" : "&amp;TEXT(D484,"mm/dd")&amp;" "&amp;RIGHT(元!E484,6)))</f>
        <v/>
      </c>
      <c r="N484" s="5" t="str">
        <f aca="false">IF(ISERROR(SEARCH(" : ",M484)),"",IF(SEARCH(" : ",M484)&gt;1,LEFT(M484,SEARCH(" : ",M484)-1),""))</f>
        <v/>
      </c>
      <c r="O484" s="0" t="str">
        <f aca="false">IF(ISERROR(MATCH(N484,$BM$2:$BM$500,0)),"",IF(ISERROR(SEARCH("◆",元!E484)),"◆"&amp;N484,IF(ISERROR(SEARCH("初回のみ",元!E484)),IF(ISERROR(SEARCH("特番",元!E484)),IF(ISERROR(SEARCH("先行",元!E484)),"注◆","先行◆"),"特番◆"),"初回◆")&amp;N484))</f>
        <v/>
      </c>
      <c r="P484" s="0" t="str">
        <f aca="false">IF(ISERROR(VALUE(MID(M484,SEARCH(" : ",M484)+3,5))),IF(O484="","","未定"),TEXT(IF(OR(AND($M$1=-1,VALUE(MID(M484,SEARCH(" : ",M484)+3,2))&gt;=10),AND($M$1=1,VALUE(MID(M484,SEARCH(" : ",M484)+3,2))&lt;=3)),$L$1&amp;"/","")&amp;MID(M484,SEARCH(" : ",M484)+3,5)&amp;" "&amp;IF(LEN(M484)-LEN(SUBSTITUTE(M484,":",""))&gt;=2,MID(M484,SEARCH(":",M484,(SEARCH(":",M484)+1))-2,5),""),"yyyy/mm/dd hh:mm"))</f>
        <v/>
      </c>
      <c r="Q484" s="0" t="str">
        <f aca="false">IF(MAX(Q$1:Q483)&gt;=MAX($A$2:$A$1000),IF(ISERROR(SMALL($B$2:$B$1000,ROW(A483)-MATCH(MAX($A$2:$A$1000),$Q$1:$Q483,0)+1)),"",SMALL($B$2:$B$1000,ROW(A483)-MATCH(MAX($A$2:$A$1000),$Q$1:$Q483,0)+1)),SMALL($A$1:$A$1000,ROW()))</f>
        <v/>
      </c>
      <c r="R484" s="0" t="str">
        <f aca="false">IF(Q484="","",SMALL($Q$2:$Q$1000,ROW(A483)))</f>
        <v/>
      </c>
      <c r="S484" s="0" t="str">
        <f aca="false">IF(ISERROR(MATCH(MID($X484,SEARCH("◆",$X484)+1,50),$BM$2:$BM$500,0)),"",MID($X484,SEARCH("◆",$X484)+1,50))</f>
        <v/>
      </c>
      <c r="T484" s="0" t="str">
        <f aca="true">IF($S484="","",IF(OR(IF(ISERROR(MATCH(S484,放送局一覧!$C$2:$C$477,0)),"",VLOOKUP(S484,放送局一覧!$C$2:$D$477,2,0))="○",VLOOKUP(INDEX($BL$1:$BL982,MATCH(S484,$BM$1:$BM$500,0)),放送局一覧!$B$2:$D$477,3,0)="○"),IF(Y484="未定",TODAY()+365,VALUE(Y484)),""))</f>
        <v/>
      </c>
      <c r="U484" s="0" t="str">
        <f aca="false">IF(T484="","",RANK(T484,$T$2:$T$1000,ROW(A483)))</f>
        <v/>
      </c>
      <c r="V484" s="0" t="str">
        <f aca="false">IF(T484="","",IF(VLOOKUP(W484,番組一覧!$C$3:$E$100,3,0)="○",U484,""))</f>
        <v/>
      </c>
      <c r="W484" s="0" t="str">
        <f aca="false">IF($R484="","",IF(MOD($R484,100)=0,VLOOKUP($R484,$A$2:$L$1000,COLUMN(E484),0),VLOOKUP($R484,$B$2:$P$1000,COLUMN(D484),0)))</f>
        <v/>
      </c>
      <c r="X484" s="0" t="str">
        <f aca="false">IF($R484="","",IF(MOD($R484,100)=0,VLOOKUP($R484,$A$2:$L$1000,COLUMN(J484),0),VLOOKUP($R484,$B$2:$P$1000,COLUMN(N484),0)))</f>
        <v/>
      </c>
      <c r="Y484" s="0" t="str">
        <f aca="false">IF($R484="","",IF(MOD($R484,100)=0,VLOOKUP($R484,$A$2:$L$1000,COLUMN(L484),0),VLOOKUP($R484,$B$2:$P$1000,COLUMN(O484),0)))</f>
        <v/>
      </c>
      <c r="Z484" s="0" t="str">
        <f aca="false">IF(ISERROR(SMALL($V$2:$V$1000,ROW(A483))),"",SMALL($V$2:$V$1000,ROW(A483)))</f>
        <v/>
      </c>
      <c r="AA484" s="0" t="str">
        <f aca="true">IF(Z484="","",IF(COUNTIF($Z$2:$Z484,Z484)&gt;1,AA483+MATCH(Z484,OFFSET($V$2:$V1482,AA483,0),0),MATCH(Z484,$V$2:$V1482,0)))</f>
        <v/>
      </c>
      <c r="AB484" s="0" t="str">
        <f aca="false">IF($AA484="","",INDEX(W$2:W$1000,$AA484))</f>
        <v/>
      </c>
      <c r="AC484" s="0" t="str">
        <f aca="false">IF($AA484="","",IF(LEFT(INDEX(X$2:X$1000,$AA484),1)="◆",VLOOKUP(MID(INDEX(X$2:X$1000,$AA484),2,100),$BM$2:$BN$500,IF(ISERROR(MATCH(MID(INDEX(X$2:X$1000,$AA484),2,100),$BL$2:$BL$500,0)),2,IF(VLOOKUP(MID(INDEX(X$2:X$1000,$AA484),2,100),放送局一覧!$B$2:$D$511,3,0)="○",1,2)),0),INDEX(X$2:X$1000,$AA484)))</f>
        <v/>
      </c>
      <c r="AD484" s="0" t="str">
        <f aca="false">IF($AA484="","",INDEX(Y$2:Y$1000,$AA484))</f>
        <v/>
      </c>
      <c r="AE484" s="0" t="str">
        <f aca="false">IF(AD484="","",IF(AD484="未定",10,WEEKDAY(VALUE(AD484))+VALUE(TEXT(VALUE(AD484),"hh:mm"))))</f>
        <v/>
      </c>
      <c r="AF484" s="0" t="str">
        <f aca="false">IF(AE484="","",SMALL($AE$2:$AE$1000,ROW(A483)))</f>
        <v/>
      </c>
      <c r="AG484" s="0" t="str">
        <f aca="true">IF(AF484="","",IF(COUNTIF($AF$2:$AF484,AF484)&gt;1,AG483+MATCH(AF484,OFFSET($AE$2:$AE$1000,AG483,0),0),MATCH(AF484,$AE$2:$AE$1000,0)))</f>
        <v/>
      </c>
      <c r="AH484" s="0" t="str">
        <f aca="false">IF(AG484="","",IF(INDEX(AD$2:AD$1000,$AG484)="未定","未定",TEXT(VALUE(INDEX(AD$2:AD$1000,$AG484)),"aaa")))</f>
        <v/>
      </c>
      <c r="AI484" s="0" t="str">
        <f aca="false">IF(AG484="","",IF(INDEX(AD$2:AD$1000,$AG484)="未定","未定",TEXT(VALUE(INDEX(AD$2:AD$1000,$AG484)),"hh:mm")))</f>
        <v/>
      </c>
      <c r="AJ484" s="0" t="str">
        <f aca="false">IF($AG484="","",INDEX(AC$2:AC$1000,$AG484))</f>
        <v/>
      </c>
      <c r="AK484" s="0" t="str">
        <f aca="false">IF($AG484="","",INDEX(AB$2:AB$1000,$AG484))</f>
        <v/>
      </c>
      <c r="AL484" s="0" t="str">
        <f aca="false">IF(ISERROR(SMALL($U$2:$U$1000,ROW(Q483))),"",SMALL($U$2:$U$1000,ROW(Q483)))</f>
        <v/>
      </c>
      <c r="AM484" s="0" t="str">
        <f aca="true">IF(AL484="","",IF(COUNTIF($AL$2:$AL484,AL484)&gt;1,AM483+MATCH(AL484,OFFSET($U$2:$U1482,AM483,0),0),MATCH(AL484,$U$2:$U1482,0)))</f>
        <v/>
      </c>
      <c r="AN484" s="0" t="str">
        <f aca="false">IF($AM484="","",INDEX(W$2:W$1000,$AM484))</f>
        <v/>
      </c>
      <c r="BF484" s="0" t="str">
        <f aca="false">IF(BG484="","",ROW()*100)</f>
        <v/>
      </c>
      <c r="BG484" s="0" t="str">
        <f aca="false">IF(放送局一覧!B484="","",放送局一覧!B484)</f>
        <v/>
      </c>
      <c r="BH484" s="0" t="str">
        <f aca="false">IF(BG484="","",LEN(BG484)-LEN(SUBSTITUTE(BG484,"|",""))+1)</f>
        <v/>
      </c>
      <c r="BI484" s="0" t="str">
        <f aca="false">IF(ISERROR(SMALL($BF$2:$BF$500,ROW(A483))),"",SMALL($BF$2:$BF$500,ROW(A483)))</f>
        <v/>
      </c>
      <c r="BJ484" s="0" t="e">
        <f aca="false">IF(BJ483-MOD(BJ483,100)+VLOOKUP(BJ483-MOD(BJ483,100),$BF$2:$BH$500,3,0)&gt;=BJ483+1,BJ483+1,SMALL($BI$2:$BI$500,RANK(BJ483-MOD(BJ483,100),$BI$2:$BI$500,1)+1)+1)</f>
        <v>#VALUE!</v>
      </c>
      <c r="BK484" s="0" t="e">
        <f aca="false">BJ484-MOD(BJ484,100)</f>
        <v>#VALUE!</v>
      </c>
      <c r="BL484" s="0" t="e">
        <f aca="false">VLOOKUP(BJ484-MOD(BJ484,100),$BF$2:$BH$500,2,0)</f>
        <v>#VALUE!</v>
      </c>
      <c r="BM484" s="0" t="e">
        <f aca="false">IF(VLOOKUP(BK484,$BF$2:$BH$500,3,0)=1,BL484,IF(MOD(BJ484,100)=1,LEFT(BL484,SEARCH("|",BL484)-1),IF(MOD(BJ484,100)=VLOOKUP(BK484,$BF$2:$BH$500,3,0),MID(BL484,IF(MOD(BJ484,100)=2,SEARCH(BM483&amp;"|",BL484),SEARCH("|"&amp;BM483&amp;"|",BL484)+1)+LEN(BM483)+1,50),LEFT(MID(BL484,SEARCH(BM483,BL484)+LEN(BM483)+1,50),SEARCH("|",MID(BL484,SEARCH(BM483,BL484)+LEN(BM483)+1,50))-1))))</f>
        <v>#VALUE!</v>
      </c>
      <c r="BN484" s="0" t="e">
        <f aca="false">VLOOKUP(BL484,放送局一覧!$B$2:$C$477,2,0)</f>
        <v>#VALUE!</v>
      </c>
    </row>
    <row r="485" customFormat="false" ht="13.5" hidden="false" customHeight="false" outlineLevel="0" collapsed="false">
      <c r="A485" s="0" t="str">
        <f aca="false">IF(J485="","",IF(E485=E484,A484+100,ROUNDDOWN(MAX($A$1:A484)+1000,-3)))</f>
        <v/>
      </c>
      <c r="B485" s="0" t="str">
        <f aca="false">IF(O485="","",MAX($A$2:A485)+COUNTIF($E$2:$E485,E485))</f>
        <v/>
      </c>
      <c r="C485" s="21" t="str">
        <f aca="true">IF(A485="","",IF(ISERROR(SEARCH("(*)",元!A485)),IF(CELL("format",元!A485)="D3",IF(元!A485=0,IF(E485=E484,C484,""),元!A485),"未定"),VALUE(SUBSTITUTE(元!A485,"(*)",""))))</f>
        <v/>
      </c>
      <c r="D485" s="17" t="str">
        <f aca="true">IF(A485="","",IF(AND(LEN(元!A485)=LENB(元!A485),CELL("format",C485)="D3"),TEXT(SUBSTITUTE(C485,"(*)",""),"mm/dd"),"未定"))</f>
        <v/>
      </c>
      <c r="E485" s="17" t="str">
        <f aca="false">IF(元!B485=0,IF(元!E485="","",E484),元!B485)</f>
        <v/>
      </c>
      <c r="F485" s="17" t="str">
        <f aca="false">IF(E485="","",IF(COUNTIF($E$1:E485,E485)=1,SUBSTITUTE(IF(ISERROR(SEARCH("系*ネット",元!C485)),元!C485,LEFT(元!C485,SEARCH("系*ネット",元!C485)))," ほか",""),F484))</f>
        <v/>
      </c>
      <c r="G485" s="22" t="str">
        <f aca="false">IF(LEN(F485)-LEN(SUBSTITUTE(F485," / ","aa"))+1&gt;=COUNTIF($E$1:$E485,E485),COUNTIF($E$1:$E485,E485),"")</f>
        <v/>
      </c>
      <c r="H485" s="22" t="str">
        <f aca="false">IF(OR(G485&lt;1,G485=""),"",SEARCH("@@@",SUBSTITUTE(F485&amp;" / "," / ","@@@",G485))-IF(G485=1,1,SEARCH("@@@",SUBSTITUTE(F485&amp;" / "," / ","@@@",G485-1))+3))</f>
        <v/>
      </c>
      <c r="I485" s="22" t="str">
        <f aca="false">IF(OR(ISERROR(SEARCH(" / ",F485)),G485=""),"",IF(G485=1,1,SEARCH("@@@",SUBSTITUTE(F485&amp;" / "," / ","@@@",G485-1))+3))</f>
        <v/>
      </c>
      <c r="J485" s="5" t="str">
        <f aca="false">IF(AND(NOT(G485=""),I485=""),"◆"&amp;F485,IF(G485="","","◆"&amp;MID(F485,I485,H485)))</f>
        <v/>
      </c>
      <c r="K485" s="0" t="str">
        <f aca="false">IF(J485="","",LEFT(元!D485,1))</f>
        <v/>
      </c>
      <c r="L485" s="0" t="str">
        <f aca="false">IF(AND(ISERROR(SEARCH("未定",D485&amp;元!$D485)),NOT(A485="")),TEXT(TEXT(IF(OR(AND(MONTH(VALUE(D485))&gt;=10,$M$1=-1),AND(MONTH(VALUE(D485))&lt;=3,$M$1=1)),$L$1,$K$1)&amp;"/"&amp;D485,"yyyy/m/dd")&amp;" "&amp;IF(E485=E484,TEXT(L484,"hh:mm"),IF(LEN(元!$D485)&gt;5,RIGHT(元!$D485,5),"")),"yyyy/mm/dd hh:mm"),IF(J485="","","未定"))</f>
        <v/>
      </c>
      <c r="M485" s="0" t="str">
        <f aca="false">IF(E485="","",IF(ISERROR(SEARCH("◆初回のみ",元!E485)),IF(ISERROR(SEARCH("◆",元!E485)),元!E485,MID(元!E485,SEARCH("◆",元!E485)+1,50)),LEFT(元!E485,SEARCH("◆初回のみ",元!E485)-1)&amp;" : "&amp;TEXT(D485,"mm/dd")&amp;" "&amp;RIGHT(元!E485,6)))</f>
        <v/>
      </c>
      <c r="N485" s="5" t="str">
        <f aca="false">IF(ISERROR(SEARCH(" : ",M485)),"",IF(SEARCH(" : ",M485)&gt;1,LEFT(M485,SEARCH(" : ",M485)-1),""))</f>
        <v/>
      </c>
      <c r="O485" s="0" t="str">
        <f aca="false">IF(ISERROR(MATCH(N485,$BM$2:$BM$500,0)),"",IF(ISERROR(SEARCH("◆",元!E485)),"◆"&amp;N485,IF(ISERROR(SEARCH("初回のみ",元!E485)),IF(ISERROR(SEARCH("特番",元!E485)),IF(ISERROR(SEARCH("先行",元!E485)),"注◆","先行◆"),"特番◆"),"初回◆")&amp;N485))</f>
        <v/>
      </c>
      <c r="P485" s="0" t="str">
        <f aca="false">IF(ISERROR(VALUE(MID(M485,SEARCH(" : ",M485)+3,5))),IF(O485="","","未定"),TEXT(IF(OR(AND($M$1=-1,VALUE(MID(M485,SEARCH(" : ",M485)+3,2))&gt;=10),AND($M$1=1,VALUE(MID(M485,SEARCH(" : ",M485)+3,2))&lt;=3)),$L$1&amp;"/","")&amp;MID(M485,SEARCH(" : ",M485)+3,5)&amp;" "&amp;IF(LEN(M485)-LEN(SUBSTITUTE(M485,":",""))&gt;=2,MID(M485,SEARCH(":",M485,(SEARCH(":",M485)+1))-2,5),""),"yyyy/mm/dd hh:mm"))</f>
        <v/>
      </c>
      <c r="Q485" s="0" t="str">
        <f aca="false">IF(MAX(Q$1:Q484)&gt;=MAX($A$2:$A$1000),IF(ISERROR(SMALL($B$2:$B$1000,ROW(A484)-MATCH(MAX($A$2:$A$1000),$Q$1:$Q484,0)+1)),"",SMALL($B$2:$B$1000,ROW(A484)-MATCH(MAX($A$2:$A$1000),$Q$1:$Q484,0)+1)),SMALL($A$1:$A$1000,ROW()))</f>
        <v/>
      </c>
      <c r="R485" s="0" t="str">
        <f aca="false">IF(Q485="","",SMALL($Q$2:$Q$1000,ROW(A484)))</f>
        <v/>
      </c>
      <c r="S485" s="0" t="str">
        <f aca="false">IF(ISERROR(MATCH(MID($X485,SEARCH("◆",$X485)+1,50),$BM$2:$BM$500,0)),"",MID($X485,SEARCH("◆",$X485)+1,50))</f>
        <v/>
      </c>
      <c r="T485" s="0" t="str">
        <f aca="true">IF($S485="","",IF(OR(IF(ISERROR(MATCH(S485,放送局一覧!$C$2:$C$477,0)),"",VLOOKUP(S485,放送局一覧!$C$2:$D$477,2,0))="○",VLOOKUP(INDEX($BL$1:$BL983,MATCH(S485,$BM$1:$BM$500,0)),放送局一覧!$B$2:$D$477,3,0)="○"),IF(Y485="未定",TODAY()+365,VALUE(Y485)),""))</f>
        <v/>
      </c>
      <c r="U485" s="0" t="str">
        <f aca="false">IF(T485="","",RANK(T485,$T$2:$T$1000,ROW(A484)))</f>
        <v/>
      </c>
      <c r="V485" s="0" t="str">
        <f aca="false">IF(T485="","",IF(VLOOKUP(W485,番組一覧!$C$3:$E$100,3,0)="○",U485,""))</f>
        <v/>
      </c>
      <c r="W485" s="0" t="str">
        <f aca="false">IF($R485="","",IF(MOD($R485,100)=0,VLOOKUP($R485,$A$2:$L$1000,COLUMN(E485),0),VLOOKUP($R485,$B$2:$P$1000,COLUMN(D485),0)))</f>
        <v/>
      </c>
      <c r="X485" s="0" t="str">
        <f aca="false">IF($R485="","",IF(MOD($R485,100)=0,VLOOKUP($R485,$A$2:$L$1000,COLUMN(J485),0),VLOOKUP($R485,$B$2:$P$1000,COLUMN(N485),0)))</f>
        <v/>
      </c>
      <c r="Y485" s="0" t="str">
        <f aca="false">IF($R485="","",IF(MOD($R485,100)=0,VLOOKUP($R485,$A$2:$L$1000,COLUMN(L485),0),VLOOKUP($R485,$B$2:$P$1000,COLUMN(O485),0)))</f>
        <v/>
      </c>
      <c r="Z485" s="0" t="str">
        <f aca="false">IF(ISERROR(SMALL($V$2:$V$1000,ROW(A484))),"",SMALL($V$2:$V$1000,ROW(A484)))</f>
        <v/>
      </c>
      <c r="AA485" s="0" t="str">
        <f aca="true">IF(Z485="","",IF(COUNTIF($Z$2:$Z485,Z485)&gt;1,AA484+MATCH(Z485,OFFSET($V$2:$V1483,AA484,0),0),MATCH(Z485,$V$2:$V1483,0)))</f>
        <v/>
      </c>
      <c r="AB485" s="0" t="str">
        <f aca="false">IF($AA485="","",INDEX(W$2:W$1000,$AA485))</f>
        <v/>
      </c>
      <c r="AC485" s="0" t="str">
        <f aca="false">IF($AA485="","",IF(LEFT(INDEX(X$2:X$1000,$AA485),1)="◆",VLOOKUP(MID(INDEX(X$2:X$1000,$AA485),2,100),$BM$2:$BN$500,IF(ISERROR(MATCH(MID(INDEX(X$2:X$1000,$AA485),2,100),$BL$2:$BL$500,0)),2,IF(VLOOKUP(MID(INDEX(X$2:X$1000,$AA485),2,100),放送局一覧!$B$2:$D$511,3,0)="○",1,2)),0),INDEX(X$2:X$1000,$AA485)))</f>
        <v/>
      </c>
      <c r="AD485" s="0" t="str">
        <f aca="false">IF($AA485="","",INDEX(Y$2:Y$1000,$AA485))</f>
        <v/>
      </c>
      <c r="AE485" s="0" t="str">
        <f aca="false">IF(AD485="","",IF(AD485="未定",10,WEEKDAY(VALUE(AD485))+VALUE(TEXT(VALUE(AD485),"hh:mm"))))</f>
        <v/>
      </c>
      <c r="AF485" s="0" t="str">
        <f aca="false">IF(AE485="","",SMALL($AE$2:$AE$1000,ROW(A484)))</f>
        <v/>
      </c>
      <c r="AG485" s="0" t="str">
        <f aca="true">IF(AF485="","",IF(COUNTIF($AF$2:$AF485,AF485)&gt;1,AG484+MATCH(AF485,OFFSET($AE$2:$AE$1000,AG484,0),0),MATCH(AF485,$AE$2:$AE$1000,0)))</f>
        <v/>
      </c>
      <c r="AH485" s="0" t="str">
        <f aca="false">IF(AG485="","",IF(INDEX(AD$2:AD$1000,$AG485)="未定","未定",TEXT(VALUE(INDEX(AD$2:AD$1000,$AG485)),"aaa")))</f>
        <v/>
      </c>
      <c r="AI485" s="0" t="str">
        <f aca="false">IF(AG485="","",IF(INDEX(AD$2:AD$1000,$AG485)="未定","未定",TEXT(VALUE(INDEX(AD$2:AD$1000,$AG485)),"hh:mm")))</f>
        <v/>
      </c>
      <c r="AJ485" s="0" t="str">
        <f aca="false">IF($AG485="","",INDEX(AC$2:AC$1000,$AG485))</f>
        <v/>
      </c>
      <c r="AK485" s="0" t="str">
        <f aca="false">IF($AG485="","",INDEX(AB$2:AB$1000,$AG485))</f>
        <v/>
      </c>
      <c r="AL485" s="0" t="str">
        <f aca="false">IF(ISERROR(SMALL($U$2:$U$1000,ROW(Q484))),"",SMALL($U$2:$U$1000,ROW(Q484)))</f>
        <v/>
      </c>
      <c r="AM485" s="0" t="str">
        <f aca="true">IF(AL485="","",IF(COUNTIF($AL$2:$AL485,AL485)&gt;1,AM484+MATCH(AL485,OFFSET($U$2:$U1483,AM484,0),0),MATCH(AL485,$U$2:$U1483,0)))</f>
        <v/>
      </c>
      <c r="AN485" s="0" t="str">
        <f aca="false">IF($AM485="","",INDEX(W$2:W$1000,$AM485))</f>
        <v/>
      </c>
      <c r="BF485" s="0" t="str">
        <f aca="false">IF(BG485="","",ROW()*100)</f>
        <v/>
      </c>
      <c r="BG485" s="0" t="str">
        <f aca="false">IF(放送局一覧!B485="","",放送局一覧!B485)</f>
        <v/>
      </c>
      <c r="BH485" s="0" t="str">
        <f aca="false">IF(BG485="","",LEN(BG485)-LEN(SUBSTITUTE(BG485,"|",""))+1)</f>
        <v/>
      </c>
      <c r="BI485" s="0" t="str">
        <f aca="false">IF(ISERROR(SMALL($BF$2:$BF$500,ROW(A484))),"",SMALL($BF$2:$BF$500,ROW(A484)))</f>
        <v/>
      </c>
      <c r="BJ485" s="0" t="e">
        <f aca="false">IF(BJ484-MOD(BJ484,100)+VLOOKUP(BJ484-MOD(BJ484,100),$BF$2:$BH$500,3,0)&gt;=BJ484+1,BJ484+1,SMALL($BI$2:$BI$500,RANK(BJ484-MOD(BJ484,100),$BI$2:$BI$500,1)+1)+1)</f>
        <v>#VALUE!</v>
      </c>
      <c r="BK485" s="0" t="e">
        <f aca="false">BJ485-MOD(BJ485,100)</f>
        <v>#VALUE!</v>
      </c>
      <c r="BL485" s="0" t="e">
        <f aca="false">VLOOKUP(BJ485-MOD(BJ485,100),$BF$2:$BH$500,2,0)</f>
        <v>#VALUE!</v>
      </c>
      <c r="BM485" s="0" t="e">
        <f aca="false">IF(VLOOKUP(BK485,$BF$2:$BH$500,3,0)=1,BL485,IF(MOD(BJ485,100)=1,LEFT(BL485,SEARCH("|",BL485)-1),IF(MOD(BJ485,100)=VLOOKUP(BK485,$BF$2:$BH$500,3,0),MID(BL485,IF(MOD(BJ485,100)=2,SEARCH(BM484&amp;"|",BL485),SEARCH("|"&amp;BM484&amp;"|",BL485)+1)+LEN(BM484)+1,50),LEFT(MID(BL485,SEARCH(BM484,BL485)+LEN(BM484)+1,50),SEARCH("|",MID(BL485,SEARCH(BM484,BL485)+LEN(BM484)+1,50))-1))))</f>
        <v>#VALUE!</v>
      </c>
      <c r="BN485" s="0" t="e">
        <f aca="false">VLOOKUP(BL485,放送局一覧!$B$2:$C$477,2,0)</f>
        <v>#VALUE!</v>
      </c>
    </row>
    <row r="486" customFormat="false" ht="13.5" hidden="false" customHeight="false" outlineLevel="0" collapsed="false">
      <c r="A486" s="0" t="str">
        <f aca="false">IF(J486="","",IF(E486=E485,A485+100,ROUNDDOWN(MAX($A$1:A485)+1000,-3)))</f>
        <v/>
      </c>
      <c r="B486" s="0" t="str">
        <f aca="false">IF(O486="","",MAX($A$2:A486)+COUNTIF($E$2:$E486,E486))</f>
        <v/>
      </c>
      <c r="C486" s="21" t="str">
        <f aca="true">IF(A486="","",IF(ISERROR(SEARCH("(*)",元!A486)),IF(CELL("format",元!A486)="D3",IF(元!A486=0,IF(E486=E485,C485,""),元!A486),"未定"),VALUE(SUBSTITUTE(元!A486,"(*)",""))))</f>
        <v/>
      </c>
      <c r="D486" s="17" t="str">
        <f aca="true">IF(A486="","",IF(AND(LEN(元!A486)=LENB(元!A486),CELL("format",C486)="D3"),TEXT(SUBSTITUTE(C486,"(*)",""),"mm/dd"),"未定"))</f>
        <v/>
      </c>
      <c r="E486" s="17" t="str">
        <f aca="false">IF(元!B486=0,IF(元!E486="","",E485),元!B486)</f>
        <v/>
      </c>
      <c r="F486" s="17" t="str">
        <f aca="false">IF(E486="","",IF(COUNTIF($E$1:E486,E486)=1,SUBSTITUTE(IF(ISERROR(SEARCH("系*ネット",元!C486)),元!C486,LEFT(元!C486,SEARCH("系*ネット",元!C486)))," ほか",""),F485))</f>
        <v/>
      </c>
      <c r="G486" s="22" t="str">
        <f aca="false">IF(LEN(F486)-LEN(SUBSTITUTE(F486," / ","aa"))+1&gt;=COUNTIF($E$1:$E486,E486),COUNTIF($E$1:$E486,E486),"")</f>
        <v/>
      </c>
      <c r="H486" s="22" t="str">
        <f aca="false">IF(OR(G486&lt;1,G486=""),"",SEARCH("@@@",SUBSTITUTE(F486&amp;" / "," / ","@@@",G486))-IF(G486=1,1,SEARCH("@@@",SUBSTITUTE(F486&amp;" / "," / ","@@@",G486-1))+3))</f>
        <v/>
      </c>
      <c r="I486" s="22" t="str">
        <f aca="false">IF(OR(ISERROR(SEARCH(" / ",F486)),G486=""),"",IF(G486=1,1,SEARCH("@@@",SUBSTITUTE(F486&amp;" / "," / ","@@@",G486-1))+3))</f>
        <v/>
      </c>
      <c r="J486" s="5" t="str">
        <f aca="false">IF(AND(NOT(G486=""),I486=""),"◆"&amp;F486,IF(G486="","","◆"&amp;MID(F486,I486,H486)))</f>
        <v/>
      </c>
      <c r="K486" s="0" t="str">
        <f aca="false">IF(J486="","",LEFT(元!D486,1))</f>
        <v/>
      </c>
      <c r="L486" s="0" t="str">
        <f aca="false">IF(AND(ISERROR(SEARCH("未定",D486&amp;元!$D486)),NOT(A486="")),TEXT(TEXT(IF(OR(AND(MONTH(VALUE(D486))&gt;=10,$M$1=-1),AND(MONTH(VALUE(D486))&lt;=3,$M$1=1)),$L$1,$K$1)&amp;"/"&amp;D486,"yyyy/m/dd")&amp;" "&amp;IF(E486=E485,TEXT(L485,"hh:mm"),IF(LEN(元!$D486)&gt;5,RIGHT(元!$D486,5),"")),"yyyy/mm/dd hh:mm"),IF(J486="","","未定"))</f>
        <v/>
      </c>
      <c r="M486" s="0" t="str">
        <f aca="false">IF(E486="","",IF(ISERROR(SEARCH("◆初回のみ",元!E486)),IF(ISERROR(SEARCH("◆",元!E486)),元!E486,MID(元!E486,SEARCH("◆",元!E486)+1,50)),LEFT(元!E486,SEARCH("◆初回のみ",元!E486)-1)&amp;" : "&amp;TEXT(D486,"mm/dd")&amp;" "&amp;RIGHT(元!E486,6)))</f>
        <v/>
      </c>
      <c r="N486" s="5" t="str">
        <f aca="false">IF(ISERROR(SEARCH(" : ",M486)),"",IF(SEARCH(" : ",M486)&gt;1,LEFT(M486,SEARCH(" : ",M486)-1),""))</f>
        <v/>
      </c>
      <c r="O486" s="0" t="str">
        <f aca="false">IF(ISERROR(MATCH(N486,$BM$2:$BM$500,0)),"",IF(ISERROR(SEARCH("◆",元!E486)),"◆"&amp;N486,IF(ISERROR(SEARCH("初回のみ",元!E486)),IF(ISERROR(SEARCH("特番",元!E486)),IF(ISERROR(SEARCH("先行",元!E486)),"注◆","先行◆"),"特番◆"),"初回◆")&amp;N486))</f>
        <v/>
      </c>
      <c r="P486" s="0" t="str">
        <f aca="false">IF(ISERROR(VALUE(MID(M486,SEARCH(" : ",M486)+3,5))),IF(O486="","","未定"),TEXT(IF(OR(AND($M$1=-1,VALUE(MID(M486,SEARCH(" : ",M486)+3,2))&gt;=10),AND($M$1=1,VALUE(MID(M486,SEARCH(" : ",M486)+3,2))&lt;=3)),$L$1&amp;"/","")&amp;MID(M486,SEARCH(" : ",M486)+3,5)&amp;" "&amp;IF(LEN(M486)-LEN(SUBSTITUTE(M486,":",""))&gt;=2,MID(M486,SEARCH(":",M486,(SEARCH(":",M486)+1))-2,5),""),"yyyy/mm/dd hh:mm"))</f>
        <v/>
      </c>
      <c r="Q486" s="0" t="str">
        <f aca="false">IF(MAX(Q$1:Q485)&gt;=MAX($A$2:$A$1000),IF(ISERROR(SMALL($B$2:$B$1000,ROW(A485)-MATCH(MAX($A$2:$A$1000),$Q$1:$Q485,0)+1)),"",SMALL($B$2:$B$1000,ROW(A485)-MATCH(MAX($A$2:$A$1000),$Q$1:$Q485,0)+1)),SMALL($A$1:$A$1000,ROW()))</f>
        <v/>
      </c>
      <c r="R486" s="0" t="str">
        <f aca="false">IF(Q486="","",SMALL($Q$2:$Q$1000,ROW(A485)))</f>
        <v/>
      </c>
      <c r="S486" s="0" t="str">
        <f aca="false">IF(ISERROR(MATCH(MID($X486,SEARCH("◆",$X486)+1,50),$BM$2:$BM$500,0)),"",MID($X486,SEARCH("◆",$X486)+1,50))</f>
        <v/>
      </c>
      <c r="T486" s="0" t="str">
        <f aca="true">IF($S486="","",IF(OR(IF(ISERROR(MATCH(S486,放送局一覧!$C$2:$C$477,0)),"",VLOOKUP(S486,放送局一覧!$C$2:$D$477,2,0))="○",VLOOKUP(INDEX($BL$1:$BL984,MATCH(S486,$BM$1:$BM$500,0)),放送局一覧!$B$2:$D$477,3,0)="○"),IF(Y486="未定",TODAY()+365,VALUE(Y486)),""))</f>
        <v/>
      </c>
      <c r="U486" s="0" t="str">
        <f aca="false">IF(T486="","",RANK(T486,$T$2:$T$1000,ROW(A485)))</f>
        <v/>
      </c>
      <c r="V486" s="0" t="str">
        <f aca="false">IF(T486="","",IF(VLOOKUP(W486,番組一覧!$C$3:$E$100,3,0)="○",U486,""))</f>
        <v/>
      </c>
      <c r="W486" s="0" t="str">
        <f aca="false">IF($R486="","",IF(MOD($R486,100)=0,VLOOKUP($R486,$A$2:$L$1000,COLUMN(E486),0),VLOOKUP($R486,$B$2:$P$1000,COLUMN(D486),0)))</f>
        <v/>
      </c>
      <c r="X486" s="0" t="str">
        <f aca="false">IF($R486="","",IF(MOD($R486,100)=0,VLOOKUP($R486,$A$2:$L$1000,COLUMN(J486),0),VLOOKUP($R486,$B$2:$P$1000,COLUMN(N486),0)))</f>
        <v/>
      </c>
      <c r="Y486" s="0" t="str">
        <f aca="false">IF($R486="","",IF(MOD($R486,100)=0,VLOOKUP($R486,$A$2:$L$1000,COLUMN(L486),0),VLOOKUP($R486,$B$2:$P$1000,COLUMN(O486),0)))</f>
        <v/>
      </c>
      <c r="Z486" s="0" t="str">
        <f aca="false">IF(ISERROR(SMALL($V$2:$V$1000,ROW(A485))),"",SMALL($V$2:$V$1000,ROW(A485)))</f>
        <v/>
      </c>
      <c r="AA486" s="0" t="str">
        <f aca="true">IF(Z486="","",IF(COUNTIF($Z$2:$Z486,Z486)&gt;1,AA485+MATCH(Z486,OFFSET($V$2:$V1484,AA485,0),0),MATCH(Z486,$V$2:$V1484,0)))</f>
        <v/>
      </c>
      <c r="AB486" s="0" t="str">
        <f aca="false">IF($AA486="","",INDEX(W$2:W$1000,$AA486))</f>
        <v/>
      </c>
      <c r="AC486" s="0" t="str">
        <f aca="false">IF($AA486="","",IF(LEFT(INDEX(X$2:X$1000,$AA486),1)="◆",VLOOKUP(MID(INDEX(X$2:X$1000,$AA486),2,100),$BM$2:$BN$500,IF(ISERROR(MATCH(MID(INDEX(X$2:X$1000,$AA486),2,100),$BL$2:$BL$500,0)),2,IF(VLOOKUP(MID(INDEX(X$2:X$1000,$AA486),2,100),放送局一覧!$B$2:$D$511,3,0)="○",1,2)),0),INDEX(X$2:X$1000,$AA486)))</f>
        <v/>
      </c>
      <c r="AD486" s="0" t="str">
        <f aca="false">IF($AA486="","",INDEX(Y$2:Y$1000,$AA486))</f>
        <v/>
      </c>
      <c r="AE486" s="0" t="str">
        <f aca="false">IF(AD486="","",IF(AD486="未定",10,WEEKDAY(VALUE(AD486))+VALUE(TEXT(VALUE(AD486),"hh:mm"))))</f>
        <v/>
      </c>
      <c r="AF486" s="0" t="str">
        <f aca="false">IF(AE486="","",SMALL($AE$2:$AE$1000,ROW(A485)))</f>
        <v/>
      </c>
      <c r="AG486" s="0" t="str">
        <f aca="true">IF(AF486="","",IF(COUNTIF($AF$2:$AF486,AF486)&gt;1,AG485+MATCH(AF486,OFFSET($AE$2:$AE$1000,AG485,0),0),MATCH(AF486,$AE$2:$AE$1000,0)))</f>
        <v/>
      </c>
      <c r="AH486" s="0" t="str">
        <f aca="false">IF(AG486="","",IF(INDEX(AD$2:AD$1000,$AG486)="未定","未定",TEXT(VALUE(INDEX(AD$2:AD$1000,$AG486)),"aaa")))</f>
        <v/>
      </c>
      <c r="AI486" s="0" t="str">
        <f aca="false">IF(AG486="","",IF(INDEX(AD$2:AD$1000,$AG486)="未定","未定",TEXT(VALUE(INDEX(AD$2:AD$1000,$AG486)),"hh:mm")))</f>
        <v/>
      </c>
      <c r="AJ486" s="0" t="str">
        <f aca="false">IF($AG486="","",INDEX(AC$2:AC$1000,$AG486))</f>
        <v/>
      </c>
      <c r="AK486" s="0" t="str">
        <f aca="false">IF($AG486="","",INDEX(AB$2:AB$1000,$AG486))</f>
        <v/>
      </c>
      <c r="AL486" s="0" t="str">
        <f aca="false">IF(ISERROR(SMALL($U$2:$U$1000,ROW(Q485))),"",SMALL($U$2:$U$1000,ROW(Q485)))</f>
        <v/>
      </c>
      <c r="AM486" s="0" t="str">
        <f aca="true">IF(AL486="","",IF(COUNTIF($AL$2:$AL486,AL486)&gt;1,AM485+MATCH(AL486,OFFSET($U$2:$U1484,AM485,0),0),MATCH(AL486,$U$2:$U1484,0)))</f>
        <v/>
      </c>
      <c r="AN486" s="0" t="str">
        <f aca="false">IF($AM486="","",INDEX(W$2:W$1000,$AM486))</f>
        <v/>
      </c>
      <c r="BF486" s="0" t="str">
        <f aca="false">IF(BG486="","",ROW()*100)</f>
        <v/>
      </c>
      <c r="BG486" s="0" t="str">
        <f aca="false">IF(放送局一覧!B486="","",放送局一覧!B486)</f>
        <v/>
      </c>
      <c r="BH486" s="0" t="str">
        <f aca="false">IF(BG486="","",LEN(BG486)-LEN(SUBSTITUTE(BG486,"|",""))+1)</f>
        <v/>
      </c>
      <c r="BI486" s="0" t="str">
        <f aca="false">IF(ISERROR(SMALL($BF$2:$BF$500,ROW(A485))),"",SMALL($BF$2:$BF$500,ROW(A485)))</f>
        <v/>
      </c>
      <c r="BJ486" s="0" t="e">
        <f aca="false">IF(BJ485-MOD(BJ485,100)+VLOOKUP(BJ485-MOD(BJ485,100),$BF$2:$BH$500,3,0)&gt;=BJ485+1,BJ485+1,SMALL($BI$2:$BI$500,RANK(BJ485-MOD(BJ485,100),$BI$2:$BI$500,1)+1)+1)</f>
        <v>#VALUE!</v>
      </c>
      <c r="BK486" s="0" t="e">
        <f aca="false">BJ486-MOD(BJ486,100)</f>
        <v>#VALUE!</v>
      </c>
      <c r="BL486" s="0" t="e">
        <f aca="false">VLOOKUP(BJ486-MOD(BJ486,100),$BF$2:$BH$500,2,0)</f>
        <v>#VALUE!</v>
      </c>
      <c r="BM486" s="0" t="e">
        <f aca="false">IF(VLOOKUP(BK486,$BF$2:$BH$500,3,0)=1,BL486,IF(MOD(BJ486,100)=1,LEFT(BL486,SEARCH("|",BL486)-1),IF(MOD(BJ486,100)=VLOOKUP(BK486,$BF$2:$BH$500,3,0),MID(BL486,IF(MOD(BJ486,100)=2,SEARCH(BM485&amp;"|",BL486),SEARCH("|"&amp;BM485&amp;"|",BL486)+1)+LEN(BM485)+1,50),LEFT(MID(BL486,SEARCH(BM485,BL486)+LEN(BM485)+1,50),SEARCH("|",MID(BL486,SEARCH(BM485,BL486)+LEN(BM485)+1,50))-1))))</f>
        <v>#VALUE!</v>
      </c>
      <c r="BN486" s="0" t="e">
        <f aca="false">VLOOKUP(BL486,放送局一覧!$B$2:$C$477,2,0)</f>
        <v>#VALUE!</v>
      </c>
    </row>
    <row r="487" customFormat="false" ht="13.5" hidden="false" customHeight="false" outlineLevel="0" collapsed="false">
      <c r="A487" s="0" t="str">
        <f aca="false">IF(J487="","",IF(E487=E486,A486+100,ROUNDDOWN(MAX($A$1:A486)+1000,-3)))</f>
        <v/>
      </c>
      <c r="B487" s="0" t="str">
        <f aca="false">IF(O487="","",MAX($A$2:A487)+COUNTIF($E$2:$E487,E487))</f>
        <v/>
      </c>
      <c r="C487" s="21" t="str">
        <f aca="true">IF(A487="","",IF(ISERROR(SEARCH("(*)",元!A487)),IF(CELL("format",元!A487)="D3",IF(元!A487=0,IF(E487=E486,C486,""),元!A487),"未定"),VALUE(SUBSTITUTE(元!A487,"(*)",""))))</f>
        <v/>
      </c>
      <c r="D487" s="17" t="str">
        <f aca="true">IF(A487="","",IF(AND(LEN(元!A487)=LENB(元!A487),CELL("format",C487)="D3"),TEXT(SUBSTITUTE(C487,"(*)",""),"mm/dd"),"未定"))</f>
        <v/>
      </c>
      <c r="E487" s="17" t="str">
        <f aca="false">IF(元!B487=0,IF(元!E487="","",E486),元!B487)</f>
        <v/>
      </c>
      <c r="F487" s="17" t="str">
        <f aca="false">IF(E487="","",IF(COUNTIF($E$1:E487,E487)=1,SUBSTITUTE(IF(ISERROR(SEARCH("系*ネット",元!C487)),元!C487,LEFT(元!C487,SEARCH("系*ネット",元!C487)))," ほか",""),F486))</f>
        <v/>
      </c>
      <c r="G487" s="22" t="str">
        <f aca="false">IF(LEN(F487)-LEN(SUBSTITUTE(F487," / ","aa"))+1&gt;=COUNTIF($E$1:$E487,E487),COUNTIF($E$1:$E487,E487),"")</f>
        <v/>
      </c>
      <c r="H487" s="22" t="str">
        <f aca="false">IF(OR(G487&lt;1,G487=""),"",SEARCH("@@@",SUBSTITUTE(F487&amp;" / "," / ","@@@",G487))-IF(G487=1,1,SEARCH("@@@",SUBSTITUTE(F487&amp;" / "," / ","@@@",G487-1))+3))</f>
        <v/>
      </c>
      <c r="I487" s="22" t="str">
        <f aca="false">IF(OR(ISERROR(SEARCH(" / ",F487)),G487=""),"",IF(G487=1,1,SEARCH("@@@",SUBSTITUTE(F487&amp;" / "," / ","@@@",G487-1))+3))</f>
        <v/>
      </c>
      <c r="J487" s="5" t="str">
        <f aca="false">IF(AND(NOT(G487=""),I487=""),"◆"&amp;F487,IF(G487="","","◆"&amp;MID(F487,I487,H487)))</f>
        <v/>
      </c>
      <c r="K487" s="0" t="str">
        <f aca="false">IF(J487="","",LEFT(元!D487,1))</f>
        <v/>
      </c>
      <c r="L487" s="0" t="str">
        <f aca="false">IF(AND(ISERROR(SEARCH("未定",D487&amp;元!$D487)),NOT(A487="")),TEXT(TEXT(IF(OR(AND(MONTH(VALUE(D487))&gt;=10,$M$1=-1),AND(MONTH(VALUE(D487))&lt;=3,$M$1=1)),$L$1,$K$1)&amp;"/"&amp;D487,"yyyy/m/dd")&amp;" "&amp;IF(E487=E486,TEXT(L486,"hh:mm"),IF(LEN(元!$D487)&gt;5,RIGHT(元!$D487,5),"")),"yyyy/mm/dd hh:mm"),IF(J487="","","未定"))</f>
        <v/>
      </c>
      <c r="M487" s="0" t="str">
        <f aca="false">IF(E487="","",IF(ISERROR(SEARCH("◆初回のみ",元!E487)),IF(ISERROR(SEARCH("◆",元!E487)),元!E487,MID(元!E487,SEARCH("◆",元!E487)+1,50)),LEFT(元!E487,SEARCH("◆初回のみ",元!E487)-1)&amp;" : "&amp;TEXT(D487,"mm/dd")&amp;" "&amp;RIGHT(元!E487,6)))</f>
        <v/>
      </c>
      <c r="N487" s="5" t="str">
        <f aca="false">IF(ISERROR(SEARCH(" : ",M487)),"",IF(SEARCH(" : ",M487)&gt;1,LEFT(M487,SEARCH(" : ",M487)-1),""))</f>
        <v/>
      </c>
      <c r="O487" s="0" t="str">
        <f aca="false">IF(ISERROR(MATCH(N487,$BM$2:$BM$500,0)),"",IF(ISERROR(SEARCH("◆",元!E487)),"◆"&amp;N487,IF(ISERROR(SEARCH("初回のみ",元!E487)),IF(ISERROR(SEARCH("特番",元!E487)),IF(ISERROR(SEARCH("先行",元!E487)),"注◆","先行◆"),"特番◆"),"初回◆")&amp;N487))</f>
        <v/>
      </c>
      <c r="P487" s="0" t="str">
        <f aca="false">IF(ISERROR(VALUE(MID(M487,SEARCH(" : ",M487)+3,5))),IF(O487="","","未定"),TEXT(IF(OR(AND($M$1=-1,VALUE(MID(M487,SEARCH(" : ",M487)+3,2))&gt;=10),AND($M$1=1,VALUE(MID(M487,SEARCH(" : ",M487)+3,2))&lt;=3)),$L$1&amp;"/","")&amp;MID(M487,SEARCH(" : ",M487)+3,5)&amp;" "&amp;IF(LEN(M487)-LEN(SUBSTITUTE(M487,":",""))&gt;=2,MID(M487,SEARCH(":",M487,(SEARCH(":",M487)+1))-2,5),""),"yyyy/mm/dd hh:mm"))</f>
        <v/>
      </c>
      <c r="Q487" s="0" t="str">
        <f aca="false">IF(MAX(Q$1:Q486)&gt;=MAX($A$2:$A$1000),IF(ISERROR(SMALL($B$2:$B$1000,ROW(A486)-MATCH(MAX($A$2:$A$1000),$Q$1:$Q486,0)+1)),"",SMALL($B$2:$B$1000,ROW(A486)-MATCH(MAX($A$2:$A$1000),$Q$1:$Q486,0)+1)),SMALL($A$1:$A$1000,ROW()))</f>
        <v/>
      </c>
      <c r="R487" s="0" t="str">
        <f aca="false">IF(Q487="","",SMALL($Q$2:$Q$1000,ROW(A486)))</f>
        <v/>
      </c>
      <c r="S487" s="0" t="str">
        <f aca="false">IF(ISERROR(MATCH(MID($X487,SEARCH("◆",$X487)+1,50),$BM$2:$BM$500,0)),"",MID($X487,SEARCH("◆",$X487)+1,50))</f>
        <v/>
      </c>
      <c r="T487" s="0" t="str">
        <f aca="true">IF($S487="","",IF(OR(IF(ISERROR(MATCH(S487,放送局一覧!$C$2:$C$477,0)),"",VLOOKUP(S487,放送局一覧!$C$2:$D$477,2,0))="○",VLOOKUP(INDEX($BL$1:$BL985,MATCH(S487,$BM$1:$BM$500,0)),放送局一覧!$B$2:$D$477,3,0)="○"),IF(Y487="未定",TODAY()+365,VALUE(Y487)),""))</f>
        <v/>
      </c>
      <c r="U487" s="0" t="str">
        <f aca="false">IF(T487="","",RANK(T487,$T$2:$T$1000,ROW(A486)))</f>
        <v/>
      </c>
      <c r="V487" s="0" t="str">
        <f aca="false">IF(T487="","",IF(VLOOKUP(W487,番組一覧!$C$3:$E$100,3,0)="○",U487,""))</f>
        <v/>
      </c>
      <c r="W487" s="0" t="str">
        <f aca="false">IF($R487="","",IF(MOD($R487,100)=0,VLOOKUP($R487,$A$2:$L$1000,COLUMN(E487),0),VLOOKUP($R487,$B$2:$P$1000,COLUMN(D487),0)))</f>
        <v/>
      </c>
      <c r="X487" s="0" t="str">
        <f aca="false">IF($R487="","",IF(MOD($R487,100)=0,VLOOKUP($R487,$A$2:$L$1000,COLUMN(J487),0),VLOOKUP($R487,$B$2:$P$1000,COLUMN(N487),0)))</f>
        <v/>
      </c>
      <c r="Y487" s="0" t="str">
        <f aca="false">IF($R487="","",IF(MOD($R487,100)=0,VLOOKUP($R487,$A$2:$L$1000,COLUMN(L487),0),VLOOKUP($R487,$B$2:$P$1000,COLUMN(O487),0)))</f>
        <v/>
      </c>
      <c r="Z487" s="0" t="str">
        <f aca="false">IF(ISERROR(SMALL($V$2:$V$1000,ROW(A486))),"",SMALL($V$2:$V$1000,ROW(A486)))</f>
        <v/>
      </c>
      <c r="AA487" s="0" t="str">
        <f aca="true">IF(Z487="","",IF(COUNTIF($Z$2:$Z487,Z487)&gt;1,AA486+MATCH(Z487,OFFSET($V$2:$V1485,AA486,0),0),MATCH(Z487,$V$2:$V1485,0)))</f>
        <v/>
      </c>
      <c r="AB487" s="0" t="str">
        <f aca="false">IF($AA487="","",INDEX(W$2:W$1000,$AA487))</f>
        <v/>
      </c>
      <c r="AC487" s="0" t="str">
        <f aca="false">IF($AA487="","",IF(LEFT(INDEX(X$2:X$1000,$AA487),1)="◆",VLOOKUP(MID(INDEX(X$2:X$1000,$AA487),2,100),$BM$2:$BN$500,IF(ISERROR(MATCH(MID(INDEX(X$2:X$1000,$AA487),2,100),$BL$2:$BL$500,0)),2,IF(VLOOKUP(MID(INDEX(X$2:X$1000,$AA487),2,100),放送局一覧!$B$2:$D$511,3,0)="○",1,2)),0),INDEX(X$2:X$1000,$AA487)))</f>
        <v/>
      </c>
      <c r="AD487" s="0" t="str">
        <f aca="false">IF($AA487="","",INDEX(Y$2:Y$1000,$AA487))</f>
        <v/>
      </c>
      <c r="AE487" s="0" t="str">
        <f aca="false">IF(AD487="","",IF(AD487="未定",10,WEEKDAY(VALUE(AD487))+VALUE(TEXT(VALUE(AD487),"hh:mm"))))</f>
        <v/>
      </c>
      <c r="AF487" s="0" t="str">
        <f aca="false">IF(AE487="","",SMALL($AE$2:$AE$1000,ROW(A486)))</f>
        <v/>
      </c>
      <c r="AG487" s="0" t="str">
        <f aca="true">IF(AF487="","",IF(COUNTIF($AF$2:$AF487,AF487)&gt;1,AG486+MATCH(AF487,OFFSET($AE$2:$AE$1000,AG486,0),0),MATCH(AF487,$AE$2:$AE$1000,0)))</f>
        <v/>
      </c>
      <c r="AH487" s="0" t="str">
        <f aca="false">IF(AG487="","",IF(INDEX(AD$2:AD$1000,$AG487)="未定","未定",TEXT(VALUE(INDEX(AD$2:AD$1000,$AG487)),"aaa")))</f>
        <v/>
      </c>
      <c r="AI487" s="0" t="str">
        <f aca="false">IF(AG487="","",IF(INDEX(AD$2:AD$1000,$AG487)="未定","未定",TEXT(VALUE(INDEX(AD$2:AD$1000,$AG487)),"hh:mm")))</f>
        <v/>
      </c>
      <c r="AJ487" s="0" t="str">
        <f aca="false">IF($AG487="","",INDEX(AC$2:AC$1000,$AG487))</f>
        <v/>
      </c>
      <c r="AK487" s="0" t="str">
        <f aca="false">IF($AG487="","",INDEX(AB$2:AB$1000,$AG487))</f>
        <v/>
      </c>
      <c r="AL487" s="0" t="str">
        <f aca="false">IF(ISERROR(SMALL($U$2:$U$1000,ROW(Q486))),"",SMALL($U$2:$U$1000,ROW(Q486)))</f>
        <v/>
      </c>
      <c r="AM487" s="0" t="str">
        <f aca="true">IF(AL487="","",IF(COUNTIF($AL$2:$AL487,AL487)&gt;1,AM486+MATCH(AL487,OFFSET($U$2:$U1485,AM486,0),0),MATCH(AL487,$U$2:$U1485,0)))</f>
        <v/>
      </c>
      <c r="AN487" s="0" t="str">
        <f aca="false">IF($AM487="","",INDEX(W$2:W$1000,$AM487))</f>
        <v/>
      </c>
      <c r="BF487" s="0" t="str">
        <f aca="false">IF(BG487="","",ROW()*100)</f>
        <v/>
      </c>
      <c r="BG487" s="0" t="str">
        <f aca="false">IF(放送局一覧!B487="","",放送局一覧!B487)</f>
        <v/>
      </c>
      <c r="BH487" s="0" t="str">
        <f aca="false">IF(BG487="","",LEN(BG487)-LEN(SUBSTITUTE(BG487,"|",""))+1)</f>
        <v/>
      </c>
      <c r="BI487" s="0" t="str">
        <f aca="false">IF(ISERROR(SMALL($BF$2:$BF$500,ROW(A486))),"",SMALL($BF$2:$BF$500,ROW(A486)))</f>
        <v/>
      </c>
      <c r="BJ487" s="0" t="e">
        <f aca="false">IF(BJ486-MOD(BJ486,100)+VLOOKUP(BJ486-MOD(BJ486,100),$BF$2:$BH$500,3,0)&gt;=BJ486+1,BJ486+1,SMALL($BI$2:$BI$500,RANK(BJ486-MOD(BJ486,100),$BI$2:$BI$500,1)+1)+1)</f>
        <v>#VALUE!</v>
      </c>
      <c r="BK487" s="0" t="e">
        <f aca="false">BJ487-MOD(BJ487,100)</f>
        <v>#VALUE!</v>
      </c>
      <c r="BL487" s="0" t="e">
        <f aca="false">VLOOKUP(BJ487-MOD(BJ487,100),$BF$2:$BH$500,2,0)</f>
        <v>#VALUE!</v>
      </c>
      <c r="BM487" s="0" t="e">
        <f aca="false">IF(VLOOKUP(BK487,$BF$2:$BH$500,3,0)=1,BL487,IF(MOD(BJ487,100)=1,LEFT(BL487,SEARCH("|",BL487)-1),IF(MOD(BJ487,100)=VLOOKUP(BK487,$BF$2:$BH$500,3,0),MID(BL487,IF(MOD(BJ487,100)=2,SEARCH(BM486&amp;"|",BL487),SEARCH("|"&amp;BM486&amp;"|",BL487)+1)+LEN(BM486)+1,50),LEFT(MID(BL487,SEARCH(BM486,BL487)+LEN(BM486)+1,50),SEARCH("|",MID(BL487,SEARCH(BM486,BL487)+LEN(BM486)+1,50))-1))))</f>
        <v>#VALUE!</v>
      </c>
      <c r="BN487" s="0" t="e">
        <f aca="false">VLOOKUP(BL487,放送局一覧!$B$2:$C$477,2,0)</f>
        <v>#VALUE!</v>
      </c>
    </row>
    <row r="488" customFormat="false" ht="13.5" hidden="false" customHeight="false" outlineLevel="0" collapsed="false">
      <c r="A488" s="0" t="str">
        <f aca="false">IF(J488="","",IF(E488=E487,A487+100,ROUNDDOWN(MAX($A$1:A487)+1000,-3)))</f>
        <v/>
      </c>
      <c r="B488" s="0" t="str">
        <f aca="false">IF(O488="","",MAX($A$2:A488)+COUNTIF($E$2:$E488,E488))</f>
        <v/>
      </c>
      <c r="C488" s="21" t="str">
        <f aca="true">IF(A488="","",IF(ISERROR(SEARCH("(*)",元!A488)),IF(CELL("format",元!A488)="D3",IF(元!A488=0,IF(E488=E487,C487,""),元!A488),"未定"),VALUE(SUBSTITUTE(元!A488,"(*)",""))))</f>
        <v/>
      </c>
      <c r="D488" s="17" t="str">
        <f aca="true">IF(A488="","",IF(AND(LEN(元!A488)=LENB(元!A488),CELL("format",C488)="D3"),TEXT(SUBSTITUTE(C488,"(*)",""),"mm/dd"),"未定"))</f>
        <v/>
      </c>
      <c r="E488" s="17" t="str">
        <f aca="false">IF(元!B488=0,IF(元!E488="","",E487),元!B488)</f>
        <v/>
      </c>
      <c r="F488" s="17" t="str">
        <f aca="false">IF(E488="","",IF(COUNTIF($E$1:E488,E488)=1,SUBSTITUTE(IF(ISERROR(SEARCH("系*ネット",元!C488)),元!C488,LEFT(元!C488,SEARCH("系*ネット",元!C488)))," ほか",""),F487))</f>
        <v/>
      </c>
      <c r="G488" s="22" t="str">
        <f aca="false">IF(LEN(F488)-LEN(SUBSTITUTE(F488," / ","aa"))+1&gt;=COUNTIF($E$1:$E488,E488),COUNTIF($E$1:$E488,E488),"")</f>
        <v/>
      </c>
      <c r="H488" s="22" t="str">
        <f aca="false">IF(OR(G488&lt;1,G488=""),"",SEARCH("@@@",SUBSTITUTE(F488&amp;" / "," / ","@@@",G488))-IF(G488=1,1,SEARCH("@@@",SUBSTITUTE(F488&amp;" / "," / ","@@@",G488-1))+3))</f>
        <v/>
      </c>
      <c r="I488" s="22" t="str">
        <f aca="false">IF(OR(ISERROR(SEARCH(" / ",F488)),G488=""),"",IF(G488=1,1,SEARCH("@@@",SUBSTITUTE(F488&amp;" / "," / ","@@@",G488-1))+3))</f>
        <v/>
      </c>
      <c r="J488" s="5" t="str">
        <f aca="false">IF(AND(NOT(G488=""),I488=""),"◆"&amp;F488,IF(G488="","","◆"&amp;MID(F488,I488,H488)))</f>
        <v/>
      </c>
      <c r="K488" s="0" t="str">
        <f aca="false">IF(J488="","",LEFT(元!D488,1))</f>
        <v/>
      </c>
      <c r="L488" s="0" t="str">
        <f aca="false">IF(AND(ISERROR(SEARCH("未定",D488&amp;元!$D488)),NOT(A488="")),TEXT(TEXT(IF(OR(AND(MONTH(VALUE(D488))&gt;=10,$M$1=-1),AND(MONTH(VALUE(D488))&lt;=3,$M$1=1)),$L$1,$K$1)&amp;"/"&amp;D488,"yyyy/m/dd")&amp;" "&amp;IF(E488=E487,TEXT(L487,"hh:mm"),IF(LEN(元!$D488)&gt;5,RIGHT(元!$D488,5),"")),"yyyy/mm/dd hh:mm"),IF(J488="","","未定"))</f>
        <v/>
      </c>
      <c r="M488" s="0" t="str">
        <f aca="false">IF(E488="","",IF(ISERROR(SEARCH("◆初回のみ",元!E488)),IF(ISERROR(SEARCH("◆",元!E488)),元!E488,MID(元!E488,SEARCH("◆",元!E488)+1,50)),LEFT(元!E488,SEARCH("◆初回のみ",元!E488)-1)&amp;" : "&amp;TEXT(D488,"mm/dd")&amp;" "&amp;RIGHT(元!E488,6)))</f>
        <v/>
      </c>
      <c r="N488" s="5" t="str">
        <f aca="false">IF(ISERROR(SEARCH(" : ",M488)),"",IF(SEARCH(" : ",M488)&gt;1,LEFT(M488,SEARCH(" : ",M488)-1),""))</f>
        <v/>
      </c>
      <c r="O488" s="0" t="str">
        <f aca="false">IF(ISERROR(MATCH(N488,$BM$2:$BM$500,0)),"",IF(ISERROR(SEARCH("◆",元!E488)),"◆"&amp;N488,IF(ISERROR(SEARCH("初回のみ",元!E488)),IF(ISERROR(SEARCH("特番",元!E488)),IF(ISERROR(SEARCH("先行",元!E488)),"注◆","先行◆"),"特番◆"),"初回◆")&amp;N488))</f>
        <v/>
      </c>
      <c r="P488" s="0" t="str">
        <f aca="false">IF(ISERROR(VALUE(MID(M488,SEARCH(" : ",M488)+3,5))),IF(O488="","","未定"),TEXT(IF(OR(AND($M$1=-1,VALUE(MID(M488,SEARCH(" : ",M488)+3,2))&gt;=10),AND($M$1=1,VALUE(MID(M488,SEARCH(" : ",M488)+3,2))&lt;=3)),$L$1&amp;"/","")&amp;MID(M488,SEARCH(" : ",M488)+3,5)&amp;" "&amp;IF(LEN(M488)-LEN(SUBSTITUTE(M488,":",""))&gt;=2,MID(M488,SEARCH(":",M488,(SEARCH(":",M488)+1))-2,5),""),"yyyy/mm/dd hh:mm"))</f>
        <v/>
      </c>
      <c r="Q488" s="0" t="str">
        <f aca="false">IF(MAX(Q$1:Q487)&gt;=MAX($A$2:$A$1000),IF(ISERROR(SMALL($B$2:$B$1000,ROW(A487)-MATCH(MAX($A$2:$A$1000),$Q$1:$Q487,0)+1)),"",SMALL($B$2:$B$1000,ROW(A487)-MATCH(MAX($A$2:$A$1000),$Q$1:$Q487,0)+1)),SMALL($A$1:$A$1000,ROW()))</f>
        <v/>
      </c>
      <c r="R488" s="0" t="str">
        <f aca="false">IF(Q488="","",SMALL($Q$2:$Q$1000,ROW(A487)))</f>
        <v/>
      </c>
      <c r="S488" s="0" t="str">
        <f aca="false">IF(ISERROR(MATCH(MID($X488,SEARCH("◆",$X488)+1,50),$BM$2:$BM$500,0)),"",MID($X488,SEARCH("◆",$X488)+1,50))</f>
        <v/>
      </c>
      <c r="T488" s="0" t="str">
        <f aca="true">IF($S488="","",IF(OR(IF(ISERROR(MATCH(S488,放送局一覧!$C$2:$C$477,0)),"",VLOOKUP(S488,放送局一覧!$C$2:$D$477,2,0))="○",VLOOKUP(INDEX($BL$1:$BL986,MATCH(S488,$BM$1:$BM$500,0)),放送局一覧!$B$2:$D$477,3,0)="○"),IF(Y488="未定",TODAY()+365,VALUE(Y488)),""))</f>
        <v/>
      </c>
      <c r="U488" s="0" t="str">
        <f aca="false">IF(T488="","",RANK(T488,$T$2:$T$1000,ROW(A487)))</f>
        <v/>
      </c>
      <c r="V488" s="0" t="str">
        <f aca="false">IF(T488="","",IF(VLOOKUP(W488,番組一覧!$C$3:$E$100,3,0)="○",U488,""))</f>
        <v/>
      </c>
      <c r="W488" s="0" t="str">
        <f aca="false">IF($R488="","",IF(MOD($R488,100)=0,VLOOKUP($R488,$A$2:$L$1000,COLUMN(E488),0),VLOOKUP($R488,$B$2:$P$1000,COLUMN(D488),0)))</f>
        <v/>
      </c>
      <c r="X488" s="0" t="str">
        <f aca="false">IF($R488="","",IF(MOD($R488,100)=0,VLOOKUP($R488,$A$2:$L$1000,COLUMN(J488),0),VLOOKUP($R488,$B$2:$P$1000,COLUMN(N488),0)))</f>
        <v/>
      </c>
      <c r="Y488" s="0" t="str">
        <f aca="false">IF($R488="","",IF(MOD($R488,100)=0,VLOOKUP($R488,$A$2:$L$1000,COLUMN(L488),0),VLOOKUP($R488,$B$2:$P$1000,COLUMN(O488),0)))</f>
        <v/>
      </c>
      <c r="Z488" s="0" t="str">
        <f aca="false">IF(ISERROR(SMALL($V$2:$V$1000,ROW(A487))),"",SMALL($V$2:$V$1000,ROW(A487)))</f>
        <v/>
      </c>
      <c r="AA488" s="0" t="str">
        <f aca="true">IF(Z488="","",IF(COUNTIF($Z$2:$Z488,Z488)&gt;1,AA487+MATCH(Z488,OFFSET($V$2:$V1486,AA487,0),0),MATCH(Z488,$V$2:$V1486,0)))</f>
        <v/>
      </c>
      <c r="AB488" s="0" t="str">
        <f aca="false">IF($AA488="","",INDEX(W$2:W$1000,$AA488))</f>
        <v/>
      </c>
      <c r="AC488" s="0" t="str">
        <f aca="false">IF($AA488="","",IF(LEFT(INDEX(X$2:X$1000,$AA488),1)="◆",VLOOKUP(MID(INDEX(X$2:X$1000,$AA488),2,100),$BM$2:$BN$500,IF(ISERROR(MATCH(MID(INDEX(X$2:X$1000,$AA488),2,100),$BL$2:$BL$500,0)),2,IF(VLOOKUP(MID(INDEX(X$2:X$1000,$AA488),2,100),放送局一覧!$B$2:$D$511,3,0)="○",1,2)),0),INDEX(X$2:X$1000,$AA488)))</f>
        <v/>
      </c>
      <c r="AD488" s="0" t="str">
        <f aca="false">IF($AA488="","",INDEX(Y$2:Y$1000,$AA488))</f>
        <v/>
      </c>
      <c r="AE488" s="0" t="str">
        <f aca="false">IF(AD488="","",IF(AD488="未定",10,WEEKDAY(VALUE(AD488))+VALUE(TEXT(VALUE(AD488),"hh:mm"))))</f>
        <v/>
      </c>
      <c r="AF488" s="0" t="str">
        <f aca="false">IF(AE488="","",SMALL($AE$2:$AE$1000,ROW(A487)))</f>
        <v/>
      </c>
      <c r="AG488" s="0" t="str">
        <f aca="true">IF(AF488="","",IF(COUNTIF($AF$2:$AF488,AF488)&gt;1,AG487+MATCH(AF488,OFFSET($AE$2:$AE$1000,AG487,0),0),MATCH(AF488,$AE$2:$AE$1000,0)))</f>
        <v/>
      </c>
      <c r="AH488" s="0" t="str">
        <f aca="false">IF(AG488="","",IF(INDEX(AD$2:AD$1000,$AG488)="未定","未定",TEXT(VALUE(INDEX(AD$2:AD$1000,$AG488)),"aaa")))</f>
        <v/>
      </c>
      <c r="AI488" s="0" t="str">
        <f aca="false">IF(AG488="","",IF(INDEX(AD$2:AD$1000,$AG488)="未定","未定",TEXT(VALUE(INDEX(AD$2:AD$1000,$AG488)),"hh:mm")))</f>
        <v/>
      </c>
      <c r="AJ488" s="0" t="str">
        <f aca="false">IF($AG488="","",INDEX(AC$2:AC$1000,$AG488))</f>
        <v/>
      </c>
      <c r="AK488" s="0" t="str">
        <f aca="false">IF($AG488="","",INDEX(AB$2:AB$1000,$AG488))</f>
        <v/>
      </c>
      <c r="AL488" s="0" t="str">
        <f aca="false">IF(ISERROR(SMALL($U$2:$U$1000,ROW(Q487))),"",SMALL($U$2:$U$1000,ROW(Q487)))</f>
        <v/>
      </c>
      <c r="AM488" s="0" t="str">
        <f aca="true">IF(AL488="","",IF(COUNTIF($AL$2:$AL488,AL488)&gt;1,AM487+MATCH(AL488,OFFSET($U$2:$U1486,AM487,0),0),MATCH(AL488,$U$2:$U1486,0)))</f>
        <v/>
      </c>
      <c r="AN488" s="0" t="str">
        <f aca="false">IF($AM488="","",INDEX(W$2:W$1000,$AM488))</f>
        <v/>
      </c>
      <c r="BF488" s="0" t="str">
        <f aca="false">IF(BG488="","",ROW()*100)</f>
        <v/>
      </c>
      <c r="BG488" s="0" t="str">
        <f aca="false">IF(放送局一覧!B488="","",放送局一覧!B488)</f>
        <v/>
      </c>
      <c r="BH488" s="0" t="str">
        <f aca="false">IF(BG488="","",LEN(BG488)-LEN(SUBSTITUTE(BG488,"|",""))+1)</f>
        <v/>
      </c>
      <c r="BI488" s="0" t="str">
        <f aca="false">IF(ISERROR(SMALL($BF$2:$BF$500,ROW(A487))),"",SMALL($BF$2:$BF$500,ROW(A487)))</f>
        <v/>
      </c>
      <c r="BJ488" s="0" t="e">
        <f aca="false">IF(BJ487-MOD(BJ487,100)+VLOOKUP(BJ487-MOD(BJ487,100),$BF$2:$BH$500,3,0)&gt;=BJ487+1,BJ487+1,SMALL($BI$2:$BI$500,RANK(BJ487-MOD(BJ487,100),$BI$2:$BI$500,1)+1)+1)</f>
        <v>#VALUE!</v>
      </c>
      <c r="BK488" s="0" t="e">
        <f aca="false">BJ488-MOD(BJ488,100)</f>
        <v>#VALUE!</v>
      </c>
      <c r="BL488" s="0" t="e">
        <f aca="false">VLOOKUP(BJ488-MOD(BJ488,100),$BF$2:$BH$500,2,0)</f>
        <v>#VALUE!</v>
      </c>
      <c r="BM488" s="0" t="e">
        <f aca="false">IF(VLOOKUP(BK488,$BF$2:$BH$500,3,0)=1,BL488,IF(MOD(BJ488,100)=1,LEFT(BL488,SEARCH("|",BL488)-1),IF(MOD(BJ488,100)=VLOOKUP(BK488,$BF$2:$BH$500,3,0),MID(BL488,IF(MOD(BJ488,100)=2,SEARCH(BM487&amp;"|",BL488),SEARCH("|"&amp;BM487&amp;"|",BL488)+1)+LEN(BM487)+1,50),LEFT(MID(BL488,SEARCH(BM487,BL488)+LEN(BM487)+1,50),SEARCH("|",MID(BL488,SEARCH(BM487,BL488)+LEN(BM487)+1,50))-1))))</f>
        <v>#VALUE!</v>
      </c>
      <c r="BN488" s="0" t="e">
        <f aca="false">VLOOKUP(BL488,放送局一覧!$B$2:$C$477,2,0)</f>
        <v>#VALUE!</v>
      </c>
    </row>
    <row r="489" customFormat="false" ht="13.5" hidden="false" customHeight="false" outlineLevel="0" collapsed="false">
      <c r="A489" s="0" t="str">
        <f aca="false">IF(J489="","",IF(E489=E488,A488+100,ROUNDDOWN(MAX($A$1:A488)+1000,-3)))</f>
        <v/>
      </c>
      <c r="B489" s="0" t="str">
        <f aca="false">IF(O489="","",MAX($A$2:A489)+COUNTIF($E$2:$E489,E489))</f>
        <v/>
      </c>
      <c r="C489" s="21" t="str">
        <f aca="true">IF(A489="","",IF(ISERROR(SEARCH("(*)",元!A489)),IF(CELL("format",元!A489)="D3",IF(元!A489=0,IF(E489=E488,C488,""),元!A489),"未定"),VALUE(SUBSTITUTE(元!A489,"(*)",""))))</f>
        <v/>
      </c>
      <c r="D489" s="17" t="str">
        <f aca="true">IF(A489="","",IF(AND(LEN(元!A489)=LENB(元!A489),CELL("format",C489)="D3"),TEXT(SUBSTITUTE(C489,"(*)",""),"mm/dd"),"未定"))</f>
        <v/>
      </c>
      <c r="E489" s="17" t="str">
        <f aca="false">IF(元!B489=0,IF(元!E489="","",E488),元!B489)</f>
        <v/>
      </c>
      <c r="F489" s="17" t="str">
        <f aca="false">IF(E489="","",IF(COUNTIF($E$1:E489,E489)=1,SUBSTITUTE(IF(ISERROR(SEARCH("系*ネット",元!C489)),元!C489,LEFT(元!C489,SEARCH("系*ネット",元!C489)))," ほか",""),F488))</f>
        <v/>
      </c>
      <c r="G489" s="22" t="str">
        <f aca="false">IF(LEN(F489)-LEN(SUBSTITUTE(F489," / ","aa"))+1&gt;=COUNTIF($E$1:$E489,E489),COUNTIF($E$1:$E489,E489),"")</f>
        <v/>
      </c>
      <c r="H489" s="22" t="str">
        <f aca="false">IF(OR(G489&lt;1,G489=""),"",SEARCH("@@@",SUBSTITUTE(F489&amp;" / "," / ","@@@",G489))-IF(G489=1,1,SEARCH("@@@",SUBSTITUTE(F489&amp;" / "," / ","@@@",G489-1))+3))</f>
        <v/>
      </c>
      <c r="I489" s="22" t="str">
        <f aca="false">IF(OR(ISERROR(SEARCH(" / ",F489)),G489=""),"",IF(G489=1,1,SEARCH("@@@",SUBSTITUTE(F489&amp;" / "," / ","@@@",G489-1))+3))</f>
        <v/>
      </c>
      <c r="J489" s="5" t="str">
        <f aca="false">IF(AND(NOT(G489=""),I489=""),"◆"&amp;F489,IF(G489="","","◆"&amp;MID(F489,I489,H489)))</f>
        <v/>
      </c>
      <c r="K489" s="0" t="str">
        <f aca="false">IF(J489="","",LEFT(元!D489,1))</f>
        <v/>
      </c>
      <c r="L489" s="0" t="str">
        <f aca="false">IF(AND(ISERROR(SEARCH("未定",D489&amp;元!$D489)),NOT(A489="")),TEXT(TEXT(IF(OR(AND(MONTH(VALUE(D489))&gt;=10,$M$1=-1),AND(MONTH(VALUE(D489))&lt;=3,$M$1=1)),$L$1,$K$1)&amp;"/"&amp;D489,"yyyy/m/dd")&amp;" "&amp;IF(E489=E488,TEXT(L488,"hh:mm"),IF(LEN(元!$D489)&gt;5,RIGHT(元!$D489,5),"")),"yyyy/mm/dd hh:mm"),IF(J489="","","未定"))</f>
        <v/>
      </c>
      <c r="M489" s="0" t="str">
        <f aca="false">IF(E489="","",IF(ISERROR(SEARCH("◆初回のみ",元!E489)),IF(ISERROR(SEARCH("◆",元!E489)),元!E489,MID(元!E489,SEARCH("◆",元!E489)+1,50)),LEFT(元!E489,SEARCH("◆初回のみ",元!E489)-1)&amp;" : "&amp;TEXT(D489,"mm/dd")&amp;" "&amp;RIGHT(元!E489,6)))</f>
        <v/>
      </c>
      <c r="N489" s="5" t="str">
        <f aca="false">IF(ISERROR(SEARCH(" : ",M489)),"",IF(SEARCH(" : ",M489)&gt;1,LEFT(M489,SEARCH(" : ",M489)-1),""))</f>
        <v/>
      </c>
      <c r="O489" s="0" t="str">
        <f aca="false">IF(ISERROR(MATCH(N489,$BM$2:$BM$500,0)),"",IF(ISERROR(SEARCH("◆",元!E489)),"◆"&amp;N489,IF(ISERROR(SEARCH("初回のみ",元!E489)),IF(ISERROR(SEARCH("特番",元!E489)),IF(ISERROR(SEARCH("先行",元!E489)),"注◆","先行◆"),"特番◆"),"初回◆")&amp;N489))</f>
        <v/>
      </c>
      <c r="P489" s="0" t="str">
        <f aca="false">IF(ISERROR(VALUE(MID(M489,SEARCH(" : ",M489)+3,5))),IF(O489="","","未定"),TEXT(IF(OR(AND($M$1=-1,VALUE(MID(M489,SEARCH(" : ",M489)+3,2))&gt;=10),AND($M$1=1,VALUE(MID(M489,SEARCH(" : ",M489)+3,2))&lt;=3)),$L$1&amp;"/","")&amp;MID(M489,SEARCH(" : ",M489)+3,5)&amp;" "&amp;IF(LEN(M489)-LEN(SUBSTITUTE(M489,":",""))&gt;=2,MID(M489,SEARCH(":",M489,(SEARCH(":",M489)+1))-2,5),""),"yyyy/mm/dd hh:mm"))</f>
        <v/>
      </c>
      <c r="Q489" s="0" t="str">
        <f aca="false">IF(MAX(Q$1:Q488)&gt;=MAX($A$2:$A$1000),IF(ISERROR(SMALL($B$2:$B$1000,ROW(A488)-MATCH(MAX($A$2:$A$1000),$Q$1:$Q488,0)+1)),"",SMALL($B$2:$B$1000,ROW(A488)-MATCH(MAX($A$2:$A$1000),$Q$1:$Q488,0)+1)),SMALL($A$1:$A$1000,ROW()))</f>
        <v/>
      </c>
      <c r="R489" s="0" t="str">
        <f aca="false">IF(Q489="","",SMALL($Q$2:$Q$1000,ROW(A488)))</f>
        <v/>
      </c>
      <c r="S489" s="0" t="str">
        <f aca="false">IF(ISERROR(MATCH(MID($X489,SEARCH("◆",$X489)+1,50),$BM$2:$BM$500,0)),"",MID($X489,SEARCH("◆",$X489)+1,50))</f>
        <v/>
      </c>
      <c r="T489" s="0" t="str">
        <f aca="true">IF($S489="","",IF(OR(IF(ISERROR(MATCH(S489,放送局一覧!$C$2:$C$477,0)),"",VLOOKUP(S489,放送局一覧!$C$2:$D$477,2,0))="○",VLOOKUP(INDEX($BL$1:$BL987,MATCH(S489,$BM$1:$BM$500,0)),放送局一覧!$B$2:$D$477,3,0)="○"),IF(Y489="未定",TODAY()+365,VALUE(Y489)),""))</f>
        <v/>
      </c>
      <c r="U489" s="0" t="str">
        <f aca="false">IF(T489="","",RANK(T489,$T$2:$T$1000,ROW(A488)))</f>
        <v/>
      </c>
      <c r="V489" s="0" t="str">
        <f aca="false">IF(T489="","",IF(VLOOKUP(W489,番組一覧!$C$3:$E$100,3,0)="○",U489,""))</f>
        <v/>
      </c>
      <c r="W489" s="0" t="str">
        <f aca="false">IF($R489="","",IF(MOD($R489,100)=0,VLOOKUP($R489,$A$2:$L$1000,COLUMN(E489),0),VLOOKUP($R489,$B$2:$P$1000,COLUMN(D489),0)))</f>
        <v/>
      </c>
      <c r="X489" s="0" t="str">
        <f aca="false">IF($R489="","",IF(MOD($R489,100)=0,VLOOKUP($R489,$A$2:$L$1000,COLUMN(J489),0),VLOOKUP($R489,$B$2:$P$1000,COLUMN(N489),0)))</f>
        <v/>
      </c>
      <c r="Y489" s="0" t="str">
        <f aca="false">IF($R489="","",IF(MOD($R489,100)=0,VLOOKUP($R489,$A$2:$L$1000,COLUMN(L489),0),VLOOKUP($R489,$B$2:$P$1000,COLUMN(O489),0)))</f>
        <v/>
      </c>
      <c r="Z489" s="0" t="str">
        <f aca="false">IF(ISERROR(SMALL($V$2:$V$1000,ROW(A488))),"",SMALL($V$2:$V$1000,ROW(A488)))</f>
        <v/>
      </c>
      <c r="AA489" s="0" t="str">
        <f aca="true">IF(Z489="","",IF(COUNTIF($Z$2:$Z489,Z489)&gt;1,AA488+MATCH(Z489,OFFSET($V$2:$V1487,AA488,0),0),MATCH(Z489,$V$2:$V1487,0)))</f>
        <v/>
      </c>
      <c r="AB489" s="0" t="str">
        <f aca="false">IF($AA489="","",INDEX(W$2:W$1000,$AA489))</f>
        <v/>
      </c>
      <c r="AC489" s="0" t="str">
        <f aca="false">IF($AA489="","",IF(LEFT(INDEX(X$2:X$1000,$AA489),1)="◆",VLOOKUP(MID(INDEX(X$2:X$1000,$AA489),2,100),$BM$2:$BN$500,IF(ISERROR(MATCH(MID(INDEX(X$2:X$1000,$AA489),2,100),$BL$2:$BL$500,0)),2,IF(VLOOKUP(MID(INDEX(X$2:X$1000,$AA489),2,100),放送局一覧!$B$2:$D$511,3,0)="○",1,2)),0),INDEX(X$2:X$1000,$AA489)))</f>
        <v/>
      </c>
      <c r="AD489" s="0" t="str">
        <f aca="false">IF($AA489="","",INDEX(Y$2:Y$1000,$AA489))</f>
        <v/>
      </c>
      <c r="AE489" s="0" t="str">
        <f aca="false">IF(AD489="","",IF(AD489="未定",10,WEEKDAY(VALUE(AD489))+VALUE(TEXT(VALUE(AD489),"hh:mm"))))</f>
        <v/>
      </c>
      <c r="AF489" s="0" t="str">
        <f aca="false">IF(AE489="","",SMALL($AE$2:$AE$1000,ROW(A488)))</f>
        <v/>
      </c>
      <c r="AG489" s="0" t="str">
        <f aca="true">IF(AF489="","",IF(COUNTIF($AF$2:$AF489,AF489)&gt;1,AG488+MATCH(AF489,OFFSET($AE$2:$AE$1000,AG488,0),0),MATCH(AF489,$AE$2:$AE$1000,0)))</f>
        <v/>
      </c>
      <c r="AH489" s="0" t="str">
        <f aca="false">IF(AG489="","",IF(INDEX(AD$2:AD$1000,$AG489)="未定","未定",TEXT(VALUE(INDEX(AD$2:AD$1000,$AG489)),"aaa")))</f>
        <v/>
      </c>
      <c r="AI489" s="0" t="str">
        <f aca="false">IF(AG489="","",IF(INDEX(AD$2:AD$1000,$AG489)="未定","未定",TEXT(VALUE(INDEX(AD$2:AD$1000,$AG489)),"hh:mm")))</f>
        <v/>
      </c>
      <c r="AJ489" s="0" t="str">
        <f aca="false">IF($AG489="","",INDEX(AC$2:AC$1000,$AG489))</f>
        <v/>
      </c>
      <c r="AK489" s="0" t="str">
        <f aca="false">IF($AG489="","",INDEX(AB$2:AB$1000,$AG489))</f>
        <v/>
      </c>
      <c r="AL489" s="0" t="str">
        <f aca="false">IF(ISERROR(SMALL($U$2:$U$1000,ROW(Q488))),"",SMALL($U$2:$U$1000,ROW(Q488)))</f>
        <v/>
      </c>
      <c r="AM489" s="0" t="str">
        <f aca="true">IF(AL489="","",IF(COUNTIF($AL$2:$AL489,AL489)&gt;1,AM488+MATCH(AL489,OFFSET($U$2:$U1487,AM488,0),0),MATCH(AL489,$U$2:$U1487,0)))</f>
        <v/>
      </c>
      <c r="AN489" s="0" t="str">
        <f aca="false">IF($AM489="","",INDEX(W$2:W$1000,$AM489))</f>
        <v/>
      </c>
      <c r="BF489" s="0" t="str">
        <f aca="false">IF(BG489="","",ROW()*100)</f>
        <v/>
      </c>
      <c r="BG489" s="0" t="str">
        <f aca="false">IF(放送局一覧!B489="","",放送局一覧!B489)</f>
        <v/>
      </c>
      <c r="BH489" s="0" t="str">
        <f aca="false">IF(BG489="","",LEN(BG489)-LEN(SUBSTITUTE(BG489,"|",""))+1)</f>
        <v/>
      </c>
      <c r="BI489" s="0" t="str">
        <f aca="false">IF(ISERROR(SMALL($BF$2:$BF$500,ROW(A488))),"",SMALL($BF$2:$BF$500,ROW(A488)))</f>
        <v/>
      </c>
      <c r="BJ489" s="0" t="e">
        <f aca="false">IF(BJ488-MOD(BJ488,100)+VLOOKUP(BJ488-MOD(BJ488,100),$BF$2:$BH$500,3,0)&gt;=BJ488+1,BJ488+1,SMALL($BI$2:$BI$500,RANK(BJ488-MOD(BJ488,100),$BI$2:$BI$500,1)+1)+1)</f>
        <v>#VALUE!</v>
      </c>
      <c r="BK489" s="0" t="e">
        <f aca="false">BJ489-MOD(BJ489,100)</f>
        <v>#VALUE!</v>
      </c>
      <c r="BL489" s="0" t="e">
        <f aca="false">VLOOKUP(BJ489-MOD(BJ489,100),$BF$2:$BH$500,2,0)</f>
        <v>#VALUE!</v>
      </c>
      <c r="BM489" s="0" t="e">
        <f aca="false">IF(VLOOKUP(BK489,$BF$2:$BH$500,3,0)=1,BL489,IF(MOD(BJ489,100)=1,LEFT(BL489,SEARCH("|",BL489)-1),IF(MOD(BJ489,100)=VLOOKUP(BK489,$BF$2:$BH$500,3,0),MID(BL489,IF(MOD(BJ489,100)=2,SEARCH(BM488&amp;"|",BL489),SEARCH("|"&amp;BM488&amp;"|",BL489)+1)+LEN(BM488)+1,50),LEFT(MID(BL489,SEARCH(BM488,BL489)+LEN(BM488)+1,50),SEARCH("|",MID(BL489,SEARCH(BM488,BL489)+LEN(BM488)+1,50))-1))))</f>
        <v>#VALUE!</v>
      </c>
      <c r="BN489" s="0" t="e">
        <f aca="false">VLOOKUP(BL489,放送局一覧!$B$2:$C$477,2,0)</f>
        <v>#VALUE!</v>
      </c>
    </row>
    <row r="490" customFormat="false" ht="13.5" hidden="false" customHeight="false" outlineLevel="0" collapsed="false">
      <c r="A490" s="0" t="str">
        <f aca="false">IF(J490="","",IF(E490=E489,A489+100,ROUNDDOWN(MAX($A$1:A489)+1000,-3)))</f>
        <v/>
      </c>
      <c r="B490" s="0" t="str">
        <f aca="false">IF(O490="","",MAX($A$2:A490)+COUNTIF($E$2:$E490,E490))</f>
        <v/>
      </c>
      <c r="C490" s="21" t="str">
        <f aca="true">IF(A490="","",IF(ISERROR(SEARCH("(*)",元!A490)),IF(CELL("format",元!A490)="D3",IF(元!A490=0,IF(E490=E489,C489,""),元!A490),"未定"),VALUE(SUBSTITUTE(元!A490,"(*)",""))))</f>
        <v/>
      </c>
      <c r="D490" s="17" t="str">
        <f aca="true">IF(A490="","",IF(AND(LEN(元!A490)=LENB(元!A490),CELL("format",C490)="D3"),TEXT(SUBSTITUTE(C490,"(*)",""),"mm/dd"),"未定"))</f>
        <v/>
      </c>
      <c r="E490" s="17" t="str">
        <f aca="false">IF(元!B490=0,IF(元!E490="","",E489),元!B490)</f>
        <v/>
      </c>
      <c r="F490" s="17" t="str">
        <f aca="false">IF(E490="","",IF(COUNTIF($E$1:E490,E490)=1,SUBSTITUTE(IF(ISERROR(SEARCH("系*ネット",元!C490)),元!C490,LEFT(元!C490,SEARCH("系*ネット",元!C490)))," ほか",""),F489))</f>
        <v/>
      </c>
      <c r="G490" s="22" t="str">
        <f aca="false">IF(LEN(F490)-LEN(SUBSTITUTE(F490," / ","aa"))+1&gt;=COUNTIF($E$1:$E490,E490),COUNTIF($E$1:$E490,E490),"")</f>
        <v/>
      </c>
      <c r="H490" s="22" t="str">
        <f aca="false">IF(OR(G490&lt;1,G490=""),"",SEARCH("@@@",SUBSTITUTE(F490&amp;" / "," / ","@@@",G490))-IF(G490=1,1,SEARCH("@@@",SUBSTITUTE(F490&amp;" / "," / ","@@@",G490-1))+3))</f>
        <v/>
      </c>
      <c r="I490" s="22" t="str">
        <f aca="false">IF(OR(ISERROR(SEARCH(" / ",F490)),G490=""),"",IF(G490=1,1,SEARCH("@@@",SUBSTITUTE(F490&amp;" / "," / ","@@@",G490-1))+3))</f>
        <v/>
      </c>
      <c r="J490" s="5" t="str">
        <f aca="false">IF(AND(NOT(G490=""),I490=""),"◆"&amp;F490,IF(G490="","","◆"&amp;MID(F490,I490,H490)))</f>
        <v/>
      </c>
      <c r="K490" s="0" t="str">
        <f aca="false">IF(J490="","",LEFT(元!D490,1))</f>
        <v/>
      </c>
      <c r="L490" s="0" t="str">
        <f aca="false">IF(AND(ISERROR(SEARCH("未定",D490&amp;元!$D490)),NOT(A490="")),TEXT(TEXT(IF(OR(AND(MONTH(VALUE(D490))&gt;=10,$M$1=-1),AND(MONTH(VALUE(D490))&lt;=3,$M$1=1)),$L$1,$K$1)&amp;"/"&amp;D490,"yyyy/m/dd")&amp;" "&amp;IF(E490=E489,TEXT(L489,"hh:mm"),IF(LEN(元!$D490)&gt;5,RIGHT(元!$D490,5),"")),"yyyy/mm/dd hh:mm"),IF(J490="","","未定"))</f>
        <v/>
      </c>
      <c r="M490" s="0" t="str">
        <f aca="false">IF(E490="","",IF(ISERROR(SEARCH("◆初回のみ",元!E490)),IF(ISERROR(SEARCH("◆",元!E490)),元!E490,MID(元!E490,SEARCH("◆",元!E490)+1,50)),LEFT(元!E490,SEARCH("◆初回のみ",元!E490)-1)&amp;" : "&amp;TEXT(D490,"mm/dd")&amp;" "&amp;RIGHT(元!E490,6)))</f>
        <v/>
      </c>
      <c r="N490" s="5" t="str">
        <f aca="false">IF(ISERROR(SEARCH(" : ",M490)),"",IF(SEARCH(" : ",M490)&gt;1,LEFT(M490,SEARCH(" : ",M490)-1),""))</f>
        <v/>
      </c>
      <c r="O490" s="0" t="str">
        <f aca="false">IF(ISERROR(MATCH(N490,$BM$2:$BM$500,0)),"",IF(ISERROR(SEARCH("◆",元!E490)),"◆"&amp;N490,IF(ISERROR(SEARCH("初回のみ",元!E490)),IF(ISERROR(SEARCH("特番",元!E490)),IF(ISERROR(SEARCH("先行",元!E490)),"注◆","先行◆"),"特番◆"),"初回◆")&amp;N490))</f>
        <v/>
      </c>
      <c r="P490" s="0" t="str">
        <f aca="false">IF(ISERROR(VALUE(MID(M490,SEARCH(" : ",M490)+3,5))),IF(O490="","","未定"),TEXT(IF(OR(AND($M$1=-1,VALUE(MID(M490,SEARCH(" : ",M490)+3,2))&gt;=10),AND($M$1=1,VALUE(MID(M490,SEARCH(" : ",M490)+3,2))&lt;=3)),$L$1&amp;"/","")&amp;MID(M490,SEARCH(" : ",M490)+3,5)&amp;" "&amp;IF(LEN(M490)-LEN(SUBSTITUTE(M490,":",""))&gt;=2,MID(M490,SEARCH(":",M490,(SEARCH(":",M490)+1))-2,5),""),"yyyy/mm/dd hh:mm"))</f>
        <v/>
      </c>
      <c r="Q490" s="0" t="str">
        <f aca="false">IF(MAX(Q$1:Q489)&gt;=MAX($A$2:$A$1000),IF(ISERROR(SMALL($B$2:$B$1000,ROW(A489)-MATCH(MAX($A$2:$A$1000),$Q$1:$Q489,0)+1)),"",SMALL($B$2:$B$1000,ROW(A489)-MATCH(MAX($A$2:$A$1000),$Q$1:$Q489,0)+1)),SMALL($A$1:$A$1000,ROW()))</f>
        <v/>
      </c>
      <c r="R490" s="0" t="str">
        <f aca="false">IF(Q490="","",SMALL($Q$2:$Q$1000,ROW(A489)))</f>
        <v/>
      </c>
      <c r="S490" s="0" t="str">
        <f aca="false">IF(ISERROR(MATCH(MID($X490,SEARCH("◆",$X490)+1,50),$BM$2:$BM$500,0)),"",MID($X490,SEARCH("◆",$X490)+1,50))</f>
        <v/>
      </c>
      <c r="T490" s="0" t="str">
        <f aca="true">IF($S490="","",IF(OR(IF(ISERROR(MATCH(S490,放送局一覧!$C$2:$C$477,0)),"",VLOOKUP(S490,放送局一覧!$C$2:$D$477,2,0))="○",VLOOKUP(INDEX($BL$1:$BL988,MATCH(S490,$BM$1:$BM$500,0)),放送局一覧!$B$2:$D$477,3,0)="○"),IF(Y490="未定",TODAY()+365,VALUE(Y490)),""))</f>
        <v/>
      </c>
      <c r="U490" s="0" t="str">
        <f aca="false">IF(T490="","",RANK(T490,$T$2:$T$1000,ROW(A489)))</f>
        <v/>
      </c>
      <c r="V490" s="0" t="str">
        <f aca="false">IF(T490="","",IF(VLOOKUP(W490,番組一覧!$C$3:$E$100,3,0)="○",U490,""))</f>
        <v/>
      </c>
      <c r="W490" s="0" t="str">
        <f aca="false">IF($R490="","",IF(MOD($R490,100)=0,VLOOKUP($R490,$A$2:$L$1000,COLUMN(E490),0),VLOOKUP($R490,$B$2:$P$1000,COLUMN(D490),0)))</f>
        <v/>
      </c>
      <c r="X490" s="0" t="str">
        <f aca="false">IF($R490="","",IF(MOD($R490,100)=0,VLOOKUP($R490,$A$2:$L$1000,COLUMN(J490),0),VLOOKUP($R490,$B$2:$P$1000,COLUMN(N490),0)))</f>
        <v/>
      </c>
      <c r="Y490" s="0" t="str">
        <f aca="false">IF($R490="","",IF(MOD($R490,100)=0,VLOOKUP($R490,$A$2:$L$1000,COLUMN(L490),0),VLOOKUP($R490,$B$2:$P$1000,COLUMN(O490),0)))</f>
        <v/>
      </c>
      <c r="Z490" s="0" t="str">
        <f aca="false">IF(ISERROR(SMALL($V$2:$V$1000,ROW(A489))),"",SMALL($V$2:$V$1000,ROW(A489)))</f>
        <v/>
      </c>
      <c r="AA490" s="0" t="str">
        <f aca="true">IF(Z490="","",IF(COUNTIF($Z$2:$Z490,Z490)&gt;1,AA489+MATCH(Z490,OFFSET($V$2:$V1488,AA489,0),0),MATCH(Z490,$V$2:$V1488,0)))</f>
        <v/>
      </c>
      <c r="AB490" s="0" t="str">
        <f aca="false">IF($AA490="","",INDEX(W$2:W$1000,$AA490))</f>
        <v/>
      </c>
      <c r="AC490" s="0" t="str">
        <f aca="false">IF($AA490="","",IF(LEFT(INDEX(X$2:X$1000,$AA490),1)="◆",VLOOKUP(MID(INDEX(X$2:X$1000,$AA490),2,100),$BM$2:$BN$500,IF(ISERROR(MATCH(MID(INDEX(X$2:X$1000,$AA490),2,100),$BL$2:$BL$500,0)),2,IF(VLOOKUP(MID(INDEX(X$2:X$1000,$AA490),2,100),放送局一覧!$B$2:$D$511,3,0)="○",1,2)),0),INDEX(X$2:X$1000,$AA490)))</f>
        <v/>
      </c>
      <c r="AD490" s="0" t="str">
        <f aca="false">IF($AA490="","",INDEX(Y$2:Y$1000,$AA490))</f>
        <v/>
      </c>
      <c r="AE490" s="0" t="str">
        <f aca="false">IF(AD490="","",IF(AD490="未定",10,WEEKDAY(VALUE(AD490))+VALUE(TEXT(VALUE(AD490),"hh:mm"))))</f>
        <v/>
      </c>
      <c r="AF490" s="0" t="str">
        <f aca="false">IF(AE490="","",SMALL($AE$2:$AE$1000,ROW(A489)))</f>
        <v/>
      </c>
      <c r="AG490" s="0" t="str">
        <f aca="true">IF(AF490="","",IF(COUNTIF($AF$2:$AF490,AF490)&gt;1,AG489+MATCH(AF490,OFFSET($AE$2:$AE$1000,AG489,0),0),MATCH(AF490,$AE$2:$AE$1000,0)))</f>
        <v/>
      </c>
      <c r="AH490" s="0" t="str">
        <f aca="false">IF(AG490="","",IF(INDEX(AD$2:AD$1000,$AG490)="未定","未定",TEXT(VALUE(INDEX(AD$2:AD$1000,$AG490)),"aaa")))</f>
        <v/>
      </c>
      <c r="AI490" s="0" t="str">
        <f aca="false">IF(AG490="","",IF(INDEX(AD$2:AD$1000,$AG490)="未定","未定",TEXT(VALUE(INDEX(AD$2:AD$1000,$AG490)),"hh:mm")))</f>
        <v/>
      </c>
      <c r="AJ490" s="0" t="str">
        <f aca="false">IF($AG490="","",INDEX(AC$2:AC$1000,$AG490))</f>
        <v/>
      </c>
      <c r="AK490" s="0" t="str">
        <f aca="false">IF($AG490="","",INDEX(AB$2:AB$1000,$AG490))</f>
        <v/>
      </c>
      <c r="AL490" s="0" t="str">
        <f aca="false">IF(ISERROR(SMALL($U$2:$U$1000,ROW(Q489))),"",SMALL($U$2:$U$1000,ROW(Q489)))</f>
        <v/>
      </c>
      <c r="AM490" s="0" t="str">
        <f aca="true">IF(AL490="","",IF(COUNTIF($AL$2:$AL490,AL490)&gt;1,AM489+MATCH(AL490,OFFSET($U$2:$U1488,AM489,0),0),MATCH(AL490,$U$2:$U1488,0)))</f>
        <v/>
      </c>
      <c r="AN490" s="0" t="str">
        <f aca="false">IF($AM490="","",INDEX(W$2:W$1000,$AM490))</f>
        <v/>
      </c>
      <c r="BF490" s="0" t="str">
        <f aca="false">IF(BG490="","",ROW()*100)</f>
        <v/>
      </c>
      <c r="BG490" s="0" t="str">
        <f aca="false">IF(放送局一覧!B490="","",放送局一覧!B490)</f>
        <v/>
      </c>
      <c r="BH490" s="0" t="str">
        <f aca="false">IF(BG490="","",LEN(BG490)-LEN(SUBSTITUTE(BG490,"|",""))+1)</f>
        <v/>
      </c>
      <c r="BI490" s="0" t="str">
        <f aca="false">IF(ISERROR(SMALL($BF$2:$BF$500,ROW(A489))),"",SMALL($BF$2:$BF$500,ROW(A489)))</f>
        <v/>
      </c>
      <c r="BJ490" s="0" t="e">
        <f aca="false">IF(BJ489-MOD(BJ489,100)+VLOOKUP(BJ489-MOD(BJ489,100),$BF$2:$BH$500,3,0)&gt;=BJ489+1,BJ489+1,SMALL($BI$2:$BI$500,RANK(BJ489-MOD(BJ489,100),$BI$2:$BI$500,1)+1)+1)</f>
        <v>#VALUE!</v>
      </c>
      <c r="BK490" s="0" t="e">
        <f aca="false">BJ490-MOD(BJ490,100)</f>
        <v>#VALUE!</v>
      </c>
      <c r="BL490" s="0" t="e">
        <f aca="false">VLOOKUP(BJ490-MOD(BJ490,100),$BF$2:$BH$500,2,0)</f>
        <v>#VALUE!</v>
      </c>
      <c r="BM490" s="0" t="e">
        <f aca="false">IF(VLOOKUP(BK490,$BF$2:$BH$500,3,0)=1,BL490,IF(MOD(BJ490,100)=1,LEFT(BL490,SEARCH("|",BL490)-1),IF(MOD(BJ490,100)=VLOOKUP(BK490,$BF$2:$BH$500,3,0),MID(BL490,IF(MOD(BJ490,100)=2,SEARCH(BM489&amp;"|",BL490),SEARCH("|"&amp;BM489&amp;"|",BL490)+1)+LEN(BM489)+1,50),LEFT(MID(BL490,SEARCH(BM489,BL490)+LEN(BM489)+1,50),SEARCH("|",MID(BL490,SEARCH(BM489,BL490)+LEN(BM489)+1,50))-1))))</f>
        <v>#VALUE!</v>
      </c>
      <c r="BN490" s="0" t="e">
        <f aca="false">VLOOKUP(BL490,放送局一覧!$B$2:$C$477,2,0)</f>
        <v>#VALUE!</v>
      </c>
    </row>
    <row r="491" customFormat="false" ht="13.5" hidden="false" customHeight="false" outlineLevel="0" collapsed="false">
      <c r="A491" s="0" t="str">
        <f aca="false">IF(J491="","",IF(E491=E490,A490+100,ROUNDDOWN(MAX($A$1:A490)+1000,-3)))</f>
        <v/>
      </c>
      <c r="B491" s="0" t="str">
        <f aca="false">IF(O491="","",MAX($A$2:A491)+COUNTIF($E$2:$E491,E491))</f>
        <v/>
      </c>
      <c r="C491" s="21" t="str">
        <f aca="true">IF(A491="","",IF(ISERROR(SEARCH("(*)",元!A491)),IF(CELL("format",元!A491)="D3",IF(元!A491=0,IF(E491=E490,C490,""),元!A491),"未定"),VALUE(SUBSTITUTE(元!A491,"(*)",""))))</f>
        <v/>
      </c>
      <c r="D491" s="17" t="str">
        <f aca="true">IF(A491="","",IF(AND(LEN(元!A491)=LENB(元!A491),CELL("format",C491)="D3"),TEXT(SUBSTITUTE(C491,"(*)",""),"mm/dd"),"未定"))</f>
        <v/>
      </c>
      <c r="E491" s="17" t="str">
        <f aca="false">IF(元!B491=0,IF(元!E491="","",E490),元!B491)</f>
        <v/>
      </c>
      <c r="F491" s="17" t="str">
        <f aca="false">IF(E491="","",IF(COUNTIF($E$1:E491,E491)=1,SUBSTITUTE(IF(ISERROR(SEARCH("系*ネット",元!C491)),元!C491,LEFT(元!C491,SEARCH("系*ネット",元!C491)))," ほか",""),F490))</f>
        <v/>
      </c>
      <c r="G491" s="22" t="str">
        <f aca="false">IF(LEN(F491)-LEN(SUBSTITUTE(F491," / ","aa"))+1&gt;=COUNTIF($E$1:$E491,E491),COUNTIF($E$1:$E491,E491),"")</f>
        <v/>
      </c>
      <c r="H491" s="22" t="str">
        <f aca="false">IF(OR(G491&lt;1,G491=""),"",SEARCH("@@@",SUBSTITUTE(F491&amp;" / "," / ","@@@",G491))-IF(G491=1,1,SEARCH("@@@",SUBSTITUTE(F491&amp;" / "," / ","@@@",G491-1))+3))</f>
        <v/>
      </c>
      <c r="I491" s="22" t="str">
        <f aca="false">IF(OR(ISERROR(SEARCH(" / ",F491)),G491=""),"",IF(G491=1,1,SEARCH("@@@",SUBSTITUTE(F491&amp;" / "," / ","@@@",G491-1))+3))</f>
        <v/>
      </c>
      <c r="J491" s="5" t="str">
        <f aca="false">IF(AND(NOT(G491=""),I491=""),"◆"&amp;F491,IF(G491="","","◆"&amp;MID(F491,I491,H491)))</f>
        <v/>
      </c>
      <c r="K491" s="0" t="str">
        <f aca="false">IF(J491="","",LEFT(元!D491,1))</f>
        <v/>
      </c>
      <c r="L491" s="0" t="str">
        <f aca="false">IF(AND(ISERROR(SEARCH("未定",D491&amp;元!$D491)),NOT(A491="")),TEXT(TEXT(IF(OR(AND(MONTH(VALUE(D491))&gt;=10,$M$1=-1),AND(MONTH(VALUE(D491))&lt;=3,$M$1=1)),$L$1,$K$1)&amp;"/"&amp;D491,"yyyy/m/dd")&amp;" "&amp;IF(E491=E490,TEXT(L490,"hh:mm"),IF(LEN(元!$D491)&gt;5,RIGHT(元!$D491,5),"")),"yyyy/mm/dd hh:mm"),IF(J491="","","未定"))</f>
        <v/>
      </c>
      <c r="M491" s="0" t="str">
        <f aca="false">IF(E491="","",IF(ISERROR(SEARCH("◆初回のみ",元!E491)),IF(ISERROR(SEARCH("◆",元!E491)),元!E491,MID(元!E491,SEARCH("◆",元!E491)+1,50)),LEFT(元!E491,SEARCH("◆初回のみ",元!E491)-1)&amp;" : "&amp;TEXT(D491,"mm/dd")&amp;" "&amp;RIGHT(元!E491,6)))</f>
        <v/>
      </c>
      <c r="N491" s="5" t="str">
        <f aca="false">IF(ISERROR(SEARCH(" : ",M491)),"",IF(SEARCH(" : ",M491)&gt;1,LEFT(M491,SEARCH(" : ",M491)-1),""))</f>
        <v/>
      </c>
      <c r="O491" s="0" t="str">
        <f aca="false">IF(ISERROR(MATCH(N491,$BM$2:$BM$500,0)),"",IF(ISERROR(SEARCH("◆",元!E491)),"◆"&amp;N491,IF(ISERROR(SEARCH("初回のみ",元!E491)),IF(ISERROR(SEARCH("特番",元!E491)),IF(ISERROR(SEARCH("先行",元!E491)),"注◆","先行◆"),"特番◆"),"初回◆")&amp;N491))</f>
        <v/>
      </c>
      <c r="P491" s="0" t="str">
        <f aca="false">IF(ISERROR(VALUE(MID(M491,SEARCH(" : ",M491)+3,5))),IF(O491="","","未定"),TEXT(IF(OR(AND($M$1=-1,VALUE(MID(M491,SEARCH(" : ",M491)+3,2))&gt;=10),AND($M$1=1,VALUE(MID(M491,SEARCH(" : ",M491)+3,2))&lt;=3)),$L$1&amp;"/","")&amp;MID(M491,SEARCH(" : ",M491)+3,5)&amp;" "&amp;IF(LEN(M491)-LEN(SUBSTITUTE(M491,":",""))&gt;=2,MID(M491,SEARCH(":",M491,(SEARCH(":",M491)+1))-2,5),""),"yyyy/mm/dd hh:mm"))</f>
        <v/>
      </c>
      <c r="Q491" s="0" t="str">
        <f aca="false">IF(MAX(Q$1:Q490)&gt;=MAX($A$2:$A$1000),IF(ISERROR(SMALL($B$2:$B$1000,ROW(A490)-MATCH(MAX($A$2:$A$1000),$Q$1:$Q490,0)+1)),"",SMALL($B$2:$B$1000,ROW(A490)-MATCH(MAX($A$2:$A$1000),$Q$1:$Q490,0)+1)),SMALL($A$1:$A$1000,ROW()))</f>
        <v/>
      </c>
      <c r="R491" s="0" t="str">
        <f aca="false">IF(Q491="","",SMALL($Q$2:$Q$1000,ROW(A490)))</f>
        <v/>
      </c>
      <c r="S491" s="0" t="str">
        <f aca="false">IF(ISERROR(MATCH(MID($X491,SEARCH("◆",$X491)+1,50),$BM$2:$BM$500,0)),"",MID($X491,SEARCH("◆",$X491)+1,50))</f>
        <v/>
      </c>
      <c r="T491" s="0" t="str">
        <f aca="true">IF($S491="","",IF(OR(IF(ISERROR(MATCH(S491,放送局一覧!$C$2:$C$477,0)),"",VLOOKUP(S491,放送局一覧!$C$2:$D$477,2,0))="○",VLOOKUP(INDEX($BL$1:$BL989,MATCH(S491,$BM$1:$BM$500,0)),放送局一覧!$B$2:$D$477,3,0)="○"),IF(Y491="未定",TODAY()+365,VALUE(Y491)),""))</f>
        <v/>
      </c>
      <c r="U491" s="0" t="str">
        <f aca="false">IF(T491="","",RANK(T491,$T$2:$T$1000,ROW(A490)))</f>
        <v/>
      </c>
      <c r="V491" s="0" t="str">
        <f aca="false">IF(T491="","",IF(VLOOKUP(W491,番組一覧!$C$3:$E$100,3,0)="○",U491,""))</f>
        <v/>
      </c>
      <c r="W491" s="0" t="str">
        <f aca="false">IF($R491="","",IF(MOD($R491,100)=0,VLOOKUP($R491,$A$2:$L$1000,COLUMN(E491),0),VLOOKUP($R491,$B$2:$P$1000,COLUMN(D491),0)))</f>
        <v/>
      </c>
      <c r="X491" s="0" t="str">
        <f aca="false">IF($R491="","",IF(MOD($R491,100)=0,VLOOKUP($R491,$A$2:$L$1000,COLUMN(J491),0),VLOOKUP($R491,$B$2:$P$1000,COLUMN(N491),0)))</f>
        <v/>
      </c>
      <c r="Y491" s="0" t="str">
        <f aca="false">IF($R491="","",IF(MOD($R491,100)=0,VLOOKUP($R491,$A$2:$L$1000,COLUMN(L491),0),VLOOKUP($R491,$B$2:$P$1000,COLUMN(O491),0)))</f>
        <v/>
      </c>
      <c r="Z491" s="0" t="str">
        <f aca="false">IF(ISERROR(SMALL($V$2:$V$1000,ROW(A490))),"",SMALL($V$2:$V$1000,ROW(A490)))</f>
        <v/>
      </c>
      <c r="AA491" s="0" t="str">
        <f aca="true">IF(Z491="","",IF(COUNTIF($Z$2:$Z491,Z491)&gt;1,AA490+MATCH(Z491,OFFSET($V$2:$V1489,AA490,0),0),MATCH(Z491,$V$2:$V1489,0)))</f>
        <v/>
      </c>
      <c r="AB491" s="0" t="str">
        <f aca="false">IF($AA491="","",INDEX(W$2:W$1000,$AA491))</f>
        <v/>
      </c>
      <c r="AC491" s="0" t="str">
        <f aca="false">IF($AA491="","",IF(LEFT(INDEX(X$2:X$1000,$AA491),1)="◆",VLOOKUP(MID(INDEX(X$2:X$1000,$AA491),2,100),$BM$2:$BN$500,IF(ISERROR(MATCH(MID(INDEX(X$2:X$1000,$AA491),2,100),$BL$2:$BL$500,0)),2,IF(VLOOKUP(MID(INDEX(X$2:X$1000,$AA491),2,100),放送局一覧!$B$2:$D$511,3,0)="○",1,2)),0),INDEX(X$2:X$1000,$AA491)))</f>
        <v/>
      </c>
      <c r="AD491" s="0" t="str">
        <f aca="false">IF($AA491="","",INDEX(Y$2:Y$1000,$AA491))</f>
        <v/>
      </c>
      <c r="AE491" s="0" t="str">
        <f aca="false">IF(AD491="","",IF(AD491="未定",10,WEEKDAY(VALUE(AD491))+VALUE(TEXT(VALUE(AD491),"hh:mm"))))</f>
        <v/>
      </c>
      <c r="AF491" s="0" t="str">
        <f aca="false">IF(AE491="","",SMALL($AE$2:$AE$1000,ROW(A490)))</f>
        <v/>
      </c>
      <c r="AG491" s="0" t="str">
        <f aca="true">IF(AF491="","",IF(COUNTIF($AF$2:$AF491,AF491)&gt;1,AG490+MATCH(AF491,OFFSET($AE$2:$AE$1000,AG490,0),0),MATCH(AF491,$AE$2:$AE$1000,0)))</f>
        <v/>
      </c>
      <c r="AH491" s="0" t="str">
        <f aca="false">IF(AG491="","",IF(INDEX(AD$2:AD$1000,$AG491)="未定","未定",TEXT(VALUE(INDEX(AD$2:AD$1000,$AG491)),"aaa")))</f>
        <v/>
      </c>
      <c r="AI491" s="0" t="str">
        <f aca="false">IF(AG491="","",IF(INDEX(AD$2:AD$1000,$AG491)="未定","未定",TEXT(VALUE(INDEX(AD$2:AD$1000,$AG491)),"hh:mm")))</f>
        <v/>
      </c>
      <c r="AJ491" s="0" t="str">
        <f aca="false">IF($AG491="","",INDEX(AC$2:AC$1000,$AG491))</f>
        <v/>
      </c>
      <c r="AK491" s="0" t="str">
        <f aca="false">IF($AG491="","",INDEX(AB$2:AB$1000,$AG491))</f>
        <v/>
      </c>
      <c r="AL491" s="0" t="str">
        <f aca="false">IF(ISERROR(SMALL($U$2:$U$1000,ROW(Q490))),"",SMALL($U$2:$U$1000,ROW(Q490)))</f>
        <v/>
      </c>
      <c r="AM491" s="0" t="str">
        <f aca="true">IF(AL491="","",IF(COUNTIF($AL$2:$AL491,AL491)&gt;1,AM490+MATCH(AL491,OFFSET($U$2:$U1489,AM490,0),0),MATCH(AL491,$U$2:$U1489,0)))</f>
        <v/>
      </c>
      <c r="AN491" s="0" t="str">
        <f aca="false">IF($AM491="","",INDEX(W$2:W$1000,$AM491))</f>
        <v/>
      </c>
      <c r="BF491" s="0" t="str">
        <f aca="false">IF(BG491="","",ROW()*100)</f>
        <v/>
      </c>
      <c r="BG491" s="0" t="str">
        <f aca="false">IF(放送局一覧!B491="","",放送局一覧!B491)</f>
        <v/>
      </c>
      <c r="BH491" s="0" t="str">
        <f aca="false">IF(BG491="","",LEN(BG491)-LEN(SUBSTITUTE(BG491,"|",""))+1)</f>
        <v/>
      </c>
      <c r="BI491" s="0" t="str">
        <f aca="false">IF(ISERROR(SMALL($BF$2:$BF$500,ROW(A490))),"",SMALL($BF$2:$BF$500,ROW(A490)))</f>
        <v/>
      </c>
      <c r="BJ491" s="0" t="e">
        <f aca="false">IF(BJ490-MOD(BJ490,100)+VLOOKUP(BJ490-MOD(BJ490,100),$BF$2:$BH$500,3,0)&gt;=BJ490+1,BJ490+1,SMALL($BI$2:$BI$500,RANK(BJ490-MOD(BJ490,100),$BI$2:$BI$500,1)+1)+1)</f>
        <v>#VALUE!</v>
      </c>
      <c r="BK491" s="0" t="e">
        <f aca="false">BJ491-MOD(BJ491,100)</f>
        <v>#VALUE!</v>
      </c>
      <c r="BL491" s="0" t="e">
        <f aca="false">VLOOKUP(BJ491-MOD(BJ491,100),$BF$2:$BH$500,2,0)</f>
        <v>#VALUE!</v>
      </c>
      <c r="BM491" s="0" t="e">
        <f aca="false">IF(VLOOKUP(BK491,$BF$2:$BH$500,3,0)=1,BL491,IF(MOD(BJ491,100)=1,LEFT(BL491,SEARCH("|",BL491)-1),IF(MOD(BJ491,100)=VLOOKUP(BK491,$BF$2:$BH$500,3,0),MID(BL491,IF(MOD(BJ491,100)=2,SEARCH(BM490&amp;"|",BL491),SEARCH("|"&amp;BM490&amp;"|",BL491)+1)+LEN(BM490)+1,50),LEFT(MID(BL491,SEARCH(BM490,BL491)+LEN(BM490)+1,50),SEARCH("|",MID(BL491,SEARCH(BM490,BL491)+LEN(BM490)+1,50))-1))))</f>
        <v>#VALUE!</v>
      </c>
      <c r="BN491" s="0" t="e">
        <f aca="false">VLOOKUP(BL491,放送局一覧!$B$2:$C$477,2,0)</f>
        <v>#VALUE!</v>
      </c>
    </row>
    <row r="492" customFormat="false" ht="13.5" hidden="false" customHeight="false" outlineLevel="0" collapsed="false">
      <c r="A492" s="0" t="str">
        <f aca="false">IF(J492="","",IF(E492=E491,A491+100,ROUNDDOWN(MAX($A$1:A491)+1000,-3)))</f>
        <v/>
      </c>
      <c r="B492" s="0" t="str">
        <f aca="false">IF(O492="","",MAX($A$2:A492)+COUNTIF($E$2:$E492,E492))</f>
        <v/>
      </c>
      <c r="C492" s="21" t="str">
        <f aca="true">IF(A492="","",IF(ISERROR(SEARCH("(*)",元!A492)),IF(CELL("format",元!A492)="D3",IF(元!A492=0,IF(E492=E491,C491,""),元!A492),"未定"),VALUE(SUBSTITUTE(元!A492,"(*)",""))))</f>
        <v/>
      </c>
      <c r="D492" s="17" t="str">
        <f aca="true">IF(A492="","",IF(AND(LEN(元!A492)=LENB(元!A492),CELL("format",C492)="D3"),TEXT(SUBSTITUTE(C492,"(*)",""),"mm/dd"),"未定"))</f>
        <v/>
      </c>
      <c r="E492" s="17" t="str">
        <f aca="false">IF(元!B492=0,IF(元!E492="","",E491),元!B492)</f>
        <v/>
      </c>
      <c r="F492" s="17" t="str">
        <f aca="false">IF(E492="","",IF(COUNTIF($E$1:E492,E492)=1,SUBSTITUTE(IF(ISERROR(SEARCH("系*ネット",元!C492)),元!C492,LEFT(元!C492,SEARCH("系*ネット",元!C492)))," ほか",""),F491))</f>
        <v/>
      </c>
      <c r="G492" s="22" t="str">
        <f aca="false">IF(LEN(F492)-LEN(SUBSTITUTE(F492," / ","aa"))+1&gt;=COUNTIF($E$1:$E492,E492),COUNTIF($E$1:$E492,E492),"")</f>
        <v/>
      </c>
      <c r="H492" s="22" t="str">
        <f aca="false">IF(OR(G492&lt;1,G492=""),"",SEARCH("@@@",SUBSTITUTE(F492&amp;" / "," / ","@@@",G492))-IF(G492=1,1,SEARCH("@@@",SUBSTITUTE(F492&amp;" / "," / ","@@@",G492-1))+3))</f>
        <v/>
      </c>
      <c r="I492" s="22" t="str">
        <f aca="false">IF(OR(ISERROR(SEARCH(" / ",F492)),G492=""),"",IF(G492=1,1,SEARCH("@@@",SUBSTITUTE(F492&amp;" / "," / ","@@@",G492-1))+3))</f>
        <v/>
      </c>
      <c r="J492" s="5" t="str">
        <f aca="false">IF(AND(NOT(G492=""),I492=""),"◆"&amp;F492,IF(G492="","","◆"&amp;MID(F492,I492,H492)))</f>
        <v/>
      </c>
      <c r="K492" s="0" t="str">
        <f aca="false">IF(J492="","",LEFT(元!D492,1))</f>
        <v/>
      </c>
      <c r="L492" s="0" t="str">
        <f aca="false">IF(AND(ISERROR(SEARCH("未定",D492&amp;元!$D492)),NOT(A492="")),TEXT(TEXT(IF(OR(AND(MONTH(VALUE(D492))&gt;=10,$M$1=-1),AND(MONTH(VALUE(D492))&lt;=3,$M$1=1)),$L$1,$K$1)&amp;"/"&amp;D492,"yyyy/m/dd")&amp;" "&amp;IF(E492=E491,TEXT(L491,"hh:mm"),IF(LEN(元!$D492)&gt;5,RIGHT(元!$D492,5),"")),"yyyy/mm/dd hh:mm"),IF(J492="","","未定"))</f>
        <v/>
      </c>
      <c r="M492" s="0" t="str">
        <f aca="false">IF(E492="","",IF(ISERROR(SEARCH("◆初回のみ",元!E492)),IF(ISERROR(SEARCH("◆",元!E492)),元!E492,MID(元!E492,SEARCH("◆",元!E492)+1,50)),LEFT(元!E492,SEARCH("◆初回のみ",元!E492)-1)&amp;" : "&amp;TEXT(D492,"mm/dd")&amp;" "&amp;RIGHT(元!E492,6)))</f>
        <v/>
      </c>
      <c r="N492" s="5" t="str">
        <f aca="false">IF(ISERROR(SEARCH(" : ",M492)),"",IF(SEARCH(" : ",M492)&gt;1,LEFT(M492,SEARCH(" : ",M492)-1),""))</f>
        <v/>
      </c>
      <c r="O492" s="0" t="str">
        <f aca="false">IF(ISERROR(MATCH(N492,$BM$2:$BM$500,0)),"",IF(ISERROR(SEARCH("◆",元!E492)),"◆"&amp;N492,IF(ISERROR(SEARCH("初回のみ",元!E492)),IF(ISERROR(SEARCH("特番",元!E492)),IF(ISERROR(SEARCH("先行",元!E492)),"注◆","先行◆"),"特番◆"),"初回◆")&amp;N492))</f>
        <v/>
      </c>
      <c r="P492" s="0" t="str">
        <f aca="false">IF(ISERROR(VALUE(MID(M492,SEARCH(" : ",M492)+3,5))),IF(O492="","","未定"),TEXT(IF(OR(AND($M$1=-1,VALUE(MID(M492,SEARCH(" : ",M492)+3,2))&gt;=10),AND($M$1=1,VALUE(MID(M492,SEARCH(" : ",M492)+3,2))&lt;=3)),$L$1&amp;"/","")&amp;MID(M492,SEARCH(" : ",M492)+3,5)&amp;" "&amp;IF(LEN(M492)-LEN(SUBSTITUTE(M492,":",""))&gt;=2,MID(M492,SEARCH(":",M492,(SEARCH(":",M492)+1))-2,5),""),"yyyy/mm/dd hh:mm"))</f>
        <v/>
      </c>
      <c r="Q492" s="0" t="str">
        <f aca="false">IF(MAX(Q$1:Q491)&gt;=MAX($A$2:$A$1000),IF(ISERROR(SMALL($B$2:$B$1000,ROW(A491)-MATCH(MAX($A$2:$A$1000),$Q$1:$Q491,0)+1)),"",SMALL($B$2:$B$1000,ROW(A491)-MATCH(MAX($A$2:$A$1000),$Q$1:$Q491,0)+1)),SMALL($A$1:$A$1000,ROW()))</f>
        <v/>
      </c>
      <c r="R492" s="0" t="str">
        <f aca="false">IF(Q492="","",SMALL($Q$2:$Q$1000,ROW(A491)))</f>
        <v/>
      </c>
      <c r="S492" s="0" t="str">
        <f aca="false">IF(ISERROR(MATCH(MID($X492,SEARCH("◆",$X492)+1,50),$BM$2:$BM$500,0)),"",MID($X492,SEARCH("◆",$X492)+1,50))</f>
        <v/>
      </c>
      <c r="T492" s="0" t="str">
        <f aca="true">IF($S492="","",IF(OR(IF(ISERROR(MATCH(S492,放送局一覧!$C$2:$C$477,0)),"",VLOOKUP(S492,放送局一覧!$C$2:$D$477,2,0))="○",VLOOKUP(INDEX($BL$1:$BL990,MATCH(S492,$BM$1:$BM$500,0)),放送局一覧!$B$2:$D$477,3,0)="○"),IF(Y492="未定",TODAY()+365,VALUE(Y492)),""))</f>
        <v/>
      </c>
      <c r="U492" s="0" t="str">
        <f aca="false">IF(T492="","",RANK(T492,$T$2:$T$1000,ROW(A491)))</f>
        <v/>
      </c>
      <c r="V492" s="0" t="str">
        <f aca="false">IF(T492="","",IF(VLOOKUP(W492,番組一覧!$C$3:$E$100,3,0)="○",U492,""))</f>
        <v/>
      </c>
      <c r="W492" s="0" t="str">
        <f aca="false">IF($R492="","",IF(MOD($R492,100)=0,VLOOKUP($R492,$A$2:$L$1000,COLUMN(E492),0),VLOOKUP($R492,$B$2:$P$1000,COLUMN(D492),0)))</f>
        <v/>
      </c>
      <c r="X492" s="0" t="str">
        <f aca="false">IF($R492="","",IF(MOD($R492,100)=0,VLOOKUP($R492,$A$2:$L$1000,COLUMN(J492),0),VLOOKUP($R492,$B$2:$P$1000,COLUMN(N492),0)))</f>
        <v/>
      </c>
      <c r="Y492" s="0" t="str">
        <f aca="false">IF($R492="","",IF(MOD($R492,100)=0,VLOOKUP($R492,$A$2:$L$1000,COLUMN(L492),0),VLOOKUP($R492,$B$2:$P$1000,COLUMN(O492),0)))</f>
        <v/>
      </c>
      <c r="Z492" s="0" t="str">
        <f aca="false">IF(ISERROR(SMALL($V$2:$V$1000,ROW(A491))),"",SMALL($V$2:$V$1000,ROW(A491)))</f>
        <v/>
      </c>
      <c r="AA492" s="0" t="str">
        <f aca="true">IF(Z492="","",IF(COUNTIF($Z$2:$Z492,Z492)&gt;1,AA491+MATCH(Z492,OFFSET($V$2:$V1490,AA491,0),0),MATCH(Z492,$V$2:$V1490,0)))</f>
        <v/>
      </c>
      <c r="AB492" s="0" t="str">
        <f aca="false">IF($AA492="","",INDEX(W$2:W$1000,$AA492))</f>
        <v/>
      </c>
      <c r="AC492" s="0" t="str">
        <f aca="false">IF($AA492="","",IF(LEFT(INDEX(X$2:X$1000,$AA492),1)="◆",VLOOKUP(MID(INDEX(X$2:X$1000,$AA492),2,100),$BM$2:$BN$500,IF(ISERROR(MATCH(MID(INDEX(X$2:X$1000,$AA492),2,100),$BL$2:$BL$500,0)),2,IF(VLOOKUP(MID(INDEX(X$2:X$1000,$AA492),2,100),放送局一覧!$B$2:$D$511,3,0)="○",1,2)),0),INDEX(X$2:X$1000,$AA492)))</f>
        <v/>
      </c>
      <c r="AD492" s="0" t="str">
        <f aca="false">IF($AA492="","",INDEX(Y$2:Y$1000,$AA492))</f>
        <v/>
      </c>
      <c r="AE492" s="0" t="str">
        <f aca="false">IF(AD492="","",IF(AD492="未定",10,WEEKDAY(VALUE(AD492))+VALUE(TEXT(VALUE(AD492),"hh:mm"))))</f>
        <v/>
      </c>
      <c r="AF492" s="0" t="str">
        <f aca="false">IF(AE492="","",SMALL($AE$2:$AE$1000,ROW(A491)))</f>
        <v/>
      </c>
      <c r="AG492" s="0" t="str">
        <f aca="true">IF(AF492="","",IF(COUNTIF($AF$2:$AF492,AF492)&gt;1,AG491+MATCH(AF492,OFFSET($AE$2:$AE$1000,AG491,0),0),MATCH(AF492,$AE$2:$AE$1000,0)))</f>
        <v/>
      </c>
      <c r="AH492" s="0" t="str">
        <f aca="false">IF(AG492="","",IF(INDEX(AD$2:AD$1000,$AG492)="未定","未定",TEXT(VALUE(INDEX(AD$2:AD$1000,$AG492)),"aaa")))</f>
        <v/>
      </c>
      <c r="AI492" s="0" t="str">
        <f aca="false">IF(AG492="","",IF(INDEX(AD$2:AD$1000,$AG492)="未定","未定",TEXT(VALUE(INDEX(AD$2:AD$1000,$AG492)),"hh:mm")))</f>
        <v/>
      </c>
      <c r="AJ492" s="0" t="str">
        <f aca="false">IF($AG492="","",INDEX(AC$2:AC$1000,$AG492))</f>
        <v/>
      </c>
      <c r="AK492" s="0" t="str">
        <f aca="false">IF($AG492="","",INDEX(AB$2:AB$1000,$AG492))</f>
        <v/>
      </c>
      <c r="AL492" s="0" t="str">
        <f aca="false">IF(ISERROR(SMALL($U$2:$U$1000,ROW(Q491))),"",SMALL($U$2:$U$1000,ROW(Q491)))</f>
        <v/>
      </c>
      <c r="AM492" s="0" t="str">
        <f aca="true">IF(AL492="","",IF(COUNTIF($AL$2:$AL492,AL492)&gt;1,AM491+MATCH(AL492,OFFSET($U$2:$U1490,AM491,0),0),MATCH(AL492,$U$2:$U1490,0)))</f>
        <v/>
      </c>
      <c r="AN492" s="0" t="str">
        <f aca="false">IF($AM492="","",INDEX(W$2:W$1000,$AM492))</f>
        <v/>
      </c>
      <c r="BF492" s="0" t="str">
        <f aca="false">IF(BG492="","",ROW()*100)</f>
        <v/>
      </c>
      <c r="BG492" s="0" t="str">
        <f aca="false">IF(放送局一覧!B492="","",放送局一覧!B492)</f>
        <v/>
      </c>
      <c r="BH492" s="0" t="str">
        <f aca="false">IF(BG492="","",LEN(BG492)-LEN(SUBSTITUTE(BG492,"|",""))+1)</f>
        <v/>
      </c>
      <c r="BI492" s="0" t="str">
        <f aca="false">IF(ISERROR(SMALL($BF$2:$BF$500,ROW(A491))),"",SMALL($BF$2:$BF$500,ROW(A491)))</f>
        <v/>
      </c>
      <c r="BJ492" s="0" t="e">
        <f aca="false">IF(BJ491-MOD(BJ491,100)+VLOOKUP(BJ491-MOD(BJ491,100),$BF$2:$BH$500,3,0)&gt;=BJ491+1,BJ491+1,SMALL($BI$2:$BI$500,RANK(BJ491-MOD(BJ491,100),$BI$2:$BI$500,1)+1)+1)</f>
        <v>#VALUE!</v>
      </c>
      <c r="BK492" s="0" t="e">
        <f aca="false">BJ492-MOD(BJ492,100)</f>
        <v>#VALUE!</v>
      </c>
      <c r="BL492" s="0" t="e">
        <f aca="false">VLOOKUP(BJ492-MOD(BJ492,100),$BF$2:$BH$500,2,0)</f>
        <v>#VALUE!</v>
      </c>
      <c r="BM492" s="0" t="e">
        <f aca="false">IF(VLOOKUP(BK492,$BF$2:$BH$500,3,0)=1,BL492,IF(MOD(BJ492,100)=1,LEFT(BL492,SEARCH("|",BL492)-1),IF(MOD(BJ492,100)=VLOOKUP(BK492,$BF$2:$BH$500,3,0),MID(BL492,IF(MOD(BJ492,100)=2,SEARCH(BM491&amp;"|",BL492),SEARCH("|"&amp;BM491&amp;"|",BL492)+1)+LEN(BM491)+1,50),LEFT(MID(BL492,SEARCH(BM491,BL492)+LEN(BM491)+1,50),SEARCH("|",MID(BL492,SEARCH(BM491,BL492)+LEN(BM491)+1,50))-1))))</f>
        <v>#VALUE!</v>
      </c>
      <c r="BN492" s="0" t="e">
        <f aca="false">VLOOKUP(BL492,放送局一覧!$B$2:$C$477,2,0)</f>
        <v>#VALUE!</v>
      </c>
    </row>
    <row r="493" customFormat="false" ht="13.5" hidden="false" customHeight="false" outlineLevel="0" collapsed="false">
      <c r="A493" s="0" t="str">
        <f aca="false">IF(J493="","",IF(E493=E492,A492+100,ROUNDDOWN(MAX($A$1:A492)+1000,-3)))</f>
        <v/>
      </c>
      <c r="B493" s="0" t="str">
        <f aca="false">IF(O493="","",MAX($A$2:A493)+COUNTIF($E$2:$E493,E493))</f>
        <v/>
      </c>
      <c r="C493" s="21" t="str">
        <f aca="true">IF(A493="","",IF(ISERROR(SEARCH("(*)",元!A493)),IF(CELL("format",元!A493)="D3",IF(元!A493=0,IF(E493=E492,C492,""),元!A493),"未定"),VALUE(SUBSTITUTE(元!A493,"(*)",""))))</f>
        <v/>
      </c>
      <c r="D493" s="17" t="str">
        <f aca="true">IF(A493="","",IF(AND(LEN(元!A493)=LENB(元!A493),CELL("format",C493)="D3"),TEXT(SUBSTITUTE(C493,"(*)",""),"mm/dd"),"未定"))</f>
        <v/>
      </c>
      <c r="E493" s="17" t="str">
        <f aca="false">IF(元!B493=0,IF(元!E493="","",E492),元!B493)</f>
        <v/>
      </c>
      <c r="F493" s="17" t="str">
        <f aca="false">IF(E493="","",IF(COUNTIF($E$1:E493,E493)=1,SUBSTITUTE(IF(ISERROR(SEARCH("系*ネット",元!C493)),元!C493,LEFT(元!C493,SEARCH("系*ネット",元!C493)))," ほか",""),F492))</f>
        <v/>
      </c>
      <c r="G493" s="22" t="str">
        <f aca="false">IF(LEN(F493)-LEN(SUBSTITUTE(F493," / ","aa"))+1&gt;=COUNTIF($E$1:$E493,E493),COUNTIF($E$1:$E493,E493),"")</f>
        <v/>
      </c>
      <c r="H493" s="22" t="str">
        <f aca="false">IF(OR(G493&lt;1,G493=""),"",SEARCH("@@@",SUBSTITUTE(F493&amp;" / "," / ","@@@",G493))-IF(G493=1,1,SEARCH("@@@",SUBSTITUTE(F493&amp;" / "," / ","@@@",G493-1))+3))</f>
        <v/>
      </c>
      <c r="I493" s="22" t="str">
        <f aca="false">IF(OR(ISERROR(SEARCH(" / ",F493)),G493=""),"",IF(G493=1,1,SEARCH("@@@",SUBSTITUTE(F493&amp;" / "," / ","@@@",G493-1))+3))</f>
        <v/>
      </c>
      <c r="J493" s="5" t="str">
        <f aca="false">IF(AND(NOT(G493=""),I493=""),"◆"&amp;F493,IF(G493="","","◆"&amp;MID(F493,I493,H493)))</f>
        <v/>
      </c>
      <c r="K493" s="0" t="str">
        <f aca="false">IF(J493="","",LEFT(元!D493,1))</f>
        <v/>
      </c>
      <c r="L493" s="0" t="str">
        <f aca="false">IF(AND(ISERROR(SEARCH("未定",D493&amp;元!$D493)),NOT(A493="")),TEXT(TEXT(IF(OR(AND(MONTH(VALUE(D493))&gt;=10,$M$1=-1),AND(MONTH(VALUE(D493))&lt;=3,$M$1=1)),$L$1,$K$1)&amp;"/"&amp;D493,"yyyy/m/dd")&amp;" "&amp;IF(E493=E492,TEXT(L492,"hh:mm"),IF(LEN(元!$D493)&gt;5,RIGHT(元!$D493,5),"")),"yyyy/mm/dd hh:mm"),IF(J493="","","未定"))</f>
        <v/>
      </c>
      <c r="M493" s="0" t="str">
        <f aca="false">IF(E493="","",IF(ISERROR(SEARCH("◆初回のみ",元!E493)),IF(ISERROR(SEARCH("◆",元!E493)),元!E493,MID(元!E493,SEARCH("◆",元!E493)+1,50)),LEFT(元!E493,SEARCH("◆初回のみ",元!E493)-1)&amp;" : "&amp;TEXT(D493,"mm/dd")&amp;" "&amp;RIGHT(元!E493,6)))</f>
        <v/>
      </c>
      <c r="N493" s="5" t="str">
        <f aca="false">IF(ISERROR(SEARCH(" : ",M493)),"",IF(SEARCH(" : ",M493)&gt;1,LEFT(M493,SEARCH(" : ",M493)-1),""))</f>
        <v/>
      </c>
      <c r="O493" s="0" t="str">
        <f aca="false">IF(ISERROR(MATCH(N493,$BM$2:$BM$500,0)),"",IF(ISERROR(SEARCH("◆",元!E493)),"◆"&amp;N493,IF(ISERROR(SEARCH("初回のみ",元!E493)),IF(ISERROR(SEARCH("特番",元!E493)),IF(ISERROR(SEARCH("先行",元!E493)),"注◆","先行◆"),"特番◆"),"初回◆")&amp;N493))</f>
        <v/>
      </c>
      <c r="P493" s="0" t="str">
        <f aca="false">IF(ISERROR(VALUE(MID(M493,SEARCH(" : ",M493)+3,5))),IF(O493="","","未定"),TEXT(IF(OR(AND($M$1=-1,VALUE(MID(M493,SEARCH(" : ",M493)+3,2))&gt;=10),AND($M$1=1,VALUE(MID(M493,SEARCH(" : ",M493)+3,2))&lt;=3)),$L$1&amp;"/","")&amp;MID(M493,SEARCH(" : ",M493)+3,5)&amp;" "&amp;IF(LEN(M493)-LEN(SUBSTITUTE(M493,":",""))&gt;=2,MID(M493,SEARCH(":",M493,(SEARCH(":",M493)+1))-2,5),""),"yyyy/mm/dd hh:mm"))</f>
        <v/>
      </c>
      <c r="Q493" s="0" t="str">
        <f aca="false">IF(MAX(Q$1:Q492)&gt;=MAX($A$2:$A$1000),IF(ISERROR(SMALL($B$2:$B$1000,ROW(A492)-MATCH(MAX($A$2:$A$1000),$Q$1:$Q492,0)+1)),"",SMALL($B$2:$B$1000,ROW(A492)-MATCH(MAX($A$2:$A$1000),$Q$1:$Q492,0)+1)),SMALL($A$1:$A$1000,ROW()))</f>
        <v/>
      </c>
      <c r="R493" s="0" t="str">
        <f aca="false">IF(Q493="","",SMALL($Q$2:$Q$1000,ROW(A492)))</f>
        <v/>
      </c>
      <c r="S493" s="0" t="str">
        <f aca="false">IF(ISERROR(MATCH(MID($X493,SEARCH("◆",$X493)+1,50),$BM$2:$BM$500,0)),"",MID($X493,SEARCH("◆",$X493)+1,50))</f>
        <v/>
      </c>
      <c r="T493" s="0" t="str">
        <f aca="true">IF($S493="","",IF(OR(IF(ISERROR(MATCH(S493,放送局一覧!$C$2:$C$477,0)),"",VLOOKUP(S493,放送局一覧!$C$2:$D$477,2,0))="○",VLOOKUP(INDEX($BL$1:$BL991,MATCH(S493,$BM$1:$BM$500,0)),放送局一覧!$B$2:$D$477,3,0)="○"),IF(Y493="未定",TODAY()+365,VALUE(Y493)),""))</f>
        <v/>
      </c>
      <c r="U493" s="0" t="str">
        <f aca="false">IF(T493="","",RANK(T493,$T$2:$T$1000,ROW(A492)))</f>
        <v/>
      </c>
      <c r="V493" s="0" t="str">
        <f aca="false">IF(T493="","",IF(VLOOKUP(W493,番組一覧!$C$3:$E$100,3,0)="○",U493,""))</f>
        <v/>
      </c>
      <c r="W493" s="0" t="str">
        <f aca="false">IF($R493="","",IF(MOD($R493,100)=0,VLOOKUP($R493,$A$2:$L$1000,COLUMN(E493),0),VLOOKUP($R493,$B$2:$P$1000,COLUMN(D493),0)))</f>
        <v/>
      </c>
      <c r="X493" s="0" t="str">
        <f aca="false">IF($R493="","",IF(MOD($R493,100)=0,VLOOKUP($R493,$A$2:$L$1000,COLUMN(J493),0),VLOOKUP($R493,$B$2:$P$1000,COLUMN(N493),0)))</f>
        <v/>
      </c>
      <c r="Y493" s="0" t="str">
        <f aca="false">IF($R493="","",IF(MOD($R493,100)=0,VLOOKUP($R493,$A$2:$L$1000,COLUMN(L493),0),VLOOKUP($R493,$B$2:$P$1000,COLUMN(O493),0)))</f>
        <v/>
      </c>
      <c r="Z493" s="0" t="str">
        <f aca="false">IF(ISERROR(SMALL($V$2:$V$1000,ROW(A492))),"",SMALL($V$2:$V$1000,ROW(A492)))</f>
        <v/>
      </c>
      <c r="AA493" s="0" t="str">
        <f aca="true">IF(Z493="","",IF(COUNTIF($Z$2:$Z493,Z493)&gt;1,AA492+MATCH(Z493,OFFSET($V$2:$V1491,AA492,0),0),MATCH(Z493,$V$2:$V1491,0)))</f>
        <v/>
      </c>
      <c r="AB493" s="0" t="str">
        <f aca="false">IF($AA493="","",INDEX(W$2:W$1000,$AA493))</f>
        <v/>
      </c>
      <c r="AC493" s="0" t="str">
        <f aca="false">IF($AA493="","",IF(LEFT(INDEX(X$2:X$1000,$AA493),1)="◆",VLOOKUP(MID(INDEX(X$2:X$1000,$AA493),2,100),$BM$2:$BN$500,IF(ISERROR(MATCH(MID(INDEX(X$2:X$1000,$AA493),2,100),$BL$2:$BL$500,0)),2,IF(VLOOKUP(MID(INDEX(X$2:X$1000,$AA493),2,100),放送局一覧!$B$2:$D$511,3,0)="○",1,2)),0),INDEX(X$2:X$1000,$AA493)))</f>
        <v/>
      </c>
      <c r="AD493" s="0" t="str">
        <f aca="false">IF($AA493="","",INDEX(Y$2:Y$1000,$AA493))</f>
        <v/>
      </c>
      <c r="AE493" s="0" t="str">
        <f aca="false">IF(AD493="","",IF(AD493="未定",10,WEEKDAY(VALUE(AD493))+VALUE(TEXT(VALUE(AD493),"hh:mm"))))</f>
        <v/>
      </c>
      <c r="AF493" s="0" t="str">
        <f aca="false">IF(AE493="","",SMALL($AE$2:$AE$1000,ROW(A492)))</f>
        <v/>
      </c>
      <c r="AG493" s="0" t="str">
        <f aca="true">IF(AF493="","",IF(COUNTIF($AF$2:$AF493,AF493)&gt;1,AG492+MATCH(AF493,OFFSET($AE$2:$AE$1000,AG492,0),0),MATCH(AF493,$AE$2:$AE$1000,0)))</f>
        <v/>
      </c>
      <c r="AH493" s="0" t="str">
        <f aca="false">IF(AG493="","",IF(INDEX(AD$2:AD$1000,$AG493)="未定","未定",TEXT(VALUE(INDEX(AD$2:AD$1000,$AG493)),"aaa")))</f>
        <v/>
      </c>
      <c r="AI493" s="0" t="str">
        <f aca="false">IF(AG493="","",IF(INDEX(AD$2:AD$1000,$AG493)="未定","未定",TEXT(VALUE(INDEX(AD$2:AD$1000,$AG493)),"hh:mm")))</f>
        <v/>
      </c>
      <c r="AJ493" s="0" t="str">
        <f aca="false">IF($AG493="","",INDEX(AC$2:AC$1000,$AG493))</f>
        <v/>
      </c>
      <c r="AK493" s="0" t="str">
        <f aca="false">IF($AG493="","",INDEX(AB$2:AB$1000,$AG493))</f>
        <v/>
      </c>
      <c r="AL493" s="0" t="str">
        <f aca="false">IF(ISERROR(SMALL($U$2:$U$1000,ROW(Q492))),"",SMALL($U$2:$U$1000,ROW(Q492)))</f>
        <v/>
      </c>
      <c r="AM493" s="0" t="str">
        <f aca="true">IF(AL493="","",IF(COUNTIF($AL$2:$AL493,AL493)&gt;1,AM492+MATCH(AL493,OFFSET($U$2:$U1491,AM492,0),0),MATCH(AL493,$U$2:$U1491,0)))</f>
        <v/>
      </c>
      <c r="AN493" s="0" t="str">
        <f aca="false">IF($AM493="","",INDEX(W$2:W$1000,$AM493))</f>
        <v/>
      </c>
      <c r="BF493" s="0" t="str">
        <f aca="false">IF(BG493="","",ROW()*100)</f>
        <v/>
      </c>
      <c r="BG493" s="0" t="str">
        <f aca="false">IF(放送局一覧!B493="","",放送局一覧!B493)</f>
        <v/>
      </c>
      <c r="BH493" s="0" t="str">
        <f aca="false">IF(BG493="","",LEN(BG493)-LEN(SUBSTITUTE(BG493,"|",""))+1)</f>
        <v/>
      </c>
      <c r="BI493" s="0" t="str">
        <f aca="false">IF(ISERROR(SMALL($BF$2:$BF$500,ROW(A492))),"",SMALL($BF$2:$BF$500,ROW(A492)))</f>
        <v/>
      </c>
      <c r="BJ493" s="0" t="e">
        <f aca="false">IF(BJ492-MOD(BJ492,100)+VLOOKUP(BJ492-MOD(BJ492,100),$BF$2:$BH$500,3,0)&gt;=BJ492+1,BJ492+1,SMALL($BI$2:$BI$500,RANK(BJ492-MOD(BJ492,100),$BI$2:$BI$500,1)+1)+1)</f>
        <v>#VALUE!</v>
      </c>
      <c r="BK493" s="0" t="e">
        <f aca="false">BJ493-MOD(BJ493,100)</f>
        <v>#VALUE!</v>
      </c>
      <c r="BL493" s="0" t="e">
        <f aca="false">VLOOKUP(BJ493-MOD(BJ493,100),$BF$2:$BH$500,2,0)</f>
        <v>#VALUE!</v>
      </c>
      <c r="BM493" s="0" t="e">
        <f aca="false">IF(VLOOKUP(BK493,$BF$2:$BH$500,3,0)=1,BL493,IF(MOD(BJ493,100)=1,LEFT(BL493,SEARCH("|",BL493)-1),IF(MOD(BJ493,100)=VLOOKUP(BK493,$BF$2:$BH$500,3,0),MID(BL493,IF(MOD(BJ493,100)=2,SEARCH(BM492&amp;"|",BL493),SEARCH("|"&amp;BM492&amp;"|",BL493)+1)+LEN(BM492)+1,50),LEFT(MID(BL493,SEARCH(BM492,BL493)+LEN(BM492)+1,50),SEARCH("|",MID(BL493,SEARCH(BM492,BL493)+LEN(BM492)+1,50))-1))))</f>
        <v>#VALUE!</v>
      </c>
      <c r="BN493" s="0" t="e">
        <f aca="false">VLOOKUP(BL493,放送局一覧!$B$2:$C$477,2,0)</f>
        <v>#VALUE!</v>
      </c>
    </row>
    <row r="494" customFormat="false" ht="13.5" hidden="false" customHeight="false" outlineLevel="0" collapsed="false">
      <c r="A494" s="0" t="str">
        <f aca="false">IF(J494="","",IF(E494=E493,A493+100,ROUNDDOWN(MAX($A$1:A493)+1000,-3)))</f>
        <v/>
      </c>
      <c r="B494" s="0" t="str">
        <f aca="false">IF(O494="","",MAX($A$2:A494)+COUNTIF($E$2:$E494,E494))</f>
        <v/>
      </c>
      <c r="C494" s="21" t="str">
        <f aca="true">IF(A494="","",IF(ISERROR(SEARCH("(*)",元!A494)),IF(CELL("format",元!A494)="D3",IF(元!A494=0,IF(E494=E493,C493,""),元!A494),"未定"),VALUE(SUBSTITUTE(元!A494,"(*)",""))))</f>
        <v/>
      </c>
      <c r="D494" s="17" t="str">
        <f aca="true">IF(A494="","",IF(AND(LEN(元!A494)=LENB(元!A494),CELL("format",C494)="D3"),TEXT(SUBSTITUTE(C494,"(*)",""),"mm/dd"),"未定"))</f>
        <v/>
      </c>
      <c r="E494" s="17" t="str">
        <f aca="false">IF(元!B494=0,IF(元!E494="","",E493),元!B494)</f>
        <v/>
      </c>
      <c r="F494" s="17" t="str">
        <f aca="false">IF(E494="","",IF(COUNTIF($E$1:E494,E494)=1,SUBSTITUTE(IF(ISERROR(SEARCH("系*ネット",元!C494)),元!C494,LEFT(元!C494,SEARCH("系*ネット",元!C494)))," ほか",""),F493))</f>
        <v/>
      </c>
      <c r="G494" s="22" t="str">
        <f aca="false">IF(LEN(F494)-LEN(SUBSTITUTE(F494," / ","aa"))+1&gt;=COUNTIF($E$1:$E494,E494),COUNTIF($E$1:$E494,E494),"")</f>
        <v/>
      </c>
      <c r="H494" s="22" t="str">
        <f aca="false">IF(OR(G494&lt;1,G494=""),"",SEARCH("@@@",SUBSTITUTE(F494&amp;" / "," / ","@@@",G494))-IF(G494=1,1,SEARCH("@@@",SUBSTITUTE(F494&amp;" / "," / ","@@@",G494-1))+3))</f>
        <v/>
      </c>
      <c r="I494" s="22" t="str">
        <f aca="false">IF(OR(ISERROR(SEARCH(" / ",F494)),G494=""),"",IF(G494=1,1,SEARCH("@@@",SUBSTITUTE(F494&amp;" / "," / ","@@@",G494-1))+3))</f>
        <v/>
      </c>
      <c r="J494" s="5" t="str">
        <f aca="false">IF(AND(NOT(G494=""),I494=""),"◆"&amp;F494,IF(G494="","","◆"&amp;MID(F494,I494,H494)))</f>
        <v/>
      </c>
      <c r="K494" s="0" t="str">
        <f aca="false">IF(J494="","",LEFT(元!D494,1))</f>
        <v/>
      </c>
      <c r="L494" s="0" t="str">
        <f aca="false">IF(AND(ISERROR(SEARCH("未定",D494&amp;元!$D494)),NOT(A494="")),TEXT(TEXT(IF(OR(AND(MONTH(VALUE(D494))&gt;=10,$M$1=-1),AND(MONTH(VALUE(D494))&lt;=3,$M$1=1)),$L$1,$K$1)&amp;"/"&amp;D494,"yyyy/m/dd")&amp;" "&amp;IF(E494=E493,TEXT(L493,"hh:mm"),IF(LEN(元!$D494)&gt;5,RIGHT(元!$D494,5),"")),"yyyy/mm/dd hh:mm"),IF(J494="","","未定"))</f>
        <v/>
      </c>
      <c r="M494" s="0" t="str">
        <f aca="false">IF(E494="","",IF(ISERROR(SEARCH("◆初回のみ",元!E494)),IF(ISERROR(SEARCH("◆",元!E494)),元!E494,MID(元!E494,SEARCH("◆",元!E494)+1,50)),LEFT(元!E494,SEARCH("◆初回のみ",元!E494)-1)&amp;" : "&amp;TEXT(D494,"mm/dd")&amp;" "&amp;RIGHT(元!E494,6)))</f>
        <v/>
      </c>
      <c r="N494" s="5" t="str">
        <f aca="false">IF(ISERROR(SEARCH(" : ",M494)),"",IF(SEARCH(" : ",M494)&gt;1,LEFT(M494,SEARCH(" : ",M494)-1),""))</f>
        <v/>
      </c>
      <c r="O494" s="0" t="str">
        <f aca="false">IF(ISERROR(MATCH(N494,$BM$2:$BM$500,0)),"",IF(ISERROR(SEARCH("◆",元!E494)),"◆"&amp;N494,IF(ISERROR(SEARCH("初回のみ",元!E494)),IF(ISERROR(SEARCH("特番",元!E494)),IF(ISERROR(SEARCH("先行",元!E494)),"注◆","先行◆"),"特番◆"),"初回◆")&amp;N494))</f>
        <v/>
      </c>
      <c r="P494" s="0" t="str">
        <f aca="false">IF(ISERROR(VALUE(MID(M494,SEARCH(" : ",M494)+3,5))),IF(O494="","","未定"),TEXT(IF(OR(AND($M$1=-1,VALUE(MID(M494,SEARCH(" : ",M494)+3,2))&gt;=10),AND($M$1=1,VALUE(MID(M494,SEARCH(" : ",M494)+3,2))&lt;=3)),$L$1&amp;"/","")&amp;MID(M494,SEARCH(" : ",M494)+3,5)&amp;" "&amp;IF(LEN(M494)-LEN(SUBSTITUTE(M494,":",""))&gt;=2,MID(M494,SEARCH(":",M494,(SEARCH(":",M494)+1))-2,5),""),"yyyy/mm/dd hh:mm"))</f>
        <v/>
      </c>
      <c r="Q494" s="0" t="str">
        <f aca="false">IF(MAX(Q$1:Q493)&gt;=MAX($A$2:$A$1000),IF(ISERROR(SMALL($B$2:$B$1000,ROW(A493)-MATCH(MAX($A$2:$A$1000),$Q$1:$Q493,0)+1)),"",SMALL($B$2:$B$1000,ROW(A493)-MATCH(MAX($A$2:$A$1000),$Q$1:$Q493,0)+1)),SMALL($A$1:$A$1000,ROW()))</f>
        <v/>
      </c>
      <c r="R494" s="0" t="str">
        <f aca="false">IF(Q494="","",SMALL($Q$2:$Q$1000,ROW(A493)))</f>
        <v/>
      </c>
      <c r="S494" s="0" t="str">
        <f aca="false">IF(ISERROR(MATCH(MID($X494,SEARCH("◆",$X494)+1,50),$BM$2:$BM$500,0)),"",MID($X494,SEARCH("◆",$X494)+1,50))</f>
        <v/>
      </c>
      <c r="T494" s="0" t="str">
        <f aca="true">IF($S494="","",IF(OR(IF(ISERROR(MATCH(S494,放送局一覧!$C$2:$C$477,0)),"",VLOOKUP(S494,放送局一覧!$C$2:$D$477,2,0))="○",VLOOKUP(INDEX($BL$1:$BL992,MATCH(S494,$BM$1:$BM$500,0)),放送局一覧!$B$2:$D$477,3,0)="○"),IF(Y494="未定",TODAY()+365,VALUE(Y494)),""))</f>
        <v/>
      </c>
      <c r="U494" s="0" t="str">
        <f aca="false">IF(T494="","",RANK(T494,$T$2:$T$1000,ROW(A493)))</f>
        <v/>
      </c>
      <c r="V494" s="0" t="str">
        <f aca="false">IF(T494="","",IF(VLOOKUP(W494,番組一覧!$C$3:$E$100,3,0)="○",U494,""))</f>
        <v/>
      </c>
      <c r="W494" s="0" t="str">
        <f aca="false">IF($R494="","",IF(MOD($R494,100)=0,VLOOKUP($R494,$A$2:$L$1000,COLUMN(E494),0),VLOOKUP($R494,$B$2:$P$1000,COLUMN(D494),0)))</f>
        <v/>
      </c>
      <c r="X494" s="0" t="str">
        <f aca="false">IF($R494="","",IF(MOD($R494,100)=0,VLOOKUP($R494,$A$2:$L$1000,COLUMN(J494),0),VLOOKUP($R494,$B$2:$P$1000,COLUMN(N494),0)))</f>
        <v/>
      </c>
      <c r="Y494" s="0" t="str">
        <f aca="false">IF($R494="","",IF(MOD($R494,100)=0,VLOOKUP($R494,$A$2:$L$1000,COLUMN(L494),0),VLOOKUP($R494,$B$2:$P$1000,COLUMN(O494),0)))</f>
        <v/>
      </c>
      <c r="Z494" s="0" t="str">
        <f aca="false">IF(ISERROR(SMALL($V$2:$V$1000,ROW(A493))),"",SMALL($V$2:$V$1000,ROW(A493)))</f>
        <v/>
      </c>
      <c r="AA494" s="0" t="str">
        <f aca="true">IF(Z494="","",IF(COUNTIF($Z$2:$Z494,Z494)&gt;1,AA493+MATCH(Z494,OFFSET($V$2:$V1492,AA493,0),0),MATCH(Z494,$V$2:$V1492,0)))</f>
        <v/>
      </c>
      <c r="AB494" s="0" t="str">
        <f aca="false">IF($AA494="","",INDEX(W$2:W$1000,$AA494))</f>
        <v/>
      </c>
      <c r="AC494" s="0" t="str">
        <f aca="false">IF($AA494="","",IF(LEFT(INDEX(X$2:X$1000,$AA494),1)="◆",VLOOKUP(MID(INDEX(X$2:X$1000,$AA494),2,100),$BM$2:$BN$500,IF(ISERROR(MATCH(MID(INDEX(X$2:X$1000,$AA494),2,100),$BL$2:$BL$500,0)),2,IF(VLOOKUP(MID(INDEX(X$2:X$1000,$AA494),2,100),放送局一覧!$B$2:$D$511,3,0)="○",1,2)),0),INDEX(X$2:X$1000,$AA494)))</f>
        <v/>
      </c>
      <c r="AD494" s="0" t="str">
        <f aca="false">IF($AA494="","",INDEX(Y$2:Y$1000,$AA494))</f>
        <v/>
      </c>
      <c r="AE494" s="0" t="str">
        <f aca="false">IF(AD494="","",IF(AD494="未定",10,WEEKDAY(VALUE(AD494))+VALUE(TEXT(VALUE(AD494),"hh:mm"))))</f>
        <v/>
      </c>
      <c r="AF494" s="0" t="str">
        <f aca="false">IF(AE494="","",SMALL($AE$2:$AE$1000,ROW(A493)))</f>
        <v/>
      </c>
      <c r="AG494" s="0" t="str">
        <f aca="true">IF(AF494="","",IF(COUNTIF($AF$2:$AF494,AF494)&gt;1,AG493+MATCH(AF494,OFFSET($AE$2:$AE$1000,AG493,0),0),MATCH(AF494,$AE$2:$AE$1000,0)))</f>
        <v/>
      </c>
      <c r="AH494" s="0" t="str">
        <f aca="false">IF(AG494="","",IF(INDEX(AD$2:AD$1000,$AG494)="未定","未定",TEXT(VALUE(INDEX(AD$2:AD$1000,$AG494)),"aaa")))</f>
        <v/>
      </c>
      <c r="AI494" s="0" t="str">
        <f aca="false">IF(AG494="","",IF(INDEX(AD$2:AD$1000,$AG494)="未定","未定",TEXT(VALUE(INDEX(AD$2:AD$1000,$AG494)),"hh:mm")))</f>
        <v/>
      </c>
      <c r="AJ494" s="0" t="str">
        <f aca="false">IF($AG494="","",INDEX(AC$2:AC$1000,$AG494))</f>
        <v/>
      </c>
      <c r="AK494" s="0" t="str">
        <f aca="false">IF($AG494="","",INDEX(AB$2:AB$1000,$AG494))</f>
        <v/>
      </c>
      <c r="AL494" s="0" t="str">
        <f aca="false">IF(ISERROR(SMALL($U$2:$U$1000,ROW(Q493))),"",SMALL($U$2:$U$1000,ROW(Q493)))</f>
        <v/>
      </c>
      <c r="AM494" s="0" t="str">
        <f aca="true">IF(AL494="","",IF(COUNTIF($AL$2:$AL494,AL494)&gt;1,AM493+MATCH(AL494,OFFSET($U$2:$U1492,AM493,0),0),MATCH(AL494,$U$2:$U1492,0)))</f>
        <v/>
      </c>
      <c r="AN494" s="0" t="str">
        <f aca="false">IF($AM494="","",INDEX(W$2:W$1000,$AM494))</f>
        <v/>
      </c>
      <c r="BF494" s="0" t="str">
        <f aca="false">IF(BG494="","",ROW()*100)</f>
        <v/>
      </c>
      <c r="BG494" s="0" t="str">
        <f aca="false">IF(放送局一覧!B494="","",放送局一覧!B494)</f>
        <v/>
      </c>
      <c r="BH494" s="0" t="str">
        <f aca="false">IF(BG494="","",LEN(BG494)-LEN(SUBSTITUTE(BG494,"|",""))+1)</f>
        <v/>
      </c>
      <c r="BI494" s="0" t="str">
        <f aca="false">IF(ISERROR(SMALL($BF$2:$BF$500,ROW(A493))),"",SMALL($BF$2:$BF$500,ROW(A493)))</f>
        <v/>
      </c>
      <c r="BJ494" s="0" t="e">
        <f aca="false">IF(BJ493-MOD(BJ493,100)+VLOOKUP(BJ493-MOD(BJ493,100),$BF$2:$BH$500,3,0)&gt;=BJ493+1,BJ493+1,SMALL($BI$2:$BI$500,RANK(BJ493-MOD(BJ493,100),$BI$2:$BI$500,1)+1)+1)</f>
        <v>#VALUE!</v>
      </c>
      <c r="BK494" s="0" t="e">
        <f aca="false">BJ494-MOD(BJ494,100)</f>
        <v>#VALUE!</v>
      </c>
      <c r="BL494" s="0" t="e">
        <f aca="false">VLOOKUP(BJ494-MOD(BJ494,100),$BF$2:$BH$500,2,0)</f>
        <v>#VALUE!</v>
      </c>
      <c r="BM494" s="0" t="e">
        <f aca="false">IF(VLOOKUP(BK494,$BF$2:$BH$500,3,0)=1,BL494,IF(MOD(BJ494,100)=1,LEFT(BL494,SEARCH("|",BL494)-1),IF(MOD(BJ494,100)=VLOOKUP(BK494,$BF$2:$BH$500,3,0),MID(BL494,IF(MOD(BJ494,100)=2,SEARCH(BM493&amp;"|",BL494),SEARCH("|"&amp;BM493&amp;"|",BL494)+1)+LEN(BM493)+1,50),LEFT(MID(BL494,SEARCH(BM493,BL494)+LEN(BM493)+1,50),SEARCH("|",MID(BL494,SEARCH(BM493,BL494)+LEN(BM493)+1,50))-1))))</f>
        <v>#VALUE!</v>
      </c>
      <c r="BN494" s="0" t="e">
        <f aca="false">VLOOKUP(BL494,放送局一覧!$B$2:$C$477,2,0)</f>
        <v>#VALUE!</v>
      </c>
    </row>
    <row r="495" customFormat="false" ht="13.5" hidden="false" customHeight="false" outlineLevel="0" collapsed="false">
      <c r="A495" s="0" t="str">
        <f aca="false">IF(J495="","",IF(E495=E494,A494+100,ROUNDDOWN(MAX($A$1:A494)+1000,-3)))</f>
        <v/>
      </c>
      <c r="B495" s="0" t="str">
        <f aca="false">IF(O495="","",MAX($A$2:A495)+COUNTIF($E$2:$E495,E495))</f>
        <v/>
      </c>
      <c r="C495" s="21" t="str">
        <f aca="true">IF(A495="","",IF(ISERROR(SEARCH("(*)",元!A495)),IF(CELL("format",元!A495)="D3",IF(元!A495=0,IF(E495=E494,C494,""),元!A495),"未定"),VALUE(SUBSTITUTE(元!A495,"(*)",""))))</f>
        <v/>
      </c>
      <c r="D495" s="17" t="str">
        <f aca="true">IF(A495="","",IF(AND(LEN(元!A495)=LENB(元!A495),CELL("format",C495)="D3"),TEXT(SUBSTITUTE(C495,"(*)",""),"mm/dd"),"未定"))</f>
        <v/>
      </c>
      <c r="E495" s="17" t="str">
        <f aca="false">IF(元!B495=0,IF(元!E495="","",E494),元!B495)</f>
        <v/>
      </c>
      <c r="F495" s="17" t="str">
        <f aca="false">IF(E495="","",IF(COUNTIF($E$1:E495,E495)=1,SUBSTITUTE(IF(ISERROR(SEARCH("系*ネット",元!C495)),元!C495,LEFT(元!C495,SEARCH("系*ネット",元!C495)))," ほか",""),F494))</f>
        <v/>
      </c>
      <c r="G495" s="22" t="str">
        <f aca="false">IF(LEN(F495)-LEN(SUBSTITUTE(F495," / ","aa"))+1&gt;=COUNTIF($E$1:$E495,E495),COUNTIF($E$1:$E495,E495),"")</f>
        <v/>
      </c>
      <c r="H495" s="22" t="str">
        <f aca="false">IF(OR(G495&lt;1,G495=""),"",SEARCH("@@@",SUBSTITUTE(F495&amp;" / "," / ","@@@",G495))-IF(G495=1,1,SEARCH("@@@",SUBSTITUTE(F495&amp;" / "," / ","@@@",G495-1))+3))</f>
        <v/>
      </c>
      <c r="I495" s="22" t="str">
        <f aca="false">IF(OR(ISERROR(SEARCH(" / ",F495)),G495=""),"",IF(G495=1,1,SEARCH("@@@",SUBSTITUTE(F495&amp;" / "," / ","@@@",G495-1))+3))</f>
        <v/>
      </c>
      <c r="J495" s="5" t="str">
        <f aca="false">IF(AND(NOT(G495=""),I495=""),"◆"&amp;F495,IF(G495="","","◆"&amp;MID(F495,I495,H495)))</f>
        <v/>
      </c>
      <c r="K495" s="0" t="str">
        <f aca="false">IF(J495="","",LEFT(元!D495,1))</f>
        <v/>
      </c>
      <c r="L495" s="0" t="str">
        <f aca="false">IF(AND(ISERROR(SEARCH("未定",D495&amp;元!$D495)),NOT(A495="")),TEXT(TEXT(IF(OR(AND(MONTH(VALUE(D495))&gt;=10,$M$1=-1),AND(MONTH(VALUE(D495))&lt;=3,$M$1=1)),$L$1,$K$1)&amp;"/"&amp;D495,"yyyy/m/dd")&amp;" "&amp;IF(E495=E494,TEXT(L494,"hh:mm"),IF(LEN(元!$D495)&gt;5,RIGHT(元!$D495,5),"")),"yyyy/mm/dd hh:mm"),IF(J495="","","未定"))</f>
        <v/>
      </c>
      <c r="M495" s="0" t="str">
        <f aca="false">IF(E495="","",IF(ISERROR(SEARCH("◆初回のみ",元!E495)),IF(ISERROR(SEARCH("◆",元!E495)),元!E495,MID(元!E495,SEARCH("◆",元!E495)+1,50)),LEFT(元!E495,SEARCH("◆初回のみ",元!E495)-1)&amp;" : "&amp;TEXT(D495,"mm/dd")&amp;" "&amp;RIGHT(元!E495,6)))</f>
        <v/>
      </c>
      <c r="N495" s="5" t="str">
        <f aca="false">IF(ISERROR(SEARCH(" : ",M495)),"",IF(SEARCH(" : ",M495)&gt;1,LEFT(M495,SEARCH(" : ",M495)-1),""))</f>
        <v/>
      </c>
      <c r="O495" s="0" t="str">
        <f aca="false">IF(ISERROR(MATCH(N495,$BM$2:$BM$500,0)),"",IF(ISERROR(SEARCH("◆",元!E495)),"◆"&amp;N495,IF(ISERROR(SEARCH("初回のみ",元!E495)),IF(ISERROR(SEARCH("特番",元!E495)),IF(ISERROR(SEARCH("先行",元!E495)),"注◆","先行◆"),"特番◆"),"初回◆")&amp;N495))</f>
        <v/>
      </c>
      <c r="P495" s="0" t="str">
        <f aca="false">IF(ISERROR(VALUE(MID(M495,SEARCH(" : ",M495)+3,5))),IF(O495="","","未定"),TEXT(IF(OR(AND($M$1=-1,VALUE(MID(M495,SEARCH(" : ",M495)+3,2))&gt;=10),AND($M$1=1,VALUE(MID(M495,SEARCH(" : ",M495)+3,2))&lt;=3)),$L$1&amp;"/","")&amp;MID(M495,SEARCH(" : ",M495)+3,5)&amp;" "&amp;IF(LEN(M495)-LEN(SUBSTITUTE(M495,":",""))&gt;=2,MID(M495,SEARCH(":",M495,(SEARCH(":",M495)+1))-2,5),""),"yyyy/mm/dd hh:mm"))</f>
        <v/>
      </c>
      <c r="Q495" s="0" t="str">
        <f aca="false">IF(MAX(Q$1:Q494)&gt;=MAX($A$2:$A$1000),IF(ISERROR(SMALL($B$2:$B$1000,ROW(A494)-MATCH(MAX($A$2:$A$1000),$Q$1:$Q494,0)+1)),"",SMALL($B$2:$B$1000,ROW(A494)-MATCH(MAX($A$2:$A$1000),$Q$1:$Q494,0)+1)),SMALL($A$1:$A$1000,ROW()))</f>
        <v/>
      </c>
      <c r="R495" s="0" t="str">
        <f aca="false">IF(Q495="","",SMALL($Q$2:$Q$1000,ROW(A494)))</f>
        <v/>
      </c>
      <c r="S495" s="0" t="str">
        <f aca="false">IF(ISERROR(MATCH(MID($X495,SEARCH("◆",$X495)+1,50),$BM$2:$BM$500,0)),"",MID($X495,SEARCH("◆",$X495)+1,50))</f>
        <v/>
      </c>
      <c r="T495" s="0" t="str">
        <f aca="true">IF($S495="","",IF(OR(IF(ISERROR(MATCH(S495,放送局一覧!$C$2:$C$477,0)),"",VLOOKUP(S495,放送局一覧!$C$2:$D$477,2,0))="○",VLOOKUP(INDEX($BL$1:$BL993,MATCH(S495,$BM$1:$BM$500,0)),放送局一覧!$B$2:$D$477,3,0)="○"),IF(Y495="未定",TODAY()+365,VALUE(Y495)),""))</f>
        <v/>
      </c>
      <c r="U495" s="0" t="str">
        <f aca="false">IF(T495="","",RANK(T495,$T$2:$T$1000,ROW(A494)))</f>
        <v/>
      </c>
      <c r="V495" s="0" t="str">
        <f aca="false">IF(T495="","",IF(VLOOKUP(W495,番組一覧!$C$3:$E$100,3,0)="○",U495,""))</f>
        <v/>
      </c>
      <c r="W495" s="0" t="str">
        <f aca="false">IF($R495="","",IF(MOD($R495,100)=0,VLOOKUP($R495,$A$2:$L$1000,COLUMN(E495),0),VLOOKUP($R495,$B$2:$P$1000,COLUMN(D495),0)))</f>
        <v/>
      </c>
      <c r="X495" s="0" t="str">
        <f aca="false">IF($R495="","",IF(MOD($R495,100)=0,VLOOKUP($R495,$A$2:$L$1000,COLUMN(J495),0),VLOOKUP($R495,$B$2:$P$1000,COLUMN(N495),0)))</f>
        <v/>
      </c>
      <c r="Y495" s="0" t="str">
        <f aca="false">IF($R495="","",IF(MOD($R495,100)=0,VLOOKUP($R495,$A$2:$L$1000,COLUMN(L495),0),VLOOKUP($R495,$B$2:$P$1000,COLUMN(O495),0)))</f>
        <v/>
      </c>
      <c r="Z495" s="0" t="str">
        <f aca="false">IF(ISERROR(SMALL($V$2:$V$1000,ROW(A494))),"",SMALL($V$2:$V$1000,ROW(A494)))</f>
        <v/>
      </c>
      <c r="AA495" s="0" t="str">
        <f aca="true">IF(Z495="","",IF(COUNTIF($Z$2:$Z495,Z495)&gt;1,AA494+MATCH(Z495,OFFSET($V$2:$V1493,AA494,0),0),MATCH(Z495,$V$2:$V1493,0)))</f>
        <v/>
      </c>
      <c r="AB495" s="0" t="str">
        <f aca="false">IF($AA495="","",INDEX(W$2:W$1000,$AA495))</f>
        <v/>
      </c>
      <c r="AC495" s="0" t="str">
        <f aca="false">IF($AA495="","",IF(LEFT(INDEX(X$2:X$1000,$AA495),1)="◆",VLOOKUP(MID(INDEX(X$2:X$1000,$AA495),2,100),$BM$2:$BN$500,IF(ISERROR(MATCH(MID(INDEX(X$2:X$1000,$AA495),2,100),$BL$2:$BL$500,0)),2,IF(VLOOKUP(MID(INDEX(X$2:X$1000,$AA495),2,100),放送局一覧!$B$2:$D$511,3,0)="○",1,2)),0),INDEX(X$2:X$1000,$AA495)))</f>
        <v/>
      </c>
      <c r="AD495" s="0" t="str">
        <f aca="false">IF($AA495="","",INDEX(Y$2:Y$1000,$AA495))</f>
        <v/>
      </c>
      <c r="AE495" s="0" t="str">
        <f aca="false">IF(AD495="","",IF(AD495="未定",10,WEEKDAY(VALUE(AD495))+VALUE(TEXT(VALUE(AD495),"hh:mm"))))</f>
        <v/>
      </c>
      <c r="AF495" s="0" t="str">
        <f aca="false">IF(AE495="","",SMALL($AE$2:$AE$1000,ROW(A494)))</f>
        <v/>
      </c>
      <c r="AG495" s="0" t="str">
        <f aca="true">IF(AF495="","",IF(COUNTIF($AF$2:$AF495,AF495)&gt;1,AG494+MATCH(AF495,OFFSET($AE$2:$AE$1000,AG494,0),0),MATCH(AF495,$AE$2:$AE$1000,0)))</f>
        <v/>
      </c>
      <c r="AH495" s="0" t="str">
        <f aca="false">IF(AG495="","",IF(INDEX(AD$2:AD$1000,$AG495)="未定","未定",TEXT(VALUE(INDEX(AD$2:AD$1000,$AG495)),"aaa")))</f>
        <v/>
      </c>
      <c r="AI495" s="0" t="str">
        <f aca="false">IF(AG495="","",IF(INDEX(AD$2:AD$1000,$AG495)="未定","未定",TEXT(VALUE(INDEX(AD$2:AD$1000,$AG495)),"hh:mm")))</f>
        <v/>
      </c>
      <c r="AJ495" s="0" t="str">
        <f aca="false">IF($AG495="","",INDEX(AC$2:AC$1000,$AG495))</f>
        <v/>
      </c>
      <c r="AK495" s="0" t="str">
        <f aca="false">IF($AG495="","",INDEX(AB$2:AB$1000,$AG495))</f>
        <v/>
      </c>
      <c r="AL495" s="0" t="str">
        <f aca="false">IF(ISERROR(SMALL($U$2:$U$1000,ROW(Q494))),"",SMALL($U$2:$U$1000,ROW(Q494)))</f>
        <v/>
      </c>
      <c r="AM495" s="0" t="str">
        <f aca="true">IF(AL495="","",IF(COUNTIF($AL$2:$AL495,AL495)&gt;1,AM494+MATCH(AL495,OFFSET($U$2:$U1493,AM494,0),0),MATCH(AL495,$U$2:$U1493,0)))</f>
        <v/>
      </c>
      <c r="AN495" s="0" t="str">
        <f aca="false">IF($AM495="","",INDEX(W$2:W$1000,$AM495))</f>
        <v/>
      </c>
      <c r="BF495" s="0" t="str">
        <f aca="false">IF(BG495="","",ROW()*100)</f>
        <v/>
      </c>
      <c r="BG495" s="0" t="str">
        <f aca="false">IF(放送局一覧!B495="","",放送局一覧!B495)</f>
        <v/>
      </c>
      <c r="BH495" s="0" t="str">
        <f aca="false">IF(BG495="","",LEN(BG495)-LEN(SUBSTITUTE(BG495,"|",""))+1)</f>
        <v/>
      </c>
      <c r="BI495" s="0" t="str">
        <f aca="false">IF(ISERROR(SMALL($BF$2:$BF$500,ROW(A494))),"",SMALL($BF$2:$BF$500,ROW(A494)))</f>
        <v/>
      </c>
      <c r="BJ495" s="0" t="e">
        <f aca="false">IF(BJ494-MOD(BJ494,100)+VLOOKUP(BJ494-MOD(BJ494,100),$BF$2:$BH$500,3,0)&gt;=BJ494+1,BJ494+1,SMALL($BI$2:$BI$500,RANK(BJ494-MOD(BJ494,100),$BI$2:$BI$500,1)+1)+1)</f>
        <v>#VALUE!</v>
      </c>
      <c r="BK495" s="0" t="e">
        <f aca="false">BJ495-MOD(BJ495,100)</f>
        <v>#VALUE!</v>
      </c>
      <c r="BL495" s="0" t="e">
        <f aca="false">VLOOKUP(BJ495-MOD(BJ495,100),$BF$2:$BH$500,2,0)</f>
        <v>#VALUE!</v>
      </c>
      <c r="BM495" s="0" t="e">
        <f aca="false">IF(VLOOKUP(BK495,$BF$2:$BH$500,3,0)=1,BL495,IF(MOD(BJ495,100)=1,LEFT(BL495,SEARCH("|",BL495)-1),IF(MOD(BJ495,100)=VLOOKUP(BK495,$BF$2:$BH$500,3,0),MID(BL495,IF(MOD(BJ495,100)=2,SEARCH(BM494&amp;"|",BL495),SEARCH("|"&amp;BM494&amp;"|",BL495)+1)+LEN(BM494)+1,50),LEFT(MID(BL495,SEARCH(BM494,BL495)+LEN(BM494)+1,50),SEARCH("|",MID(BL495,SEARCH(BM494,BL495)+LEN(BM494)+1,50))-1))))</f>
        <v>#VALUE!</v>
      </c>
      <c r="BN495" s="0" t="e">
        <f aca="false">VLOOKUP(BL495,放送局一覧!$B$2:$C$477,2,0)</f>
        <v>#VALUE!</v>
      </c>
    </row>
    <row r="496" customFormat="false" ht="13.5" hidden="false" customHeight="false" outlineLevel="0" collapsed="false">
      <c r="A496" s="0" t="str">
        <f aca="false">IF(J496="","",IF(E496=E495,A495+100,ROUNDDOWN(MAX($A$1:A495)+1000,-3)))</f>
        <v/>
      </c>
      <c r="B496" s="0" t="str">
        <f aca="false">IF(O496="","",MAX($A$2:A496)+COUNTIF($E$2:$E496,E496))</f>
        <v/>
      </c>
      <c r="C496" s="21" t="str">
        <f aca="true">IF(A496="","",IF(ISERROR(SEARCH("(*)",元!A496)),IF(CELL("format",元!A496)="D3",IF(元!A496=0,IF(E496=E495,C495,""),元!A496),"未定"),VALUE(SUBSTITUTE(元!A496,"(*)",""))))</f>
        <v/>
      </c>
      <c r="D496" s="17" t="str">
        <f aca="true">IF(A496="","",IF(AND(LEN(元!A496)=LENB(元!A496),CELL("format",C496)="D3"),TEXT(SUBSTITUTE(C496,"(*)",""),"mm/dd"),"未定"))</f>
        <v/>
      </c>
      <c r="E496" s="17" t="str">
        <f aca="false">IF(元!B496=0,IF(元!E496="","",E495),元!B496)</f>
        <v/>
      </c>
      <c r="F496" s="17" t="str">
        <f aca="false">IF(E496="","",IF(COUNTIF($E$1:E496,E496)=1,SUBSTITUTE(IF(ISERROR(SEARCH("系*ネット",元!C496)),元!C496,LEFT(元!C496,SEARCH("系*ネット",元!C496)))," ほか",""),F495))</f>
        <v/>
      </c>
      <c r="G496" s="22" t="str">
        <f aca="false">IF(LEN(F496)-LEN(SUBSTITUTE(F496," / ","aa"))+1&gt;=COUNTIF($E$1:$E496,E496),COUNTIF($E$1:$E496,E496),"")</f>
        <v/>
      </c>
      <c r="H496" s="22" t="str">
        <f aca="false">IF(OR(G496&lt;1,G496=""),"",SEARCH("@@@",SUBSTITUTE(F496&amp;" / "," / ","@@@",G496))-IF(G496=1,1,SEARCH("@@@",SUBSTITUTE(F496&amp;" / "," / ","@@@",G496-1))+3))</f>
        <v/>
      </c>
      <c r="I496" s="22" t="str">
        <f aca="false">IF(OR(ISERROR(SEARCH(" / ",F496)),G496=""),"",IF(G496=1,1,SEARCH("@@@",SUBSTITUTE(F496&amp;" / "," / ","@@@",G496-1))+3))</f>
        <v/>
      </c>
      <c r="J496" s="5" t="str">
        <f aca="false">IF(AND(NOT(G496=""),I496=""),"◆"&amp;F496,IF(G496="","","◆"&amp;MID(F496,I496,H496)))</f>
        <v/>
      </c>
      <c r="K496" s="0" t="str">
        <f aca="false">IF(J496="","",LEFT(元!D496,1))</f>
        <v/>
      </c>
      <c r="L496" s="0" t="str">
        <f aca="false">IF(AND(ISERROR(SEARCH("未定",D496&amp;元!$D496)),NOT(A496="")),TEXT(TEXT(IF(OR(AND(MONTH(VALUE(D496))&gt;=10,$M$1=-1),AND(MONTH(VALUE(D496))&lt;=3,$M$1=1)),$L$1,$K$1)&amp;"/"&amp;D496,"yyyy/m/dd")&amp;" "&amp;IF(E496=E495,TEXT(L495,"hh:mm"),IF(LEN(元!$D496)&gt;5,RIGHT(元!$D496,5),"")),"yyyy/mm/dd hh:mm"),IF(J496="","","未定"))</f>
        <v/>
      </c>
      <c r="M496" s="0" t="str">
        <f aca="false">IF(E496="","",IF(ISERROR(SEARCH("◆初回のみ",元!E496)),IF(ISERROR(SEARCH("◆",元!E496)),元!E496,MID(元!E496,SEARCH("◆",元!E496)+1,50)),LEFT(元!E496,SEARCH("◆初回のみ",元!E496)-1)&amp;" : "&amp;TEXT(D496,"mm/dd")&amp;" "&amp;RIGHT(元!E496,6)))</f>
        <v/>
      </c>
      <c r="N496" s="5" t="str">
        <f aca="false">IF(ISERROR(SEARCH(" : ",M496)),"",IF(SEARCH(" : ",M496)&gt;1,LEFT(M496,SEARCH(" : ",M496)-1),""))</f>
        <v/>
      </c>
      <c r="O496" s="0" t="str">
        <f aca="false">IF(ISERROR(MATCH(N496,$BM$2:$BM$500,0)),"",IF(ISERROR(SEARCH("◆",元!E496)),"◆"&amp;N496,IF(ISERROR(SEARCH("初回のみ",元!E496)),IF(ISERROR(SEARCH("特番",元!E496)),IF(ISERROR(SEARCH("先行",元!E496)),"注◆","先行◆"),"特番◆"),"初回◆")&amp;N496))</f>
        <v/>
      </c>
      <c r="P496" s="0" t="str">
        <f aca="false">IF(ISERROR(VALUE(MID(M496,SEARCH(" : ",M496)+3,5))),IF(O496="","","未定"),TEXT(IF(OR(AND($M$1=-1,VALUE(MID(M496,SEARCH(" : ",M496)+3,2))&gt;=10),AND($M$1=1,VALUE(MID(M496,SEARCH(" : ",M496)+3,2))&lt;=3)),$L$1&amp;"/","")&amp;MID(M496,SEARCH(" : ",M496)+3,5)&amp;" "&amp;IF(LEN(M496)-LEN(SUBSTITUTE(M496,":",""))&gt;=2,MID(M496,SEARCH(":",M496,(SEARCH(":",M496)+1))-2,5),""),"yyyy/mm/dd hh:mm"))</f>
        <v/>
      </c>
      <c r="Q496" s="0" t="str">
        <f aca="false">IF(MAX(Q$1:Q495)&gt;=MAX($A$2:$A$1000),IF(ISERROR(SMALL($B$2:$B$1000,ROW(A495)-MATCH(MAX($A$2:$A$1000),$Q$1:$Q495,0)+1)),"",SMALL($B$2:$B$1000,ROW(A495)-MATCH(MAX($A$2:$A$1000),$Q$1:$Q495,0)+1)),SMALL($A$1:$A$1000,ROW()))</f>
        <v/>
      </c>
      <c r="R496" s="0" t="str">
        <f aca="false">IF(Q496="","",SMALL($Q$2:$Q$1000,ROW(A495)))</f>
        <v/>
      </c>
      <c r="S496" s="0" t="str">
        <f aca="false">IF(ISERROR(MATCH(MID($X496,SEARCH("◆",$X496)+1,50),$BM$2:$BM$500,0)),"",MID($X496,SEARCH("◆",$X496)+1,50))</f>
        <v/>
      </c>
      <c r="T496" s="0" t="str">
        <f aca="true">IF($S496="","",IF(OR(IF(ISERROR(MATCH(S496,放送局一覧!$C$2:$C$477,0)),"",VLOOKUP(S496,放送局一覧!$C$2:$D$477,2,0))="○",VLOOKUP(INDEX($BL$1:$BL994,MATCH(S496,$BM$1:$BM$500,0)),放送局一覧!$B$2:$D$477,3,0)="○"),IF(Y496="未定",TODAY()+365,VALUE(Y496)),""))</f>
        <v/>
      </c>
      <c r="U496" s="0" t="str">
        <f aca="false">IF(T496="","",RANK(T496,$T$2:$T$1000,ROW(A495)))</f>
        <v/>
      </c>
      <c r="V496" s="0" t="str">
        <f aca="false">IF(T496="","",IF(VLOOKUP(W496,番組一覧!$C$3:$E$100,3,0)="○",U496,""))</f>
        <v/>
      </c>
      <c r="W496" s="0" t="str">
        <f aca="false">IF($R496="","",IF(MOD($R496,100)=0,VLOOKUP($R496,$A$2:$L$1000,COLUMN(E496),0),VLOOKUP($R496,$B$2:$P$1000,COLUMN(D496),0)))</f>
        <v/>
      </c>
      <c r="X496" s="0" t="str">
        <f aca="false">IF($R496="","",IF(MOD($R496,100)=0,VLOOKUP($R496,$A$2:$L$1000,COLUMN(J496),0),VLOOKUP($R496,$B$2:$P$1000,COLUMN(N496),0)))</f>
        <v/>
      </c>
      <c r="Y496" s="0" t="str">
        <f aca="false">IF($R496="","",IF(MOD($R496,100)=0,VLOOKUP($R496,$A$2:$L$1000,COLUMN(L496),0),VLOOKUP($R496,$B$2:$P$1000,COLUMN(O496),0)))</f>
        <v/>
      </c>
      <c r="Z496" s="0" t="str">
        <f aca="false">IF(ISERROR(SMALL($V$2:$V$1000,ROW(A495))),"",SMALL($V$2:$V$1000,ROW(A495)))</f>
        <v/>
      </c>
      <c r="AA496" s="0" t="str">
        <f aca="true">IF(Z496="","",IF(COUNTIF($Z$2:$Z496,Z496)&gt;1,AA495+MATCH(Z496,OFFSET($V$2:$V1494,AA495,0),0),MATCH(Z496,$V$2:$V1494,0)))</f>
        <v/>
      </c>
      <c r="AB496" s="0" t="str">
        <f aca="false">IF($AA496="","",INDEX(W$2:W$1000,$AA496))</f>
        <v/>
      </c>
      <c r="AC496" s="0" t="str">
        <f aca="false">IF($AA496="","",IF(LEFT(INDEX(X$2:X$1000,$AA496),1)="◆",VLOOKUP(MID(INDEX(X$2:X$1000,$AA496),2,100),$BM$2:$BN$500,IF(ISERROR(MATCH(MID(INDEX(X$2:X$1000,$AA496),2,100),$BL$2:$BL$500,0)),2,IF(VLOOKUP(MID(INDEX(X$2:X$1000,$AA496),2,100),放送局一覧!$B$2:$D$511,3,0)="○",1,2)),0),INDEX(X$2:X$1000,$AA496)))</f>
        <v/>
      </c>
      <c r="AD496" s="0" t="str">
        <f aca="false">IF($AA496="","",INDEX(Y$2:Y$1000,$AA496))</f>
        <v/>
      </c>
      <c r="AE496" s="0" t="str">
        <f aca="false">IF(AD496="","",IF(AD496="未定",10,WEEKDAY(VALUE(AD496))+VALUE(TEXT(VALUE(AD496),"hh:mm"))))</f>
        <v/>
      </c>
      <c r="AF496" s="0" t="str">
        <f aca="false">IF(AE496="","",SMALL($AE$2:$AE$1000,ROW(A495)))</f>
        <v/>
      </c>
      <c r="AG496" s="0" t="str">
        <f aca="true">IF(AF496="","",IF(COUNTIF($AF$2:$AF496,AF496)&gt;1,AG495+MATCH(AF496,OFFSET($AE$2:$AE$1000,AG495,0),0),MATCH(AF496,$AE$2:$AE$1000,0)))</f>
        <v/>
      </c>
      <c r="AH496" s="0" t="str">
        <f aca="false">IF(AG496="","",IF(INDEX(AD$2:AD$1000,$AG496)="未定","未定",TEXT(VALUE(INDEX(AD$2:AD$1000,$AG496)),"aaa")))</f>
        <v/>
      </c>
      <c r="AI496" s="0" t="str">
        <f aca="false">IF(AG496="","",IF(INDEX(AD$2:AD$1000,$AG496)="未定","未定",TEXT(VALUE(INDEX(AD$2:AD$1000,$AG496)),"hh:mm")))</f>
        <v/>
      </c>
      <c r="AJ496" s="0" t="str">
        <f aca="false">IF($AG496="","",INDEX(AC$2:AC$1000,$AG496))</f>
        <v/>
      </c>
      <c r="AK496" s="0" t="str">
        <f aca="false">IF($AG496="","",INDEX(AB$2:AB$1000,$AG496))</f>
        <v/>
      </c>
      <c r="AL496" s="0" t="str">
        <f aca="false">IF(ISERROR(SMALL($U$2:$U$1000,ROW(Q495))),"",SMALL($U$2:$U$1000,ROW(Q495)))</f>
        <v/>
      </c>
      <c r="AM496" s="0" t="str">
        <f aca="true">IF(AL496="","",IF(COUNTIF($AL$2:$AL496,AL496)&gt;1,AM495+MATCH(AL496,OFFSET($U$2:$U1494,AM495,0),0),MATCH(AL496,$U$2:$U1494,0)))</f>
        <v/>
      </c>
      <c r="AN496" s="0" t="str">
        <f aca="false">IF($AM496="","",INDEX(W$2:W$1000,$AM496))</f>
        <v/>
      </c>
      <c r="BF496" s="0" t="str">
        <f aca="false">IF(BG496="","",ROW()*100)</f>
        <v/>
      </c>
      <c r="BG496" s="0" t="str">
        <f aca="false">IF(放送局一覧!B496="","",放送局一覧!B496)</f>
        <v/>
      </c>
      <c r="BH496" s="0" t="str">
        <f aca="false">IF(BG496="","",LEN(BG496)-LEN(SUBSTITUTE(BG496,"|",""))+1)</f>
        <v/>
      </c>
      <c r="BI496" s="0" t="str">
        <f aca="false">IF(ISERROR(SMALL($BF$2:$BF$500,ROW(A495))),"",SMALL($BF$2:$BF$500,ROW(A495)))</f>
        <v/>
      </c>
      <c r="BJ496" s="0" t="e">
        <f aca="false">IF(BJ495-MOD(BJ495,100)+VLOOKUP(BJ495-MOD(BJ495,100),$BF$2:$BH$500,3,0)&gt;=BJ495+1,BJ495+1,SMALL($BI$2:$BI$500,RANK(BJ495-MOD(BJ495,100),$BI$2:$BI$500,1)+1)+1)</f>
        <v>#VALUE!</v>
      </c>
      <c r="BK496" s="0" t="e">
        <f aca="false">BJ496-MOD(BJ496,100)</f>
        <v>#VALUE!</v>
      </c>
      <c r="BL496" s="0" t="e">
        <f aca="false">VLOOKUP(BJ496-MOD(BJ496,100),$BF$2:$BH$500,2,0)</f>
        <v>#VALUE!</v>
      </c>
      <c r="BM496" s="0" t="e">
        <f aca="false">IF(VLOOKUP(BK496,$BF$2:$BH$500,3,0)=1,BL496,IF(MOD(BJ496,100)=1,LEFT(BL496,SEARCH("|",BL496)-1),IF(MOD(BJ496,100)=VLOOKUP(BK496,$BF$2:$BH$500,3,0),MID(BL496,IF(MOD(BJ496,100)=2,SEARCH(BM495&amp;"|",BL496),SEARCH("|"&amp;BM495&amp;"|",BL496)+1)+LEN(BM495)+1,50),LEFT(MID(BL496,SEARCH(BM495,BL496)+LEN(BM495)+1,50),SEARCH("|",MID(BL496,SEARCH(BM495,BL496)+LEN(BM495)+1,50))-1))))</f>
        <v>#VALUE!</v>
      </c>
      <c r="BN496" s="0" t="e">
        <f aca="false">VLOOKUP(BL496,放送局一覧!$B$2:$C$477,2,0)</f>
        <v>#VALUE!</v>
      </c>
    </row>
    <row r="497" customFormat="false" ht="13.5" hidden="false" customHeight="false" outlineLevel="0" collapsed="false">
      <c r="A497" s="0" t="str">
        <f aca="false">IF(J497="","",IF(E497=E496,A496+100,ROUNDDOWN(MAX($A$1:A496)+1000,-3)))</f>
        <v/>
      </c>
      <c r="B497" s="0" t="str">
        <f aca="false">IF(O497="","",MAX($A$2:A497)+COUNTIF($E$2:$E497,E497))</f>
        <v/>
      </c>
      <c r="C497" s="21" t="str">
        <f aca="true">IF(A497="","",IF(ISERROR(SEARCH("(*)",元!A497)),IF(CELL("format",元!A497)="D3",IF(元!A497=0,IF(E497=E496,C496,""),元!A497),"未定"),VALUE(SUBSTITUTE(元!A497,"(*)",""))))</f>
        <v/>
      </c>
      <c r="D497" s="17" t="str">
        <f aca="true">IF(A497="","",IF(AND(LEN(元!A497)=LENB(元!A497),CELL("format",C497)="D3"),TEXT(SUBSTITUTE(C497,"(*)",""),"mm/dd"),"未定"))</f>
        <v/>
      </c>
      <c r="E497" s="17" t="str">
        <f aca="false">IF(元!B497=0,IF(元!E497="","",E496),元!B497)</f>
        <v/>
      </c>
      <c r="F497" s="17" t="str">
        <f aca="false">IF(E497="","",IF(COUNTIF($E$1:E497,E497)=1,SUBSTITUTE(IF(ISERROR(SEARCH("系*ネット",元!C497)),元!C497,LEFT(元!C497,SEARCH("系*ネット",元!C497)))," ほか",""),F496))</f>
        <v/>
      </c>
      <c r="G497" s="22" t="str">
        <f aca="false">IF(LEN(F497)-LEN(SUBSTITUTE(F497," / ","aa"))+1&gt;=COUNTIF($E$1:$E497,E497),COUNTIF($E$1:$E497,E497),"")</f>
        <v/>
      </c>
      <c r="H497" s="22" t="str">
        <f aca="false">IF(OR(G497&lt;1,G497=""),"",SEARCH("@@@",SUBSTITUTE(F497&amp;" / "," / ","@@@",G497))-IF(G497=1,1,SEARCH("@@@",SUBSTITUTE(F497&amp;" / "," / ","@@@",G497-1))+3))</f>
        <v/>
      </c>
      <c r="I497" s="22" t="str">
        <f aca="false">IF(OR(ISERROR(SEARCH(" / ",F497)),G497=""),"",IF(G497=1,1,SEARCH("@@@",SUBSTITUTE(F497&amp;" / "," / ","@@@",G497-1))+3))</f>
        <v/>
      </c>
      <c r="J497" s="5" t="str">
        <f aca="false">IF(AND(NOT(G497=""),I497=""),"◆"&amp;F497,IF(G497="","","◆"&amp;MID(F497,I497,H497)))</f>
        <v/>
      </c>
      <c r="K497" s="0" t="str">
        <f aca="false">IF(J497="","",LEFT(元!D497,1))</f>
        <v/>
      </c>
      <c r="L497" s="0" t="str">
        <f aca="false">IF(AND(ISERROR(SEARCH("未定",D497&amp;元!$D497)),NOT(A497="")),TEXT(TEXT(IF(OR(AND(MONTH(VALUE(D497))&gt;=10,$M$1=-1),AND(MONTH(VALUE(D497))&lt;=3,$M$1=1)),$L$1,$K$1)&amp;"/"&amp;D497,"yyyy/m/dd")&amp;" "&amp;IF(E497=E496,TEXT(L496,"hh:mm"),IF(LEN(元!$D497)&gt;5,RIGHT(元!$D497,5),"")),"yyyy/mm/dd hh:mm"),IF(J497="","","未定"))</f>
        <v/>
      </c>
      <c r="M497" s="0" t="str">
        <f aca="false">IF(E497="","",IF(ISERROR(SEARCH("◆初回のみ",元!E497)),IF(ISERROR(SEARCH("◆",元!E497)),元!E497,MID(元!E497,SEARCH("◆",元!E497)+1,50)),LEFT(元!E497,SEARCH("◆初回のみ",元!E497)-1)&amp;" : "&amp;TEXT(D497,"mm/dd")&amp;" "&amp;RIGHT(元!E497,6)))</f>
        <v/>
      </c>
      <c r="N497" s="5" t="str">
        <f aca="false">IF(ISERROR(SEARCH(" : ",M497)),"",IF(SEARCH(" : ",M497)&gt;1,LEFT(M497,SEARCH(" : ",M497)-1),""))</f>
        <v/>
      </c>
      <c r="O497" s="0" t="str">
        <f aca="false">IF(ISERROR(MATCH(N497,$BM$2:$BM$500,0)),"",IF(ISERROR(SEARCH("◆",元!E497)),"◆"&amp;N497,IF(ISERROR(SEARCH("初回のみ",元!E497)),IF(ISERROR(SEARCH("特番",元!E497)),IF(ISERROR(SEARCH("先行",元!E497)),"注◆","先行◆"),"特番◆"),"初回◆")&amp;N497))</f>
        <v/>
      </c>
      <c r="P497" s="0" t="str">
        <f aca="false">IF(ISERROR(VALUE(MID(M497,SEARCH(" : ",M497)+3,5))),IF(O497="","","未定"),TEXT(IF(OR(AND($M$1=-1,VALUE(MID(M497,SEARCH(" : ",M497)+3,2))&gt;=10),AND($M$1=1,VALUE(MID(M497,SEARCH(" : ",M497)+3,2))&lt;=3)),$L$1&amp;"/","")&amp;MID(M497,SEARCH(" : ",M497)+3,5)&amp;" "&amp;IF(LEN(M497)-LEN(SUBSTITUTE(M497,":",""))&gt;=2,MID(M497,SEARCH(":",M497,(SEARCH(":",M497)+1))-2,5),""),"yyyy/mm/dd hh:mm"))</f>
        <v/>
      </c>
      <c r="Q497" s="0" t="str">
        <f aca="false">IF(MAX(Q$1:Q496)&gt;=MAX($A$2:$A$1000),IF(ISERROR(SMALL($B$2:$B$1000,ROW(A496)-MATCH(MAX($A$2:$A$1000),$Q$1:$Q496,0)+1)),"",SMALL($B$2:$B$1000,ROW(A496)-MATCH(MAX($A$2:$A$1000),$Q$1:$Q496,0)+1)),SMALL($A$1:$A$1000,ROW()))</f>
        <v/>
      </c>
      <c r="R497" s="0" t="str">
        <f aca="false">IF(Q497="","",SMALL($Q$2:$Q$1000,ROW(A496)))</f>
        <v/>
      </c>
      <c r="S497" s="0" t="str">
        <f aca="false">IF(ISERROR(MATCH(MID($X497,SEARCH("◆",$X497)+1,50),$BM$2:$BM$500,0)),"",MID($X497,SEARCH("◆",$X497)+1,50))</f>
        <v/>
      </c>
      <c r="T497" s="0" t="str">
        <f aca="true">IF($S497="","",IF(OR(IF(ISERROR(MATCH(S497,放送局一覧!$C$2:$C$477,0)),"",VLOOKUP(S497,放送局一覧!$C$2:$D$477,2,0))="○",VLOOKUP(INDEX($BL$1:$BL995,MATCH(S497,$BM$1:$BM$500,0)),放送局一覧!$B$2:$D$477,3,0)="○"),IF(Y497="未定",TODAY()+365,VALUE(Y497)),""))</f>
        <v/>
      </c>
      <c r="U497" s="0" t="str">
        <f aca="false">IF(T497="","",RANK(T497,$T$2:$T$1000,ROW(A496)))</f>
        <v/>
      </c>
      <c r="V497" s="0" t="str">
        <f aca="false">IF(T497="","",IF(VLOOKUP(W497,番組一覧!$C$3:$E$100,3,0)="○",U497,""))</f>
        <v/>
      </c>
      <c r="W497" s="0" t="str">
        <f aca="false">IF($R497="","",IF(MOD($R497,100)=0,VLOOKUP($R497,$A$2:$L$1000,COLUMN(E497),0),VLOOKUP($R497,$B$2:$P$1000,COLUMN(D497),0)))</f>
        <v/>
      </c>
      <c r="X497" s="0" t="str">
        <f aca="false">IF($R497="","",IF(MOD($R497,100)=0,VLOOKUP($R497,$A$2:$L$1000,COLUMN(J497),0),VLOOKUP($R497,$B$2:$P$1000,COLUMN(N497),0)))</f>
        <v/>
      </c>
      <c r="Y497" s="0" t="str">
        <f aca="false">IF($R497="","",IF(MOD($R497,100)=0,VLOOKUP($R497,$A$2:$L$1000,COLUMN(L497),0),VLOOKUP($R497,$B$2:$P$1000,COLUMN(O497),0)))</f>
        <v/>
      </c>
      <c r="Z497" s="0" t="str">
        <f aca="false">IF(ISERROR(SMALL($V$2:$V$1000,ROW(A496))),"",SMALL($V$2:$V$1000,ROW(A496)))</f>
        <v/>
      </c>
      <c r="AA497" s="0" t="str">
        <f aca="true">IF(Z497="","",IF(COUNTIF($Z$2:$Z497,Z497)&gt;1,AA496+MATCH(Z497,OFFSET($V$2:$V1495,AA496,0),0),MATCH(Z497,$V$2:$V1495,0)))</f>
        <v/>
      </c>
      <c r="AB497" s="0" t="str">
        <f aca="false">IF($AA497="","",INDEX(W$2:W$1000,$AA497))</f>
        <v/>
      </c>
      <c r="AC497" s="0" t="str">
        <f aca="false">IF($AA497="","",IF(LEFT(INDEX(X$2:X$1000,$AA497),1)="◆",VLOOKUP(MID(INDEX(X$2:X$1000,$AA497),2,100),$BM$2:$BN$500,IF(ISERROR(MATCH(MID(INDEX(X$2:X$1000,$AA497),2,100),$BL$2:$BL$500,0)),2,IF(VLOOKUP(MID(INDEX(X$2:X$1000,$AA497),2,100),放送局一覧!$B$2:$D$511,3,0)="○",1,2)),0),INDEX(X$2:X$1000,$AA497)))</f>
        <v/>
      </c>
      <c r="AD497" s="0" t="str">
        <f aca="false">IF($AA497="","",INDEX(Y$2:Y$1000,$AA497))</f>
        <v/>
      </c>
      <c r="AE497" s="0" t="str">
        <f aca="false">IF(AD497="","",IF(AD497="未定",10,WEEKDAY(VALUE(AD497))+VALUE(TEXT(VALUE(AD497),"hh:mm"))))</f>
        <v/>
      </c>
      <c r="AF497" s="0" t="str">
        <f aca="false">IF(AE497="","",SMALL($AE$2:$AE$1000,ROW(A496)))</f>
        <v/>
      </c>
      <c r="AG497" s="0" t="str">
        <f aca="true">IF(AF497="","",IF(COUNTIF($AF$2:$AF497,AF497)&gt;1,AG496+MATCH(AF497,OFFSET($AE$2:$AE$1000,AG496,0),0),MATCH(AF497,$AE$2:$AE$1000,0)))</f>
        <v/>
      </c>
      <c r="AH497" s="0" t="str">
        <f aca="false">IF(AG497="","",IF(INDEX(AD$2:AD$1000,$AG497)="未定","未定",TEXT(VALUE(INDEX(AD$2:AD$1000,$AG497)),"aaa")))</f>
        <v/>
      </c>
      <c r="AI497" s="0" t="str">
        <f aca="false">IF(AG497="","",IF(INDEX(AD$2:AD$1000,$AG497)="未定","未定",TEXT(VALUE(INDEX(AD$2:AD$1000,$AG497)),"hh:mm")))</f>
        <v/>
      </c>
      <c r="AJ497" s="0" t="str">
        <f aca="false">IF($AG497="","",INDEX(AC$2:AC$1000,$AG497))</f>
        <v/>
      </c>
      <c r="AK497" s="0" t="str">
        <f aca="false">IF($AG497="","",INDEX(AB$2:AB$1000,$AG497))</f>
        <v/>
      </c>
      <c r="AL497" s="0" t="str">
        <f aca="false">IF(ISERROR(SMALL($U$2:$U$1000,ROW(Q496))),"",SMALL($U$2:$U$1000,ROW(Q496)))</f>
        <v/>
      </c>
      <c r="AM497" s="0" t="str">
        <f aca="true">IF(AL497="","",IF(COUNTIF($AL$2:$AL497,AL497)&gt;1,AM496+MATCH(AL497,OFFSET($U$2:$U1495,AM496,0),0),MATCH(AL497,$U$2:$U1495,0)))</f>
        <v/>
      </c>
      <c r="AN497" s="0" t="str">
        <f aca="false">IF($AM497="","",INDEX(W$2:W$1000,$AM497))</f>
        <v/>
      </c>
      <c r="BF497" s="0" t="str">
        <f aca="false">IF(BG497="","",ROW()*100)</f>
        <v/>
      </c>
      <c r="BG497" s="0" t="str">
        <f aca="false">IF(放送局一覧!B497="","",放送局一覧!B497)</f>
        <v/>
      </c>
      <c r="BH497" s="0" t="str">
        <f aca="false">IF(BG497="","",LEN(BG497)-LEN(SUBSTITUTE(BG497,"|",""))+1)</f>
        <v/>
      </c>
      <c r="BI497" s="0" t="str">
        <f aca="false">IF(ISERROR(SMALL($BF$2:$BF$500,ROW(A496))),"",SMALL($BF$2:$BF$500,ROW(A496)))</f>
        <v/>
      </c>
      <c r="BJ497" s="0" t="e">
        <f aca="false">IF(BJ496-MOD(BJ496,100)+VLOOKUP(BJ496-MOD(BJ496,100),$BF$2:$BH$500,3,0)&gt;=BJ496+1,BJ496+1,SMALL($BI$2:$BI$500,RANK(BJ496-MOD(BJ496,100),$BI$2:$BI$500,1)+1)+1)</f>
        <v>#VALUE!</v>
      </c>
      <c r="BK497" s="0" t="e">
        <f aca="false">BJ497-MOD(BJ497,100)</f>
        <v>#VALUE!</v>
      </c>
      <c r="BL497" s="0" t="e">
        <f aca="false">VLOOKUP(BJ497-MOD(BJ497,100),$BF$2:$BH$500,2,0)</f>
        <v>#VALUE!</v>
      </c>
      <c r="BM497" s="0" t="e">
        <f aca="false">IF(VLOOKUP(BK497,$BF$2:$BH$500,3,0)=1,BL497,IF(MOD(BJ497,100)=1,LEFT(BL497,SEARCH("|",BL497)-1),IF(MOD(BJ497,100)=VLOOKUP(BK497,$BF$2:$BH$500,3,0),MID(BL497,IF(MOD(BJ497,100)=2,SEARCH(BM496&amp;"|",BL497),SEARCH("|"&amp;BM496&amp;"|",BL497)+1)+LEN(BM496)+1,50),LEFT(MID(BL497,SEARCH(BM496,BL497)+LEN(BM496)+1,50),SEARCH("|",MID(BL497,SEARCH(BM496,BL497)+LEN(BM496)+1,50))-1))))</f>
        <v>#VALUE!</v>
      </c>
      <c r="BN497" s="0" t="e">
        <f aca="false">VLOOKUP(BL497,放送局一覧!$B$2:$C$477,2,0)</f>
        <v>#VALUE!</v>
      </c>
    </row>
    <row r="498" customFormat="false" ht="13.5" hidden="false" customHeight="false" outlineLevel="0" collapsed="false">
      <c r="A498" s="0" t="str">
        <f aca="false">IF(J498="","",IF(E498=E497,A497+100,ROUNDDOWN(MAX($A$1:A497)+1000,-3)))</f>
        <v/>
      </c>
      <c r="B498" s="0" t="str">
        <f aca="false">IF(O498="","",MAX($A$2:A498)+COUNTIF($E$2:$E498,E498))</f>
        <v/>
      </c>
      <c r="C498" s="21" t="str">
        <f aca="true">IF(A498="","",IF(ISERROR(SEARCH("(*)",元!A498)),IF(CELL("format",元!A498)="D3",IF(元!A498=0,IF(E498=E497,C497,""),元!A498),"未定"),VALUE(SUBSTITUTE(元!A498,"(*)",""))))</f>
        <v/>
      </c>
      <c r="D498" s="17" t="str">
        <f aca="true">IF(A498="","",IF(AND(LEN(元!A498)=LENB(元!A498),CELL("format",C498)="D3"),TEXT(SUBSTITUTE(C498,"(*)",""),"mm/dd"),"未定"))</f>
        <v/>
      </c>
      <c r="E498" s="17" t="str">
        <f aca="false">IF(元!B498=0,IF(元!E498="","",E497),元!B498)</f>
        <v/>
      </c>
      <c r="F498" s="17" t="str">
        <f aca="false">IF(E498="","",IF(COUNTIF($E$1:E498,E498)=1,SUBSTITUTE(IF(ISERROR(SEARCH("系*ネット",元!C498)),元!C498,LEFT(元!C498,SEARCH("系*ネット",元!C498)))," ほか",""),F497))</f>
        <v/>
      </c>
      <c r="G498" s="22" t="str">
        <f aca="false">IF(LEN(F498)-LEN(SUBSTITUTE(F498," / ","aa"))+1&gt;=COUNTIF($E$1:$E498,E498),COUNTIF($E$1:$E498,E498),"")</f>
        <v/>
      </c>
      <c r="H498" s="22" t="str">
        <f aca="false">IF(OR(G498&lt;1,G498=""),"",SEARCH("@@@",SUBSTITUTE(F498&amp;" / "," / ","@@@",G498))-IF(G498=1,1,SEARCH("@@@",SUBSTITUTE(F498&amp;" / "," / ","@@@",G498-1))+3))</f>
        <v/>
      </c>
      <c r="I498" s="22" t="str">
        <f aca="false">IF(OR(ISERROR(SEARCH(" / ",F498)),G498=""),"",IF(G498=1,1,SEARCH("@@@",SUBSTITUTE(F498&amp;" / "," / ","@@@",G498-1))+3))</f>
        <v/>
      </c>
      <c r="J498" s="5" t="str">
        <f aca="false">IF(AND(NOT(G498=""),I498=""),"◆"&amp;F498,IF(G498="","","◆"&amp;MID(F498,I498,H498)))</f>
        <v/>
      </c>
      <c r="K498" s="0" t="str">
        <f aca="false">IF(J498="","",LEFT(元!D498,1))</f>
        <v/>
      </c>
      <c r="L498" s="0" t="str">
        <f aca="false">IF(AND(ISERROR(SEARCH("未定",D498&amp;元!$D498)),NOT(A498="")),TEXT(TEXT(IF(OR(AND(MONTH(VALUE(D498))&gt;=10,$M$1=-1),AND(MONTH(VALUE(D498))&lt;=3,$M$1=1)),$L$1,$K$1)&amp;"/"&amp;D498,"yyyy/m/dd")&amp;" "&amp;IF(E498=E497,TEXT(L497,"hh:mm"),IF(LEN(元!$D498)&gt;5,RIGHT(元!$D498,5),"")),"yyyy/mm/dd hh:mm"),IF(J498="","","未定"))</f>
        <v/>
      </c>
      <c r="M498" s="0" t="str">
        <f aca="false">IF(E498="","",IF(ISERROR(SEARCH("◆初回のみ",元!E498)),IF(ISERROR(SEARCH("◆",元!E498)),元!E498,MID(元!E498,SEARCH("◆",元!E498)+1,50)),LEFT(元!E498,SEARCH("◆初回のみ",元!E498)-1)&amp;" : "&amp;TEXT(D498,"mm/dd")&amp;" "&amp;RIGHT(元!E498,6)))</f>
        <v/>
      </c>
      <c r="N498" s="5" t="str">
        <f aca="false">IF(ISERROR(SEARCH(" : ",M498)),"",IF(SEARCH(" : ",M498)&gt;1,LEFT(M498,SEARCH(" : ",M498)-1),""))</f>
        <v/>
      </c>
      <c r="O498" s="0" t="str">
        <f aca="false">IF(ISERROR(MATCH(N498,$BM$2:$BM$500,0)),"",IF(ISERROR(SEARCH("◆",元!E498)),"◆"&amp;N498,IF(ISERROR(SEARCH("初回のみ",元!E498)),IF(ISERROR(SEARCH("特番",元!E498)),IF(ISERROR(SEARCH("先行",元!E498)),"注◆","先行◆"),"特番◆"),"初回◆")&amp;N498))</f>
        <v/>
      </c>
      <c r="P498" s="0" t="str">
        <f aca="false">IF(ISERROR(VALUE(MID(M498,SEARCH(" : ",M498)+3,5))),IF(O498="","","未定"),TEXT(IF(OR(AND($M$1=-1,VALUE(MID(M498,SEARCH(" : ",M498)+3,2))&gt;=10),AND($M$1=1,VALUE(MID(M498,SEARCH(" : ",M498)+3,2))&lt;=3)),$L$1&amp;"/","")&amp;MID(M498,SEARCH(" : ",M498)+3,5)&amp;" "&amp;IF(LEN(M498)-LEN(SUBSTITUTE(M498,":",""))&gt;=2,MID(M498,SEARCH(":",M498,(SEARCH(":",M498)+1))-2,5),""),"yyyy/mm/dd hh:mm"))</f>
        <v/>
      </c>
      <c r="Q498" s="0" t="str">
        <f aca="false">IF(MAX(Q$1:Q497)&gt;=MAX($A$2:$A$1000),IF(ISERROR(SMALL($B$2:$B$1000,ROW(A497)-MATCH(MAX($A$2:$A$1000),$Q$1:$Q497,0)+1)),"",SMALL($B$2:$B$1000,ROW(A497)-MATCH(MAX($A$2:$A$1000),$Q$1:$Q497,0)+1)),SMALL($A$1:$A$1000,ROW()))</f>
        <v/>
      </c>
      <c r="R498" s="0" t="str">
        <f aca="false">IF(Q498="","",SMALL($Q$2:$Q$1000,ROW(A497)))</f>
        <v/>
      </c>
      <c r="S498" s="0" t="str">
        <f aca="false">IF(ISERROR(MATCH(MID($X498,SEARCH("◆",$X498)+1,50),$BM$2:$BM$500,0)),"",MID($X498,SEARCH("◆",$X498)+1,50))</f>
        <v/>
      </c>
      <c r="T498" s="0" t="str">
        <f aca="true">IF($S498="","",IF(OR(IF(ISERROR(MATCH(S498,放送局一覧!$C$2:$C$477,0)),"",VLOOKUP(S498,放送局一覧!$C$2:$D$477,2,0))="○",VLOOKUP(INDEX($BL$1:$BL996,MATCH(S498,$BM$1:$BM$500,0)),放送局一覧!$B$2:$D$477,3,0)="○"),IF(Y498="未定",TODAY()+365,VALUE(Y498)),""))</f>
        <v/>
      </c>
      <c r="U498" s="0" t="str">
        <f aca="false">IF(T498="","",RANK(T498,$T$2:$T$1000,ROW(A497)))</f>
        <v/>
      </c>
      <c r="V498" s="0" t="str">
        <f aca="false">IF(T498="","",IF(VLOOKUP(W498,番組一覧!$C$3:$E$100,3,0)="○",U498,""))</f>
        <v/>
      </c>
      <c r="W498" s="0" t="str">
        <f aca="false">IF($R498="","",IF(MOD($R498,100)=0,VLOOKUP($R498,$A$2:$L$1000,COLUMN(E498),0),VLOOKUP($R498,$B$2:$P$1000,COLUMN(D498),0)))</f>
        <v/>
      </c>
      <c r="X498" s="0" t="str">
        <f aca="false">IF($R498="","",IF(MOD($R498,100)=0,VLOOKUP($R498,$A$2:$L$1000,COLUMN(J498),0),VLOOKUP($R498,$B$2:$P$1000,COLUMN(N498),0)))</f>
        <v/>
      </c>
      <c r="Y498" s="0" t="str">
        <f aca="false">IF($R498="","",IF(MOD($R498,100)=0,VLOOKUP($R498,$A$2:$L$1000,COLUMN(L498),0),VLOOKUP($R498,$B$2:$P$1000,COLUMN(O498),0)))</f>
        <v/>
      </c>
      <c r="Z498" s="0" t="str">
        <f aca="false">IF(ISERROR(SMALL($V$2:$V$1000,ROW(A497))),"",SMALL($V$2:$V$1000,ROW(A497)))</f>
        <v/>
      </c>
      <c r="AA498" s="0" t="str">
        <f aca="true">IF(Z498="","",IF(COUNTIF($Z$2:$Z498,Z498)&gt;1,AA497+MATCH(Z498,OFFSET($V$2:$V1496,AA497,0),0),MATCH(Z498,$V$2:$V1496,0)))</f>
        <v/>
      </c>
      <c r="AB498" s="0" t="str">
        <f aca="false">IF($AA498="","",INDEX(W$2:W$1000,$AA498))</f>
        <v/>
      </c>
      <c r="AC498" s="0" t="str">
        <f aca="false">IF($AA498="","",IF(LEFT(INDEX(X$2:X$1000,$AA498),1)="◆",VLOOKUP(MID(INDEX(X$2:X$1000,$AA498),2,100),$BM$2:$BN$500,IF(ISERROR(MATCH(MID(INDEX(X$2:X$1000,$AA498),2,100),$BL$2:$BL$500,0)),2,IF(VLOOKUP(MID(INDEX(X$2:X$1000,$AA498),2,100),放送局一覧!$B$2:$D$511,3,0)="○",1,2)),0),INDEX(X$2:X$1000,$AA498)))</f>
        <v/>
      </c>
      <c r="AD498" s="0" t="str">
        <f aca="false">IF($AA498="","",INDEX(Y$2:Y$1000,$AA498))</f>
        <v/>
      </c>
      <c r="AE498" s="0" t="str">
        <f aca="false">IF(AD498="","",IF(AD498="未定",10,WEEKDAY(VALUE(AD498))+VALUE(TEXT(VALUE(AD498),"hh:mm"))))</f>
        <v/>
      </c>
      <c r="AF498" s="0" t="str">
        <f aca="false">IF(AE498="","",SMALL($AE$2:$AE$1000,ROW(A497)))</f>
        <v/>
      </c>
      <c r="AG498" s="0" t="str">
        <f aca="true">IF(AF498="","",IF(COUNTIF($AF$2:$AF498,AF498)&gt;1,AG497+MATCH(AF498,OFFSET($AE$2:$AE$1000,AG497,0),0),MATCH(AF498,$AE$2:$AE$1000,0)))</f>
        <v/>
      </c>
      <c r="AH498" s="0" t="str">
        <f aca="false">IF(AG498="","",IF(INDEX(AD$2:AD$1000,$AG498)="未定","未定",TEXT(VALUE(INDEX(AD$2:AD$1000,$AG498)),"aaa")))</f>
        <v/>
      </c>
      <c r="AI498" s="0" t="str">
        <f aca="false">IF(AG498="","",IF(INDEX(AD$2:AD$1000,$AG498)="未定","未定",TEXT(VALUE(INDEX(AD$2:AD$1000,$AG498)),"hh:mm")))</f>
        <v/>
      </c>
      <c r="AJ498" s="0" t="str">
        <f aca="false">IF($AG498="","",INDEX(AC$2:AC$1000,$AG498))</f>
        <v/>
      </c>
      <c r="AK498" s="0" t="str">
        <f aca="false">IF($AG498="","",INDEX(AB$2:AB$1000,$AG498))</f>
        <v/>
      </c>
      <c r="AL498" s="0" t="str">
        <f aca="false">IF(ISERROR(SMALL($U$2:$U$1000,ROW(Q497))),"",SMALL($U$2:$U$1000,ROW(Q497)))</f>
        <v/>
      </c>
      <c r="AM498" s="0" t="str">
        <f aca="true">IF(AL498="","",IF(COUNTIF($AL$2:$AL498,AL498)&gt;1,AM497+MATCH(AL498,OFFSET($U$2:$U1496,AM497,0),0),MATCH(AL498,$U$2:$U1496,0)))</f>
        <v/>
      </c>
      <c r="AN498" s="0" t="str">
        <f aca="false">IF($AM498="","",INDEX(W$2:W$1000,$AM498))</f>
        <v/>
      </c>
      <c r="BF498" s="0" t="str">
        <f aca="false">IF(BG498="","",ROW()*100)</f>
        <v/>
      </c>
      <c r="BG498" s="0" t="str">
        <f aca="false">IF(放送局一覧!B498="","",放送局一覧!B498)</f>
        <v/>
      </c>
      <c r="BH498" s="0" t="str">
        <f aca="false">IF(BG498="","",LEN(BG498)-LEN(SUBSTITUTE(BG498,"|",""))+1)</f>
        <v/>
      </c>
      <c r="BI498" s="0" t="str">
        <f aca="false">IF(ISERROR(SMALL($BF$2:$BF$500,ROW(A497))),"",SMALL($BF$2:$BF$500,ROW(A497)))</f>
        <v/>
      </c>
      <c r="BJ498" s="0" t="e">
        <f aca="false">IF(BJ497-MOD(BJ497,100)+VLOOKUP(BJ497-MOD(BJ497,100),$BF$2:$BH$500,3,0)&gt;=BJ497+1,BJ497+1,SMALL($BI$2:$BI$500,RANK(BJ497-MOD(BJ497,100),$BI$2:$BI$500,1)+1)+1)</f>
        <v>#VALUE!</v>
      </c>
      <c r="BK498" s="0" t="e">
        <f aca="false">BJ498-MOD(BJ498,100)</f>
        <v>#VALUE!</v>
      </c>
      <c r="BL498" s="0" t="e">
        <f aca="false">VLOOKUP(BJ498-MOD(BJ498,100),$BF$2:$BH$500,2,0)</f>
        <v>#VALUE!</v>
      </c>
      <c r="BM498" s="0" t="e">
        <f aca="false">IF(VLOOKUP(BK498,$BF$2:$BH$500,3,0)=1,BL498,IF(MOD(BJ498,100)=1,LEFT(BL498,SEARCH("|",BL498)-1),IF(MOD(BJ498,100)=VLOOKUP(BK498,$BF$2:$BH$500,3,0),MID(BL498,IF(MOD(BJ498,100)=2,SEARCH(BM497&amp;"|",BL498),SEARCH("|"&amp;BM497&amp;"|",BL498)+1)+LEN(BM497)+1,50),LEFT(MID(BL498,SEARCH(BM497,BL498)+LEN(BM497)+1,50),SEARCH("|",MID(BL498,SEARCH(BM497,BL498)+LEN(BM497)+1,50))-1))))</f>
        <v>#VALUE!</v>
      </c>
      <c r="BN498" s="0" t="e">
        <f aca="false">VLOOKUP(BL498,放送局一覧!$B$2:$C$477,2,0)</f>
        <v>#VALUE!</v>
      </c>
    </row>
    <row r="499" customFormat="false" ht="13.5" hidden="false" customHeight="false" outlineLevel="0" collapsed="false">
      <c r="A499" s="0" t="str">
        <f aca="false">IF(J499="","",IF(E499=E498,A498+100,ROUNDDOWN(MAX($A$1:A498)+1000,-3)))</f>
        <v/>
      </c>
      <c r="B499" s="0" t="str">
        <f aca="false">IF(O499="","",MAX($A$2:A499)+COUNTIF($E$2:$E499,E499))</f>
        <v/>
      </c>
      <c r="C499" s="21" t="str">
        <f aca="true">IF(A499="","",IF(ISERROR(SEARCH("(*)",元!A499)),IF(CELL("format",元!A499)="D3",IF(元!A499=0,IF(E499=E498,C498,""),元!A499),"未定"),VALUE(SUBSTITUTE(元!A499,"(*)",""))))</f>
        <v/>
      </c>
      <c r="D499" s="17" t="str">
        <f aca="true">IF(A499="","",IF(AND(LEN(元!A499)=LENB(元!A499),CELL("format",C499)="D3"),TEXT(SUBSTITUTE(C499,"(*)",""),"mm/dd"),"未定"))</f>
        <v/>
      </c>
      <c r="E499" s="17" t="str">
        <f aca="false">IF(元!B499=0,IF(元!E499="","",E498),元!B499)</f>
        <v/>
      </c>
      <c r="F499" s="17" t="str">
        <f aca="false">IF(E499="","",IF(COUNTIF($E$1:E499,E499)=1,SUBSTITUTE(IF(ISERROR(SEARCH("系*ネット",元!C499)),元!C499,LEFT(元!C499,SEARCH("系*ネット",元!C499)))," ほか",""),F498))</f>
        <v/>
      </c>
      <c r="G499" s="22" t="str">
        <f aca="false">IF(LEN(F499)-LEN(SUBSTITUTE(F499," / ","aa"))+1&gt;=COUNTIF($E$1:$E499,E499),COUNTIF($E$1:$E499,E499),"")</f>
        <v/>
      </c>
      <c r="H499" s="22" t="str">
        <f aca="false">IF(OR(G499&lt;1,G499=""),"",SEARCH("@@@",SUBSTITUTE(F499&amp;" / "," / ","@@@",G499))-IF(G499=1,1,SEARCH("@@@",SUBSTITUTE(F499&amp;" / "," / ","@@@",G499-1))+3))</f>
        <v/>
      </c>
      <c r="I499" s="22" t="str">
        <f aca="false">IF(OR(ISERROR(SEARCH(" / ",F499)),G499=""),"",IF(G499=1,1,SEARCH("@@@",SUBSTITUTE(F499&amp;" / "," / ","@@@",G499-1))+3))</f>
        <v/>
      </c>
      <c r="J499" s="5" t="str">
        <f aca="false">IF(AND(NOT(G499=""),I499=""),"◆"&amp;F499,IF(G499="","","◆"&amp;MID(F499,I499,H499)))</f>
        <v/>
      </c>
      <c r="K499" s="0" t="str">
        <f aca="false">IF(J499="","",LEFT(元!D499,1))</f>
        <v/>
      </c>
      <c r="L499" s="0" t="str">
        <f aca="false">IF(AND(ISERROR(SEARCH("未定",D499&amp;元!$D499)),NOT(A499="")),TEXT(TEXT(IF(OR(AND(MONTH(VALUE(D499))&gt;=10,$M$1=-1),AND(MONTH(VALUE(D499))&lt;=3,$M$1=1)),$L$1,$K$1)&amp;"/"&amp;D499,"yyyy/m/dd")&amp;" "&amp;IF(E499=E498,TEXT(L498,"hh:mm"),IF(LEN(元!$D499)&gt;5,RIGHT(元!$D499,5),"")),"yyyy/mm/dd hh:mm"),IF(J499="","","未定"))</f>
        <v/>
      </c>
      <c r="M499" s="0" t="str">
        <f aca="false">IF(E499="","",IF(ISERROR(SEARCH("◆初回のみ",元!E499)),IF(ISERROR(SEARCH("◆",元!E499)),元!E499,MID(元!E499,SEARCH("◆",元!E499)+1,50)),LEFT(元!E499,SEARCH("◆初回のみ",元!E499)-1)&amp;" : "&amp;TEXT(D499,"mm/dd")&amp;" "&amp;RIGHT(元!E499,6)))</f>
        <v/>
      </c>
      <c r="N499" s="5" t="str">
        <f aca="false">IF(ISERROR(SEARCH(" : ",M499)),"",IF(SEARCH(" : ",M499)&gt;1,LEFT(M499,SEARCH(" : ",M499)-1),""))</f>
        <v/>
      </c>
      <c r="O499" s="0" t="str">
        <f aca="false">IF(ISERROR(MATCH(N499,$BM$2:$BM$500,0)),"",IF(ISERROR(SEARCH("◆",元!E499)),"◆"&amp;N499,IF(ISERROR(SEARCH("初回のみ",元!E499)),IF(ISERROR(SEARCH("特番",元!E499)),IF(ISERROR(SEARCH("先行",元!E499)),"注◆","先行◆"),"特番◆"),"初回◆")&amp;N499))</f>
        <v/>
      </c>
      <c r="P499" s="0" t="str">
        <f aca="false">IF(ISERROR(VALUE(MID(M499,SEARCH(" : ",M499)+3,5))),IF(O499="","","未定"),TEXT(IF(OR(AND($M$1=-1,VALUE(MID(M499,SEARCH(" : ",M499)+3,2))&gt;=10),AND($M$1=1,VALUE(MID(M499,SEARCH(" : ",M499)+3,2))&lt;=3)),$L$1&amp;"/","")&amp;MID(M499,SEARCH(" : ",M499)+3,5)&amp;" "&amp;IF(LEN(M499)-LEN(SUBSTITUTE(M499,":",""))&gt;=2,MID(M499,SEARCH(":",M499,(SEARCH(":",M499)+1))-2,5),""),"yyyy/mm/dd hh:mm"))</f>
        <v/>
      </c>
      <c r="Q499" s="0" t="str">
        <f aca="false">IF(MAX(Q$1:Q498)&gt;=MAX($A$2:$A$1000),IF(ISERROR(SMALL($B$2:$B$1000,ROW(A498)-MATCH(MAX($A$2:$A$1000),$Q$1:$Q498,0)+1)),"",SMALL($B$2:$B$1000,ROW(A498)-MATCH(MAX($A$2:$A$1000),$Q$1:$Q498,0)+1)),SMALL($A$1:$A$1000,ROW()))</f>
        <v/>
      </c>
      <c r="R499" s="0" t="str">
        <f aca="false">IF(Q499="","",SMALL($Q$2:$Q$1000,ROW(A498)))</f>
        <v/>
      </c>
      <c r="S499" s="0" t="str">
        <f aca="false">IF(ISERROR(MATCH(MID($X499,SEARCH("◆",$X499)+1,50),$BM$2:$BM$500,0)),"",MID($X499,SEARCH("◆",$X499)+1,50))</f>
        <v/>
      </c>
      <c r="T499" s="0" t="str">
        <f aca="true">IF($S499="","",IF(OR(IF(ISERROR(MATCH(S499,放送局一覧!$C$2:$C$477,0)),"",VLOOKUP(S499,放送局一覧!$C$2:$D$477,2,0))="○",VLOOKUP(INDEX($BL$1:$BL997,MATCH(S499,$BM$1:$BM$500,0)),放送局一覧!$B$2:$D$477,3,0)="○"),IF(Y499="未定",TODAY()+365,VALUE(Y499)),""))</f>
        <v/>
      </c>
      <c r="U499" s="0" t="str">
        <f aca="false">IF(T499="","",RANK(T499,$T$2:$T$1000,ROW(A498)))</f>
        <v/>
      </c>
      <c r="V499" s="0" t="str">
        <f aca="false">IF(T499="","",IF(VLOOKUP(W499,番組一覧!$C$3:$E$100,3,0)="○",U499,""))</f>
        <v/>
      </c>
      <c r="W499" s="0" t="str">
        <f aca="false">IF($R499="","",IF(MOD($R499,100)=0,VLOOKUP($R499,$A$2:$L$1000,COLUMN(E499),0),VLOOKUP($R499,$B$2:$P$1000,COLUMN(D499),0)))</f>
        <v/>
      </c>
      <c r="X499" s="0" t="str">
        <f aca="false">IF($R499="","",IF(MOD($R499,100)=0,VLOOKUP($R499,$A$2:$L$1000,COLUMN(J499),0),VLOOKUP($R499,$B$2:$P$1000,COLUMN(N499),0)))</f>
        <v/>
      </c>
      <c r="Y499" s="0" t="str">
        <f aca="false">IF($R499="","",IF(MOD($R499,100)=0,VLOOKUP($R499,$A$2:$L$1000,COLUMN(L499),0),VLOOKUP($R499,$B$2:$P$1000,COLUMN(O499),0)))</f>
        <v/>
      </c>
      <c r="Z499" s="0" t="str">
        <f aca="false">IF(ISERROR(SMALL($V$2:$V$1000,ROW(A498))),"",SMALL($V$2:$V$1000,ROW(A498)))</f>
        <v/>
      </c>
      <c r="AA499" s="0" t="str">
        <f aca="true">IF(Z499="","",IF(COUNTIF($Z$2:$Z499,Z499)&gt;1,AA498+MATCH(Z499,OFFSET($V$2:$V1497,AA498,0),0),MATCH(Z499,$V$2:$V1497,0)))</f>
        <v/>
      </c>
      <c r="AB499" s="0" t="str">
        <f aca="false">IF($AA499="","",INDEX(W$2:W$1000,$AA499))</f>
        <v/>
      </c>
      <c r="AC499" s="0" t="str">
        <f aca="false">IF($AA499="","",IF(LEFT(INDEX(X$2:X$1000,$AA499),1)="◆",VLOOKUP(MID(INDEX(X$2:X$1000,$AA499),2,100),$BM$2:$BN$500,IF(ISERROR(MATCH(MID(INDEX(X$2:X$1000,$AA499),2,100),$BL$2:$BL$500,0)),2,IF(VLOOKUP(MID(INDEX(X$2:X$1000,$AA499),2,100),放送局一覧!$B$2:$D$511,3,0)="○",1,2)),0),INDEX(X$2:X$1000,$AA499)))</f>
        <v/>
      </c>
      <c r="AD499" s="0" t="str">
        <f aca="false">IF($AA499="","",INDEX(Y$2:Y$1000,$AA499))</f>
        <v/>
      </c>
      <c r="AE499" s="0" t="str">
        <f aca="false">IF(AD499="","",IF(AD499="未定",10,WEEKDAY(VALUE(AD499))+VALUE(TEXT(VALUE(AD499),"hh:mm"))))</f>
        <v/>
      </c>
      <c r="AF499" s="0" t="str">
        <f aca="false">IF(AE499="","",SMALL($AE$2:$AE$1000,ROW(A498)))</f>
        <v/>
      </c>
      <c r="AG499" s="0" t="str">
        <f aca="true">IF(AF499="","",IF(COUNTIF($AF$2:$AF499,AF499)&gt;1,AG498+MATCH(AF499,OFFSET($AE$2:$AE$1000,AG498,0),0),MATCH(AF499,$AE$2:$AE$1000,0)))</f>
        <v/>
      </c>
      <c r="AH499" s="0" t="str">
        <f aca="false">IF(AG499="","",IF(INDEX(AD$2:AD$1000,$AG499)="未定","未定",TEXT(VALUE(INDEX(AD$2:AD$1000,$AG499)),"aaa")))</f>
        <v/>
      </c>
      <c r="AI499" s="0" t="str">
        <f aca="false">IF(AG499="","",IF(INDEX(AD$2:AD$1000,$AG499)="未定","未定",TEXT(VALUE(INDEX(AD$2:AD$1000,$AG499)),"hh:mm")))</f>
        <v/>
      </c>
      <c r="AJ499" s="0" t="str">
        <f aca="false">IF($AG499="","",INDEX(AC$2:AC$1000,$AG499))</f>
        <v/>
      </c>
      <c r="AK499" s="0" t="str">
        <f aca="false">IF($AG499="","",INDEX(AB$2:AB$1000,$AG499))</f>
        <v/>
      </c>
      <c r="AL499" s="0" t="str">
        <f aca="false">IF(ISERROR(SMALL($U$2:$U$1000,ROW(Q498))),"",SMALL($U$2:$U$1000,ROW(Q498)))</f>
        <v/>
      </c>
      <c r="AM499" s="0" t="str">
        <f aca="true">IF(AL499="","",IF(COUNTIF($AL$2:$AL499,AL499)&gt;1,AM498+MATCH(AL499,OFFSET($U$2:$U1497,AM498,0),0),MATCH(AL499,$U$2:$U1497,0)))</f>
        <v/>
      </c>
      <c r="AN499" s="0" t="str">
        <f aca="false">IF($AM499="","",INDEX(W$2:W$1000,$AM499))</f>
        <v/>
      </c>
      <c r="BF499" s="0" t="str">
        <f aca="false">IF(BG499="","",ROW()*100)</f>
        <v/>
      </c>
      <c r="BG499" s="0" t="str">
        <f aca="false">IF(放送局一覧!B499="","",放送局一覧!B499)</f>
        <v/>
      </c>
      <c r="BH499" s="0" t="str">
        <f aca="false">IF(BG499="","",LEN(BG499)-LEN(SUBSTITUTE(BG499,"|",""))+1)</f>
        <v/>
      </c>
      <c r="BI499" s="0" t="str">
        <f aca="false">IF(ISERROR(SMALL($BF$2:$BF$500,ROW(A498))),"",SMALL($BF$2:$BF$500,ROW(A498)))</f>
        <v/>
      </c>
      <c r="BJ499" s="0" t="e">
        <f aca="false">IF(BJ498-MOD(BJ498,100)+VLOOKUP(BJ498-MOD(BJ498,100),$BF$2:$BH$500,3,0)&gt;=BJ498+1,BJ498+1,SMALL($BI$2:$BI$500,RANK(BJ498-MOD(BJ498,100),$BI$2:$BI$500,1)+1)+1)</f>
        <v>#VALUE!</v>
      </c>
      <c r="BK499" s="0" t="e">
        <f aca="false">BJ499-MOD(BJ499,100)</f>
        <v>#VALUE!</v>
      </c>
      <c r="BL499" s="0" t="e">
        <f aca="false">VLOOKUP(BJ499-MOD(BJ499,100),$BF$2:$BH$500,2,0)</f>
        <v>#VALUE!</v>
      </c>
      <c r="BM499" s="0" t="e">
        <f aca="false">IF(VLOOKUP(BK499,$BF$2:$BH$500,3,0)=1,BL499,IF(MOD(BJ499,100)=1,LEFT(BL499,SEARCH("|",BL499)-1),IF(MOD(BJ499,100)=VLOOKUP(BK499,$BF$2:$BH$500,3,0),MID(BL499,IF(MOD(BJ499,100)=2,SEARCH(BM498&amp;"|",BL499),SEARCH("|"&amp;BM498&amp;"|",BL499)+1)+LEN(BM498)+1,50),LEFT(MID(BL499,SEARCH(BM498,BL499)+LEN(BM498)+1,50),SEARCH("|",MID(BL499,SEARCH(BM498,BL499)+LEN(BM498)+1,50))-1))))</f>
        <v>#VALUE!</v>
      </c>
      <c r="BN499" s="0" t="e">
        <f aca="false">VLOOKUP(BL499,放送局一覧!$B$2:$C$477,2,0)</f>
        <v>#VALUE!</v>
      </c>
    </row>
    <row r="500" customFormat="false" ht="13.5" hidden="false" customHeight="false" outlineLevel="0" collapsed="false">
      <c r="A500" s="0" t="str">
        <f aca="false">IF(J500="","",IF(E500=E499,A499+100,ROUNDDOWN(MAX($A$1:A499)+1000,-3)))</f>
        <v/>
      </c>
      <c r="B500" s="0" t="str">
        <f aca="false">IF(O500="","",MAX($A$2:A500)+COUNTIF($E$2:$E500,E500))</f>
        <v/>
      </c>
      <c r="C500" s="21" t="str">
        <f aca="true">IF(A500="","",IF(ISERROR(SEARCH("(*)",元!A500)),IF(CELL("format",元!A500)="D3",IF(元!A500=0,IF(E500=E499,C499,""),元!A500),"未定"),VALUE(SUBSTITUTE(元!A500,"(*)",""))))</f>
        <v/>
      </c>
      <c r="D500" s="17" t="str">
        <f aca="true">IF(A500="","",IF(AND(LEN(元!A500)=LENB(元!A500),CELL("format",C500)="D3"),TEXT(SUBSTITUTE(C500,"(*)",""),"mm/dd"),"未定"))</f>
        <v/>
      </c>
      <c r="E500" s="17" t="str">
        <f aca="false">IF(元!B500=0,IF(元!E500="","",E499),元!B500)</f>
        <v/>
      </c>
      <c r="F500" s="17" t="str">
        <f aca="false">IF(E500="","",IF(COUNTIF($E$1:E500,E500)=1,SUBSTITUTE(IF(ISERROR(SEARCH("系*ネット",元!C500)),元!C500,LEFT(元!C500,SEARCH("系*ネット",元!C500)))," ほか",""),F499))</f>
        <v/>
      </c>
      <c r="G500" s="22" t="str">
        <f aca="false">IF(LEN(F500)-LEN(SUBSTITUTE(F500," / ","aa"))+1&gt;=COUNTIF($E$1:$E500,E500),COUNTIF($E$1:$E500,E500),"")</f>
        <v/>
      </c>
      <c r="H500" s="22" t="str">
        <f aca="false">IF(OR(G500&lt;1,G500=""),"",SEARCH("@@@",SUBSTITUTE(F500&amp;" / "," / ","@@@",G500))-IF(G500=1,1,SEARCH("@@@",SUBSTITUTE(F500&amp;" / "," / ","@@@",G500-1))+3))</f>
        <v/>
      </c>
      <c r="I500" s="22" t="str">
        <f aca="false">IF(OR(ISERROR(SEARCH(" / ",F500)),G500=""),"",IF(G500=1,1,SEARCH("@@@",SUBSTITUTE(F500&amp;" / "," / ","@@@",G500-1))+3))</f>
        <v/>
      </c>
      <c r="J500" s="5" t="str">
        <f aca="false">IF(AND(NOT(G500=""),I500=""),"◆"&amp;F500,IF(G500="","","◆"&amp;MID(F500,I500,H500)))</f>
        <v/>
      </c>
      <c r="K500" s="0" t="str">
        <f aca="false">IF(J500="","",LEFT(元!D500,1))</f>
        <v/>
      </c>
      <c r="L500" s="0" t="str">
        <f aca="false">IF(AND(ISERROR(SEARCH("未定",D500&amp;元!$D500)),NOT(A500="")),TEXT(TEXT(IF(OR(AND(MONTH(VALUE(D500))&gt;=10,$M$1=-1),AND(MONTH(VALUE(D500))&lt;=3,$M$1=1)),$L$1,$K$1)&amp;"/"&amp;D500,"yyyy/m/dd")&amp;" "&amp;IF(E500=E499,TEXT(L499,"hh:mm"),IF(LEN(元!$D500)&gt;5,RIGHT(元!$D500,5),"")),"yyyy/mm/dd hh:mm"),IF(J500="","","未定"))</f>
        <v/>
      </c>
      <c r="M500" s="0" t="str">
        <f aca="false">IF(E500="","",IF(ISERROR(SEARCH("◆初回のみ",元!E500)),IF(ISERROR(SEARCH("◆",元!E500)),元!E500,MID(元!E500,SEARCH("◆",元!E500)+1,50)),LEFT(元!E500,SEARCH("◆初回のみ",元!E500)-1)&amp;" : "&amp;TEXT(D500,"mm/dd")&amp;" "&amp;RIGHT(元!E500,6)))</f>
        <v/>
      </c>
      <c r="N500" s="5" t="str">
        <f aca="false">IF(ISERROR(SEARCH(" : ",M500)),"",IF(SEARCH(" : ",M500)&gt;1,LEFT(M500,SEARCH(" : ",M500)-1),""))</f>
        <v/>
      </c>
      <c r="O500" s="0" t="str">
        <f aca="false">IF(ISERROR(MATCH(N500,$BM$2:$BM$500,0)),"",IF(ISERROR(SEARCH("◆",元!E500)),"◆"&amp;N500,IF(ISERROR(SEARCH("初回のみ",元!E500)),IF(ISERROR(SEARCH("特番",元!E500)),IF(ISERROR(SEARCH("先行",元!E500)),"注◆","先行◆"),"特番◆"),"初回◆")&amp;N500))</f>
        <v/>
      </c>
      <c r="P500" s="0" t="str">
        <f aca="false">IF(ISERROR(VALUE(MID(M500,SEARCH(" : ",M500)+3,5))),IF(O500="","","未定"),TEXT(IF(OR(AND($M$1=-1,VALUE(MID(M500,SEARCH(" : ",M500)+3,2))&gt;=10),AND($M$1=1,VALUE(MID(M500,SEARCH(" : ",M500)+3,2))&lt;=3)),$L$1&amp;"/","")&amp;MID(M500,SEARCH(" : ",M500)+3,5)&amp;" "&amp;IF(LEN(M500)-LEN(SUBSTITUTE(M500,":",""))&gt;=2,MID(M500,SEARCH(":",M500,(SEARCH(":",M500)+1))-2,5),""),"yyyy/mm/dd hh:mm"))</f>
        <v/>
      </c>
      <c r="Q500" s="0" t="str">
        <f aca="false">IF(MAX(Q$1:Q499)&gt;=MAX($A$2:$A$1000),IF(ISERROR(SMALL($B$2:$B$1000,ROW(A499)-MATCH(MAX($A$2:$A$1000),$Q$1:$Q499,0)+1)),"",SMALL($B$2:$B$1000,ROW(A499)-MATCH(MAX($A$2:$A$1000),$Q$1:$Q499,0)+1)),SMALL($A$1:$A$1000,ROW()))</f>
        <v/>
      </c>
      <c r="R500" s="0" t="str">
        <f aca="false">IF(Q500="","",SMALL($Q$2:$Q$1000,ROW(A499)))</f>
        <v/>
      </c>
      <c r="S500" s="0" t="str">
        <f aca="false">IF(ISERROR(MATCH(MID($X500,SEARCH("◆",$X500)+1,50),$BM$2:$BM$500,0)),"",MID($X500,SEARCH("◆",$X500)+1,50))</f>
        <v/>
      </c>
      <c r="T500" s="0" t="str">
        <f aca="true">IF($S500="","",IF(OR(IF(ISERROR(MATCH(S500,放送局一覧!$C$2:$C$477,0)),"",VLOOKUP(S500,放送局一覧!$C$2:$D$477,2,0))="○",VLOOKUP(INDEX($BL$1:$BL998,MATCH(S500,$BM$1:$BM$500,0)),放送局一覧!$B$2:$D$477,3,0)="○"),IF(Y500="未定",TODAY()+365,VALUE(Y500)),""))</f>
        <v/>
      </c>
      <c r="U500" s="0" t="str">
        <f aca="false">IF(T500="","",RANK(T500,$T$2:$T$1000,ROW(A499)))</f>
        <v/>
      </c>
      <c r="V500" s="0" t="str">
        <f aca="false">IF(T500="","",IF(VLOOKUP(W500,番組一覧!$C$3:$E$100,3,0)="○",U500,""))</f>
        <v/>
      </c>
      <c r="W500" s="0" t="str">
        <f aca="false">IF($R500="","",IF(MOD($R500,100)=0,VLOOKUP($R500,$A$2:$L$1000,COLUMN(E500),0),VLOOKUP($R500,$B$2:$P$1000,COLUMN(D500),0)))</f>
        <v/>
      </c>
      <c r="X500" s="0" t="str">
        <f aca="false">IF($R500="","",IF(MOD($R500,100)=0,VLOOKUP($R500,$A$2:$L$1000,COLUMN(J500),0),VLOOKUP($R500,$B$2:$P$1000,COLUMN(N500),0)))</f>
        <v/>
      </c>
      <c r="Y500" s="0" t="str">
        <f aca="false">IF($R500="","",IF(MOD($R500,100)=0,VLOOKUP($R500,$A$2:$L$1000,COLUMN(L500),0),VLOOKUP($R500,$B$2:$P$1000,COLUMN(O500),0)))</f>
        <v/>
      </c>
      <c r="Z500" s="0" t="str">
        <f aca="false">IF(ISERROR(SMALL($V$2:$V$1000,ROW(A499))),"",SMALL($V$2:$V$1000,ROW(A499)))</f>
        <v/>
      </c>
      <c r="AA500" s="0" t="str">
        <f aca="true">IF(Z500="","",IF(COUNTIF($Z$2:$Z500,Z500)&gt;1,AA499+MATCH(Z500,OFFSET($V$2:$V1498,AA499,0),0),MATCH(Z500,$V$2:$V1498,0)))</f>
        <v/>
      </c>
      <c r="AB500" s="0" t="str">
        <f aca="false">IF($AA500="","",INDEX(W$2:W$1000,$AA500))</f>
        <v/>
      </c>
      <c r="AC500" s="0" t="str">
        <f aca="false">IF($AA500="","",IF(LEFT(INDEX(X$2:X$1000,$AA500),1)="◆",VLOOKUP(MID(INDEX(X$2:X$1000,$AA500),2,100),$BM$2:$BN$500,IF(ISERROR(MATCH(MID(INDEX(X$2:X$1000,$AA500),2,100),$BL$2:$BL$500,0)),2,IF(VLOOKUP(MID(INDEX(X$2:X$1000,$AA500),2,100),放送局一覧!$B$2:$D$511,3,0)="○",1,2)),0),INDEX(X$2:X$1000,$AA500)))</f>
        <v/>
      </c>
      <c r="AD500" s="0" t="str">
        <f aca="false">IF($AA500="","",INDEX(Y$2:Y$1000,$AA500))</f>
        <v/>
      </c>
      <c r="AE500" s="0" t="str">
        <f aca="false">IF(AD500="","",IF(AD500="未定",10,WEEKDAY(VALUE(AD500))+VALUE(TEXT(VALUE(AD500),"hh:mm"))))</f>
        <v/>
      </c>
      <c r="AF500" s="0" t="str">
        <f aca="false">IF(AE500="","",SMALL($AE$2:$AE$1000,ROW(A499)))</f>
        <v/>
      </c>
      <c r="AG500" s="0" t="str">
        <f aca="true">IF(AF500="","",IF(COUNTIF($AF$2:$AF500,AF500)&gt;1,AG499+MATCH(AF500,OFFSET($AE$2:$AE$1000,AG499,0),0),MATCH(AF500,$AE$2:$AE$1000,0)))</f>
        <v/>
      </c>
      <c r="AH500" s="0" t="str">
        <f aca="false">IF(AG500="","",IF(INDEX(AD$2:AD$1000,$AG500)="未定","未定",TEXT(VALUE(INDEX(AD$2:AD$1000,$AG500)),"aaa")))</f>
        <v/>
      </c>
      <c r="AI500" s="0" t="str">
        <f aca="false">IF(AG500="","",IF(INDEX(AD$2:AD$1000,$AG500)="未定","未定",TEXT(VALUE(INDEX(AD$2:AD$1000,$AG500)),"hh:mm")))</f>
        <v/>
      </c>
      <c r="AJ500" s="0" t="str">
        <f aca="false">IF($AG500="","",INDEX(AC$2:AC$1000,$AG500))</f>
        <v/>
      </c>
      <c r="AK500" s="0" t="str">
        <f aca="false">IF($AG500="","",INDEX(AB$2:AB$1000,$AG500))</f>
        <v/>
      </c>
      <c r="AL500" s="0" t="str">
        <f aca="false">IF(ISERROR(SMALL($U$2:$U$1000,ROW(Q499))),"",SMALL($U$2:$U$1000,ROW(Q499)))</f>
        <v/>
      </c>
      <c r="AM500" s="0" t="str">
        <f aca="true">IF(AL500="","",IF(COUNTIF($AL$2:$AL500,AL500)&gt;1,AM499+MATCH(AL500,OFFSET($U$2:$U1498,AM499,0),0),MATCH(AL500,$U$2:$U1498,0)))</f>
        <v/>
      </c>
      <c r="AN500" s="0" t="str">
        <f aca="false">IF($AM500="","",INDEX(W$2:W$1000,$AM500))</f>
        <v/>
      </c>
      <c r="BF500" s="0" t="str">
        <f aca="false">IF(BG500="","",ROW()*100)</f>
        <v/>
      </c>
      <c r="BG500" s="0" t="str">
        <f aca="false">IF(放送局一覧!B500="","",放送局一覧!B500)</f>
        <v/>
      </c>
      <c r="BH500" s="0" t="str">
        <f aca="false">IF(BG500="","",LEN(BG500)-LEN(SUBSTITUTE(BG500,"|",""))+1)</f>
        <v/>
      </c>
      <c r="BI500" s="0" t="str">
        <f aca="false">IF(ISERROR(SMALL($BF$2:$BF$500,ROW(A499))),"",SMALL($BF$2:$BF$500,ROW(A499)))</f>
        <v/>
      </c>
      <c r="BJ500" s="0" t="e">
        <f aca="false">IF(BJ499-MOD(BJ499,100)+VLOOKUP(BJ499-MOD(BJ499,100),$BF$2:$BH$500,3,0)&gt;=BJ499+1,BJ499+1,SMALL($BI$2:$BI$500,RANK(BJ499-MOD(BJ499,100),$BI$2:$BI$500,1)+1)+1)</f>
        <v>#VALUE!</v>
      </c>
      <c r="BK500" s="0" t="e">
        <f aca="false">BJ500-MOD(BJ500,100)</f>
        <v>#VALUE!</v>
      </c>
      <c r="BL500" s="0" t="e">
        <f aca="false">VLOOKUP(BJ500-MOD(BJ500,100),$BF$2:$BH$500,2,0)</f>
        <v>#VALUE!</v>
      </c>
      <c r="BM500" s="0" t="e">
        <f aca="false">IF(VLOOKUP(BK500,$BF$2:$BH$500,3,0)=1,BL500,IF(MOD(BJ500,100)=1,LEFT(BL500,SEARCH("|",BL500)-1),IF(MOD(BJ500,100)=VLOOKUP(BK500,$BF$2:$BH$500,3,0),MID(BL500,IF(MOD(BJ500,100)=2,SEARCH(BM499&amp;"|",BL500),SEARCH("|"&amp;BM499&amp;"|",BL500)+1)+LEN(BM499)+1,50),LEFT(MID(BL500,SEARCH(BM499,BL500)+LEN(BM499)+1,50),SEARCH("|",MID(BL500,SEARCH(BM499,BL500)+LEN(BM499)+1,50))-1))))</f>
        <v>#VALUE!</v>
      </c>
      <c r="BN500" s="0" t="e">
        <f aca="false">VLOOKUP(BL500,放送局一覧!$B$2:$C$477,2,0)</f>
        <v>#VALUE!</v>
      </c>
    </row>
    <row r="501" customFormat="false" ht="13.5" hidden="false" customHeight="false" outlineLevel="0" collapsed="false">
      <c r="A501" s="0" t="str">
        <f aca="false">IF(J501="","",IF(E501=E500,A500+100,ROUNDDOWN(MAX($A$1:A500)+1000,-3)))</f>
        <v/>
      </c>
      <c r="B501" s="0" t="str">
        <f aca="false">IF(O501="","",MAX($A$2:A501)+COUNTIF($E$2:$E501,E501))</f>
        <v/>
      </c>
      <c r="C501" s="21" t="str">
        <f aca="true">IF(A501="","",IF(ISERROR(SEARCH("(*)",元!A501)),IF(CELL("format",元!A501)="D3",IF(元!A501=0,IF(E501=E500,C500,""),元!A501),"未定"),VALUE(SUBSTITUTE(元!A501,"(*)",""))))</f>
        <v/>
      </c>
      <c r="D501" s="17" t="str">
        <f aca="true">IF(A501="","",IF(AND(LEN(元!A501)=LENB(元!A501),CELL("format",C501)="D3"),TEXT(SUBSTITUTE(C501,"(*)",""),"mm/dd"),"未定"))</f>
        <v/>
      </c>
      <c r="E501" s="17" t="str">
        <f aca="false">IF(元!B501=0,IF(元!E501="","",E500),元!B501)</f>
        <v/>
      </c>
      <c r="F501" s="17" t="str">
        <f aca="false">IF(E501="","",IF(COUNTIF($E$1:E501,E501)=1,SUBSTITUTE(IF(ISERROR(SEARCH("系*ネット",元!C501)),元!C501,LEFT(元!C501,SEARCH("系*ネット",元!C501)))," ほか",""),F500))</f>
        <v/>
      </c>
      <c r="G501" s="22" t="str">
        <f aca="false">IF(LEN(F501)-LEN(SUBSTITUTE(F501," / ","aa"))+1&gt;=COUNTIF($E$1:$E501,E501),COUNTIF($E$1:$E501,E501),"")</f>
        <v/>
      </c>
      <c r="H501" s="22" t="str">
        <f aca="false">IF(OR(G501&lt;1,G501=""),"",SEARCH("@@@",SUBSTITUTE(F501&amp;" / "," / ","@@@",G501))-IF(G501=1,1,SEARCH("@@@",SUBSTITUTE(F501&amp;" / "," / ","@@@",G501-1))+3))</f>
        <v/>
      </c>
      <c r="I501" s="22" t="str">
        <f aca="false">IF(OR(ISERROR(SEARCH(" / ",F501)),G501=""),"",IF(G501=1,1,SEARCH("@@@",SUBSTITUTE(F501&amp;" / "," / ","@@@",G501-1))+3))</f>
        <v/>
      </c>
      <c r="J501" s="5" t="str">
        <f aca="false">IF(AND(NOT(G501=""),I501=""),"◆"&amp;F501,IF(G501="","","◆"&amp;MID(F501,I501,H501)))</f>
        <v/>
      </c>
      <c r="K501" s="0" t="str">
        <f aca="false">IF(J501="","",LEFT(元!D501,1))</f>
        <v/>
      </c>
      <c r="L501" s="0" t="str">
        <f aca="false">IF(AND(ISERROR(SEARCH("未定",D501&amp;元!$D501)),NOT(A501="")),TEXT(TEXT(IF(OR(AND(MONTH(VALUE(D501))&gt;=10,$M$1=-1),AND(MONTH(VALUE(D501))&lt;=3,$M$1=1)),$L$1,$K$1)&amp;"/"&amp;D501,"yyyy/m/dd")&amp;" "&amp;IF(E501=E500,TEXT(L500,"hh:mm"),IF(LEN(元!$D501)&gt;5,RIGHT(元!$D501,5),"")),"yyyy/mm/dd hh:mm"),IF(J501="","","未定"))</f>
        <v/>
      </c>
      <c r="M501" s="0" t="str">
        <f aca="false">IF(E501="","",IF(ISERROR(SEARCH("◆初回のみ",元!E501)),IF(ISERROR(SEARCH("◆",元!E501)),元!E501,MID(元!E501,SEARCH("◆",元!E501)+1,50)),LEFT(元!E501,SEARCH("◆初回のみ",元!E501)-1)&amp;" : "&amp;TEXT(D501,"mm/dd")&amp;" "&amp;RIGHT(元!E501,6)))</f>
        <v/>
      </c>
      <c r="N501" s="5" t="str">
        <f aca="false">IF(ISERROR(SEARCH(" : ",M501)),"",IF(SEARCH(" : ",M501)&gt;1,LEFT(M501,SEARCH(" : ",M501)-1),""))</f>
        <v/>
      </c>
      <c r="O501" s="0" t="str">
        <f aca="false">IF(ISERROR(MATCH(N501,$BM$2:$BM$500,0)),"",IF(ISERROR(SEARCH("◆",元!E501)),"◆"&amp;N501,IF(ISERROR(SEARCH("初回のみ",元!E501)),IF(ISERROR(SEARCH("特番",元!E501)),IF(ISERROR(SEARCH("先行",元!E501)),"注◆","先行◆"),"特番◆"),"初回◆")&amp;N501))</f>
        <v/>
      </c>
      <c r="P501" s="0" t="str">
        <f aca="false">IF(ISERROR(VALUE(MID(M501,SEARCH(" : ",M501)+3,5))),IF(O501="","","未定"),TEXT(IF(OR(AND($M$1=-1,VALUE(MID(M501,SEARCH(" : ",M501)+3,2))&gt;=10),AND($M$1=1,VALUE(MID(M501,SEARCH(" : ",M501)+3,2))&lt;=3)),$L$1&amp;"/","")&amp;MID(M501,SEARCH(" : ",M501)+3,5)&amp;" "&amp;IF(LEN(M501)-LEN(SUBSTITUTE(M501,":",""))&gt;=2,MID(M501,SEARCH(":",M501,(SEARCH(":",M501)+1))-2,5),""),"yyyy/mm/dd hh:mm"))</f>
        <v/>
      </c>
      <c r="Q501" s="0" t="str">
        <f aca="false">IF(MAX(Q$1:Q500)&gt;=MAX($A$2:$A$1000),IF(ISERROR(SMALL($B$2:$B$1000,ROW(A500)-MATCH(MAX($A$2:$A$1000),$Q$1:$Q500,0)+1)),"",SMALL($B$2:$B$1000,ROW(A500)-MATCH(MAX($A$2:$A$1000),$Q$1:$Q500,0)+1)),SMALL($A$1:$A$1000,ROW()))</f>
        <v/>
      </c>
      <c r="R501" s="0" t="str">
        <f aca="false">IF(Q501="","",SMALL($Q$2:$Q$1000,ROW(A500)))</f>
        <v/>
      </c>
      <c r="S501" s="0" t="str">
        <f aca="false">IF(ISERROR(MATCH(MID($X501,SEARCH("◆",$X501)+1,50),$BM$2:$BM$500,0)),"",MID($X501,SEARCH("◆",$X501)+1,50))</f>
        <v/>
      </c>
      <c r="T501" s="0" t="str">
        <f aca="true">IF($S501="","",IF(OR(IF(ISERROR(MATCH(S501,放送局一覧!$C$2:$C$477,0)),"",VLOOKUP(S501,放送局一覧!$C$2:$D$477,2,0))="○",VLOOKUP(INDEX($BL$1:$BL999,MATCH(S501,$BM$1:$BM$500,0)),放送局一覧!$B$2:$D$477,3,0)="○"),IF(Y501="未定",TODAY()+365,VALUE(Y501)),""))</f>
        <v/>
      </c>
      <c r="U501" s="0" t="str">
        <f aca="false">IF(T501="","",RANK(T501,$T$2:$T$1000,ROW(A500)))</f>
        <v/>
      </c>
      <c r="V501" s="0" t="str">
        <f aca="false">IF(T501="","",IF(VLOOKUP(W501,番組一覧!$C$3:$E$100,3,0)="○",U501,""))</f>
        <v/>
      </c>
      <c r="W501" s="0" t="str">
        <f aca="false">IF($R501="","",IF(MOD($R501,100)=0,VLOOKUP($R501,$A$2:$L$1000,COLUMN(E501),0),VLOOKUP($R501,$B$2:$P$1000,COLUMN(D501),0)))</f>
        <v/>
      </c>
      <c r="X501" s="0" t="str">
        <f aca="false">IF($R501="","",IF(MOD($R501,100)=0,VLOOKUP($R501,$A$2:$L$1000,COLUMN(J501),0),VLOOKUP($R501,$B$2:$P$1000,COLUMN(N501),0)))</f>
        <v/>
      </c>
      <c r="Y501" s="0" t="str">
        <f aca="false">IF($R501="","",IF(MOD($R501,100)=0,VLOOKUP($R501,$A$2:$L$1000,COLUMN(L501),0),VLOOKUP($R501,$B$2:$P$1000,COLUMN(O501),0)))</f>
        <v/>
      </c>
      <c r="Z501" s="0" t="str">
        <f aca="false">IF(ISERROR(SMALL($V$2:$V$1000,ROW(A500))),"",SMALL($V$2:$V$1000,ROW(A500)))</f>
        <v/>
      </c>
      <c r="AA501" s="0" t="str">
        <f aca="true">IF(Z501="","",IF(COUNTIF($Z$2:$Z501,Z501)&gt;1,AA500+MATCH(Z501,OFFSET($V$2:$V1499,AA500,0),0),MATCH(Z501,$V$2:$V1499,0)))</f>
        <v/>
      </c>
      <c r="AB501" s="0" t="str">
        <f aca="false">IF($AA501="","",INDEX(W$2:W$1000,$AA501))</f>
        <v/>
      </c>
      <c r="AC501" s="0" t="str">
        <f aca="false">IF($AA501="","",IF(LEFT(INDEX(X$2:X$1000,$AA501),1)="◆",VLOOKUP(MID(INDEX(X$2:X$1000,$AA501),2,100),$BM$2:$BN$500,IF(ISERROR(MATCH(MID(INDEX(X$2:X$1000,$AA501),2,100),$BL$2:$BL$500,0)),2,IF(VLOOKUP(MID(INDEX(X$2:X$1000,$AA501),2,100),放送局一覧!$B$2:$D$511,3,0)="○",1,2)),0),INDEX(X$2:X$1000,$AA501)))</f>
        <v/>
      </c>
      <c r="AD501" s="0" t="str">
        <f aca="false">IF($AA501="","",INDEX(Y$2:Y$1000,$AA501))</f>
        <v/>
      </c>
      <c r="AE501" s="0" t="str">
        <f aca="false">IF(AD501="","",IF(AD501="未定",10,WEEKDAY(VALUE(AD501))+VALUE(TEXT(VALUE(AD501),"hh:mm"))))</f>
        <v/>
      </c>
      <c r="AF501" s="0" t="str">
        <f aca="false">IF(AE501="","",SMALL($AE$2:$AE$1000,ROW(A500)))</f>
        <v/>
      </c>
      <c r="AG501" s="0" t="str">
        <f aca="true">IF(AF501="","",IF(COUNTIF($AF$2:$AF501,AF501)&gt;1,AG500+MATCH(AF501,OFFSET($AE$2:$AE$1000,AG500,0),0),MATCH(AF501,$AE$2:$AE$1000,0)))</f>
        <v/>
      </c>
      <c r="AH501" s="0" t="str">
        <f aca="false">IF(AG501="","",IF(INDEX(AD$2:AD$1000,$AG501)="未定","未定",TEXT(VALUE(INDEX(AD$2:AD$1000,$AG501)),"aaa")))</f>
        <v/>
      </c>
      <c r="AI501" s="0" t="str">
        <f aca="false">IF(AG501="","",IF(INDEX(AD$2:AD$1000,$AG501)="未定","未定",TEXT(VALUE(INDEX(AD$2:AD$1000,$AG501)),"hh:mm")))</f>
        <v/>
      </c>
      <c r="AJ501" s="0" t="str">
        <f aca="false">IF($AG501="","",INDEX(AC$2:AC$1000,$AG501))</f>
        <v/>
      </c>
      <c r="AK501" s="0" t="str">
        <f aca="false">IF($AG501="","",INDEX(AB$2:AB$1000,$AG501))</f>
        <v/>
      </c>
      <c r="AL501" s="0" t="str">
        <f aca="false">IF(ISERROR(SMALL($U$2:$U$1000,ROW(Q500))),"",SMALL($U$2:$U$1000,ROW(Q500)))</f>
        <v/>
      </c>
      <c r="AM501" s="0" t="str">
        <f aca="true">IF(AL501="","",IF(COUNTIF($AL$2:$AL501,AL501)&gt;1,AM500+MATCH(AL501,OFFSET($U$2:$U1499,AM500,0),0),MATCH(AL501,$U$2:$U1499,0)))</f>
        <v/>
      </c>
      <c r="AN501" s="0" t="str">
        <f aca="false">IF($AM501="","",INDEX(W$2:W$1000,$AM501))</f>
        <v/>
      </c>
    </row>
    <row r="502" customFormat="false" ht="13.5" hidden="false" customHeight="false" outlineLevel="0" collapsed="false">
      <c r="A502" s="0" t="str">
        <f aca="false">IF(J502="","",IF(E502=E501,A501+100,ROUNDDOWN(MAX($A$1:A501)+1000,-3)))</f>
        <v/>
      </c>
      <c r="B502" s="0" t="str">
        <f aca="false">IF(O502="","",MAX($A$2:A502)+COUNTIF($E$2:$E502,E502))</f>
        <v/>
      </c>
      <c r="C502" s="21" t="str">
        <f aca="true">IF(A502="","",IF(ISERROR(SEARCH("(*)",元!A502)),IF(CELL("format",元!A502)="D3",IF(元!A502=0,IF(E502=E501,C501,""),元!A502),"未定"),VALUE(SUBSTITUTE(元!A502,"(*)",""))))</f>
        <v/>
      </c>
      <c r="D502" s="17" t="str">
        <f aca="true">IF(A502="","",IF(AND(LEN(元!A502)=LENB(元!A502),CELL("format",C502)="D3"),TEXT(SUBSTITUTE(C502,"(*)",""),"mm/dd"),"未定"))</f>
        <v/>
      </c>
      <c r="E502" s="17" t="str">
        <f aca="false">IF(元!B502=0,IF(元!E502="","",E501),元!B502)</f>
        <v/>
      </c>
      <c r="F502" s="17" t="str">
        <f aca="false">IF(E502="","",IF(COUNTIF($E$1:E502,E502)=1,SUBSTITUTE(IF(ISERROR(SEARCH("系*ネット",元!C502)),元!C502,LEFT(元!C502,SEARCH("系*ネット",元!C502)))," ほか",""),F501))</f>
        <v/>
      </c>
      <c r="G502" s="22" t="str">
        <f aca="false">IF(LEN(F502)-LEN(SUBSTITUTE(F502," / ","aa"))+1&gt;=COUNTIF($E$1:$E502,E502),COUNTIF($E$1:$E502,E502),"")</f>
        <v/>
      </c>
      <c r="H502" s="22" t="str">
        <f aca="false">IF(OR(G502&lt;1,G502=""),"",SEARCH("@@@",SUBSTITUTE(F502&amp;" / "," / ","@@@",G502))-IF(G502=1,1,SEARCH("@@@",SUBSTITUTE(F502&amp;" / "," / ","@@@",G502-1))+3))</f>
        <v/>
      </c>
      <c r="I502" s="22" t="str">
        <f aca="false">IF(OR(ISERROR(SEARCH(" / ",F502)),G502=""),"",IF(G502=1,1,SEARCH("@@@",SUBSTITUTE(F502&amp;" / "," / ","@@@",G502-1))+3))</f>
        <v/>
      </c>
      <c r="J502" s="5" t="str">
        <f aca="false">IF(AND(NOT(G502=""),I502=""),"◆"&amp;F502,IF(G502="","","◆"&amp;MID(F502,I502,H502)))</f>
        <v/>
      </c>
      <c r="K502" s="0" t="str">
        <f aca="false">IF(J502="","",LEFT(元!D502,1))</f>
        <v/>
      </c>
      <c r="L502" s="0" t="str">
        <f aca="false">IF(AND(ISERROR(SEARCH("未定",D502&amp;元!$D502)),NOT(A502="")),TEXT(TEXT(IF(OR(AND(MONTH(VALUE(D502))&gt;=10,$M$1=-1),AND(MONTH(VALUE(D502))&lt;=3,$M$1=1)),$L$1,$K$1)&amp;"/"&amp;D502,"yyyy/m/dd")&amp;" "&amp;IF(E502=E501,TEXT(L501,"hh:mm"),IF(LEN(元!$D502)&gt;5,RIGHT(元!$D502,5),"")),"yyyy/mm/dd hh:mm"),IF(J502="","","未定"))</f>
        <v/>
      </c>
      <c r="M502" s="0" t="str">
        <f aca="false">IF(E502="","",IF(ISERROR(SEARCH("◆初回のみ",元!E502)),IF(ISERROR(SEARCH("◆",元!E502)),元!E502,MID(元!E502,SEARCH("◆",元!E502)+1,50)),LEFT(元!E502,SEARCH("◆初回のみ",元!E502)-1)&amp;" : "&amp;TEXT(D502,"mm/dd")&amp;" "&amp;RIGHT(元!E502,6)))</f>
        <v/>
      </c>
      <c r="N502" s="5" t="str">
        <f aca="false">IF(ISERROR(SEARCH(" : ",M502)),"",IF(SEARCH(" : ",M502)&gt;1,LEFT(M502,SEARCH(" : ",M502)-1),""))</f>
        <v/>
      </c>
      <c r="O502" s="0" t="str">
        <f aca="false">IF(ISERROR(MATCH(N502,$BM$2:$BM$500,0)),"",IF(ISERROR(SEARCH("◆",元!E502)),"◆"&amp;N502,IF(ISERROR(SEARCH("初回のみ",元!E502)),IF(ISERROR(SEARCH("特番",元!E502)),IF(ISERROR(SEARCH("先行",元!E502)),"注◆","先行◆"),"特番◆"),"初回◆")&amp;N502))</f>
        <v/>
      </c>
      <c r="P502" s="0" t="str">
        <f aca="false">IF(ISERROR(VALUE(MID(M502,SEARCH(" : ",M502)+3,5))),IF(O502="","","未定"),TEXT(IF(OR(AND($M$1=-1,VALUE(MID(M502,SEARCH(" : ",M502)+3,2))&gt;=10),AND($M$1=1,VALUE(MID(M502,SEARCH(" : ",M502)+3,2))&lt;=3)),$L$1&amp;"/","")&amp;MID(M502,SEARCH(" : ",M502)+3,5)&amp;" "&amp;IF(LEN(M502)-LEN(SUBSTITUTE(M502,":",""))&gt;=2,MID(M502,SEARCH(":",M502,(SEARCH(":",M502)+1))-2,5),""),"yyyy/mm/dd hh:mm"))</f>
        <v/>
      </c>
      <c r="Q502" s="0" t="str">
        <f aca="false">IF(MAX(Q$1:Q501)&gt;=MAX($A$2:$A$1000),IF(ISERROR(SMALL($B$2:$B$1000,ROW(A501)-MATCH(MAX($A$2:$A$1000),$Q$1:$Q501,0)+1)),"",SMALL($B$2:$B$1000,ROW(A501)-MATCH(MAX($A$2:$A$1000),$Q$1:$Q501,0)+1)),SMALL($A$1:$A$1000,ROW()))</f>
        <v/>
      </c>
      <c r="R502" s="0" t="str">
        <f aca="false">IF(Q502="","",SMALL($Q$2:$Q$1000,ROW(A501)))</f>
        <v/>
      </c>
      <c r="S502" s="0" t="str">
        <f aca="false">IF(ISERROR(MATCH(MID($X502,SEARCH("◆",$X502)+1,50),$BM$2:$BM$500,0)),"",MID($X502,SEARCH("◆",$X502)+1,50))</f>
        <v/>
      </c>
      <c r="T502" s="0" t="str">
        <f aca="true">IF($S502="","",IF(OR(IF(ISERROR(MATCH(S502,放送局一覧!$C$2:$C$477,0)),"",VLOOKUP(S502,放送局一覧!$C$2:$D$477,2,0))="○",VLOOKUP(INDEX($BL$1:$BL1000,MATCH(S502,$BM$1:$BM$500,0)),放送局一覧!$B$2:$D$477,3,0)="○"),IF(Y502="未定",TODAY()+365,VALUE(Y502)),""))</f>
        <v/>
      </c>
      <c r="U502" s="0" t="str">
        <f aca="false">IF(T502="","",RANK(T502,$T$2:$T$1000,ROW(A501)))</f>
        <v/>
      </c>
      <c r="V502" s="0" t="str">
        <f aca="false">IF(T502="","",IF(VLOOKUP(W502,番組一覧!$C$3:$E$100,3,0)="○",U502,""))</f>
        <v/>
      </c>
      <c r="W502" s="0" t="str">
        <f aca="false">IF($R502="","",IF(MOD($R502,100)=0,VLOOKUP($R502,$A$2:$L$1000,COLUMN(E502),0),VLOOKUP($R502,$B$2:$P$1000,COLUMN(D502),0)))</f>
        <v/>
      </c>
      <c r="X502" s="0" t="str">
        <f aca="false">IF($R502="","",IF(MOD($R502,100)=0,VLOOKUP($R502,$A$2:$L$1000,COLUMN(J502),0),VLOOKUP($R502,$B$2:$P$1000,COLUMN(N502),0)))</f>
        <v/>
      </c>
      <c r="Y502" s="0" t="str">
        <f aca="false">IF($R502="","",IF(MOD($R502,100)=0,VLOOKUP($R502,$A$2:$L$1000,COLUMN(L502),0),VLOOKUP($R502,$B$2:$P$1000,COLUMN(O502),0)))</f>
        <v/>
      </c>
      <c r="Z502" s="0" t="str">
        <f aca="false">IF(ISERROR(SMALL($V$2:$V$1000,ROW(A501))),"",SMALL($V$2:$V$1000,ROW(A501)))</f>
        <v/>
      </c>
      <c r="AA502" s="0" t="str">
        <f aca="true">IF(Z502="","",IF(COUNTIF($Z$2:$Z502,Z502)&gt;1,AA501+MATCH(Z502,OFFSET($V$2:$V1500,AA501,0),0),MATCH(Z502,$V$2:$V1500,0)))</f>
        <v/>
      </c>
      <c r="AB502" s="0" t="str">
        <f aca="false">IF($AA502="","",INDEX(W$2:W$1000,$AA502))</f>
        <v/>
      </c>
      <c r="AC502" s="0" t="str">
        <f aca="false">IF($AA502="","",IF(LEFT(INDEX(X$2:X$1000,$AA502),1)="◆",VLOOKUP(MID(INDEX(X$2:X$1000,$AA502),2,100),$BM$2:$BN$500,IF(ISERROR(MATCH(MID(INDEX(X$2:X$1000,$AA502),2,100),$BL$2:$BL$500,0)),2,IF(VLOOKUP(MID(INDEX(X$2:X$1000,$AA502),2,100),放送局一覧!$B$2:$D$511,3,0)="○",1,2)),0),INDEX(X$2:X$1000,$AA502)))</f>
        <v/>
      </c>
      <c r="AD502" s="0" t="str">
        <f aca="false">IF($AA502="","",INDEX(Y$2:Y$1000,$AA502))</f>
        <v/>
      </c>
      <c r="AE502" s="0" t="str">
        <f aca="false">IF(AD502="","",IF(AD502="未定",10,WEEKDAY(VALUE(AD502))+VALUE(TEXT(VALUE(AD502),"hh:mm"))))</f>
        <v/>
      </c>
      <c r="AF502" s="0" t="str">
        <f aca="false">IF(AE502="","",SMALL($AE$2:$AE$1000,ROW(A501)))</f>
        <v/>
      </c>
      <c r="AG502" s="0" t="str">
        <f aca="true">IF(AF502="","",IF(COUNTIF($AF$2:$AF502,AF502)&gt;1,AG501+MATCH(AF502,OFFSET($AE$2:$AE$1000,AG501,0),0),MATCH(AF502,$AE$2:$AE$1000,0)))</f>
        <v/>
      </c>
      <c r="AH502" s="0" t="str">
        <f aca="false">IF(AG502="","",IF(INDEX(AD$2:AD$1000,$AG502)="未定","未定",TEXT(VALUE(INDEX(AD$2:AD$1000,$AG502)),"aaa")))</f>
        <v/>
      </c>
      <c r="AI502" s="0" t="str">
        <f aca="false">IF(AG502="","",IF(INDEX(AD$2:AD$1000,$AG502)="未定","未定",TEXT(VALUE(INDEX(AD$2:AD$1000,$AG502)),"hh:mm")))</f>
        <v/>
      </c>
      <c r="AJ502" s="0" t="str">
        <f aca="false">IF($AG502="","",INDEX(AC$2:AC$1000,$AG502))</f>
        <v/>
      </c>
      <c r="AK502" s="0" t="str">
        <f aca="false">IF($AG502="","",INDEX(AB$2:AB$1000,$AG502))</f>
        <v/>
      </c>
      <c r="AL502" s="0" t="str">
        <f aca="false">IF(ISERROR(SMALL($U$2:$U$1000,ROW(Q501))),"",SMALL($U$2:$U$1000,ROW(Q501)))</f>
        <v/>
      </c>
      <c r="AM502" s="0" t="str">
        <f aca="true">IF(AL502="","",IF(COUNTIF($AL$2:$AL502,AL502)&gt;1,AM501+MATCH(AL502,OFFSET($U$2:$U1500,AM501,0),0),MATCH(AL502,$U$2:$U1500,0)))</f>
        <v/>
      </c>
      <c r="AN502" s="0" t="str">
        <f aca="false">IF($AM502="","",INDEX(W$2:W$1000,$AM502))</f>
        <v/>
      </c>
    </row>
    <row r="503" customFormat="false" ht="13.5" hidden="false" customHeight="false" outlineLevel="0" collapsed="false">
      <c r="A503" s="0" t="str">
        <f aca="false">IF(J503="","",IF(E503=E502,A502+100,ROUNDDOWN(MAX($A$1:A502)+1000,-3)))</f>
        <v/>
      </c>
      <c r="B503" s="0" t="str">
        <f aca="false">IF(O503="","",MAX($A$2:A503)+COUNTIF($E$2:$E503,E503))</f>
        <v/>
      </c>
      <c r="C503" s="21" t="str">
        <f aca="true">IF(A503="","",IF(ISERROR(SEARCH("(*)",元!A503)),IF(CELL("format",元!A503)="D3",IF(元!A503=0,IF(E503=E502,C502,""),元!A503),"未定"),VALUE(SUBSTITUTE(元!A503,"(*)",""))))</f>
        <v/>
      </c>
      <c r="D503" s="17" t="str">
        <f aca="true">IF(A503="","",IF(AND(LEN(元!A503)=LENB(元!A503),CELL("format",C503)="D3"),TEXT(SUBSTITUTE(C503,"(*)",""),"mm/dd"),"未定"))</f>
        <v/>
      </c>
      <c r="E503" s="17" t="str">
        <f aca="false">IF(元!B503=0,IF(元!E503="","",E502),元!B503)</f>
        <v/>
      </c>
      <c r="F503" s="17" t="str">
        <f aca="false">IF(E503="","",IF(COUNTIF($E$1:E503,E503)=1,SUBSTITUTE(IF(ISERROR(SEARCH("系*ネット",元!C503)),元!C503,LEFT(元!C503,SEARCH("系*ネット",元!C503)))," ほか",""),F502))</f>
        <v/>
      </c>
      <c r="G503" s="22" t="str">
        <f aca="false">IF(LEN(F503)-LEN(SUBSTITUTE(F503," / ","aa"))+1&gt;=COUNTIF($E$1:$E503,E503),COUNTIF($E$1:$E503,E503),"")</f>
        <v/>
      </c>
      <c r="H503" s="22" t="str">
        <f aca="false">IF(OR(G503&lt;1,G503=""),"",SEARCH("@@@",SUBSTITUTE(F503&amp;" / "," / ","@@@",G503))-IF(G503=1,1,SEARCH("@@@",SUBSTITUTE(F503&amp;" / "," / ","@@@",G503-1))+3))</f>
        <v/>
      </c>
      <c r="I503" s="22" t="str">
        <f aca="false">IF(OR(ISERROR(SEARCH(" / ",F503)),G503=""),"",IF(G503=1,1,SEARCH("@@@",SUBSTITUTE(F503&amp;" / "," / ","@@@",G503-1))+3))</f>
        <v/>
      </c>
      <c r="J503" s="5" t="str">
        <f aca="false">IF(AND(NOT(G503=""),I503=""),"◆"&amp;F503,IF(G503="","","◆"&amp;MID(F503,I503,H503)))</f>
        <v/>
      </c>
      <c r="K503" s="0" t="str">
        <f aca="false">IF(J503="","",LEFT(元!D503,1))</f>
        <v/>
      </c>
      <c r="L503" s="0" t="str">
        <f aca="false">IF(AND(ISERROR(SEARCH("未定",D503&amp;元!$D503)),NOT(A503="")),TEXT(TEXT(IF(OR(AND(MONTH(VALUE(D503))&gt;=10,$M$1=-1),AND(MONTH(VALUE(D503))&lt;=3,$M$1=1)),$L$1,$K$1)&amp;"/"&amp;D503,"yyyy/m/dd")&amp;" "&amp;IF(E503=E502,TEXT(L502,"hh:mm"),IF(LEN(元!$D503)&gt;5,RIGHT(元!$D503,5),"")),"yyyy/mm/dd hh:mm"),IF(J503="","","未定"))</f>
        <v/>
      </c>
      <c r="M503" s="0" t="str">
        <f aca="false">IF(E503="","",IF(ISERROR(SEARCH("◆初回のみ",元!E503)),IF(ISERROR(SEARCH("◆",元!E503)),元!E503,MID(元!E503,SEARCH("◆",元!E503)+1,50)),LEFT(元!E503,SEARCH("◆初回のみ",元!E503)-1)&amp;" : "&amp;TEXT(D503,"mm/dd")&amp;" "&amp;RIGHT(元!E503,6)))</f>
        <v/>
      </c>
      <c r="N503" s="5" t="str">
        <f aca="false">IF(ISERROR(SEARCH(" : ",M503)),"",IF(SEARCH(" : ",M503)&gt;1,LEFT(M503,SEARCH(" : ",M503)-1),""))</f>
        <v/>
      </c>
      <c r="O503" s="0" t="str">
        <f aca="false">IF(ISERROR(MATCH(N503,$BM$2:$BM$500,0)),"",IF(ISERROR(SEARCH("◆",元!E503)),"◆"&amp;N503,IF(ISERROR(SEARCH("初回のみ",元!E503)),IF(ISERROR(SEARCH("特番",元!E503)),IF(ISERROR(SEARCH("先行",元!E503)),"注◆","先行◆"),"特番◆"),"初回◆")&amp;N503))</f>
        <v/>
      </c>
      <c r="P503" s="0" t="str">
        <f aca="false">IF(ISERROR(VALUE(MID(M503,SEARCH(" : ",M503)+3,5))),IF(O503="","","未定"),TEXT(IF(OR(AND($M$1=-1,VALUE(MID(M503,SEARCH(" : ",M503)+3,2))&gt;=10),AND($M$1=1,VALUE(MID(M503,SEARCH(" : ",M503)+3,2))&lt;=3)),$L$1&amp;"/","")&amp;MID(M503,SEARCH(" : ",M503)+3,5)&amp;" "&amp;IF(LEN(M503)-LEN(SUBSTITUTE(M503,":",""))&gt;=2,MID(M503,SEARCH(":",M503,(SEARCH(":",M503)+1))-2,5),""),"yyyy/mm/dd hh:mm"))</f>
        <v/>
      </c>
      <c r="Q503" s="0" t="str">
        <f aca="false">IF(MAX(Q$1:Q502)&gt;=MAX($A$2:$A$1000),IF(ISERROR(SMALL($B$2:$B$1000,ROW(A502)-MATCH(MAX($A$2:$A$1000),$Q$1:$Q502,0)+1)),"",SMALL($B$2:$B$1000,ROW(A502)-MATCH(MAX($A$2:$A$1000),$Q$1:$Q502,0)+1)),SMALL($A$1:$A$1000,ROW()))</f>
        <v/>
      </c>
      <c r="R503" s="0" t="str">
        <f aca="false">IF(Q503="","",SMALL($Q$2:$Q$1000,ROW(A502)))</f>
        <v/>
      </c>
      <c r="S503" s="0" t="str">
        <f aca="false">IF(ISERROR(MATCH(MID($X503,SEARCH("◆",$X503)+1,50),$BM$2:$BM$500,0)),"",MID($X503,SEARCH("◆",$X503)+1,50))</f>
        <v/>
      </c>
      <c r="T503" s="0" t="str">
        <f aca="true">IF($S503="","",IF(OR(IF(ISERROR(MATCH(S503,放送局一覧!$C$2:$C$477,0)),"",VLOOKUP(S503,放送局一覧!$C$2:$D$477,2,0))="○",VLOOKUP(INDEX($BL$1:$BL1001,MATCH(S503,$BM$1:$BM$500,0)),放送局一覧!$B$2:$D$477,3,0)="○"),IF(Y503="未定",TODAY()+365,VALUE(Y503)),""))</f>
        <v/>
      </c>
      <c r="U503" s="0" t="str">
        <f aca="false">IF(T503="","",RANK(T503,$T$2:$T$1000,ROW(A502)))</f>
        <v/>
      </c>
      <c r="V503" s="0" t="str">
        <f aca="false">IF(T503="","",IF(VLOOKUP(W503,番組一覧!$C$3:$E$100,3,0)="○",U503,""))</f>
        <v/>
      </c>
      <c r="W503" s="0" t="str">
        <f aca="false">IF($R503="","",IF(MOD($R503,100)=0,VLOOKUP($R503,$A$2:$L$1000,COLUMN(E503),0),VLOOKUP($R503,$B$2:$P$1000,COLUMN(D503),0)))</f>
        <v/>
      </c>
      <c r="X503" s="0" t="str">
        <f aca="false">IF($R503="","",IF(MOD($R503,100)=0,VLOOKUP($R503,$A$2:$L$1000,COLUMN(J503),0),VLOOKUP($R503,$B$2:$P$1000,COLUMN(N503),0)))</f>
        <v/>
      </c>
      <c r="Y503" s="0" t="str">
        <f aca="false">IF($R503="","",IF(MOD($R503,100)=0,VLOOKUP($R503,$A$2:$L$1000,COLUMN(L503),0),VLOOKUP($R503,$B$2:$P$1000,COLUMN(O503),0)))</f>
        <v/>
      </c>
      <c r="Z503" s="0" t="str">
        <f aca="false">IF(ISERROR(SMALL($V$2:$V$1000,ROW(A502))),"",SMALL($V$2:$V$1000,ROW(A502)))</f>
        <v/>
      </c>
      <c r="AA503" s="0" t="str">
        <f aca="true">IF(Z503="","",IF(COUNTIF($Z$2:$Z503,Z503)&gt;1,AA502+MATCH(Z503,OFFSET($V$2:$V1501,AA502,0),0),MATCH(Z503,$V$2:$V1501,0)))</f>
        <v/>
      </c>
      <c r="AB503" s="0" t="str">
        <f aca="false">IF($AA503="","",INDEX(W$2:W$1000,$AA503))</f>
        <v/>
      </c>
      <c r="AC503" s="0" t="str">
        <f aca="false">IF($AA503="","",IF(LEFT(INDEX(X$2:X$1000,$AA503),1)="◆",VLOOKUP(MID(INDEX(X$2:X$1000,$AA503),2,100),$BM$2:$BN$500,IF(ISERROR(MATCH(MID(INDEX(X$2:X$1000,$AA503),2,100),$BL$2:$BL$500,0)),2,IF(VLOOKUP(MID(INDEX(X$2:X$1000,$AA503),2,100),放送局一覧!$B$2:$D$511,3,0)="○",1,2)),0),INDEX(X$2:X$1000,$AA503)))</f>
        <v/>
      </c>
      <c r="AD503" s="0" t="str">
        <f aca="false">IF($AA503="","",INDEX(Y$2:Y$1000,$AA503))</f>
        <v/>
      </c>
      <c r="AE503" s="0" t="str">
        <f aca="false">IF(AD503="","",IF(AD503="未定",10,WEEKDAY(VALUE(AD503))+VALUE(TEXT(VALUE(AD503),"hh:mm"))))</f>
        <v/>
      </c>
      <c r="AF503" s="0" t="str">
        <f aca="false">IF(AE503="","",SMALL($AE$2:$AE$1000,ROW(A502)))</f>
        <v/>
      </c>
      <c r="AG503" s="0" t="str">
        <f aca="true">IF(AF503="","",IF(COUNTIF($AF$2:$AF503,AF503)&gt;1,AG502+MATCH(AF503,OFFSET($AE$2:$AE$1000,AG502,0),0),MATCH(AF503,$AE$2:$AE$1000,0)))</f>
        <v/>
      </c>
      <c r="AH503" s="0" t="str">
        <f aca="false">IF(AG503="","",IF(INDEX(AD$2:AD$1000,$AG503)="未定","未定",TEXT(VALUE(INDEX(AD$2:AD$1000,$AG503)),"aaa")))</f>
        <v/>
      </c>
      <c r="AI503" s="0" t="str">
        <f aca="false">IF(AG503="","",IF(INDEX(AD$2:AD$1000,$AG503)="未定","未定",TEXT(VALUE(INDEX(AD$2:AD$1000,$AG503)),"hh:mm")))</f>
        <v/>
      </c>
      <c r="AJ503" s="0" t="str">
        <f aca="false">IF($AG503="","",INDEX(AC$2:AC$1000,$AG503))</f>
        <v/>
      </c>
      <c r="AK503" s="0" t="str">
        <f aca="false">IF($AG503="","",INDEX(AB$2:AB$1000,$AG503))</f>
        <v/>
      </c>
      <c r="AL503" s="0" t="str">
        <f aca="false">IF(ISERROR(SMALL($U$2:$U$1000,ROW(Q502))),"",SMALL($U$2:$U$1000,ROW(Q502)))</f>
        <v/>
      </c>
      <c r="AM503" s="0" t="str">
        <f aca="true">IF(AL503="","",IF(COUNTIF($AL$2:$AL503,AL503)&gt;1,AM502+MATCH(AL503,OFFSET($U$2:$U1501,AM502,0),0),MATCH(AL503,$U$2:$U1501,0)))</f>
        <v/>
      </c>
      <c r="AN503" s="0" t="str">
        <f aca="false">IF($AM503="","",INDEX(W$2:W$1000,$AM503))</f>
        <v/>
      </c>
    </row>
    <row r="504" customFormat="false" ht="13.5" hidden="false" customHeight="false" outlineLevel="0" collapsed="false">
      <c r="A504" s="0" t="str">
        <f aca="false">IF(J504="","",IF(E504=E503,A503+100,ROUNDDOWN(MAX($A$1:A503)+1000,-3)))</f>
        <v/>
      </c>
      <c r="B504" s="0" t="str">
        <f aca="false">IF(O504="","",MAX($A$2:A504)+COUNTIF($E$2:$E504,E504))</f>
        <v/>
      </c>
      <c r="C504" s="21" t="str">
        <f aca="true">IF(A504="","",IF(ISERROR(SEARCH("(*)",元!A504)),IF(CELL("format",元!A504)="D3",IF(元!A504=0,IF(E504=E503,C503,""),元!A504),"未定"),VALUE(SUBSTITUTE(元!A504,"(*)",""))))</f>
        <v/>
      </c>
      <c r="D504" s="17" t="str">
        <f aca="true">IF(A504="","",IF(AND(LEN(元!A504)=LENB(元!A504),CELL("format",C504)="D3"),TEXT(SUBSTITUTE(C504,"(*)",""),"mm/dd"),"未定"))</f>
        <v/>
      </c>
      <c r="E504" s="17" t="str">
        <f aca="false">IF(元!B504=0,IF(元!E504="","",E503),元!B504)</f>
        <v/>
      </c>
      <c r="F504" s="17" t="str">
        <f aca="false">IF(E504="","",IF(COUNTIF($E$1:E504,E504)=1,SUBSTITUTE(IF(ISERROR(SEARCH("系*ネット",元!C504)),元!C504,LEFT(元!C504,SEARCH("系*ネット",元!C504)))," ほか",""),F503))</f>
        <v/>
      </c>
      <c r="G504" s="22" t="str">
        <f aca="false">IF(LEN(F504)-LEN(SUBSTITUTE(F504," / ","aa"))+1&gt;=COUNTIF($E$1:$E504,E504),COUNTIF($E$1:$E504,E504),"")</f>
        <v/>
      </c>
      <c r="H504" s="22" t="str">
        <f aca="false">IF(OR(G504&lt;1,G504=""),"",SEARCH("@@@",SUBSTITUTE(F504&amp;" / "," / ","@@@",G504))-IF(G504=1,1,SEARCH("@@@",SUBSTITUTE(F504&amp;" / "," / ","@@@",G504-1))+3))</f>
        <v/>
      </c>
      <c r="I504" s="22" t="str">
        <f aca="false">IF(OR(ISERROR(SEARCH(" / ",F504)),G504=""),"",IF(G504=1,1,SEARCH("@@@",SUBSTITUTE(F504&amp;" / "," / ","@@@",G504-1))+3))</f>
        <v/>
      </c>
      <c r="J504" s="5" t="str">
        <f aca="false">IF(AND(NOT(G504=""),I504=""),"◆"&amp;F504,IF(G504="","","◆"&amp;MID(F504,I504,H504)))</f>
        <v/>
      </c>
      <c r="K504" s="0" t="str">
        <f aca="false">IF(J504="","",LEFT(元!D504,1))</f>
        <v/>
      </c>
      <c r="L504" s="0" t="str">
        <f aca="false">IF(AND(ISERROR(SEARCH("未定",D504&amp;元!$D504)),NOT(A504="")),TEXT(TEXT(IF(OR(AND(MONTH(VALUE(D504))&gt;=10,$M$1=-1),AND(MONTH(VALUE(D504))&lt;=3,$M$1=1)),$L$1,$K$1)&amp;"/"&amp;D504,"yyyy/m/dd")&amp;" "&amp;IF(E504=E503,TEXT(L503,"hh:mm"),IF(LEN(元!$D504)&gt;5,RIGHT(元!$D504,5),"")),"yyyy/mm/dd hh:mm"),IF(J504="","","未定"))</f>
        <v/>
      </c>
      <c r="M504" s="0" t="str">
        <f aca="false">IF(E504="","",IF(ISERROR(SEARCH("◆初回のみ",元!E504)),IF(ISERROR(SEARCH("◆",元!E504)),元!E504,MID(元!E504,SEARCH("◆",元!E504)+1,50)),LEFT(元!E504,SEARCH("◆初回のみ",元!E504)-1)&amp;" : "&amp;TEXT(D504,"mm/dd")&amp;" "&amp;RIGHT(元!E504,6)))</f>
        <v/>
      </c>
      <c r="N504" s="5" t="str">
        <f aca="false">IF(ISERROR(SEARCH(" : ",M504)),"",IF(SEARCH(" : ",M504)&gt;1,LEFT(M504,SEARCH(" : ",M504)-1),""))</f>
        <v/>
      </c>
      <c r="O504" s="0" t="str">
        <f aca="false">IF(ISERROR(MATCH(N504,$BM$2:$BM$500,0)),"",IF(ISERROR(SEARCH("◆",元!E504)),"◆"&amp;N504,IF(ISERROR(SEARCH("初回のみ",元!E504)),IF(ISERROR(SEARCH("特番",元!E504)),IF(ISERROR(SEARCH("先行",元!E504)),"注◆","先行◆"),"特番◆"),"初回◆")&amp;N504))</f>
        <v/>
      </c>
      <c r="P504" s="0" t="str">
        <f aca="false">IF(ISERROR(VALUE(MID(M504,SEARCH(" : ",M504)+3,5))),IF(O504="","","未定"),TEXT(IF(OR(AND($M$1=-1,VALUE(MID(M504,SEARCH(" : ",M504)+3,2))&gt;=10),AND($M$1=1,VALUE(MID(M504,SEARCH(" : ",M504)+3,2))&lt;=3)),$L$1&amp;"/","")&amp;MID(M504,SEARCH(" : ",M504)+3,5)&amp;" "&amp;IF(LEN(M504)-LEN(SUBSTITUTE(M504,":",""))&gt;=2,MID(M504,SEARCH(":",M504,(SEARCH(":",M504)+1))-2,5),""),"yyyy/mm/dd hh:mm"))</f>
        <v/>
      </c>
      <c r="Q504" s="0" t="str">
        <f aca="false">IF(MAX(Q$1:Q503)&gt;=MAX($A$2:$A$1000),IF(ISERROR(SMALL($B$2:$B$1000,ROW(A503)-MATCH(MAX($A$2:$A$1000),$Q$1:$Q503,0)+1)),"",SMALL($B$2:$B$1000,ROW(A503)-MATCH(MAX($A$2:$A$1000),$Q$1:$Q503,0)+1)),SMALL($A$1:$A$1000,ROW()))</f>
        <v/>
      </c>
      <c r="R504" s="0" t="str">
        <f aca="false">IF(Q504="","",SMALL($Q$2:$Q$1000,ROW(A503)))</f>
        <v/>
      </c>
      <c r="S504" s="0" t="str">
        <f aca="false">IF(ISERROR(MATCH(MID($X504,SEARCH("◆",$X504)+1,50),$BM$2:$BM$500,0)),"",MID($X504,SEARCH("◆",$X504)+1,50))</f>
        <v/>
      </c>
      <c r="T504" s="0" t="str">
        <f aca="true">IF($S504="","",IF(OR(IF(ISERROR(MATCH(S504,放送局一覧!$C$2:$C$477,0)),"",VLOOKUP(S504,放送局一覧!$C$2:$D$477,2,0))="○",VLOOKUP(INDEX($BL$1:$BL1002,MATCH(S504,$BM$1:$BM$500,0)),放送局一覧!$B$2:$D$477,3,0)="○"),IF(Y504="未定",TODAY()+365,VALUE(Y504)),""))</f>
        <v/>
      </c>
      <c r="U504" s="0" t="str">
        <f aca="false">IF(T504="","",RANK(T504,$T$2:$T$1000,ROW(A503)))</f>
        <v/>
      </c>
      <c r="V504" s="0" t="str">
        <f aca="false">IF(T504="","",IF(VLOOKUP(W504,番組一覧!$C$3:$E$100,3,0)="○",U504,""))</f>
        <v/>
      </c>
      <c r="W504" s="0" t="str">
        <f aca="false">IF($R504="","",IF(MOD($R504,100)=0,VLOOKUP($R504,$A$2:$L$1000,COLUMN(E504),0),VLOOKUP($R504,$B$2:$P$1000,COLUMN(D504),0)))</f>
        <v/>
      </c>
      <c r="X504" s="0" t="str">
        <f aca="false">IF($R504="","",IF(MOD($R504,100)=0,VLOOKUP($R504,$A$2:$L$1000,COLUMN(J504),0),VLOOKUP($R504,$B$2:$P$1000,COLUMN(N504),0)))</f>
        <v/>
      </c>
      <c r="Y504" s="0" t="str">
        <f aca="false">IF($R504="","",IF(MOD($R504,100)=0,VLOOKUP($R504,$A$2:$L$1000,COLUMN(L504),0),VLOOKUP($R504,$B$2:$P$1000,COLUMN(O504),0)))</f>
        <v/>
      </c>
      <c r="Z504" s="0" t="str">
        <f aca="false">IF(ISERROR(SMALL($V$2:$V$1000,ROW(A503))),"",SMALL($V$2:$V$1000,ROW(A503)))</f>
        <v/>
      </c>
      <c r="AA504" s="0" t="str">
        <f aca="true">IF(Z504="","",IF(COUNTIF($Z$2:$Z504,Z504)&gt;1,AA503+MATCH(Z504,OFFSET($V$2:$V1502,AA503,0),0),MATCH(Z504,$V$2:$V1502,0)))</f>
        <v/>
      </c>
      <c r="AB504" s="0" t="str">
        <f aca="false">IF($AA504="","",INDEX(W$2:W$1000,$AA504))</f>
        <v/>
      </c>
      <c r="AC504" s="0" t="str">
        <f aca="false">IF($AA504="","",IF(LEFT(INDEX(X$2:X$1000,$AA504),1)="◆",VLOOKUP(MID(INDEX(X$2:X$1000,$AA504),2,100),$BM$2:$BN$500,IF(ISERROR(MATCH(MID(INDEX(X$2:X$1000,$AA504),2,100),$BL$2:$BL$500,0)),2,IF(VLOOKUP(MID(INDEX(X$2:X$1000,$AA504),2,100),放送局一覧!$B$2:$D$511,3,0)="○",1,2)),0),INDEX(X$2:X$1000,$AA504)))</f>
        <v/>
      </c>
      <c r="AD504" s="0" t="str">
        <f aca="false">IF($AA504="","",INDEX(Y$2:Y$1000,$AA504))</f>
        <v/>
      </c>
      <c r="AE504" s="0" t="str">
        <f aca="false">IF(AD504="","",IF(AD504="未定",10,WEEKDAY(VALUE(AD504))+VALUE(TEXT(VALUE(AD504),"hh:mm"))))</f>
        <v/>
      </c>
      <c r="AF504" s="0" t="str">
        <f aca="false">IF(AE504="","",SMALL($AE$2:$AE$1000,ROW(A503)))</f>
        <v/>
      </c>
      <c r="AG504" s="0" t="str">
        <f aca="true">IF(AF504="","",IF(COUNTIF($AF$2:$AF504,AF504)&gt;1,AG503+MATCH(AF504,OFFSET($AE$2:$AE$1000,AG503,0),0),MATCH(AF504,$AE$2:$AE$1000,0)))</f>
        <v/>
      </c>
      <c r="AH504" s="0" t="str">
        <f aca="false">IF(AG504="","",IF(INDEX(AD$2:AD$1000,$AG504)="未定","未定",TEXT(VALUE(INDEX(AD$2:AD$1000,$AG504)),"aaa")))</f>
        <v/>
      </c>
      <c r="AI504" s="0" t="str">
        <f aca="false">IF(AG504="","",IF(INDEX(AD$2:AD$1000,$AG504)="未定","未定",TEXT(VALUE(INDEX(AD$2:AD$1000,$AG504)),"hh:mm")))</f>
        <v/>
      </c>
      <c r="AJ504" s="0" t="str">
        <f aca="false">IF($AG504="","",INDEX(AC$2:AC$1000,$AG504))</f>
        <v/>
      </c>
      <c r="AK504" s="0" t="str">
        <f aca="false">IF($AG504="","",INDEX(AB$2:AB$1000,$AG504))</f>
        <v/>
      </c>
      <c r="AL504" s="0" t="str">
        <f aca="false">IF(ISERROR(SMALL($U$2:$U$1000,ROW(Q503))),"",SMALL($U$2:$U$1000,ROW(Q503)))</f>
        <v/>
      </c>
      <c r="AM504" s="0" t="str">
        <f aca="true">IF(AL504="","",IF(COUNTIF($AL$2:$AL504,AL504)&gt;1,AM503+MATCH(AL504,OFFSET($U$2:$U1502,AM503,0),0),MATCH(AL504,$U$2:$U1502,0)))</f>
        <v/>
      </c>
      <c r="AN504" s="0" t="str">
        <f aca="false">IF($AM504="","",INDEX(W$2:W$1000,$AM504))</f>
        <v/>
      </c>
    </row>
    <row r="505" customFormat="false" ht="13.5" hidden="false" customHeight="false" outlineLevel="0" collapsed="false">
      <c r="A505" s="0" t="str">
        <f aca="false">IF(J505="","",IF(E505=E504,A504+100,ROUNDDOWN(MAX($A$1:A504)+1000,-3)))</f>
        <v/>
      </c>
      <c r="B505" s="0" t="str">
        <f aca="false">IF(O505="","",MAX($A$2:A505)+COUNTIF($E$2:$E505,E505))</f>
        <v/>
      </c>
      <c r="C505" s="21" t="str">
        <f aca="true">IF(A505="","",IF(ISERROR(SEARCH("(*)",元!A505)),IF(CELL("format",元!A505)="D3",IF(元!A505=0,IF(E505=E504,C504,""),元!A505),"未定"),VALUE(SUBSTITUTE(元!A505,"(*)",""))))</f>
        <v/>
      </c>
      <c r="D505" s="17" t="str">
        <f aca="true">IF(A505="","",IF(AND(LEN(元!A505)=LENB(元!A505),CELL("format",C505)="D3"),TEXT(SUBSTITUTE(C505,"(*)",""),"mm/dd"),"未定"))</f>
        <v/>
      </c>
      <c r="E505" s="17" t="str">
        <f aca="false">IF(元!B505=0,IF(元!E505="","",E504),元!B505)</f>
        <v/>
      </c>
      <c r="F505" s="17" t="str">
        <f aca="false">IF(E505="","",IF(COUNTIF($E$1:E505,E505)=1,SUBSTITUTE(IF(ISERROR(SEARCH("系*ネット",元!C505)),元!C505,LEFT(元!C505,SEARCH("系*ネット",元!C505)))," ほか",""),F504))</f>
        <v/>
      </c>
      <c r="G505" s="22" t="str">
        <f aca="false">IF(LEN(F505)-LEN(SUBSTITUTE(F505," / ","aa"))+1&gt;=COUNTIF($E$1:$E505,E505),COUNTIF($E$1:$E505,E505),"")</f>
        <v/>
      </c>
      <c r="H505" s="22" t="str">
        <f aca="false">IF(OR(G505&lt;1,G505=""),"",SEARCH("@@@",SUBSTITUTE(F505&amp;" / "," / ","@@@",G505))-IF(G505=1,1,SEARCH("@@@",SUBSTITUTE(F505&amp;" / "," / ","@@@",G505-1))+3))</f>
        <v/>
      </c>
      <c r="I505" s="22" t="str">
        <f aca="false">IF(OR(ISERROR(SEARCH(" / ",F505)),G505=""),"",IF(G505=1,1,SEARCH("@@@",SUBSTITUTE(F505&amp;" / "," / ","@@@",G505-1))+3))</f>
        <v/>
      </c>
      <c r="J505" s="5" t="str">
        <f aca="false">IF(AND(NOT(G505=""),I505=""),"◆"&amp;F505,IF(G505="","","◆"&amp;MID(F505,I505,H505)))</f>
        <v/>
      </c>
      <c r="K505" s="0" t="str">
        <f aca="false">IF(J505="","",LEFT(元!D505,1))</f>
        <v/>
      </c>
      <c r="L505" s="0" t="str">
        <f aca="false">IF(AND(ISERROR(SEARCH("未定",D505&amp;元!$D505)),NOT(A505="")),TEXT(TEXT(IF(OR(AND(MONTH(VALUE(D505))&gt;=10,$M$1=-1),AND(MONTH(VALUE(D505))&lt;=3,$M$1=1)),$L$1,$K$1)&amp;"/"&amp;D505,"yyyy/m/dd")&amp;" "&amp;IF(E505=E504,TEXT(L504,"hh:mm"),IF(LEN(元!$D505)&gt;5,RIGHT(元!$D505,5),"")),"yyyy/mm/dd hh:mm"),IF(J505="","","未定"))</f>
        <v/>
      </c>
      <c r="M505" s="0" t="str">
        <f aca="false">IF(E505="","",IF(ISERROR(SEARCH("◆初回のみ",元!E505)),IF(ISERROR(SEARCH("◆",元!E505)),元!E505,MID(元!E505,SEARCH("◆",元!E505)+1,50)),LEFT(元!E505,SEARCH("◆初回のみ",元!E505)-1)&amp;" : "&amp;TEXT(D505,"mm/dd")&amp;" "&amp;RIGHT(元!E505,6)))</f>
        <v/>
      </c>
      <c r="N505" s="5" t="str">
        <f aca="false">IF(ISERROR(SEARCH(" : ",M505)),"",IF(SEARCH(" : ",M505)&gt;1,LEFT(M505,SEARCH(" : ",M505)-1),""))</f>
        <v/>
      </c>
      <c r="O505" s="0" t="str">
        <f aca="false">IF(ISERROR(MATCH(N505,$BM$2:$BM$500,0)),"",IF(ISERROR(SEARCH("◆",元!E505)),"◆"&amp;N505,IF(ISERROR(SEARCH("初回のみ",元!E505)),IF(ISERROR(SEARCH("特番",元!E505)),IF(ISERROR(SEARCH("先行",元!E505)),"注◆","先行◆"),"特番◆"),"初回◆")&amp;N505))</f>
        <v/>
      </c>
      <c r="P505" s="0" t="str">
        <f aca="false">IF(ISERROR(VALUE(MID(M505,SEARCH(" : ",M505)+3,5))),IF(O505="","","未定"),TEXT(IF(OR(AND($M$1=-1,VALUE(MID(M505,SEARCH(" : ",M505)+3,2))&gt;=10),AND($M$1=1,VALUE(MID(M505,SEARCH(" : ",M505)+3,2))&lt;=3)),$L$1&amp;"/","")&amp;MID(M505,SEARCH(" : ",M505)+3,5)&amp;" "&amp;IF(LEN(M505)-LEN(SUBSTITUTE(M505,":",""))&gt;=2,MID(M505,SEARCH(":",M505,(SEARCH(":",M505)+1))-2,5),""),"yyyy/mm/dd hh:mm"))</f>
        <v/>
      </c>
      <c r="Q505" s="0" t="str">
        <f aca="false">IF(MAX(Q$1:Q504)&gt;=MAX($A$2:$A$1000),IF(ISERROR(SMALL($B$2:$B$1000,ROW(A504)-MATCH(MAX($A$2:$A$1000),$Q$1:$Q504,0)+1)),"",SMALL($B$2:$B$1000,ROW(A504)-MATCH(MAX($A$2:$A$1000),$Q$1:$Q504,0)+1)),SMALL($A$1:$A$1000,ROW()))</f>
        <v/>
      </c>
      <c r="R505" s="0" t="str">
        <f aca="false">IF(Q505="","",SMALL($Q$2:$Q$1000,ROW(A504)))</f>
        <v/>
      </c>
      <c r="S505" s="0" t="str">
        <f aca="false">IF(ISERROR(MATCH(MID($X505,SEARCH("◆",$X505)+1,50),$BM$2:$BM$500,0)),"",MID($X505,SEARCH("◆",$X505)+1,50))</f>
        <v/>
      </c>
      <c r="T505" s="0" t="str">
        <f aca="true">IF($S505="","",IF(OR(IF(ISERROR(MATCH(S505,放送局一覧!$C$2:$C$477,0)),"",VLOOKUP(S505,放送局一覧!$C$2:$D$477,2,0))="○",VLOOKUP(INDEX($BL$1:$BL1003,MATCH(S505,$BM$1:$BM$500,0)),放送局一覧!$B$2:$D$477,3,0)="○"),IF(Y505="未定",TODAY()+365,VALUE(Y505)),""))</f>
        <v/>
      </c>
      <c r="U505" s="0" t="str">
        <f aca="false">IF(T505="","",RANK(T505,$T$2:$T$1000,ROW(A504)))</f>
        <v/>
      </c>
      <c r="V505" s="0" t="str">
        <f aca="false">IF(T505="","",IF(VLOOKUP(W505,番組一覧!$C$3:$E$100,3,0)="○",U505,""))</f>
        <v/>
      </c>
      <c r="W505" s="0" t="str">
        <f aca="false">IF($R505="","",IF(MOD($R505,100)=0,VLOOKUP($R505,$A$2:$L$1000,COLUMN(E505),0),VLOOKUP($R505,$B$2:$P$1000,COLUMN(D505),0)))</f>
        <v/>
      </c>
      <c r="X505" s="0" t="str">
        <f aca="false">IF($R505="","",IF(MOD($R505,100)=0,VLOOKUP($R505,$A$2:$L$1000,COLUMN(J505),0),VLOOKUP($R505,$B$2:$P$1000,COLUMN(N505),0)))</f>
        <v/>
      </c>
      <c r="Y505" s="0" t="str">
        <f aca="false">IF($R505="","",IF(MOD($R505,100)=0,VLOOKUP($R505,$A$2:$L$1000,COLUMN(L505),0),VLOOKUP($R505,$B$2:$P$1000,COLUMN(O505),0)))</f>
        <v/>
      </c>
      <c r="Z505" s="0" t="str">
        <f aca="false">IF(ISERROR(SMALL($V$2:$V$1000,ROW(A504))),"",SMALL($V$2:$V$1000,ROW(A504)))</f>
        <v/>
      </c>
      <c r="AA505" s="0" t="str">
        <f aca="true">IF(Z505="","",IF(COUNTIF($Z$2:$Z505,Z505)&gt;1,AA504+MATCH(Z505,OFFSET($V$2:$V1503,AA504,0),0),MATCH(Z505,$V$2:$V1503,0)))</f>
        <v/>
      </c>
      <c r="AB505" s="0" t="str">
        <f aca="false">IF($AA505="","",INDEX(W$2:W$1000,$AA505))</f>
        <v/>
      </c>
      <c r="AC505" s="0" t="str">
        <f aca="false">IF($AA505="","",IF(LEFT(INDEX(X$2:X$1000,$AA505),1)="◆",VLOOKUP(MID(INDEX(X$2:X$1000,$AA505),2,100),$BM$2:$BN$500,IF(ISERROR(MATCH(MID(INDEX(X$2:X$1000,$AA505),2,100),$BL$2:$BL$500,0)),2,IF(VLOOKUP(MID(INDEX(X$2:X$1000,$AA505),2,100),放送局一覧!$B$2:$D$511,3,0)="○",1,2)),0),INDEX(X$2:X$1000,$AA505)))</f>
        <v/>
      </c>
      <c r="AD505" s="0" t="str">
        <f aca="false">IF($AA505="","",INDEX(Y$2:Y$1000,$AA505))</f>
        <v/>
      </c>
      <c r="AE505" s="0" t="str">
        <f aca="false">IF(AD505="","",IF(AD505="未定",10,WEEKDAY(VALUE(AD505))+VALUE(TEXT(VALUE(AD505),"hh:mm"))))</f>
        <v/>
      </c>
      <c r="AF505" s="0" t="str">
        <f aca="false">IF(AE505="","",SMALL($AE$2:$AE$1000,ROW(A504)))</f>
        <v/>
      </c>
      <c r="AG505" s="0" t="str">
        <f aca="true">IF(AF505="","",IF(COUNTIF($AF$2:$AF505,AF505)&gt;1,AG504+MATCH(AF505,OFFSET($AE$2:$AE$1000,AG504,0),0),MATCH(AF505,$AE$2:$AE$1000,0)))</f>
        <v/>
      </c>
      <c r="AH505" s="0" t="str">
        <f aca="false">IF(AG505="","",IF(INDEX(AD$2:AD$1000,$AG505)="未定","未定",TEXT(VALUE(INDEX(AD$2:AD$1000,$AG505)),"aaa")))</f>
        <v/>
      </c>
      <c r="AI505" s="0" t="str">
        <f aca="false">IF(AG505="","",IF(INDEX(AD$2:AD$1000,$AG505)="未定","未定",TEXT(VALUE(INDEX(AD$2:AD$1000,$AG505)),"hh:mm")))</f>
        <v/>
      </c>
      <c r="AJ505" s="0" t="str">
        <f aca="false">IF($AG505="","",INDEX(AC$2:AC$1000,$AG505))</f>
        <v/>
      </c>
      <c r="AK505" s="0" t="str">
        <f aca="false">IF($AG505="","",INDEX(AB$2:AB$1000,$AG505))</f>
        <v/>
      </c>
      <c r="AL505" s="0" t="str">
        <f aca="false">IF(ISERROR(SMALL($U$2:$U$1000,ROW(Q504))),"",SMALL($U$2:$U$1000,ROW(Q504)))</f>
        <v/>
      </c>
      <c r="AM505" s="0" t="str">
        <f aca="true">IF(AL505="","",IF(COUNTIF($AL$2:$AL505,AL505)&gt;1,AM504+MATCH(AL505,OFFSET($U$2:$U1503,AM504,0),0),MATCH(AL505,$U$2:$U1503,0)))</f>
        <v/>
      </c>
      <c r="AN505" s="0" t="str">
        <f aca="false">IF($AM505="","",INDEX(W$2:W$1000,$AM505))</f>
        <v/>
      </c>
    </row>
    <row r="506" customFormat="false" ht="13.5" hidden="false" customHeight="false" outlineLevel="0" collapsed="false">
      <c r="A506" s="0" t="str">
        <f aca="false">IF(J506="","",IF(E506=E505,A505+100,ROUNDDOWN(MAX($A$1:A505)+1000,-3)))</f>
        <v/>
      </c>
      <c r="B506" s="0" t="str">
        <f aca="false">IF(O506="","",MAX($A$2:A506)+COUNTIF($E$2:$E506,E506))</f>
        <v/>
      </c>
      <c r="C506" s="21" t="str">
        <f aca="true">IF(A506="","",IF(ISERROR(SEARCH("(*)",元!A506)),IF(CELL("format",元!A506)="D3",IF(元!A506=0,IF(E506=E505,C505,""),元!A506),"未定"),VALUE(SUBSTITUTE(元!A506,"(*)",""))))</f>
        <v/>
      </c>
      <c r="D506" s="17" t="str">
        <f aca="true">IF(A506="","",IF(AND(LEN(元!A506)=LENB(元!A506),CELL("format",C506)="D3"),TEXT(SUBSTITUTE(C506,"(*)",""),"mm/dd"),"未定"))</f>
        <v/>
      </c>
      <c r="E506" s="17" t="str">
        <f aca="false">IF(元!B506=0,IF(元!E506="","",E505),元!B506)</f>
        <v/>
      </c>
      <c r="F506" s="17" t="str">
        <f aca="false">IF(E506="","",IF(COUNTIF($E$1:E506,E506)=1,SUBSTITUTE(IF(ISERROR(SEARCH("系*ネット",元!C506)),元!C506,LEFT(元!C506,SEARCH("系*ネット",元!C506)))," ほか",""),F505))</f>
        <v/>
      </c>
      <c r="G506" s="22" t="str">
        <f aca="false">IF(LEN(F506)-LEN(SUBSTITUTE(F506," / ","aa"))+1&gt;=COUNTIF($E$1:$E506,E506),COUNTIF($E$1:$E506,E506),"")</f>
        <v/>
      </c>
      <c r="H506" s="22" t="str">
        <f aca="false">IF(OR(G506&lt;1,G506=""),"",SEARCH("@@@",SUBSTITUTE(F506&amp;" / "," / ","@@@",G506))-IF(G506=1,1,SEARCH("@@@",SUBSTITUTE(F506&amp;" / "," / ","@@@",G506-1))+3))</f>
        <v/>
      </c>
      <c r="I506" s="22" t="str">
        <f aca="false">IF(OR(ISERROR(SEARCH(" / ",F506)),G506=""),"",IF(G506=1,1,SEARCH("@@@",SUBSTITUTE(F506&amp;" / "," / ","@@@",G506-1))+3))</f>
        <v/>
      </c>
      <c r="J506" s="5" t="str">
        <f aca="false">IF(AND(NOT(G506=""),I506=""),"◆"&amp;F506,IF(G506="","","◆"&amp;MID(F506,I506,H506)))</f>
        <v/>
      </c>
      <c r="K506" s="0" t="str">
        <f aca="false">IF(J506="","",LEFT(元!D506,1))</f>
        <v/>
      </c>
      <c r="L506" s="0" t="str">
        <f aca="false">IF(AND(ISERROR(SEARCH("未定",D506&amp;元!$D506)),NOT(A506="")),TEXT(TEXT(IF(OR(AND(MONTH(VALUE(D506))&gt;=10,$M$1=-1),AND(MONTH(VALUE(D506))&lt;=3,$M$1=1)),$L$1,$K$1)&amp;"/"&amp;D506,"yyyy/m/dd")&amp;" "&amp;IF(E506=E505,TEXT(L505,"hh:mm"),IF(LEN(元!$D506)&gt;5,RIGHT(元!$D506,5),"")),"yyyy/mm/dd hh:mm"),IF(J506="","","未定"))</f>
        <v/>
      </c>
      <c r="M506" s="0" t="str">
        <f aca="false">IF(E506="","",IF(ISERROR(SEARCH("◆初回のみ",元!E506)),IF(ISERROR(SEARCH("◆",元!E506)),元!E506,MID(元!E506,SEARCH("◆",元!E506)+1,50)),LEFT(元!E506,SEARCH("◆初回のみ",元!E506)-1)&amp;" : "&amp;TEXT(D506,"mm/dd")&amp;" "&amp;RIGHT(元!E506,6)))</f>
        <v/>
      </c>
      <c r="N506" s="5" t="str">
        <f aca="false">IF(ISERROR(SEARCH(" : ",M506)),"",IF(SEARCH(" : ",M506)&gt;1,LEFT(M506,SEARCH(" : ",M506)-1),""))</f>
        <v/>
      </c>
      <c r="O506" s="0" t="str">
        <f aca="false">IF(ISERROR(MATCH(N506,$BM$2:$BM$500,0)),"",IF(ISERROR(SEARCH("◆",元!E506)),"◆"&amp;N506,IF(ISERROR(SEARCH("初回のみ",元!E506)),IF(ISERROR(SEARCH("特番",元!E506)),IF(ISERROR(SEARCH("先行",元!E506)),"注◆","先行◆"),"特番◆"),"初回◆")&amp;N506))</f>
        <v/>
      </c>
      <c r="P506" s="0" t="str">
        <f aca="false">IF(ISERROR(VALUE(MID(M506,SEARCH(" : ",M506)+3,5))),IF(O506="","","未定"),TEXT(IF(OR(AND($M$1=-1,VALUE(MID(M506,SEARCH(" : ",M506)+3,2))&gt;=10),AND($M$1=1,VALUE(MID(M506,SEARCH(" : ",M506)+3,2))&lt;=3)),$L$1&amp;"/","")&amp;MID(M506,SEARCH(" : ",M506)+3,5)&amp;" "&amp;IF(LEN(M506)-LEN(SUBSTITUTE(M506,":",""))&gt;=2,MID(M506,SEARCH(":",M506,(SEARCH(":",M506)+1))-2,5),""),"yyyy/mm/dd hh:mm"))</f>
        <v/>
      </c>
      <c r="Q506" s="0" t="str">
        <f aca="false">IF(MAX(Q$1:Q505)&gt;=MAX($A$2:$A$1000),IF(ISERROR(SMALL($B$2:$B$1000,ROW(A505)-MATCH(MAX($A$2:$A$1000),$Q$1:$Q505,0)+1)),"",SMALL($B$2:$B$1000,ROW(A505)-MATCH(MAX($A$2:$A$1000),$Q$1:$Q505,0)+1)),SMALL($A$1:$A$1000,ROW()))</f>
        <v/>
      </c>
      <c r="R506" s="0" t="str">
        <f aca="false">IF(Q506="","",SMALL($Q$2:$Q$1000,ROW(A505)))</f>
        <v/>
      </c>
      <c r="S506" s="0" t="str">
        <f aca="false">IF(ISERROR(MATCH(MID($X506,SEARCH("◆",$X506)+1,50),$BM$2:$BM$500,0)),"",MID($X506,SEARCH("◆",$X506)+1,50))</f>
        <v/>
      </c>
      <c r="T506" s="0" t="str">
        <f aca="true">IF($S506="","",IF(OR(IF(ISERROR(MATCH(S506,放送局一覧!$C$2:$C$477,0)),"",VLOOKUP(S506,放送局一覧!$C$2:$D$477,2,0))="○",VLOOKUP(INDEX($BL$1:$BL1004,MATCH(S506,$BM$1:$BM$500,0)),放送局一覧!$B$2:$D$477,3,0)="○"),IF(Y506="未定",TODAY()+365,VALUE(Y506)),""))</f>
        <v/>
      </c>
      <c r="U506" s="0" t="str">
        <f aca="false">IF(T506="","",RANK(T506,$T$2:$T$1000,ROW(A505)))</f>
        <v/>
      </c>
      <c r="V506" s="0" t="str">
        <f aca="false">IF(T506="","",IF(VLOOKUP(W506,番組一覧!$C$3:$E$100,3,0)="○",U506,""))</f>
        <v/>
      </c>
      <c r="W506" s="0" t="str">
        <f aca="false">IF($R506="","",IF(MOD($R506,100)=0,VLOOKUP($R506,$A$2:$L$1000,COLUMN(E506),0),VLOOKUP($R506,$B$2:$P$1000,COLUMN(D506),0)))</f>
        <v/>
      </c>
      <c r="X506" s="0" t="str">
        <f aca="false">IF($R506="","",IF(MOD($R506,100)=0,VLOOKUP($R506,$A$2:$L$1000,COLUMN(J506),0),VLOOKUP($R506,$B$2:$P$1000,COLUMN(N506),0)))</f>
        <v/>
      </c>
      <c r="Y506" s="0" t="str">
        <f aca="false">IF($R506="","",IF(MOD($R506,100)=0,VLOOKUP($R506,$A$2:$L$1000,COLUMN(L506),0),VLOOKUP($R506,$B$2:$P$1000,COLUMN(O506),0)))</f>
        <v/>
      </c>
      <c r="Z506" s="0" t="str">
        <f aca="false">IF(ISERROR(SMALL($V$2:$V$1000,ROW(A505))),"",SMALL($V$2:$V$1000,ROW(A505)))</f>
        <v/>
      </c>
      <c r="AA506" s="0" t="str">
        <f aca="true">IF(Z506="","",IF(COUNTIF($Z$2:$Z506,Z506)&gt;1,AA505+MATCH(Z506,OFFSET($V$2:$V1504,AA505,0),0),MATCH(Z506,$V$2:$V1504,0)))</f>
        <v/>
      </c>
      <c r="AB506" s="0" t="str">
        <f aca="false">IF($AA506="","",INDEX(W$2:W$1000,$AA506))</f>
        <v/>
      </c>
      <c r="AC506" s="0" t="str">
        <f aca="false">IF($AA506="","",IF(LEFT(INDEX(X$2:X$1000,$AA506),1)="◆",VLOOKUP(MID(INDEX(X$2:X$1000,$AA506),2,100),$BM$2:$BN$500,IF(ISERROR(MATCH(MID(INDEX(X$2:X$1000,$AA506),2,100),$BL$2:$BL$500,0)),2,IF(VLOOKUP(MID(INDEX(X$2:X$1000,$AA506),2,100),放送局一覧!$B$2:$D$511,3,0)="○",1,2)),0),INDEX(X$2:X$1000,$AA506)))</f>
        <v/>
      </c>
      <c r="AD506" s="0" t="str">
        <f aca="false">IF($AA506="","",INDEX(Y$2:Y$1000,$AA506))</f>
        <v/>
      </c>
      <c r="AE506" s="0" t="str">
        <f aca="false">IF(AD506="","",IF(AD506="未定",10,WEEKDAY(VALUE(AD506))+VALUE(TEXT(VALUE(AD506),"hh:mm"))))</f>
        <v/>
      </c>
      <c r="AF506" s="0" t="str">
        <f aca="false">IF(AE506="","",SMALL($AE$2:$AE$1000,ROW(A505)))</f>
        <v/>
      </c>
      <c r="AG506" s="0" t="str">
        <f aca="true">IF(AF506="","",IF(COUNTIF($AF$2:$AF506,AF506)&gt;1,AG505+MATCH(AF506,OFFSET($AE$2:$AE$1000,AG505,0),0),MATCH(AF506,$AE$2:$AE$1000,0)))</f>
        <v/>
      </c>
      <c r="AH506" s="0" t="str">
        <f aca="false">IF(AG506="","",IF(INDEX(AD$2:AD$1000,$AG506)="未定","未定",TEXT(VALUE(INDEX(AD$2:AD$1000,$AG506)),"aaa")))</f>
        <v/>
      </c>
      <c r="AI506" s="0" t="str">
        <f aca="false">IF(AG506="","",IF(INDEX(AD$2:AD$1000,$AG506)="未定","未定",TEXT(VALUE(INDEX(AD$2:AD$1000,$AG506)),"hh:mm")))</f>
        <v/>
      </c>
      <c r="AJ506" s="0" t="str">
        <f aca="false">IF($AG506="","",INDEX(AC$2:AC$1000,$AG506))</f>
        <v/>
      </c>
      <c r="AK506" s="0" t="str">
        <f aca="false">IF($AG506="","",INDEX(AB$2:AB$1000,$AG506))</f>
        <v/>
      </c>
      <c r="AL506" s="0" t="str">
        <f aca="false">IF(ISERROR(SMALL($U$2:$U$1000,ROW(Q505))),"",SMALL($U$2:$U$1000,ROW(Q505)))</f>
        <v/>
      </c>
      <c r="AM506" s="0" t="str">
        <f aca="true">IF(AL506="","",IF(COUNTIF($AL$2:$AL506,AL506)&gt;1,AM505+MATCH(AL506,OFFSET($U$2:$U1504,AM505,0),0),MATCH(AL506,$U$2:$U1504,0)))</f>
        <v/>
      </c>
      <c r="AN506" s="0" t="str">
        <f aca="false">IF($AM506="","",INDEX(W$2:W$1000,$AM506))</f>
        <v/>
      </c>
    </row>
    <row r="507" customFormat="false" ht="13.5" hidden="false" customHeight="false" outlineLevel="0" collapsed="false">
      <c r="A507" s="0" t="str">
        <f aca="false">IF(J507="","",IF(E507=E506,A506+100,ROUNDDOWN(MAX($A$1:A506)+1000,-3)))</f>
        <v/>
      </c>
      <c r="B507" s="0" t="str">
        <f aca="false">IF(O507="","",MAX($A$2:A507)+COUNTIF($E$2:$E507,E507))</f>
        <v/>
      </c>
      <c r="C507" s="21" t="str">
        <f aca="true">IF(A507="","",IF(ISERROR(SEARCH("(*)",元!A507)),IF(CELL("format",元!A507)="D3",IF(元!A507=0,IF(E507=E506,C506,""),元!A507),"未定"),VALUE(SUBSTITUTE(元!A507,"(*)",""))))</f>
        <v/>
      </c>
      <c r="D507" s="17" t="str">
        <f aca="true">IF(A507="","",IF(AND(LEN(元!A507)=LENB(元!A507),CELL("format",C507)="D3"),TEXT(SUBSTITUTE(C507,"(*)",""),"mm/dd"),"未定"))</f>
        <v/>
      </c>
      <c r="E507" s="17" t="str">
        <f aca="false">IF(元!B507=0,IF(元!E507="","",E506),元!B507)</f>
        <v/>
      </c>
      <c r="F507" s="17" t="str">
        <f aca="false">IF(E507="","",IF(COUNTIF($E$1:E507,E507)=1,SUBSTITUTE(IF(ISERROR(SEARCH("系*ネット",元!C507)),元!C507,LEFT(元!C507,SEARCH("系*ネット",元!C507)))," ほか",""),F506))</f>
        <v/>
      </c>
      <c r="G507" s="22" t="str">
        <f aca="false">IF(LEN(F507)-LEN(SUBSTITUTE(F507," / ","aa"))+1&gt;=COUNTIF($E$1:$E507,E507),COUNTIF($E$1:$E507,E507),"")</f>
        <v/>
      </c>
      <c r="H507" s="22" t="str">
        <f aca="false">IF(OR(G507&lt;1,G507=""),"",SEARCH("@@@",SUBSTITUTE(F507&amp;" / "," / ","@@@",G507))-IF(G507=1,1,SEARCH("@@@",SUBSTITUTE(F507&amp;" / "," / ","@@@",G507-1))+3))</f>
        <v/>
      </c>
      <c r="I507" s="22" t="str">
        <f aca="false">IF(OR(ISERROR(SEARCH(" / ",F507)),G507=""),"",IF(G507=1,1,SEARCH("@@@",SUBSTITUTE(F507&amp;" / "," / ","@@@",G507-1))+3))</f>
        <v/>
      </c>
      <c r="J507" s="5" t="str">
        <f aca="false">IF(AND(NOT(G507=""),I507=""),"◆"&amp;F507,IF(G507="","","◆"&amp;MID(F507,I507,H507)))</f>
        <v/>
      </c>
      <c r="K507" s="0" t="str">
        <f aca="false">IF(J507="","",LEFT(元!D507,1))</f>
        <v/>
      </c>
      <c r="L507" s="0" t="str">
        <f aca="false">IF(AND(ISERROR(SEARCH("未定",D507&amp;元!$D507)),NOT(A507="")),TEXT(TEXT(IF(OR(AND(MONTH(VALUE(D507))&gt;=10,$M$1=-1),AND(MONTH(VALUE(D507))&lt;=3,$M$1=1)),$L$1,$K$1)&amp;"/"&amp;D507,"yyyy/m/dd")&amp;" "&amp;IF(E507=E506,TEXT(L506,"hh:mm"),IF(LEN(元!$D507)&gt;5,RIGHT(元!$D507,5),"")),"yyyy/mm/dd hh:mm"),IF(J507="","","未定"))</f>
        <v/>
      </c>
      <c r="M507" s="0" t="str">
        <f aca="false">IF(E507="","",IF(ISERROR(SEARCH("◆初回のみ",元!E507)),IF(ISERROR(SEARCH("◆",元!E507)),元!E507,MID(元!E507,SEARCH("◆",元!E507)+1,50)),LEFT(元!E507,SEARCH("◆初回のみ",元!E507)-1)&amp;" : "&amp;TEXT(D507,"mm/dd")&amp;" "&amp;RIGHT(元!E507,6)))</f>
        <v/>
      </c>
      <c r="N507" s="5" t="str">
        <f aca="false">IF(ISERROR(SEARCH(" : ",M507)),"",IF(SEARCH(" : ",M507)&gt;1,LEFT(M507,SEARCH(" : ",M507)-1),""))</f>
        <v/>
      </c>
      <c r="O507" s="0" t="str">
        <f aca="false">IF(ISERROR(MATCH(N507,$BM$2:$BM$500,0)),"",IF(ISERROR(SEARCH("◆",元!E507)),"◆"&amp;N507,IF(ISERROR(SEARCH("初回のみ",元!E507)),IF(ISERROR(SEARCH("特番",元!E507)),IF(ISERROR(SEARCH("先行",元!E507)),"注◆","先行◆"),"特番◆"),"初回◆")&amp;N507))</f>
        <v/>
      </c>
      <c r="P507" s="0" t="str">
        <f aca="false">IF(ISERROR(VALUE(MID(M507,SEARCH(" : ",M507)+3,5))),IF(O507="","","未定"),TEXT(IF(OR(AND($M$1=-1,VALUE(MID(M507,SEARCH(" : ",M507)+3,2))&gt;=10),AND($M$1=1,VALUE(MID(M507,SEARCH(" : ",M507)+3,2))&lt;=3)),$L$1&amp;"/","")&amp;MID(M507,SEARCH(" : ",M507)+3,5)&amp;" "&amp;IF(LEN(M507)-LEN(SUBSTITUTE(M507,":",""))&gt;=2,MID(M507,SEARCH(":",M507,(SEARCH(":",M507)+1))-2,5),""),"yyyy/mm/dd hh:mm"))</f>
        <v/>
      </c>
      <c r="Q507" s="0" t="str">
        <f aca="false">IF(MAX(Q$1:Q506)&gt;=MAX($A$2:$A$1000),IF(ISERROR(SMALL($B$2:$B$1000,ROW(A506)-MATCH(MAX($A$2:$A$1000),$Q$1:$Q506,0)+1)),"",SMALL($B$2:$B$1000,ROW(A506)-MATCH(MAX($A$2:$A$1000),$Q$1:$Q506,0)+1)),SMALL($A$1:$A$1000,ROW()))</f>
        <v/>
      </c>
      <c r="R507" s="0" t="str">
        <f aca="false">IF(Q507="","",SMALL($Q$2:$Q$1000,ROW(A506)))</f>
        <v/>
      </c>
      <c r="S507" s="0" t="str">
        <f aca="false">IF(ISERROR(MATCH(MID($X507,SEARCH("◆",$X507)+1,50),$BM$2:$BM$500,0)),"",MID($X507,SEARCH("◆",$X507)+1,50))</f>
        <v/>
      </c>
      <c r="T507" s="0" t="str">
        <f aca="true">IF($S507="","",IF(OR(IF(ISERROR(MATCH(S507,放送局一覧!$C$2:$C$477,0)),"",VLOOKUP(S507,放送局一覧!$C$2:$D$477,2,0))="○",VLOOKUP(INDEX($BL$1:$BL1005,MATCH(S507,$BM$1:$BM$500,0)),放送局一覧!$B$2:$D$477,3,0)="○"),IF(Y507="未定",TODAY()+365,VALUE(Y507)),""))</f>
        <v/>
      </c>
      <c r="U507" s="0" t="str">
        <f aca="false">IF(T507="","",RANK(T507,$T$2:$T$1000,ROW(A506)))</f>
        <v/>
      </c>
      <c r="V507" s="0" t="str">
        <f aca="false">IF(T507="","",IF(VLOOKUP(W507,番組一覧!$C$3:$E$100,3,0)="○",U507,""))</f>
        <v/>
      </c>
      <c r="W507" s="0" t="str">
        <f aca="false">IF($R507="","",IF(MOD($R507,100)=0,VLOOKUP($R507,$A$2:$L$1000,COLUMN(E507),0),VLOOKUP($R507,$B$2:$P$1000,COLUMN(D507),0)))</f>
        <v/>
      </c>
      <c r="X507" s="0" t="str">
        <f aca="false">IF($R507="","",IF(MOD($R507,100)=0,VLOOKUP($R507,$A$2:$L$1000,COLUMN(J507),0),VLOOKUP($R507,$B$2:$P$1000,COLUMN(N507),0)))</f>
        <v/>
      </c>
      <c r="Y507" s="0" t="str">
        <f aca="false">IF($R507="","",IF(MOD($R507,100)=0,VLOOKUP($R507,$A$2:$L$1000,COLUMN(L507),0),VLOOKUP($R507,$B$2:$P$1000,COLUMN(O507),0)))</f>
        <v/>
      </c>
      <c r="Z507" s="0" t="str">
        <f aca="false">IF(ISERROR(SMALL($V$2:$V$1000,ROW(A506))),"",SMALL($V$2:$V$1000,ROW(A506)))</f>
        <v/>
      </c>
      <c r="AA507" s="0" t="str">
        <f aca="true">IF(Z507="","",IF(COUNTIF($Z$2:$Z507,Z507)&gt;1,AA506+MATCH(Z507,OFFSET($V$2:$V1505,AA506,0),0),MATCH(Z507,$V$2:$V1505,0)))</f>
        <v/>
      </c>
      <c r="AB507" s="0" t="str">
        <f aca="false">IF($AA507="","",INDEX(W$2:W$1000,$AA507))</f>
        <v/>
      </c>
      <c r="AC507" s="0" t="str">
        <f aca="false">IF($AA507="","",IF(LEFT(INDEX(X$2:X$1000,$AA507),1)="◆",VLOOKUP(MID(INDEX(X$2:X$1000,$AA507),2,100),$BM$2:$BN$500,IF(ISERROR(MATCH(MID(INDEX(X$2:X$1000,$AA507),2,100),$BL$2:$BL$500,0)),2,IF(VLOOKUP(MID(INDEX(X$2:X$1000,$AA507),2,100),放送局一覧!$B$2:$D$511,3,0)="○",1,2)),0),INDEX(X$2:X$1000,$AA507)))</f>
        <v/>
      </c>
      <c r="AD507" s="0" t="str">
        <f aca="false">IF($AA507="","",INDEX(Y$2:Y$1000,$AA507))</f>
        <v/>
      </c>
      <c r="AE507" s="0" t="str">
        <f aca="false">IF(AD507="","",IF(AD507="未定",10,WEEKDAY(VALUE(AD507))+VALUE(TEXT(VALUE(AD507),"hh:mm"))))</f>
        <v/>
      </c>
      <c r="AF507" s="0" t="str">
        <f aca="false">IF(AE507="","",SMALL($AE$2:$AE$1000,ROW(A506)))</f>
        <v/>
      </c>
      <c r="AG507" s="0" t="str">
        <f aca="true">IF(AF507="","",IF(COUNTIF($AF$2:$AF507,AF507)&gt;1,AG506+MATCH(AF507,OFFSET($AE$2:$AE$1000,AG506,0),0),MATCH(AF507,$AE$2:$AE$1000,0)))</f>
        <v/>
      </c>
      <c r="AH507" s="0" t="str">
        <f aca="false">IF(AG507="","",IF(INDEX(AD$2:AD$1000,$AG507)="未定","未定",TEXT(VALUE(INDEX(AD$2:AD$1000,$AG507)),"aaa")))</f>
        <v/>
      </c>
      <c r="AI507" s="0" t="str">
        <f aca="false">IF(AG507="","",IF(INDEX(AD$2:AD$1000,$AG507)="未定","未定",TEXT(VALUE(INDEX(AD$2:AD$1000,$AG507)),"hh:mm")))</f>
        <v/>
      </c>
      <c r="AJ507" s="0" t="str">
        <f aca="false">IF($AG507="","",INDEX(AC$2:AC$1000,$AG507))</f>
        <v/>
      </c>
      <c r="AK507" s="0" t="str">
        <f aca="false">IF($AG507="","",INDEX(AB$2:AB$1000,$AG507))</f>
        <v/>
      </c>
      <c r="AL507" s="0" t="str">
        <f aca="false">IF(ISERROR(SMALL($U$2:$U$1000,ROW(Q506))),"",SMALL($U$2:$U$1000,ROW(Q506)))</f>
        <v/>
      </c>
      <c r="AM507" s="0" t="str">
        <f aca="true">IF(AL507="","",IF(COUNTIF($AL$2:$AL507,AL507)&gt;1,AM506+MATCH(AL507,OFFSET($U$2:$U1505,AM506,0),0),MATCH(AL507,$U$2:$U1505,0)))</f>
        <v/>
      </c>
      <c r="AN507" s="0" t="str">
        <f aca="false">IF($AM507="","",INDEX(W$2:W$1000,$AM507))</f>
        <v/>
      </c>
    </row>
    <row r="508" customFormat="false" ht="13.5" hidden="false" customHeight="false" outlineLevel="0" collapsed="false">
      <c r="A508" s="0" t="str">
        <f aca="false">IF(J508="","",IF(E508=E507,A507+100,ROUNDDOWN(MAX($A$1:A507)+1000,-3)))</f>
        <v/>
      </c>
      <c r="B508" s="0" t="str">
        <f aca="false">IF(O508="","",MAX($A$2:A508)+COUNTIF($E$2:$E508,E508))</f>
        <v/>
      </c>
      <c r="C508" s="21" t="str">
        <f aca="true">IF(A508="","",IF(ISERROR(SEARCH("(*)",元!A508)),IF(CELL("format",元!A508)="D3",IF(元!A508=0,IF(E508=E507,C507,""),元!A508),"未定"),VALUE(SUBSTITUTE(元!A508,"(*)",""))))</f>
        <v/>
      </c>
      <c r="D508" s="17" t="str">
        <f aca="true">IF(A508="","",IF(AND(LEN(元!A508)=LENB(元!A508),CELL("format",C508)="D3"),TEXT(SUBSTITUTE(C508,"(*)",""),"mm/dd"),"未定"))</f>
        <v/>
      </c>
      <c r="E508" s="17" t="str">
        <f aca="false">IF(元!B508=0,IF(元!E508="","",E507),元!B508)</f>
        <v/>
      </c>
      <c r="F508" s="17" t="str">
        <f aca="false">IF(E508="","",IF(COUNTIF($E$1:E508,E508)=1,SUBSTITUTE(IF(ISERROR(SEARCH("系*ネット",元!C508)),元!C508,LEFT(元!C508,SEARCH("系*ネット",元!C508)))," ほか",""),F507))</f>
        <v/>
      </c>
      <c r="G508" s="22" t="str">
        <f aca="false">IF(LEN(F508)-LEN(SUBSTITUTE(F508," / ","aa"))+1&gt;=COUNTIF($E$1:$E508,E508),COUNTIF($E$1:$E508,E508),"")</f>
        <v/>
      </c>
      <c r="H508" s="22" t="str">
        <f aca="false">IF(OR(G508&lt;1,G508=""),"",SEARCH("@@@",SUBSTITUTE(F508&amp;" / "," / ","@@@",G508))-IF(G508=1,1,SEARCH("@@@",SUBSTITUTE(F508&amp;" / "," / ","@@@",G508-1))+3))</f>
        <v/>
      </c>
      <c r="I508" s="22" t="str">
        <f aca="false">IF(OR(ISERROR(SEARCH(" / ",F508)),G508=""),"",IF(G508=1,1,SEARCH("@@@",SUBSTITUTE(F508&amp;" / "," / ","@@@",G508-1))+3))</f>
        <v/>
      </c>
      <c r="J508" s="5" t="str">
        <f aca="false">IF(AND(NOT(G508=""),I508=""),"◆"&amp;F508,IF(G508="","","◆"&amp;MID(F508,I508,H508)))</f>
        <v/>
      </c>
      <c r="K508" s="0" t="str">
        <f aca="false">IF(J508="","",LEFT(元!D508,1))</f>
        <v/>
      </c>
      <c r="L508" s="0" t="str">
        <f aca="false">IF(AND(ISERROR(SEARCH("未定",D508&amp;元!$D508)),NOT(A508="")),TEXT(TEXT(IF(OR(AND(MONTH(VALUE(D508))&gt;=10,$M$1=-1),AND(MONTH(VALUE(D508))&lt;=3,$M$1=1)),$L$1,$K$1)&amp;"/"&amp;D508,"yyyy/m/dd")&amp;" "&amp;IF(E508=E507,TEXT(L507,"hh:mm"),IF(LEN(元!$D508)&gt;5,RIGHT(元!$D508,5),"")),"yyyy/mm/dd hh:mm"),IF(J508="","","未定"))</f>
        <v/>
      </c>
      <c r="M508" s="0" t="str">
        <f aca="false">IF(E508="","",IF(ISERROR(SEARCH("◆初回のみ",元!E508)),IF(ISERROR(SEARCH("◆",元!E508)),元!E508,MID(元!E508,SEARCH("◆",元!E508)+1,50)),LEFT(元!E508,SEARCH("◆初回のみ",元!E508)-1)&amp;" : "&amp;TEXT(D508,"mm/dd")&amp;" "&amp;RIGHT(元!E508,6)))</f>
        <v/>
      </c>
      <c r="N508" s="5" t="str">
        <f aca="false">IF(ISERROR(SEARCH(" : ",M508)),"",IF(SEARCH(" : ",M508)&gt;1,LEFT(M508,SEARCH(" : ",M508)-1),""))</f>
        <v/>
      </c>
      <c r="O508" s="0" t="str">
        <f aca="false">IF(ISERROR(MATCH(N508,$BM$2:$BM$500,0)),"",IF(ISERROR(SEARCH("◆",元!E508)),"◆"&amp;N508,IF(ISERROR(SEARCH("初回のみ",元!E508)),IF(ISERROR(SEARCH("特番",元!E508)),IF(ISERROR(SEARCH("先行",元!E508)),"注◆","先行◆"),"特番◆"),"初回◆")&amp;N508))</f>
        <v/>
      </c>
      <c r="P508" s="0" t="str">
        <f aca="false">IF(ISERROR(VALUE(MID(M508,SEARCH(" : ",M508)+3,5))),IF(O508="","","未定"),TEXT(IF(OR(AND($M$1=-1,VALUE(MID(M508,SEARCH(" : ",M508)+3,2))&gt;=10),AND($M$1=1,VALUE(MID(M508,SEARCH(" : ",M508)+3,2))&lt;=3)),$L$1&amp;"/","")&amp;MID(M508,SEARCH(" : ",M508)+3,5)&amp;" "&amp;IF(LEN(M508)-LEN(SUBSTITUTE(M508,":",""))&gt;=2,MID(M508,SEARCH(":",M508,(SEARCH(":",M508)+1))-2,5),""),"yyyy/mm/dd hh:mm"))</f>
        <v/>
      </c>
      <c r="Q508" s="0" t="str">
        <f aca="false">IF(MAX(Q$1:Q507)&gt;=MAX($A$2:$A$1000),IF(ISERROR(SMALL($B$2:$B$1000,ROW(A507)-MATCH(MAX($A$2:$A$1000),$Q$1:$Q507,0)+1)),"",SMALL($B$2:$B$1000,ROW(A507)-MATCH(MAX($A$2:$A$1000),$Q$1:$Q507,0)+1)),SMALL($A$1:$A$1000,ROW()))</f>
        <v/>
      </c>
      <c r="R508" s="0" t="str">
        <f aca="false">IF(Q508="","",SMALL($Q$2:$Q$1000,ROW(A507)))</f>
        <v/>
      </c>
      <c r="S508" s="0" t="str">
        <f aca="false">IF(ISERROR(MATCH(MID($X508,SEARCH("◆",$X508)+1,50),$BM$2:$BM$500,0)),"",MID($X508,SEARCH("◆",$X508)+1,50))</f>
        <v/>
      </c>
      <c r="T508" s="0" t="str">
        <f aca="true">IF($S508="","",IF(OR(IF(ISERROR(MATCH(S508,放送局一覧!$C$2:$C$477,0)),"",VLOOKUP(S508,放送局一覧!$C$2:$D$477,2,0))="○",VLOOKUP(INDEX($BL$1:$BL1006,MATCH(S508,$BM$1:$BM$500,0)),放送局一覧!$B$2:$D$477,3,0)="○"),IF(Y508="未定",TODAY()+365,VALUE(Y508)),""))</f>
        <v/>
      </c>
      <c r="U508" s="0" t="str">
        <f aca="false">IF(T508="","",RANK(T508,$T$2:$T$1000,ROW(A507)))</f>
        <v/>
      </c>
      <c r="V508" s="0" t="str">
        <f aca="false">IF(T508="","",IF(VLOOKUP(W508,番組一覧!$C$3:$E$100,3,0)="○",U508,""))</f>
        <v/>
      </c>
      <c r="W508" s="0" t="str">
        <f aca="false">IF($R508="","",IF(MOD($R508,100)=0,VLOOKUP($R508,$A$2:$L$1000,COLUMN(E508),0),VLOOKUP($R508,$B$2:$P$1000,COLUMN(D508),0)))</f>
        <v/>
      </c>
      <c r="X508" s="0" t="str">
        <f aca="false">IF($R508="","",IF(MOD($R508,100)=0,VLOOKUP($R508,$A$2:$L$1000,COLUMN(J508),0),VLOOKUP($R508,$B$2:$P$1000,COLUMN(N508),0)))</f>
        <v/>
      </c>
      <c r="Y508" s="0" t="str">
        <f aca="false">IF($R508="","",IF(MOD($R508,100)=0,VLOOKUP($R508,$A$2:$L$1000,COLUMN(L508),0),VLOOKUP($R508,$B$2:$P$1000,COLUMN(O508),0)))</f>
        <v/>
      </c>
      <c r="Z508" s="0" t="str">
        <f aca="false">IF(ISERROR(SMALL($V$2:$V$1000,ROW(A507))),"",SMALL($V$2:$V$1000,ROW(A507)))</f>
        <v/>
      </c>
      <c r="AA508" s="0" t="str">
        <f aca="true">IF(Z508="","",IF(COUNTIF($Z$2:$Z508,Z508)&gt;1,AA507+MATCH(Z508,OFFSET($V$2:$V1506,AA507,0),0),MATCH(Z508,$V$2:$V1506,0)))</f>
        <v/>
      </c>
      <c r="AB508" s="0" t="str">
        <f aca="false">IF($AA508="","",INDEX(W$2:W$1000,$AA508))</f>
        <v/>
      </c>
      <c r="AC508" s="0" t="str">
        <f aca="false">IF($AA508="","",IF(LEFT(INDEX(X$2:X$1000,$AA508),1)="◆",VLOOKUP(MID(INDEX(X$2:X$1000,$AA508),2,100),$BM$2:$BN$500,IF(ISERROR(MATCH(MID(INDEX(X$2:X$1000,$AA508),2,100),$BL$2:$BL$500,0)),2,IF(VLOOKUP(MID(INDEX(X$2:X$1000,$AA508),2,100),放送局一覧!$B$2:$D$511,3,0)="○",1,2)),0),INDEX(X$2:X$1000,$AA508)))</f>
        <v/>
      </c>
      <c r="AD508" s="0" t="str">
        <f aca="false">IF($AA508="","",INDEX(Y$2:Y$1000,$AA508))</f>
        <v/>
      </c>
      <c r="AE508" s="0" t="str">
        <f aca="false">IF(AD508="","",IF(AD508="未定",10,WEEKDAY(VALUE(AD508))+VALUE(TEXT(VALUE(AD508),"hh:mm"))))</f>
        <v/>
      </c>
      <c r="AF508" s="0" t="str">
        <f aca="false">IF(AE508="","",SMALL($AE$2:$AE$1000,ROW(A507)))</f>
        <v/>
      </c>
      <c r="AG508" s="0" t="str">
        <f aca="true">IF(AF508="","",IF(COUNTIF($AF$2:$AF508,AF508)&gt;1,AG507+MATCH(AF508,OFFSET($AE$2:$AE$1000,AG507,0),0),MATCH(AF508,$AE$2:$AE$1000,0)))</f>
        <v/>
      </c>
      <c r="AH508" s="0" t="str">
        <f aca="false">IF(AG508="","",IF(INDEX(AD$2:AD$1000,$AG508)="未定","未定",TEXT(VALUE(INDEX(AD$2:AD$1000,$AG508)),"aaa")))</f>
        <v/>
      </c>
      <c r="AI508" s="0" t="str">
        <f aca="false">IF(AG508="","",IF(INDEX(AD$2:AD$1000,$AG508)="未定","未定",TEXT(VALUE(INDEX(AD$2:AD$1000,$AG508)),"hh:mm")))</f>
        <v/>
      </c>
      <c r="AJ508" s="0" t="str">
        <f aca="false">IF($AG508="","",INDEX(AC$2:AC$1000,$AG508))</f>
        <v/>
      </c>
      <c r="AK508" s="0" t="str">
        <f aca="false">IF($AG508="","",INDEX(AB$2:AB$1000,$AG508))</f>
        <v/>
      </c>
      <c r="AL508" s="0" t="str">
        <f aca="false">IF(ISERROR(SMALL($U$2:$U$1000,ROW(Q507))),"",SMALL($U$2:$U$1000,ROW(Q507)))</f>
        <v/>
      </c>
      <c r="AM508" s="0" t="str">
        <f aca="true">IF(AL508="","",IF(COUNTIF($AL$2:$AL508,AL508)&gt;1,AM507+MATCH(AL508,OFFSET($U$2:$U1506,AM507,0),0),MATCH(AL508,$U$2:$U1506,0)))</f>
        <v/>
      </c>
      <c r="AN508" s="0" t="str">
        <f aca="false">IF($AM508="","",INDEX(W$2:W$1000,$AM508))</f>
        <v/>
      </c>
    </row>
    <row r="509" customFormat="false" ht="13.5" hidden="false" customHeight="false" outlineLevel="0" collapsed="false">
      <c r="A509" s="0" t="str">
        <f aca="false">IF(J509="","",IF(E509=E508,A508+100,ROUNDDOWN(MAX($A$1:A508)+1000,-3)))</f>
        <v/>
      </c>
      <c r="B509" s="0" t="str">
        <f aca="false">IF(O509="","",MAX($A$2:A509)+COUNTIF($E$2:$E509,E509))</f>
        <v/>
      </c>
      <c r="C509" s="21" t="str">
        <f aca="true">IF(A509="","",IF(ISERROR(SEARCH("(*)",元!A509)),IF(CELL("format",元!A509)="D3",IF(元!A509=0,IF(E509=E508,C508,""),元!A509),"未定"),VALUE(SUBSTITUTE(元!A509,"(*)",""))))</f>
        <v/>
      </c>
      <c r="D509" s="17" t="str">
        <f aca="true">IF(A509="","",IF(AND(LEN(元!A509)=LENB(元!A509),CELL("format",C509)="D3"),TEXT(SUBSTITUTE(C509,"(*)",""),"mm/dd"),"未定"))</f>
        <v/>
      </c>
      <c r="E509" s="17" t="str">
        <f aca="false">IF(元!B509=0,IF(元!E509="","",E508),元!B509)</f>
        <v/>
      </c>
      <c r="F509" s="17" t="str">
        <f aca="false">IF(E509="","",IF(COUNTIF($E$1:E509,E509)=1,SUBSTITUTE(IF(ISERROR(SEARCH("系*ネット",元!C509)),元!C509,LEFT(元!C509,SEARCH("系*ネット",元!C509)))," ほか",""),F508))</f>
        <v/>
      </c>
      <c r="G509" s="22" t="str">
        <f aca="false">IF(LEN(F509)-LEN(SUBSTITUTE(F509," / ","aa"))+1&gt;=COUNTIF($E$1:$E509,E509),COUNTIF($E$1:$E509,E509),"")</f>
        <v/>
      </c>
      <c r="H509" s="22" t="str">
        <f aca="false">IF(OR(G509&lt;1,G509=""),"",SEARCH("@@@",SUBSTITUTE(F509&amp;" / "," / ","@@@",G509))-IF(G509=1,1,SEARCH("@@@",SUBSTITUTE(F509&amp;" / "," / ","@@@",G509-1))+3))</f>
        <v/>
      </c>
      <c r="I509" s="22" t="str">
        <f aca="false">IF(OR(ISERROR(SEARCH(" / ",F509)),G509=""),"",IF(G509=1,1,SEARCH("@@@",SUBSTITUTE(F509&amp;" / "," / ","@@@",G509-1))+3))</f>
        <v/>
      </c>
      <c r="J509" s="5" t="str">
        <f aca="false">IF(AND(NOT(G509=""),I509=""),"◆"&amp;F509,IF(G509="","","◆"&amp;MID(F509,I509,H509)))</f>
        <v/>
      </c>
      <c r="K509" s="0" t="str">
        <f aca="false">IF(J509="","",LEFT(元!D509,1))</f>
        <v/>
      </c>
      <c r="L509" s="0" t="str">
        <f aca="false">IF(AND(ISERROR(SEARCH("未定",D509&amp;元!$D509)),NOT(A509="")),TEXT(TEXT(IF(OR(AND(MONTH(VALUE(D509))&gt;=10,$M$1=-1),AND(MONTH(VALUE(D509))&lt;=3,$M$1=1)),$L$1,$K$1)&amp;"/"&amp;D509,"yyyy/m/dd")&amp;" "&amp;IF(E509=E508,TEXT(L508,"hh:mm"),IF(LEN(元!$D509)&gt;5,RIGHT(元!$D509,5),"")),"yyyy/mm/dd hh:mm"),IF(J509="","","未定"))</f>
        <v/>
      </c>
      <c r="M509" s="0" t="str">
        <f aca="false">IF(E509="","",IF(ISERROR(SEARCH("◆初回のみ",元!E509)),IF(ISERROR(SEARCH("◆",元!E509)),元!E509,MID(元!E509,SEARCH("◆",元!E509)+1,50)),LEFT(元!E509,SEARCH("◆初回のみ",元!E509)-1)&amp;" : "&amp;TEXT(D509,"mm/dd")&amp;" "&amp;RIGHT(元!E509,6)))</f>
        <v/>
      </c>
      <c r="N509" s="5" t="str">
        <f aca="false">IF(ISERROR(SEARCH(" : ",M509)),"",IF(SEARCH(" : ",M509)&gt;1,LEFT(M509,SEARCH(" : ",M509)-1),""))</f>
        <v/>
      </c>
      <c r="O509" s="0" t="str">
        <f aca="false">IF(ISERROR(MATCH(N509,$BM$2:$BM$500,0)),"",IF(ISERROR(SEARCH("◆",元!E509)),"◆"&amp;N509,IF(ISERROR(SEARCH("初回のみ",元!E509)),IF(ISERROR(SEARCH("特番",元!E509)),IF(ISERROR(SEARCH("先行",元!E509)),"注◆","先行◆"),"特番◆"),"初回◆")&amp;N509))</f>
        <v/>
      </c>
      <c r="P509" s="0" t="str">
        <f aca="false">IF(ISERROR(VALUE(MID(M509,SEARCH(" : ",M509)+3,5))),IF(O509="","","未定"),TEXT(IF(OR(AND($M$1=-1,VALUE(MID(M509,SEARCH(" : ",M509)+3,2))&gt;=10),AND($M$1=1,VALUE(MID(M509,SEARCH(" : ",M509)+3,2))&lt;=3)),$L$1&amp;"/","")&amp;MID(M509,SEARCH(" : ",M509)+3,5)&amp;" "&amp;IF(LEN(M509)-LEN(SUBSTITUTE(M509,":",""))&gt;=2,MID(M509,SEARCH(":",M509,(SEARCH(":",M509)+1))-2,5),""),"yyyy/mm/dd hh:mm"))</f>
        <v/>
      </c>
      <c r="Q509" s="0" t="str">
        <f aca="false">IF(MAX(Q$1:Q508)&gt;=MAX($A$2:$A$1000),IF(ISERROR(SMALL($B$2:$B$1000,ROW(A508)-MATCH(MAX($A$2:$A$1000),$Q$1:$Q508,0)+1)),"",SMALL($B$2:$B$1000,ROW(A508)-MATCH(MAX($A$2:$A$1000),$Q$1:$Q508,0)+1)),SMALL($A$1:$A$1000,ROW()))</f>
        <v/>
      </c>
      <c r="R509" s="0" t="str">
        <f aca="false">IF(Q509="","",SMALL($Q$2:$Q$1000,ROW(A508)))</f>
        <v/>
      </c>
      <c r="S509" s="0" t="str">
        <f aca="false">IF(ISERROR(MATCH(MID($X509,SEARCH("◆",$X509)+1,50),$BM$2:$BM$500,0)),"",MID($X509,SEARCH("◆",$X509)+1,50))</f>
        <v/>
      </c>
      <c r="T509" s="0" t="str">
        <f aca="true">IF($S509="","",IF(OR(IF(ISERROR(MATCH(S509,放送局一覧!$C$2:$C$477,0)),"",VLOOKUP(S509,放送局一覧!$C$2:$D$477,2,0))="○",VLOOKUP(INDEX($BL$1:$BL1007,MATCH(S509,$BM$1:$BM$500,0)),放送局一覧!$B$2:$D$477,3,0)="○"),IF(Y509="未定",TODAY()+365,VALUE(Y509)),""))</f>
        <v/>
      </c>
      <c r="U509" s="0" t="str">
        <f aca="false">IF(T509="","",RANK(T509,$T$2:$T$1000,ROW(A508)))</f>
        <v/>
      </c>
      <c r="V509" s="0" t="str">
        <f aca="false">IF(T509="","",IF(VLOOKUP(W509,番組一覧!$C$3:$E$100,3,0)="○",U509,""))</f>
        <v/>
      </c>
      <c r="W509" s="0" t="str">
        <f aca="false">IF($R509="","",IF(MOD($R509,100)=0,VLOOKUP($R509,$A$2:$L$1000,COLUMN(E509),0),VLOOKUP($R509,$B$2:$P$1000,COLUMN(D509),0)))</f>
        <v/>
      </c>
      <c r="X509" s="0" t="str">
        <f aca="false">IF($R509="","",IF(MOD($R509,100)=0,VLOOKUP($R509,$A$2:$L$1000,COLUMN(J509),0),VLOOKUP($R509,$B$2:$P$1000,COLUMN(N509),0)))</f>
        <v/>
      </c>
      <c r="Y509" s="0" t="str">
        <f aca="false">IF($R509="","",IF(MOD($R509,100)=0,VLOOKUP($R509,$A$2:$L$1000,COLUMN(L509),0),VLOOKUP($R509,$B$2:$P$1000,COLUMN(O509),0)))</f>
        <v/>
      </c>
      <c r="Z509" s="0" t="str">
        <f aca="false">IF(ISERROR(SMALL($V$2:$V$1000,ROW(A508))),"",SMALL($V$2:$V$1000,ROW(A508)))</f>
        <v/>
      </c>
      <c r="AA509" s="0" t="str">
        <f aca="true">IF(Z509="","",IF(COUNTIF($Z$2:$Z509,Z509)&gt;1,AA508+MATCH(Z509,OFFSET($V$2:$V1507,AA508,0),0),MATCH(Z509,$V$2:$V1507,0)))</f>
        <v/>
      </c>
      <c r="AB509" s="0" t="str">
        <f aca="false">IF($AA509="","",INDEX(W$2:W$1000,$AA509))</f>
        <v/>
      </c>
      <c r="AC509" s="0" t="str">
        <f aca="false">IF($AA509="","",IF(LEFT(INDEX(X$2:X$1000,$AA509),1)="◆",VLOOKUP(MID(INDEX(X$2:X$1000,$AA509),2,100),$BM$2:$BN$500,IF(ISERROR(MATCH(MID(INDEX(X$2:X$1000,$AA509),2,100),$BL$2:$BL$500,0)),2,IF(VLOOKUP(MID(INDEX(X$2:X$1000,$AA509),2,100),放送局一覧!$B$2:$D$511,3,0)="○",1,2)),0),INDEX(X$2:X$1000,$AA509)))</f>
        <v/>
      </c>
      <c r="AD509" s="0" t="str">
        <f aca="false">IF($AA509="","",INDEX(Y$2:Y$1000,$AA509))</f>
        <v/>
      </c>
      <c r="AE509" s="0" t="str">
        <f aca="false">IF(AD509="","",IF(AD509="未定",10,WEEKDAY(VALUE(AD509))+VALUE(TEXT(VALUE(AD509),"hh:mm"))))</f>
        <v/>
      </c>
      <c r="AF509" s="0" t="str">
        <f aca="false">IF(AE509="","",SMALL($AE$2:$AE$1000,ROW(A508)))</f>
        <v/>
      </c>
      <c r="AG509" s="0" t="str">
        <f aca="true">IF(AF509="","",IF(COUNTIF($AF$2:$AF509,AF509)&gt;1,AG508+MATCH(AF509,OFFSET($AE$2:$AE$1000,AG508,0),0),MATCH(AF509,$AE$2:$AE$1000,0)))</f>
        <v/>
      </c>
      <c r="AH509" s="0" t="str">
        <f aca="false">IF(AG509="","",IF(INDEX(AD$2:AD$1000,$AG509)="未定","未定",TEXT(VALUE(INDEX(AD$2:AD$1000,$AG509)),"aaa")))</f>
        <v/>
      </c>
      <c r="AI509" s="0" t="str">
        <f aca="false">IF(AG509="","",IF(INDEX(AD$2:AD$1000,$AG509)="未定","未定",TEXT(VALUE(INDEX(AD$2:AD$1000,$AG509)),"hh:mm")))</f>
        <v/>
      </c>
      <c r="AJ509" s="0" t="str">
        <f aca="false">IF($AG509="","",INDEX(AC$2:AC$1000,$AG509))</f>
        <v/>
      </c>
      <c r="AK509" s="0" t="str">
        <f aca="false">IF($AG509="","",INDEX(AB$2:AB$1000,$AG509))</f>
        <v/>
      </c>
      <c r="AL509" s="0" t="str">
        <f aca="false">IF(ISERROR(SMALL($U$2:$U$1000,ROW(Q508))),"",SMALL($U$2:$U$1000,ROW(Q508)))</f>
        <v/>
      </c>
      <c r="AM509" s="0" t="str">
        <f aca="true">IF(AL509="","",IF(COUNTIF($AL$2:$AL509,AL509)&gt;1,AM508+MATCH(AL509,OFFSET($U$2:$U1507,AM508,0),0),MATCH(AL509,$U$2:$U1507,0)))</f>
        <v/>
      </c>
      <c r="AN509" s="0" t="str">
        <f aca="false">IF($AM509="","",INDEX(W$2:W$1000,$AM509))</f>
        <v/>
      </c>
    </row>
    <row r="510" customFormat="false" ht="13.5" hidden="false" customHeight="false" outlineLevel="0" collapsed="false">
      <c r="A510" s="0" t="str">
        <f aca="false">IF(J510="","",IF(E510=E509,A509+100,ROUNDDOWN(MAX($A$1:A509)+1000,-3)))</f>
        <v/>
      </c>
      <c r="B510" s="0" t="str">
        <f aca="false">IF(O510="","",MAX($A$2:A510)+COUNTIF($E$2:$E510,E510))</f>
        <v/>
      </c>
      <c r="C510" s="21" t="str">
        <f aca="true">IF(A510="","",IF(ISERROR(SEARCH("(*)",元!A510)),IF(CELL("format",元!A510)="D3",IF(元!A510=0,IF(E510=E509,C509,""),元!A510),"未定"),VALUE(SUBSTITUTE(元!A510,"(*)",""))))</f>
        <v/>
      </c>
      <c r="D510" s="17" t="str">
        <f aca="true">IF(A510="","",IF(AND(LEN(元!A510)=LENB(元!A510),CELL("format",C510)="D3"),TEXT(SUBSTITUTE(C510,"(*)",""),"mm/dd"),"未定"))</f>
        <v/>
      </c>
      <c r="E510" s="17" t="str">
        <f aca="false">IF(元!B510=0,IF(元!E510="","",E509),元!B510)</f>
        <v/>
      </c>
      <c r="F510" s="17" t="str">
        <f aca="false">IF(E510="","",IF(COUNTIF($E$1:E510,E510)=1,SUBSTITUTE(IF(ISERROR(SEARCH("系*ネット",元!C510)),元!C510,LEFT(元!C510,SEARCH("系*ネット",元!C510)))," ほか",""),F509))</f>
        <v/>
      </c>
      <c r="G510" s="22" t="str">
        <f aca="false">IF(LEN(F510)-LEN(SUBSTITUTE(F510," / ","aa"))+1&gt;=COUNTIF($E$1:$E510,E510),COUNTIF($E$1:$E510,E510),"")</f>
        <v/>
      </c>
      <c r="H510" s="22" t="str">
        <f aca="false">IF(OR(G510&lt;1,G510=""),"",SEARCH("@@@",SUBSTITUTE(F510&amp;" / "," / ","@@@",G510))-IF(G510=1,1,SEARCH("@@@",SUBSTITUTE(F510&amp;" / "," / ","@@@",G510-1))+3))</f>
        <v/>
      </c>
      <c r="I510" s="22" t="str">
        <f aca="false">IF(OR(ISERROR(SEARCH(" / ",F510)),G510=""),"",IF(G510=1,1,SEARCH("@@@",SUBSTITUTE(F510&amp;" / "," / ","@@@",G510-1))+3))</f>
        <v/>
      </c>
      <c r="J510" s="5" t="str">
        <f aca="false">IF(AND(NOT(G510=""),I510=""),"◆"&amp;F510,IF(G510="","","◆"&amp;MID(F510,I510,H510)))</f>
        <v/>
      </c>
      <c r="K510" s="0" t="str">
        <f aca="false">IF(J510="","",LEFT(元!D510,1))</f>
        <v/>
      </c>
      <c r="L510" s="0" t="str">
        <f aca="false">IF(AND(ISERROR(SEARCH("未定",D510&amp;元!$D510)),NOT(A510="")),TEXT(TEXT(IF(OR(AND(MONTH(VALUE(D510))&gt;=10,$M$1=-1),AND(MONTH(VALUE(D510))&lt;=3,$M$1=1)),$L$1,$K$1)&amp;"/"&amp;D510,"yyyy/m/dd")&amp;" "&amp;IF(E510=E509,TEXT(L509,"hh:mm"),IF(LEN(元!$D510)&gt;5,RIGHT(元!$D510,5),"")),"yyyy/mm/dd hh:mm"),IF(J510="","","未定"))</f>
        <v/>
      </c>
      <c r="M510" s="0" t="str">
        <f aca="false">IF(E510="","",IF(ISERROR(SEARCH("◆初回のみ",元!E510)),IF(ISERROR(SEARCH("◆",元!E510)),元!E510,MID(元!E510,SEARCH("◆",元!E510)+1,50)),LEFT(元!E510,SEARCH("◆初回のみ",元!E510)-1)&amp;" : "&amp;TEXT(D510,"mm/dd")&amp;" "&amp;RIGHT(元!E510,6)))</f>
        <v/>
      </c>
      <c r="N510" s="5" t="str">
        <f aca="false">IF(ISERROR(SEARCH(" : ",M510)),"",IF(SEARCH(" : ",M510)&gt;1,LEFT(M510,SEARCH(" : ",M510)-1),""))</f>
        <v/>
      </c>
      <c r="O510" s="0" t="str">
        <f aca="false">IF(ISERROR(MATCH(N510,$BM$2:$BM$500,0)),"",IF(ISERROR(SEARCH("◆",元!E510)),"◆"&amp;N510,IF(ISERROR(SEARCH("初回のみ",元!E510)),IF(ISERROR(SEARCH("特番",元!E510)),IF(ISERROR(SEARCH("先行",元!E510)),"注◆","先行◆"),"特番◆"),"初回◆")&amp;N510))</f>
        <v/>
      </c>
      <c r="P510" s="0" t="str">
        <f aca="false">IF(ISERROR(VALUE(MID(M510,SEARCH(" : ",M510)+3,5))),IF(O510="","","未定"),TEXT(IF(OR(AND($M$1=-1,VALUE(MID(M510,SEARCH(" : ",M510)+3,2))&gt;=10),AND($M$1=1,VALUE(MID(M510,SEARCH(" : ",M510)+3,2))&lt;=3)),$L$1&amp;"/","")&amp;MID(M510,SEARCH(" : ",M510)+3,5)&amp;" "&amp;IF(LEN(M510)-LEN(SUBSTITUTE(M510,":",""))&gt;=2,MID(M510,SEARCH(":",M510,(SEARCH(":",M510)+1))-2,5),""),"yyyy/mm/dd hh:mm"))</f>
        <v/>
      </c>
      <c r="Q510" s="0" t="str">
        <f aca="false">IF(MAX(Q$1:Q509)&gt;=MAX($A$2:$A$1000),IF(ISERROR(SMALL($B$2:$B$1000,ROW(A509)-MATCH(MAX($A$2:$A$1000),$Q$1:$Q509,0)+1)),"",SMALL($B$2:$B$1000,ROW(A509)-MATCH(MAX($A$2:$A$1000),$Q$1:$Q509,0)+1)),SMALL($A$1:$A$1000,ROW()))</f>
        <v/>
      </c>
      <c r="R510" s="0" t="str">
        <f aca="false">IF(Q510="","",SMALL($Q$2:$Q$1000,ROW(A509)))</f>
        <v/>
      </c>
      <c r="S510" s="0" t="str">
        <f aca="false">IF(ISERROR(MATCH(MID($X510,SEARCH("◆",$X510)+1,50),$BM$2:$BM$500,0)),"",MID($X510,SEARCH("◆",$X510)+1,50))</f>
        <v/>
      </c>
      <c r="T510" s="0" t="str">
        <f aca="true">IF($S510="","",IF(OR(IF(ISERROR(MATCH(S510,放送局一覧!$C$2:$C$477,0)),"",VLOOKUP(S510,放送局一覧!$C$2:$D$477,2,0))="○",VLOOKUP(INDEX($BL$1:$BL1008,MATCH(S510,$BM$1:$BM$500,0)),放送局一覧!$B$2:$D$477,3,0)="○"),IF(Y510="未定",TODAY()+365,VALUE(Y510)),""))</f>
        <v/>
      </c>
      <c r="U510" s="0" t="str">
        <f aca="false">IF(T510="","",RANK(T510,$T$2:$T$1000,ROW(A509)))</f>
        <v/>
      </c>
      <c r="V510" s="0" t="str">
        <f aca="false">IF(T510="","",IF(VLOOKUP(W510,番組一覧!$C$3:$E$100,3,0)="○",U510,""))</f>
        <v/>
      </c>
      <c r="W510" s="0" t="str">
        <f aca="false">IF($R510="","",IF(MOD($R510,100)=0,VLOOKUP($R510,$A$2:$L$1000,COLUMN(E510),0),VLOOKUP($R510,$B$2:$P$1000,COLUMN(D510),0)))</f>
        <v/>
      </c>
      <c r="X510" s="0" t="str">
        <f aca="false">IF($R510="","",IF(MOD($R510,100)=0,VLOOKUP($R510,$A$2:$L$1000,COLUMN(J510),0),VLOOKUP($R510,$B$2:$P$1000,COLUMN(N510),0)))</f>
        <v/>
      </c>
      <c r="Y510" s="0" t="str">
        <f aca="false">IF($R510="","",IF(MOD($R510,100)=0,VLOOKUP($R510,$A$2:$L$1000,COLUMN(L510),0),VLOOKUP($R510,$B$2:$P$1000,COLUMN(O510),0)))</f>
        <v/>
      </c>
      <c r="Z510" s="0" t="str">
        <f aca="false">IF(ISERROR(SMALL($V$2:$V$1000,ROW(A509))),"",SMALL($V$2:$V$1000,ROW(A509)))</f>
        <v/>
      </c>
      <c r="AA510" s="0" t="str">
        <f aca="true">IF(Z510="","",IF(COUNTIF($Z$2:$Z510,Z510)&gt;1,AA509+MATCH(Z510,OFFSET($V$2:$V1508,AA509,0),0),MATCH(Z510,$V$2:$V1508,0)))</f>
        <v/>
      </c>
      <c r="AB510" s="0" t="str">
        <f aca="false">IF($AA510="","",INDEX(W$2:W$1000,$AA510))</f>
        <v/>
      </c>
      <c r="AC510" s="0" t="str">
        <f aca="false">IF($AA510="","",IF(LEFT(INDEX(X$2:X$1000,$AA510),1)="◆",VLOOKUP(MID(INDEX(X$2:X$1000,$AA510),2,100),$BM$2:$BN$500,IF(ISERROR(MATCH(MID(INDEX(X$2:X$1000,$AA510),2,100),$BL$2:$BL$500,0)),2,IF(VLOOKUP(MID(INDEX(X$2:X$1000,$AA510),2,100),放送局一覧!$B$2:$D$511,3,0)="○",1,2)),0),INDEX(X$2:X$1000,$AA510)))</f>
        <v/>
      </c>
      <c r="AD510" s="0" t="str">
        <f aca="false">IF($AA510="","",INDEX(Y$2:Y$1000,$AA510))</f>
        <v/>
      </c>
      <c r="AE510" s="0" t="str">
        <f aca="false">IF(AD510="","",IF(AD510="未定",10,WEEKDAY(VALUE(AD510))+VALUE(TEXT(VALUE(AD510),"hh:mm"))))</f>
        <v/>
      </c>
      <c r="AF510" s="0" t="str">
        <f aca="false">IF(AE510="","",SMALL($AE$2:$AE$1000,ROW(A509)))</f>
        <v/>
      </c>
      <c r="AG510" s="0" t="str">
        <f aca="true">IF(AF510="","",IF(COUNTIF($AF$2:$AF510,AF510)&gt;1,AG509+MATCH(AF510,OFFSET($AE$2:$AE$1000,AG509,0),0),MATCH(AF510,$AE$2:$AE$1000,0)))</f>
        <v/>
      </c>
      <c r="AH510" s="0" t="str">
        <f aca="false">IF(AG510="","",IF(INDEX(AD$2:AD$1000,$AG510)="未定","未定",TEXT(VALUE(INDEX(AD$2:AD$1000,$AG510)),"aaa")))</f>
        <v/>
      </c>
      <c r="AI510" s="0" t="str">
        <f aca="false">IF(AG510="","",IF(INDEX(AD$2:AD$1000,$AG510)="未定","未定",TEXT(VALUE(INDEX(AD$2:AD$1000,$AG510)),"hh:mm")))</f>
        <v/>
      </c>
      <c r="AJ510" s="0" t="str">
        <f aca="false">IF($AG510="","",INDEX(AC$2:AC$1000,$AG510))</f>
        <v/>
      </c>
      <c r="AK510" s="0" t="str">
        <f aca="false">IF($AG510="","",INDEX(AB$2:AB$1000,$AG510))</f>
        <v/>
      </c>
      <c r="AL510" s="0" t="str">
        <f aca="false">IF(ISERROR(SMALL($U$2:$U$1000,ROW(Q509))),"",SMALL($U$2:$U$1000,ROW(Q509)))</f>
        <v/>
      </c>
      <c r="AM510" s="0" t="str">
        <f aca="true">IF(AL510="","",IF(COUNTIF($AL$2:$AL510,AL510)&gt;1,AM509+MATCH(AL510,OFFSET($U$2:$U1508,AM509,0),0),MATCH(AL510,$U$2:$U1508,0)))</f>
        <v/>
      </c>
      <c r="AN510" s="0" t="str">
        <f aca="false">IF($AM510="","",INDEX(W$2:W$1000,$AM510))</f>
        <v/>
      </c>
    </row>
    <row r="511" customFormat="false" ht="13.5" hidden="false" customHeight="false" outlineLevel="0" collapsed="false">
      <c r="A511" s="0" t="str">
        <f aca="false">IF(J511="","",IF(E511=E510,A510+100,ROUNDDOWN(MAX($A$1:A510)+1000,-3)))</f>
        <v/>
      </c>
      <c r="B511" s="0" t="str">
        <f aca="false">IF(O511="","",MAX($A$2:A511)+COUNTIF($E$2:$E511,E511))</f>
        <v/>
      </c>
      <c r="C511" s="21" t="str">
        <f aca="true">IF(A511="","",IF(ISERROR(SEARCH("(*)",元!A511)),IF(CELL("format",元!A511)="D3",IF(元!A511=0,IF(E511=E510,C510,""),元!A511),"未定"),VALUE(SUBSTITUTE(元!A511,"(*)",""))))</f>
        <v/>
      </c>
      <c r="D511" s="17" t="str">
        <f aca="true">IF(A511="","",IF(AND(LEN(元!A511)=LENB(元!A511),CELL("format",C511)="D3"),TEXT(SUBSTITUTE(C511,"(*)",""),"mm/dd"),"未定"))</f>
        <v/>
      </c>
      <c r="E511" s="17" t="str">
        <f aca="false">IF(元!B511=0,IF(元!E511="","",E510),元!B511)</f>
        <v/>
      </c>
      <c r="F511" s="17" t="str">
        <f aca="false">IF(E511="","",IF(COUNTIF($E$1:E511,E511)=1,SUBSTITUTE(IF(ISERROR(SEARCH("系*ネット",元!C511)),元!C511,LEFT(元!C511,SEARCH("系*ネット",元!C511)))," ほか",""),F510))</f>
        <v/>
      </c>
      <c r="G511" s="22" t="str">
        <f aca="false">IF(LEN(F511)-LEN(SUBSTITUTE(F511," / ","aa"))+1&gt;=COUNTIF($E$1:$E511,E511),COUNTIF($E$1:$E511,E511),"")</f>
        <v/>
      </c>
      <c r="H511" s="22" t="str">
        <f aca="false">IF(OR(G511&lt;1,G511=""),"",SEARCH("@@@",SUBSTITUTE(F511&amp;" / "," / ","@@@",G511))-IF(G511=1,1,SEARCH("@@@",SUBSTITUTE(F511&amp;" / "," / ","@@@",G511-1))+3))</f>
        <v/>
      </c>
      <c r="I511" s="22" t="str">
        <f aca="false">IF(OR(ISERROR(SEARCH(" / ",F511)),G511=""),"",IF(G511=1,1,SEARCH("@@@",SUBSTITUTE(F511&amp;" / "," / ","@@@",G511-1))+3))</f>
        <v/>
      </c>
      <c r="J511" s="5" t="str">
        <f aca="false">IF(AND(NOT(G511=""),I511=""),"◆"&amp;F511,IF(G511="","","◆"&amp;MID(F511,I511,H511)))</f>
        <v/>
      </c>
      <c r="K511" s="0" t="str">
        <f aca="false">IF(J511="","",LEFT(元!D511,1))</f>
        <v/>
      </c>
      <c r="L511" s="0" t="str">
        <f aca="false">IF(AND(ISERROR(SEARCH("未定",D511&amp;元!$D511)),NOT(A511="")),TEXT(TEXT(IF(OR(AND(MONTH(VALUE(D511))&gt;=10,$M$1=-1),AND(MONTH(VALUE(D511))&lt;=3,$M$1=1)),$L$1,$K$1)&amp;"/"&amp;D511,"yyyy/m/dd")&amp;" "&amp;IF(E511=E510,TEXT(L510,"hh:mm"),IF(LEN(元!$D511)&gt;5,RIGHT(元!$D511,5),"")),"yyyy/mm/dd hh:mm"),IF(J511="","","未定"))</f>
        <v/>
      </c>
      <c r="M511" s="0" t="str">
        <f aca="false">IF(E511="","",IF(ISERROR(SEARCH("◆初回のみ",元!E511)),IF(ISERROR(SEARCH("◆",元!E511)),元!E511,MID(元!E511,SEARCH("◆",元!E511)+1,50)),LEFT(元!E511,SEARCH("◆初回のみ",元!E511)-1)&amp;" : "&amp;TEXT(D511,"mm/dd")&amp;" "&amp;RIGHT(元!E511,6)))</f>
        <v/>
      </c>
      <c r="N511" s="5" t="str">
        <f aca="false">IF(ISERROR(SEARCH(" : ",M511)),"",IF(SEARCH(" : ",M511)&gt;1,LEFT(M511,SEARCH(" : ",M511)-1),""))</f>
        <v/>
      </c>
      <c r="O511" s="0" t="str">
        <f aca="false">IF(ISERROR(MATCH(N511,$BM$2:$BM$500,0)),"",IF(ISERROR(SEARCH("◆",元!E511)),"◆"&amp;N511,IF(ISERROR(SEARCH("初回のみ",元!E511)),IF(ISERROR(SEARCH("特番",元!E511)),IF(ISERROR(SEARCH("先行",元!E511)),"注◆","先行◆"),"特番◆"),"初回◆")&amp;N511))</f>
        <v/>
      </c>
      <c r="P511" s="0" t="str">
        <f aca="false">IF(ISERROR(VALUE(MID(M511,SEARCH(" : ",M511)+3,5))),IF(O511="","","未定"),TEXT(IF(OR(AND($M$1=-1,VALUE(MID(M511,SEARCH(" : ",M511)+3,2))&gt;=10),AND($M$1=1,VALUE(MID(M511,SEARCH(" : ",M511)+3,2))&lt;=3)),$L$1&amp;"/","")&amp;MID(M511,SEARCH(" : ",M511)+3,5)&amp;" "&amp;IF(LEN(M511)-LEN(SUBSTITUTE(M511,":",""))&gt;=2,MID(M511,SEARCH(":",M511,(SEARCH(":",M511)+1))-2,5),""),"yyyy/mm/dd hh:mm"))</f>
        <v/>
      </c>
      <c r="Q511" s="0" t="str">
        <f aca="false">IF(MAX(Q$1:Q510)&gt;=MAX($A$2:$A$1000),IF(ISERROR(SMALL($B$2:$B$1000,ROW(A510)-MATCH(MAX($A$2:$A$1000),$Q$1:$Q510,0)+1)),"",SMALL($B$2:$B$1000,ROW(A510)-MATCH(MAX($A$2:$A$1000),$Q$1:$Q510,0)+1)),SMALL($A$1:$A$1000,ROW()))</f>
        <v/>
      </c>
      <c r="R511" s="0" t="str">
        <f aca="false">IF(Q511="","",SMALL($Q$2:$Q$1000,ROW(A510)))</f>
        <v/>
      </c>
      <c r="S511" s="0" t="str">
        <f aca="false">IF(ISERROR(MATCH(MID($X511,SEARCH("◆",$X511)+1,50),$BM$2:$BM$500,0)),"",MID($X511,SEARCH("◆",$X511)+1,50))</f>
        <v/>
      </c>
      <c r="T511" s="0" t="str">
        <f aca="true">IF($S511="","",IF(OR(IF(ISERROR(MATCH(S511,放送局一覧!$C$2:$C$477,0)),"",VLOOKUP(S511,放送局一覧!$C$2:$D$477,2,0))="○",VLOOKUP(INDEX($BL$1:$BL1009,MATCH(S511,$BM$1:$BM$500,0)),放送局一覧!$B$2:$D$477,3,0)="○"),IF(Y511="未定",TODAY()+365,VALUE(Y511)),""))</f>
        <v/>
      </c>
      <c r="U511" s="0" t="str">
        <f aca="false">IF(T511="","",RANK(T511,$T$2:$T$1000,ROW(A510)))</f>
        <v/>
      </c>
      <c r="V511" s="0" t="str">
        <f aca="false">IF(T511="","",IF(VLOOKUP(W511,番組一覧!$C$3:$E$100,3,0)="○",U511,""))</f>
        <v/>
      </c>
      <c r="W511" s="0" t="str">
        <f aca="false">IF($R511="","",IF(MOD($R511,100)=0,VLOOKUP($R511,$A$2:$L$1000,COLUMN(E511),0),VLOOKUP($R511,$B$2:$P$1000,COLUMN(D511),0)))</f>
        <v/>
      </c>
      <c r="X511" s="0" t="str">
        <f aca="false">IF($R511="","",IF(MOD($R511,100)=0,VLOOKUP($R511,$A$2:$L$1000,COLUMN(J511),0),VLOOKUP($R511,$B$2:$P$1000,COLUMN(N511),0)))</f>
        <v/>
      </c>
      <c r="Y511" s="0" t="str">
        <f aca="false">IF($R511="","",IF(MOD($R511,100)=0,VLOOKUP($R511,$A$2:$L$1000,COLUMN(L511),0),VLOOKUP($R511,$B$2:$P$1000,COLUMN(O511),0)))</f>
        <v/>
      </c>
      <c r="Z511" s="0" t="str">
        <f aca="false">IF(ISERROR(SMALL($V$2:$V$1000,ROW(A510))),"",SMALL($V$2:$V$1000,ROW(A510)))</f>
        <v/>
      </c>
      <c r="AA511" s="0" t="str">
        <f aca="true">IF(Z511="","",IF(COUNTIF($Z$2:$Z511,Z511)&gt;1,AA510+MATCH(Z511,OFFSET($V$2:$V1509,AA510,0),0),MATCH(Z511,$V$2:$V1509,0)))</f>
        <v/>
      </c>
      <c r="AB511" s="0" t="str">
        <f aca="false">IF($AA511="","",INDEX(W$2:W$1000,$AA511))</f>
        <v/>
      </c>
      <c r="AC511" s="0" t="str">
        <f aca="false">IF($AA511="","",IF(LEFT(INDEX(X$2:X$1000,$AA511),1)="◆",VLOOKUP(MID(INDEX(X$2:X$1000,$AA511),2,100),$BM$2:$BN$500,IF(ISERROR(MATCH(MID(INDEX(X$2:X$1000,$AA511),2,100),$BL$2:$BL$500,0)),2,IF(VLOOKUP(MID(INDEX(X$2:X$1000,$AA511),2,100),放送局一覧!$B$2:$D$511,3,0)="○",1,2)),0),INDEX(X$2:X$1000,$AA511)))</f>
        <v/>
      </c>
      <c r="AD511" s="0" t="str">
        <f aca="false">IF($AA511="","",INDEX(Y$2:Y$1000,$AA511))</f>
        <v/>
      </c>
      <c r="AE511" s="0" t="str">
        <f aca="false">IF(AD511="","",IF(AD511="未定",10,WEEKDAY(VALUE(AD511))+VALUE(TEXT(VALUE(AD511),"hh:mm"))))</f>
        <v/>
      </c>
      <c r="AF511" s="0" t="str">
        <f aca="false">IF(AE511="","",SMALL($AE$2:$AE$1000,ROW(A510)))</f>
        <v/>
      </c>
      <c r="AG511" s="0" t="str">
        <f aca="true">IF(AF511="","",IF(COUNTIF($AF$2:$AF511,AF511)&gt;1,AG510+MATCH(AF511,OFFSET($AE$2:$AE$1000,AG510,0),0),MATCH(AF511,$AE$2:$AE$1000,0)))</f>
        <v/>
      </c>
      <c r="AH511" s="0" t="str">
        <f aca="false">IF(AG511="","",IF(INDEX(AD$2:AD$1000,$AG511)="未定","未定",TEXT(VALUE(INDEX(AD$2:AD$1000,$AG511)),"aaa")))</f>
        <v/>
      </c>
      <c r="AI511" s="0" t="str">
        <f aca="false">IF(AG511="","",IF(INDEX(AD$2:AD$1000,$AG511)="未定","未定",TEXT(VALUE(INDEX(AD$2:AD$1000,$AG511)),"hh:mm")))</f>
        <v/>
      </c>
      <c r="AJ511" s="0" t="str">
        <f aca="false">IF($AG511="","",INDEX(AC$2:AC$1000,$AG511))</f>
        <v/>
      </c>
      <c r="AK511" s="0" t="str">
        <f aca="false">IF($AG511="","",INDEX(AB$2:AB$1000,$AG511))</f>
        <v/>
      </c>
      <c r="AL511" s="0" t="str">
        <f aca="false">IF(ISERROR(SMALL($U$2:$U$1000,ROW(Q510))),"",SMALL($U$2:$U$1000,ROW(Q510)))</f>
        <v/>
      </c>
      <c r="AM511" s="0" t="str">
        <f aca="true">IF(AL511="","",IF(COUNTIF($AL$2:$AL511,AL511)&gt;1,AM510+MATCH(AL511,OFFSET($U$2:$U1509,AM510,0),0),MATCH(AL511,$U$2:$U1509,0)))</f>
        <v/>
      </c>
      <c r="AN511" s="0" t="str">
        <f aca="false">IF($AM511="","",INDEX(W$2:W$1000,$AM511))</f>
        <v/>
      </c>
    </row>
    <row r="512" customFormat="false" ht="13.5" hidden="false" customHeight="false" outlineLevel="0" collapsed="false">
      <c r="A512" s="0" t="str">
        <f aca="false">IF(J512="","",IF(E512=E511,A511+100,ROUNDDOWN(MAX($A$1:A511)+1000,-3)))</f>
        <v/>
      </c>
      <c r="B512" s="0" t="str">
        <f aca="false">IF(O512="","",MAX($A$2:A512)+COUNTIF($E$2:$E512,E512))</f>
        <v/>
      </c>
      <c r="C512" s="21" t="str">
        <f aca="true">IF(A512="","",IF(ISERROR(SEARCH("(*)",元!A512)),IF(CELL("format",元!A512)="D3",IF(元!A512=0,IF(E512=E511,C511,""),元!A512),"未定"),VALUE(SUBSTITUTE(元!A512,"(*)",""))))</f>
        <v/>
      </c>
      <c r="D512" s="17" t="str">
        <f aca="true">IF(A512="","",IF(AND(LEN(元!A512)=LENB(元!A512),CELL("format",C512)="D3"),TEXT(SUBSTITUTE(C512,"(*)",""),"mm/dd"),"未定"))</f>
        <v/>
      </c>
      <c r="E512" s="17" t="str">
        <f aca="false">IF(元!B512=0,IF(元!E512="","",E511),元!B512)</f>
        <v/>
      </c>
      <c r="F512" s="17" t="str">
        <f aca="false">IF(E512="","",IF(COUNTIF($E$1:E512,E512)=1,SUBSTITUTE(IF(ISERROR(SEARCH("系*ネット",元!C512)),元!C512,LEFT(元!C512,SEARCH("系*ネット",元!C512)))," ほか",""),F511))</f>
        <v/>
      </c>
      <c r="G512" s="22" t="str">
        <f aca="false">IF(LEN(F512)-LEN(SUBSTITUTE(F512," / ","aa"))+1&gt;=COUNTIF($E$1:$E512,E512),COUNTIF($E$1:$E512,E512),"")</f>
        <v/>
      </c>
      <c r="H512" s="22" t="str">
        <f aca="false">IF(OR(G512&lt;1,G512=""),"",SEARCH("@@@",SUBSTITUTE(F512&amp;" / "," / ","@@@",G512))-IF(G512=1,1,SEARCH("@@@",SUBSTITUTE(F512&amp;" / "," / ","@@@",G512-1))+3))</f>
        <v/>
      </c>
      <c r="I512" s="22" t="str">
        <f aca="false">IF(OR(ISERROR(SEARCH(" / ",F512)),G512=""),"",IF(G512=1,1,SEARCH("@@@",SUBSTITUTE(F512&amp;" / "," / ","@@@",G512-1))+3))</f>
        <v/>
      </c>
      <c r="J512" s="5" t="str">
        <f aca="false">IF(AND(NOT(G512=""),I512=""),"◆"&amp;F512,IF(G512="","","◆"&amp;MID(F512,I512,H512)))</f>
        <v/>
      </c>
      <c r="K512" s="0" t="str">
        <f aca="false">IF(J512="","",LEFT(元!D512,1))</f>
        <v/>
      </c>
      <c r="L512" s="0" t="str">
        <f aca="false">IF(AND(ISERROR(SEARCH("未定",D512&amp;元!$D512)),NOT(A512="")),TEXT(TEXT(IF(OR(AND(MONTH(VALUE(D512))&gt;=10,$M$1=-1),AND(MONTH(VALUE(D512))&lt;=3,$M$1=1)),$L$1,$K$1)&amp;"/"&amp;D512,"yyyy/m/dd")&amp;" "&amp;IF(E512=E511,TEXT(L511,"hh:mm"),IF(LEN(元!$D512)&gt;5,RIGHT(元!$D512,5),"")),"yyyy/mm/dd hh:mm"),IF(J512="","","未定"))</f>
        <v/>
      </c>
      <c r="M512" s="0" t="str">
        <f aca="false">IF(E512="","",IF(ISERROR(SEARCH("◆初回のみ",元!E512)),IF(ISERROR(SEARCH("◆",元!E512)),元!E512,MID(元!E512,SEARCH("◆",元!E512)+1,50)),LEFT(元!E512,SEARCH("◆初回のみ",元!E512)-1)&amp;" : "&amp;TEXT(D512,"mm/dd")&amp;" "&amp;RIGHT(元!E512,6)))</f>
        <v/>
      </c>
      <c r="N512" s="5" t="str">
        <f aca="false">IF(ISERROR(SEARCH(" : ",M512)),"",IF(SEARCH(" : ",M512)&gt;1,LEFT(M512,SEARCH(" : ",M512)-1),""))</f>
        <v/>
      </c>
      <c r="O512" s="0" t="str">
        <f aca="false">IF(ISERROR(MATCH(N512,$BM$2:$BM$500,0)),"",IF(ISERROR(SEARCH("◆",元!E512)),"◆"&amp;N512,IF(ISERROR(SEARCH("初回のみ",元!E512)),IF(ISERROR(SEARCH("特番",元!E512)),IF(ISERROR(SEARCH("先行",元!E512)),"注◆","先行◆"),"特番◆"),"初回◆")&amp;N512))</f>
        <v/>
      </c>
      <c r="P512" s="0" t="str">
        <f aca="false">IF(ISERROR(VALUE(MID(M512,SEARCH(" : ",M512)+3,5))),IF(O512="","","未定"),TEXT(IF(OR(AND($M$1=-1,VALUE(MID(M512,SEARCH(" : ",M512)+3,2))&gt;=10),AND($M$1=1,VALUE(MID(M512,SEARCH(" : ",M512)+3,2))&lt;=3)),$L$1&amp;"/","")&amp;MID(M512,SEARCH(" : ",M512)+3,5)&amp;" "&amp;IF(LEN(M512)-LEN(SUBSTITUTE(M512,":",""))&gt;=2,MID(M512,SEARCH(":",M512,(SEARCH(":",M512)+1))-2,5),""),"yyyy/mm/dd hh:mm"))</f>
        <v/>
      </c>
      <c r="Q512" s="0" t="str">
        <f aca="false">IF(MAX(Q$1:Q511)&gt;=MAX($A$2:$A$1000),IF(ISERROR(SMALL($B$2:$B$1000,ROW(A511)-MATCH(MAX($A$2:$A$1000),$Q$1:$Q511,0)+1)),"",SMALL($B$2:$B$1000,ROW(A511)-MATCH(MAX($A$2:$A$1000),$Q$1:$Q511,0)+1)),SMALL($A$1:$A$1000,ROW()))</f>
        <v/>
      </c>
      <c r="R512" s="0" t="str">
        <f aca="false">IF(Q512="","",SMALL($Q$2:$Q$1000,ROW(A511)))</f>
        <v/>
      </c>
      <c r="S512" s="0" t="str">
        <f aca="false">IF(ISERROR(MATCH(MID($X512,SEARCH("◆",$X512)+1,50),$BM$2:$BM$500,0)),"",MID($X512,SEARCH("◆",$X512)+1,50))</f>
        <v/>
      </c>
      <c r="T512" s="0" t="str">
        <f aca="true">IF($S512="","",IF(OR(IF(ISERROR(MATCH(S512,放送局一覧!$C$2:$C$477,0)),"",VLOOKUP(S512,放送局一覧!$C$2:$D$477,2,0))="○",VLOOKUP(INDEX($BL$1:$BL1010,MATCH(S512,$BM$1:$BM$500,0)),放送局一覧!$B$2:$D$477,3,0)="○"),IF(Y512="未定",TODAY()+365,VALUE(Y512)),""))</f>
        <v/>
      </c>
      <c r="U512" s="0" t="str">
        <f aca="false">IF(T512="","",RANK(T512,$T$2:$T$1000,ROW(A511)))</f>
        <v/>
      </c>
      <c r="V512" s="0" t="str">
        <f aca="false">IF(T512="","",IF(VLOOKUP(W512,番組一覧!$C$3:$E$100,3,0)="○",U512,""))</f>
        <v/>
      </c>
      <c r="W512" s="0" t="str">
        <f aca="false">IF($R512="","",IF(MOD($R512,100)=0,VLOOKUP($R512,$A$2:$L$1000,COLUMN(E512),0),VLOOKUP($R512,$B$2:$P$1000,COLUMN(D512),0)))</f>
        <v/>
      </c>
      <c r="X512" s="0" t="str">
        <f aca="false">IF($R512="","",IF(MOD($R512,100)=0,VLOOKUP($R512,$A$2:$L$1000,COLUMN(J512),0),VLOOKUP($R512,$B$2:$P$1000,COLUMN(N512),0)))</f>
        <v/>
      </c>
      <c r="Y512" s="0" t="str">
        <f aca="false">IF($R512="","",IF(MOD($R512,100)=0,VLOOKUP($R512,$A$2:$L$1000,COLUMN(L512),0),VLOOKUP($R512,$B$2:$P$1000,COLUMN(O512),0)))</f>
        <v/>
      </c>
      <c r="Z512" s="0" t="str">
        <f aca="false">IF(ISERROR(SMALL($V$2:$V$1000,ROW(A511))),"",SMALL($V$2:$V$1000,ROW(A511)))</f>
        <v/>
      </c>
      <c r="AA512" s="0" t="str">
        <f aca="true">IF(Z512="","",IF(COUNTIF($Z$2:$Z512,Z512)&gt;1,AA511+MATCH(Z512,OFFSET($V$2:$V1510,AA511,0),0),MATCH(Z512,$V$2:$V1510,0)))</f>
        <v/>
      </c>
      <c r="AB512" s="0" t="str">
        <f aca="false">IF($AA512="","",INDEX(W$2:W$1000,$AA512))</f>
        <v/>
      </c>
      <c r="AC512" s="0" t="str">
        <f aca="false">IF($AA512="","",IF(LEFT(INDEX(X$2:X$1000,$AA512),1)="◆",VLOOKUP(MID(INDEX(X$2:X$1000,$AA512),2,100),$BM$2:$BN$500,IF(ISERROR(MATCH(MID(INDEX(X$2:X$1000,$AA512),2,100),$BL$2:$BL$500,0)),2,IF(VLOOKUP(MID(INDEX(X$2:X$1000,$AA512),2,100),放送局一覧!$B$2:$D$511,3,0)="○",1,2)),0),INDEX(X$2:X$1000,$AA512)))</f>
        <v/>
      </c>
      <c r="AD512" s="0" t="str">
        <f aca="false">IF($AA512="","",INDEX(Y$2:Y$1000,$AA512))</f>
        <v/>
      </c>
      <c r="AE512" s="0" t="str">
        <f aca="false">IF(AD512="","",IF(AD512="未定",10,WEEKDAY(VALUE(AD512))+VALUE(TEXT(VALUE(AD512),"hh:mm"))))</f>
        <v/>
      </c>
      <c r="AF512" s="0" t="str">
        <f aca="false">IF(AE512="","",SMALL($AE$2:$AE$1000,ROW(A511)))</f>
        <v/>
      </c>
      <c r="AG512" s="0" t="str">
        <f aca="true">IF(AF512="","",IF(COUNTIF($AF$2:$AF512,AF512)&gt;1,AG511+MATCH(AF512,OFFSET($AE$2:$AE$1000,AG511,0),0),MATCH(AF512,$AE$2:$AE$1000,0)))</f>
        <v/>
      </c>
      <c r="AH512" s="0" t="str">
        <f aca="false">IF(AG512="","",IF(INDEX(AD$2:AD$1000,$AG512)="未定","未定",TEXT(VALUE(INDEX(AD$2:AD$1000,$AG512)),"aaa")))</f>
        <v/>
      </c>
      <c r="AI512" s="0" t="str">
        <f aca="false">IF(AG512="","",IF(INDEX(AD$2:AD$1000,$AG512)="未定","未定",TEXT(VALUE(INDEX(AD$2:AD$1000,$AG512)),"hh:mm")))</f>
        <v/>
      </c>
      <c r="AJ512" s="0" t="str">
        <f aca="false">IF($AG512="","",INDEX(AC$2:AC$1000,$AG512))</f>
        <v/>
      </c>
      <c r="AK512" s="0" t="str">
        <f aca="false">IF($AG512="","",INDEX(AB$2:AB$1000,$AG512))</f>
        <v/>
      </c>
      <c r="AL512" s="0" t="str">
        <f aca="false">IF(ISERROR(SMALL($U$2:$U$1000,ROW(Q511))),"",SMALL($U$2:$U$1000,ROW(Q511)))</f>
        <v/>
      </c>
      <c r="AM512" s="0" t="str">
        <f aca="true">IF(AL512="","",IF(COUNTIF($AL$2:$AL512,AL512)&gt;1,AM511+MATCH(AL512,OFFSET($U$2:$U1510,AM511,0),0),MATCH(AL512,$U$2:$U1510,0)))</f>
        <v/>
      </c>
      <c r="AN512" s="0" t="str">
        <f aca="false">IF($AM512="","",INDEX(W$2:W$1000,$AM512))</f>
        <v/>
      </c>
    </row>
    <row r="513" customFormat="false" ht="13.5" hidden="false" customHeight="false" outlineLevel="0" collapsed="false">
      <c r="A513" s="0" t="str">
        <f aca="false">IF(J513="","",IF(E513=E512,A512+100,ROUNDDOWN(MAX($A$1:A512)+1000,-3)))</f>
        <v/>
      </c>
      <c r="B513" s="0" t="str">
        <f aca="false">IF(O513="","",MAX($A$2:A513)+COUNTIF($E$2:$E513,E513))</f>
        <v/>
      </c>
      <c r="C513" s="21" t="str">
        <f aca="true">IF(A513="","",IF(ISERROR(SEARCH("(*)",元!A513)),IF(CELL("format",元!A513)="D3",IF(元!A513=0,IF(E513=E512,C512,""),元!A513),"未定"),VALUE(SUBSTITUTE(元!A513,"(*)",""))))</f>
        <v/>
      </c>
      <c r="D513" s="17" t="str">
        <f aca="true">IF(A513="","",IF(AND(LEN(元!A513)=LENB(元!A513),CELL("format",C513)="D3"),TEXT(SUBSTITUTE(C513,"(*)",""),"mm/dd"),"未定"))</f>
        <v/>
      </c>
      <c r="E513" s="17" t="str">
        <f aca="false">IF(元!B513=0,IF(元!E513="","",E512),元!B513)</f>
        <v/>
      </c>
      <c r="F513" s="17" t="str">
        <f aca="false">IF(E513="","",IF(COUNTIF($E$1:E513,E513)=1,SUBSTITUTE(IF(ISERROR(SEARCH("系*ネット",元!C513)),元!C513,LEFT(元!C513,SEARCH("系*ネット",元!C513)))," ほか",""),F512))</f>
        <v/>
      </c>
      <c r="G513" s="22" t="str">
        <f aca="false">IF(LEN(F513)-LEN(SUBSTITUTE(F513," / ","aa"))+1&gt;=COUNTIF($E$1:$E513,E513),COUNTIF($E$1:$E513,E513),"")</f>
        <v/>
      </c>
      <c r="H513" s="22" t="str">
        <f aca="false">IF(OR(G513&lt;1,G513=""),"",SEARCH("@@@",SUBSTITUTE(F513&amp;" / "," / ","@@@",G513))-IF(G513=1,1,SEARCH("@@@",SUBSTITUTE(F513&amp;" / "," / ","@@@",G513-1))+3))</f>
        <v/>
      </c>
      <c r="I513" s="22" t="str">
        <f aca="false">IF(OR(ISERROR(SEARCH(" / ",F513)),G513=""),"",IF(G513=1,1,SEARCH("@@@",SUBSTITUTE(F513&amp;" / "," / ","@@@",G513-1))+3))</f>
        <v/>
      </c>
      <c r="J513" s="5" t="str">
        <f aca="false">IF(AND(NOT(G513=""),I513=""),"◆"&amp;F513,IF(G513="","","◆"&amp;MID(F513,I513,H513)))</f>
        <v/>
      </c>
      <c r="K513" s="0" t="str">
        <f aca="false">IF(J513="","",LEFT(元!D513,1))</f>
        <v/>
      </c>
      <c r="L513" s="0" t="str">
        <f aca="false">IF(AND(ISERROR(SEARCH("未定",D513&amp;元!$D513)),NOT(A513="")),TEXT(TEXT(IF(OR(AND(MONTH(VALUE(D513))&gt;=10,$M$1=-1),AND(MONTH(VALUE(D513))&lt;=3,$M$1=1)),$L$1,$K$1)&amp;"/"&amp;D513,"yyyy/m/dd")&amp;" "&amp;IF(E513=E512,TEXT(L512,"hh:mm"),IF(LEN(元!$D513)&gt;5,RIGHT(元!$D513,5),"")),"yyyy/mm/dd hh:mm"),IF(J513="","","未定"))</f>
        <v/>
      </c>
      <c r="M513" s="0" t="str">
        <f aca="false">IF(E513="","",IF(ISERROR(SEARCH("◆初回のみ",元!E513)),IF(ISERROR(SEARCH("◆",元!E513)),元!E513,MID(元!E513,SEARCH("◆",元!E513)+1,50)),LEFT(元!E513,SEARCH("◆初回のみ",元!E513)-1)&amp;" : "&amp;TEXT(D513,"mm/dd")&amp;" "&amp;RIGHT(元!E513,6)))</f>
        <v/>
      </c>
      <c r="N513" s="5" t="str">
        <f aca="false">IF(ISERROR(SEARCH(" : ",M513)),"",IF(SEARCH(" : ",M513)&gt;1,LEFT(M513,SEARCH(" : ",M513)-1),""))</f>
        <v/>
      </c>
      <c r="O513" s="0" t="str">
        <f aca="false">IF(ISERROR(MATCH(N513,$BM$2:$BM$500,0)),"",IF(ISERROR(SEARCH("◆",元!E513)),"◆"&amp;N513,IF(ISERROR(SEARCH("初回のみ",元!E513)),IF(ISERROR(SEARCH("特番",元!E513)),IF(ISERROR(SEARCH("先行",元!E513)),"注◆","先行◆"),"特番◆"),"初回◆")&amp;N513))</f>
        <v/>
      </c>
      <c r="P513" s="0" t="str">
        <f aca="false">IF(ISERROR(VALUE(MID(M513,SEARCH(" : ",M513)+3,5))),IF(O513="","","未定"),TEXT(IF(OR(AND($M$1=-1,VALUE(MID(M513,SEARCH(" : ",M513)+3,2))&gt;=10),AND($M$1=1,VALUE(MID(M513,SEARCH(" : ",M513)+3,2))&lt;=3)),$L$1&amp;"/","")&amp;MID(M513,SEARCH(" : ",M513)+3,5)&amp;" "&amp;IF(LEN(M513)-LEN(SUBSTITUTE(M513,":",""))&gt;=2,MID(M513,SEARCH(":",M513,(SEARCH(":",M513)+1))-2,5),""),"yyyy/mm/dd hh:mm"))</f>
        <v/>
      </c>
      <c r="Q513" s="0" t="str">
        <f aca="false">IF(MAX(Q$1:Q512)&gt;=MAX($A$2:$A$1000),IF(ISERROR(SMALL($B$2:$B$1000,ROW(A512)-MATCH(MAX($A$2:$A$1000),$Q$1:$Q512,0)+1)),"",SMALL($B$2:$B$1000,ROW(A512)-MATCH(MAX($A$2:$A$1000),$Q$1:$Q512,0)+1)),SMALL($A$1:$A$1000,ROW()))</f>
        <v/>
      </c>
      <c r="R513" s="0" t="str">
        <f aca="false">IF(Q513="","",SMALL($Q$2:$Q$1000,ROW(A512)))</f>
        <v/>
      </c>
      <c r="S513" s="0" t="str">
        <f aca="false">IF(ISERROR(MATCH(MID($X513,SEARCH("◆",$X513)+1,50),$BM$2:$BM$500,0)),"",MID($X513,SEARCH("◆",$X513)+1,50))</f>
        <v/>
      </c>
      <c r="T513" s="0" t="str">
        <f aca="true">IF($S513="","",IF(OR(IF(ISERROR(MATCH(S513,放送局一覧!$C$2:$C$477,0)),"",VLOOKUP(S513,放送局一覧!$C$2:$D$477,2,0))="○",VLOOKUP(INDEX($BL$1:$BL1011,MATCH(S513,$BM$1:$BM$500,0)),放送局一覧!$B$2:$D$477,3,0)="○"),IF(Y513="未定",TODAY()+365,VALUE(Y513)),""))</f>
        <v/>
      </c>
      <c r="U513" s="0" t="str">
        <f aca="false">IF(T513="","",RANK(T513,$T$2:$T$1000,ROW(A512)))</f>
        <v/>
      </c>
      <c r="V513" s="0" t="str">
        <f aca="false">IF(T513="","",IF(VLOOKUP(W513,番組一覧!$C$3:$E$100,3,0)="○",U513,""))</f>
        <v/>
      </c>
      <c r="W513" s="0" t="str">
        <f aca="false">IF($R513="","",IF(MOD($R513,100)=0,VLOOKUP($R513,$A$2:$L$1000,COLUMN(E513),0),VLOOKUP($R513,$B$2:$P$1000,COLUMN(D513),0)))</f>
        <v/>
      </c>
      <c r="X513" s="0" t="str">
        <f aca="false">IF($R513="","",IF(MOD($R513,100)=0,VLOOKUP($R513,$A$2:$L$1000,COLUMN(J513),0),VLOOKUP($R513,$B$2:$P$1000,COLUMN(N513),0)))</f>
        <v/>
      </c>
      <c r="Y513" s="0" t="str">
        <f aca="false">IF($R513="","",IF(MOD($R513,100)=0,VLOOKUP($R513,$A$2:$L$1000,COLUMN(L513),0),VLOOKUP($R513,$B$2:$P$1000,COLUMN(O513),0)))</f>
        <v/>
      </c>
      <c r="Z513" s="0" t="str">
        <f aca="false">IF(ISERROR(SMALL($V$2:$V$1000,ROW(A512))),"",SMALL($V$2:$V$1000,ROW(A512)))</f>
        <v/>
      </c>
      <c r="AA513" s="0" t="str">
        <f aca="true">IF(Z513="","",IF(COUNTIF($Z$2:$Z513,Z513)&gt;1,AA512+MATCH(Z513,OFFSET($V$2:$V1511,AA512,0),0),MATCH(Z513,$V$2:$V1511,0)))</f>
        <v/>
      </c>
      <c r="AB513" s="0" t="str">
        <f aca="false">IF($AA513="","",INDEX(W$2:W$1000,$AA513))</f>
        <v/>
      </c>
      <c r="AC513" s="0" t="str">
        <f aca="false">IF($AA513="","",IF(LEFT(INDEX(X$2:X$1000,$AA513),1)="◆",VLOOKUP(MID(INDEX(X$2:X$1000,$AA513),2,100),$BM$2:$BN$500,IF(ISERROR(MATCH(MID(INDEX(X$2:X$1000,$AA513),2,100),$BL$2:$BL$500,0)),2,IF(VLOOKUP(MID(INDEX(X$2:X$1000,$AA513),2,100),放送局一覧!$B$2:$D$511,3,0)="○",1,2)),0),INDEX(X$2:X$1000,$AA513)))</f>
        <v/>
      </c>
      <c r="AD513" s="0" t="str">
        <f aca="false">IF($AA513="","",INDEX(Y$2:Y$1000,$AA513))</f>
        <v/>
      </c>
      <c r="AE513" s="0" t="str">
        <f aca="false">IF(AD513="","",IF(AD513="未定",10,WEEKDAY(VALUE(AD513))+VALUE(TEXT(VALUE(AD513),"hh:mm"))))</f>
        <v/>
      </c>
      <c r="AF513" s="0" t="str">
        <f aca="false">IF(AE513="","",SMALL($AE$2:$AE$1000,ROW(A512)))</f>
        <v/>
      </c>
      <c r="AG513" s="0" t="str">
        <f aca="true">IF(AF513="","",IF(COUNTIF($AF$2:$AF513,AF513)&gt;1,AG512+MATCH(AF513,OFFSET($AE$2:$AE$1000,AG512,0),0),MATCH(AF513,$AE$2:$AE$1000,0)))</f>
        <v/>
      </c>
      <c r="AH513" s="0" t="str">
        <f aca="false">IF(AG513="","",IF(INDEX(AD$2:AD$1000,$AG513)="未定","未定",TEXT(VALUE(INDEX(AD$2:AD$1000,$AG513)),"aaa")))</f>
        <v/>
      </c>
      <c r="AI513" s="0" t="str">
        <f aca="false">IF(AG513="","",IF(INDEX(AD$2:AD$1000,$AG513)="未定","未定",TEXT(VALUE(INDEX(AD$2:AD$1000,$AG513)),"hh:mm")))</f>
        <v/>
      </c>
      <c r="AJ513" s="0" t="str">
        <f aca="false">IF($AG513="","",INDEX(AC$2:AC$1000,$AG513))</f>
        <v/>
      </c>
      <c r="AK513" s="0" t="str">
        <f aca="false">IF($AG513="","",INDEX(AB$2:AB$1000,$AG513))</f>
        <v/>
      </c>
      <c r="AL513" s="0" t="str">
        <f aca="false">IF(ISERROR(SMALL($U$2:$U$1000,ROW(Q512))),"",SMALL($U$2:$U$1000,ROW(Q512)))</f>
        <v/>
      </c>
      <c r="AM513" s="0" t="str">
        <f aca="true">IF(AL513="","",IF(COUNTIF($AL$2:$AL513,AL513)&gt;1,AM512+MATCH(AL513,OFFSET($U$2:$U1511,AM512,0),0),MATCH(AL513,$U$2:$U1511,0)))</f>
        <v/>
      </c>
      <c r="AN513" s="0" t="str">
        <f aca="false">IF($AM513="","",INDEX(W$2:W$1000,$AM513))</f>
        <v/>
      </c>
    </row>
    <row r="514" customFormat="false" ht="13.5" hidden="false" customHeight="false" outlineLevel="0" collapsed="false">
      <c r="A514" s="0" t="str">
        <f aca="false">IF(J514="","",IF(E514=E513,A513+100,ROUNDDOWN(MAX($A$1:A513)+1000,-3)))</f>
        <v/>
      </c>
      <c r="B514" s="0" t="str">
        <f aca="false">IF(O514="","",MAX($A$2:A514)+COUNTIF($E$2:$E514,E514))</f>
        <v/>
      </c>
      <c r="C514" s="21" t="str">
        <f aca="true">IF(A514="","",IF(ISERROR(SEARCH("(*)",元!A514)),IF(CELL("format",元!A514)="D3",IF(元!A514=0,IF(E514=E513,C513,""),元!A514),"未定"),VALUE(SUBSTITUTE(元!A514,"(*)",""))))</f>
        <v/>
      </c>
      <c r="D514" s="17" t="str">
        <f aca="true">IF(A514="","",IF(AND(LEN(元!A514)=LENB(元!A514),CELL("format",C514)="D3"),TEXT(SUBSTITUTE(C514,"(*)",""),"mm/dd"),"未定"))</f>
        <v/>
      </c>
      <c r="E514" s="17" t="str">
        <f aca="false">IF(元!B514=0,IF(元!E514="","",E513),元!B514)</f>
        <v/>
      </c>
      <c r="F514" s="17" t="str">
        <f aca="false">IF(E514="","",IF(COUNTIF($E$1:E514,E514)=1,SUBSTITUTE(IF(ISERROR(SEARCH("系*ネット",元!C514)),元!C514,LEFT(元!C514,SEARCH("系*ネット",元!C514)))," ほか",""),F513))</f>
        <v/>
      </c>
      <c r="G514" s="22" t="str">
        <f aca="false">IF(LEN(F514)-LEN(SUBSTITUTE(F514," / ","aa"))+1&gt;=COUNTIF($E$1:$E514,E514),COUNTIF($E$1:$E514,E514),"")</f>
        <v/>
      </c>
      <c r="H514" s="22" t="str">
        <f aca="false">IF(OR(G514&lt;1,G514=""),"",SEARCH("@@@",SUBSTITUTE(F514&amp;" / "," / ","@@@",G514))-IF(G514=1,1,SEARCH("@@@",SUBSTITUTE(F514&amp;" / "," / ","@@@",G514-1))+3))</f>
        <v/>
      </c>
      <c r="I514" s="22" t="str">
        <f aca="false">IF(OR(ISERROR(SEARCH(" / ",F514)),G514=""),"",IF(G514=1,1,SEARCH("@@@",SUBSTITUTE(F514&amp;" / "," / ","@@@",G514-1))+3))</f>
        <v/>
      </c>
      <c r="J514" s="5" t="str">
        <f aca="false">IF(AND(NOT(G514=""),I514=""),"◆"&amp;F514,IF(G514="","","◆"&amp;MID(F514,I514,H514)))</f>
        <v/>
      </c>
      <c r="K514" s="0" t="str">
        <f aca="false">IF(J514="","",LEFT(元!D514,1))</f>
        <v/>
      </c>
      <c r="L514" s="0" t="str">
        <f aca="false">IF(AND(ISERROR(SEARCH("未定",D514&amp;元!$D514)),NOT(A514="")),TEXT(TEXT(IF(OR(AND(MONTH(VALUE(D514))&gt;=10,$M$1=-1),AND(MONTH(VALUE(D514))&lt;=3,$M$1=1)),$L$1,$K$1)&amp;"/"&amp;D514,"yyyy/m/dd")&amp;" "&amp;IF(E514=E513,TEXT(L513,"hh:mm"),IF(LEN(元!$D514)&gt;5,RIGHT(元!$D514,5),"")),"yyyy/mm/dd hh:mm"),IF(J514="","","未定"))</f>
        <v/>
      </c>
      <c r="M514" s="0" t="str">
        <f aca="false">IF(E514="","",IF(ISERROR(SEARCH("◆初回のみ",元!E514)),IF(ISERROR(SEARCH("◆",元!E514)),元!E514,MID(元!E514,SEARCH("◆",元!E514)+1,50)),LEFT(元!E514,SEARCH("◆初回のみ",元!E514)-1)&amp;" : "&amp;TEXT(D514,"mm/dd")&amp;" "&amp;RIGHT(元!E514,6)))</f>
        <v/>
      </c>
      <c r="N514" s="5" t="str">
        <f aca="false">IF(ISERROR(SEARCH(" : ",M514)),"",IF(SEARCH(" : ",M514)&gt;1,LEFT(M514,SEARCH(" : ",M514)-1),""))</f>
        <v/>
      </c>
      <c r="O514" s="0" t="str">
        <f aca="false">IF(ISERROR(MATCH(N514,$BM$2:$BM$500,0)),"",IF(ISERROR(SEARCH("◆",元!E514)),"◆"&amp;N514,IF(ISERROR(SEARCH("初回のみ",元!E514)),IF(ISERROR(SEARCH("特番",元!E514)),IF(ISERROR(SEARCH("先行",元!E514)),"注◆","先行◆"),"特番◆"),"初回◆")&amp;N514))</f>
        <v/>
      </c>
      <c r="P514" s="0" t="str">
        <f aca="false">IF(ISERROR(VALUE(MID(M514,SEARCH(" : ",M514)+3,5))),IF(O514="","","未定"),TEXT(IF(OR(AND($M$1=-1,VALUE(MID(M514,SEARCH(" : ",M514)+3,2))&gt;=10),AND($M$1=1,VALUE(MID(M514,SEARCH(" : ",M514)+3,2))&lt;=3)),$L$1&amp;"/","")&amp;MID(M514,SEARCH(" : ",M514)+3,5)&amp;" "&amp;IF(LEN(M514)-LEN(SUBSTITUTE(M514,":",""))&gt;=2,MID(M514,SEARCH(":",M514,(SEARCH(":",M514)+1))-2,5),""),"yyyy/mm/dd hh:mm"))</f>
        <v/>
      </c>
      <c r="Q514" s="0" t="str">
        <f aca="false">IF(MAX(Q$1:Q513)&gt;=MAX($A$2:$A$1000),IF(ISERROR(SMALL($B$2:$B$1000,ROW(A513)-MATCH(MAX($A$2:$A$1000),$Q$1:$Q513,0)+1)),"",SMALL($B$2:$B$1000,ROW(A513)-MATCH(MAX($A$2:$A$1000),$Q$1:$Q513,0)+1)),SMALL($A$1:$A$1000,ROW()))</f>
        <v/>
      </c>
      <c r="R514" s="0" t="str">
        <f aca="false">IF(Q514="","",SMALL($Q$2:$Q$1000,ROW(A513)))</f>
        <v/>
      </c>
      <c r="S514" s="0" t="str">
        <f aca="false">IF(ISERROR(MATCH(MID($X514,SEARCH("◆",$X514)+1,50),$BM$2:$BM$500,0)),"",MID($X514,SEARCH("◆",$X514)+1,50))</f>
        <v/>
      </c>
      <c r="T514" s="0" t="str">
        <f aca="true">IF($S514="","",IF(OR(IF(ISERROR(MATCH(S514,放送局一覧!$C$2:$C$477,0)),"",VLOOKUP(S514,放送局一覧!$C$2:$D$477,2,0))="○",VLOOKUP(INDEX($BL$1:$BL1012,MATCH(S514,$BM$1:$BM$500,0)),放送局一覧!$B$2:$D$477,3,0)="○"),IF(Y514="未定",TODAY()+365,VALUE(Y514)),""))</f>
        <v/>
      </c>
      <c r="U514" s="0" t="str">
        <f aca="false">IF(T514="","",RANK(T514,$T$2:$T$1000,ROW(A513)))</f>
        <v/>
      </c>
      <c r="V514" s="0" t="str">
        <f aca="false">IF(T514="","",IF(VLOOKUP(W514,番組一覧!$C$3:$E$100,3,0)="○",U514,""))</f>
        <v/>
      </c>
      <c r="W514" s="0" t="str">
        <f aca="false">IF($R514="","",IF(MOD($R514,100)=0,VLOOKUP($R514,$A$2:$L$1000,COLUMN(E514),0),VLOOKUP($R514,$B$2:$P$1000,COLUMN(D514),0)))</f>
        <v/>
      </c>
      <c r="X514" s="0" t="str">
        <f aca="false">IF($R514="","",IF(MOD($R514,100)=0,VLOOKUP($R514,$A$2:$L$1000,COLUMN(J514),0),VLOOKUP($R514,$B$2:$P$1000,COLUMN(N514),0)))</f>
        <v/>
      </c>
      <c r="Y514" s="0" t="str">
        <f aca="false">IF($R514="","",IF(MOD($R514,100)=0,VLOOKUP($R514,$A$2:$L$1000,COLUMN(L514),0),VLOOKUP($R514,$B$2:$P$1000,COLUMN(O514),0)))</f>
        <v/>
      </c>
      <c r="Z514" s="0" t="str">
        <f aca="false">IF(ISERROR(SMALL($V$2:$V$1000,ROW(A513))),"",SMALL($V$2:$V$1000,ROW(A513)))</f>
        <v/>
      </c>
      <c r="AA514" s="0" t="str">
        <f aca="true">IF(Z514="","",IF(COUNTIF($Z$2:$Z514,Z514)&gt;1,AA513+MATCH(Z514,OFFSET($V$2:$V1512,AA513,0),0),MATCH(Z514,$V$2:$V1512,0)))</f>
        <v/>
      </c>
      <c r="AB514" s="0" t="str">
        <f aca="false">IF($AA514="","",INDEX(W$2:W$1000,$AA514))</f>
        <v/>
      </c>
      <c r="AC514" s="0" t="str">
        <f aca="false">IF($AA514="","",IF(LEFT(INDEX(X$2:X$1000,$AA514),1)="◆",VLOOKUP(MID(INDEX(X$2:X$1000,$AA514),2,100),$BM$2:$BN$500,IF(ISERROR(MATCH(MID(INDEX(X$2:X$1000,$AA514),2,100),$BL$2:$BL$500,0)),2,IF(VLOOKUP(MID(INDEX(X$2:X$1000,$AA514),2,100),放送局一覧!$B$2:$D$511,3,0)="○",1,2)),0),INDEX(X$2:X$1000,$AA514)))</f>
        <v/>
      </c>
      <c r="AD514" s="0" t="str">
        <f aca="false">IF($AA514="","",INDEX(Y$2:Y$1000,$AA514))</f>
        <v/>
      </c>
      <c r="AE514" s="0" t="str">
        <f aca="false">IF(AD514="","",IF(AD514="未定",10,WEEKDAY(VALUE(AD514))+VALUE(TEXT(VALUE(AD514),"hh:mm"))))</f>
        <v/>
      </c>
      <c r="AF514" s="0" t="str">
        <f aca="false">IF(AE514="","",SMALL($AE$2:$AE$1000,ROW(A513)))</f>
        <v/>
      </c>
      <c r="AG514" s="0" t="str">
        <f aca="true">IF(AF514="","",IF(COUNTIF($AF$2:$AF514,AF514)&gt;1,AG513+MATCH(AF514,OFFSET($AE$2:$AE$1000,AG513,0),0),MATCH(AF514,$AE$2:$AE$1000,0)))</f>
        <v/>
      </c>
      <c r="AH514" s="0" t="str">
        <f aca="false">IF(AG514="","",IF(INDEX(AD$2:AD$1000,$AG514)="未定","未定",TEXT(VALUE(INDEX(AD$2:AD$1000,$AG514)),"aaa")))</f>
        <v/>
      </c>
      <c r="AI514" s="0" t="str">
        <f aca="false">IF(AG514="","",IF(INDEX(AD$2:AD$1000,$AG514)="未定","未定",TEXT(VALUE(INDEX(AD$2:AD$1000,$AG514)),"hh:mm")))</f>
        <v/>
      </c>
      <c r="AJ514" s="0" t="str">
        <f aca="false">IF($AG514="","",INDEX(AC$2:AC$1000,$AG514))</f>
        <v/>
      </c>
      <c r="AK514" s="0" t="str">
        <f aca="false">IF($AG514="","",INDEX(AB$2:AB$1000,$AG514))</f>
        <v/>
      </c>
      <c r="AL514" s="0" t="str">
        <f aca="false">IF(ISERROR(SMALL($U$2:$U$1000,ROW(Q513))),"",SMALL($U$2:$U$1000,ROW(Q513)))</f>
        <v/>
      </c>
      <c r="AM514" s="0" t="str">
        <f aca="true">IF(AL514="","",IF(COUNTIF($AL$2:$AL514,AL514)&gt;1,AM513+MATCH(AL514,OFFSET($U$2:$U1512,AM513,0),0),MATCH(AL514,$U$2:$U1512,0)))</f>
        <v/>
      </c>
      <c r="AN514" s="0" t="str">
        <f aca="false">IF($AM514="","",INDEX(W$2:W$1000,$AM514))</f>
        <v/>
      </c>
    </row>
    <row r="515" customFormat="false" ht="13.5" hidden="false" customHeight="false" outlineLevel="0" collapsed="false">
      <c r="A515" s="0" t="str">
        <f aca="false">IF(J515="","",IF(E515=E514,A514+100,ROUNDDOWN(MAX($A$1:A514)+1000,-3)))</f>
        <v/>
      </c>
      <c r="B515" s="0" t="str">
        <f aca="false">IF(O515="","",MAX($A$2:A515)+COUNTIF($E$2:$E515,E515))</f>
        <v/>
      </c>
      <c r="C515" s="21" t="str">
        <f aca="true">IF(A515="","",IF(ISERROR(SEARCH("(*)",元!A515)),IF(CELL("format",元!A515)="D3",IF(元!A515=0,IF(E515=E514,C514,""),元!A515),"未定"),VALUE(SUBSTITUTE(元!A515,"(*)",""))))</f>
        <v/>
      </c>
      <c r="D515" s="17" t="str">
        <f aca="true">IF(A515="","",IF(AND(LEN(元!A515)=LENB(元!A515),CELL("format",C515)="D3"),TEXT(SUBSTITUTE(C515,"(*)",""),"mm/dd"),"未定"))</f>
        <v/>
      </c>
      <c r="E515" s="17" t="str">
        <f aca="false">IF(元!B515=0,IF(元!E515="","",E514),元!B515)</f>
        <v/>
      </c>
      <c r="F515" s="17" t="str">
        <f aca="false">IF(E515="","",IF(COUNTIF($E$1:E515,E515)=1,SUBSTITUTE(IF(ISERROR(SEARCH("系*ネット",元!C515)),元!C515,LEFT(元!C515,SEARCH("系*ネット",元!C515)))," ほか",""),F514))</f>
        <v/>
      </c>
      <c r="G515" s="22" t="str">
        <f aca="false">IF(LEN(F515)-LEN(SUBSTITUTE(F515," / ","aa"))+1&gt;=COUNTIF($E$1:$E515,E515),COUNTIF($E$1:$E515,E515),"")</f>
        <v/>
      </c>
      <c r="H515" s="22" t="str">
        <f aca="false">IF(OR(G515&lt;1,G515=""),"",SEARCH("@@@",SUBSTITUTE(F515&amp;" / "," / ","@@@",G515))-IF(G515=1,1,SEARCH("@@@",SUBSTITUTE(F515&amp;" / "," / ","@@@",G515-1))+3))</f>
        <v/>
      </c>
      <c r="I515" s="22" t="str">
        <f aca="false">IF(OR(ISERROR(SEARCH(" / ",F515)),G515=""),"",IF(G515=1,1,SEARCH("@@@",SUBSTITUTE(F515&amp;" / "," / ","@@@",G515-1))+3))</f>
        <v/>
      </c>
      <c r="J515" s="5" t="str">
        <f aca="false">IF(AND(NOT(G515=""),I515=""),"◆"&amp;F515,IF(G515="","","◆"&amp;MID(F515,I515,H515)))</f>
        <v/>
      </c>
      <c r="K515" s="0" t="str">
        <f aca="false">IF(J515="","",LEFT(元!D515,1))</f>
        <v/>
      </c>
      <c r="L515" s="0" t="str">
        <f aca="false">IF(AND(ISERROR(SEARCH("未定",D515&amp;元!$D515)),NOT(A515="")),TEXT(TEXT(IF(OR(AND(MONTH(VALUE(D515))&gt;=10,$M$1=-1),AND(MONTH(VALUE(D515))&lt;=3,$M$1=1)),$L$1,$K$1)&amp;"/"&amp;D515,"yyyy/m/dd")&amp;" "&amp;IF(E515=E514,TEXT(L514,"hh:mm"),IF(LEN(元!$D515)&gt;5,RIGHT(元!$D515,5),"")),"yyyy/mm/dd hh:mm"),IF(J515="","","未定"))</f>
        <v/>
      </c>
      <c r="M515" s="0" t="str">
        <f aca="false">IF(E515="","",IF(ISERROR(SEARCH("◆初回のみ",元!E515)),IF(ISERROR(SEARCH("◆",元!E515)),元!E515,MID(元!E515,SEARCH("◆",元!E515)+1,50)),LEFT(元!E515,SEARCH("◆初回のみ",元!E515)-1)&amp;" : "&amp;TEXT(D515,"mm/dd")&amp;" "&amp;RIGHT(元!E515,6)))</f>
        <v/>
      </c>
      <c r="N515" s="5" t="str">
        <f aca="false">IF(ISERROR(SEARCH(" : ",M515)),"",IF(SEARCH(" : ",M515)&gt;1,LEFT(M515,SEARCH(" : ",M515)-1),""))</f>
        <v/>
      </c>
      <c r="O515" s="0" t="str">
        <f aca="false">IF(ISERROR(MATCH(N515,$BM$2:$BM$500,0)),"",IF(ISERROR(SEARCH("◆",元!E515)),"◆"&amp;N515,IF(ISERROR(SEARCH("初回のみ",元!E515)),IF(ISERROR(SEARCH("特番",元!E515)),IF(ISERROR(SEARCH("先行",元!E515)),"注◆","先行◆"),"特番◆"),"初回◆")&amp;N515))</f>
        <v/>
      </c>
      <c r="P515" s="0" t="str">
        <f aca="false">IF(ISERROR(VALUE(MID(M515,SEARCH(" : ",M515)+3,5))),IF(O515="","","未定"),TEXT(IF(OR(AND($M$1=-1,VALUE(MID(M515,SEARCH(" : ",M515)+3,2))&gt;=10),AND($M$1=1,VALUE(MID(M515,SEARCH(" : ",M515)+3,2))&lt;=3)),$L$1&amp;"/","")&amp;MID(M515,SEARCH(" : ",M515)+3,5)&amp;" "&amp;IF(LEN(M515)-LEN(SUBSTITUTE(M515,":",""))&gt;=2,MID(M515,SEARCH(":",M515,(SEARCH(":",M515)+1))-2,5),""),"yyyy/mm/dd hh:mm"))</f>
        <v/>
      </c>
      <c r="Q515" s="0" t="str">
        <f aca="false">IF(MAX(Q$1:Q514)&gt;=MAX($A$2:$A$1000),IF(ISERROR(SMALL($B$2:$B$1000,ROW(A514)-MATCH(MAX($A$2:$A$1000),$Q$1:$Q514,0)+1)),"",SMALL($B$2:$B$1000,ROW(A514)-MATCH(MAX($A$2:$A$1000),$Q$1:$Q514,0)+1)),SMALL($A$1:$A$1000,ROW()))</f>
        <v/>
      </c>
      <c r="R515" s="0" t="str">
        <f aca="false">IF(Q515="","",SMALL($Q$2:$Q$1000,ROW(A514)))</f>
        <v/>
      </c>
      <c r="S515" s="0" t="str">
        <f aca="false">IF(ISERROR(MATCH(MID($X515,SEARCH("◆",$X515)+1,50),$BM$2:$BM$500,0)),"",MID($X515,SEARCH("◆",$X515)+1,50))</f>
        <v/>
      </c>
      <c r="T515" s="0" t="str">
        <f aca="true">IF($S515="","",IF(OR(IF(ISERROR(MATCH(S515,放送局一覧!$C$2:$C$477,0)),"",VLOOKUP(S515,放送局一覧!$C$2:$D$477,2,0))="○",VLOOKUP(INDEX($BL$1:$BL1013,MATCH(S515,$BM$1:$BM$500,0)),放送局一覧!$B$2:$D$477,3,0)="○"),IF(Y515="未定",TODAY()+365,VALUE(Y515)),""))</f>
        <v/>
      </c>
      <c r="U515" s="0" t="str">
        <f aca="false">IF(T515="","",RANK(T515,$T$2:$T$1000,ROW(A514)))</f>
        <v/>
      </c>
      <c r="V515" s="0" t="str">
        <f aca="false">IF(T515="","",IF(VLOOKUP(W515,番組一覧!$C$3:$E$100,3,0)="○",U515,""))</f>
        <v/>
      </c>
      <c r="W515" s="0" t="str">
        <f aca="false">IF($R515="","",IF(MOD($R515,100)=0,VLOOKUP($R515,$A$2:$L$1000,COLUMN(E515),0),VLOOKUP($R515,$B$2:$P$1000,COLUMN(D515),0)))</f>
        <v/>
      </c>
      <c r="X515" s="0" t="str">
        <f aca="false">IF($R515="","",IF(MOD($R515,100)=0,VLOOKUP($R515,$A$2:$L$1000,COLUMN(J515),0),VLOOKUP($R515,$B$2:$P$1000,COLUMN(N515),0)))</f>
        <v/>
      </c>
      <c r="Y515" s="0" t="str">
        <f aca="false">IF($R515="","",IF(MOD($R515,100)=0,VLOOKUP($R515,$A$2:$L$1000,COLUMN(L515),0),VLOOKUP($R515,$B$2:$P$1000,COLUMN(O515),0)))</f>
        <v/>
      </c>
      <c r="Z515" s="0" t="str">
        <f aca="false">IF(ISERROR(SMALL($V$2:$V$1000,ROW(A514))),"",SMALL($V$2:$V$1000,ROW(A514)))</f>
        <v/>
      </c>
      <c r="AA515" s="0" t="str">
        <f aca="true">IF(Z515="","",IF(COUNTIF($Z$2:$Z515,Z515)&gt;1,AA514+MATCH(Z515,OFFSET($V$2:$V1513,AA514,0),0),MATCH(Z515,$V$2:$V1513,0)))</f>
        <v/>
      </c>
      <c r="AB515" s="0" t="str">
        <f aca="false">IF($AA515="","",INDEX(W$2:W$1000,$AA515))</f>
        <v/>
      </c>
      <c r="AC515" s="0" t="str">
        <f aca="false">IF($AA515="","",IF(LEFT(INDEX(X$2:X$1000,$AA515),1)="◆",VLOOKUP(MID(INDEX(X$2:X$1000,$AA515),2,100),$BM$2:$BN$500,IF(ISERROR(MATCH(MID(INDEX(X$2:X$1000,$AA515),2,100),$BL$2:$BL$500,0)),2,IF(VLOOKUP(MID(INDEX(X$2:X$1000,$AA515),2,100),放送局一覧!$B$2:$D$511,3,0)="○",1,2)),0),INDEX(X$2:X$1000,$AA515)))</f>
        <v/>
      </c>
      <c r="AD515" s="0" t="str">
        <f aca="false">IF($AA515="","",INDEX(Y$2:Y$1000,$AA515))</f>
        <v/>
      </c>
      <c r="AE515" s="0" t="str">
        <f aca="false">IF(AD515="","",IF(AD515="未定",10,WEEKDAY(VALUE(AD515))+VALUE(TEXT(VALUE(AD515),"hh:mm"))))</f>
        <v/>
      </c>
      <c r="AF515" s="0" t="str">
        <f aca="false">IF(AE515="","",SMALL($AE$2:$AE$1000,ROW(A514)))</f>
        <v/>
      </c>
      <c r="AG515" s="0" t="str">
        <f aca="true">IF(AF515="","",IF(COUNTIF($AF$2:$AF515,AF515)&gt;1,AG514+MATCH(AF515,OFFSET($AE$2:$AE$1000,AG514,0),0),MATCH(AF515,$AE$2:$AE$1000,0)))</f>
        <v/>
      </c>
      <c r="AH515" s="0" t="str">
        <f aca="false">IF(AG515="","",IF(INDEX(AD$2:AD$1000,$AG515)="未定","未定",TEXT(VALUE(INDEX(AD$2:AD$1000,$AG515)),"aaa")))</f>
        <v/>
      </c>
      <c r="AI515" s="0" t="str">
        <f aca="false">IF(AG515="","",IF(INDEX(AD$2:AD$1000,$AG515)="未定","未定",TEXT(VALUE(INDEX(AD$2:AD$1000,$AG515)),"hh:mm")))</f>
        <v/>
      </c>
      <c r="AJ515" s="0" t="str">
        <f aca="false">IF($AG515="","",INDEX(AC$2:AC$1000,$AG515))</f>
        <v/>
      </c>
      <c r="AK515" s="0" t="str">
        <f aca="false">IF($AG515="","",INDEX(AB$2:AB$1000,$AG515))</f>
        <v/>
      </c>
      <c r="AL515" s="0" t="str">
        <f aca="false">IF(ISERROR(SMALL($U$2:$U$1000,ROW(Q514))),"",SMALL($U$2:$U$1000,ROW(Q514)))</f>
        <v/>
      </c>
      <c r="AM515" s="0" t="str">
        <f aca="true">IF(AL515="","",IF(COUNTIF($AL$2:$AL515,AL515)&gt;1,AM514+MATCH(AL515,OFFSET($U$2:$U1513,AM514,0),0),MATCH(AL515,$U$2:$U1513,0)))</f>
        <v/>
      </c>
      <c r="AN515" s="0" t="str">
        <f aca="false">IF($AM515="","",INDEX(W$2:W$1000,$AM515))</f>
        <v/>
      </c>
    </row>
    <row r="516" customFormat="false" ht="13.5" hidden="false" customHeight="false" outlineLevel="0" collapsed="false">
      <c r="A516" s="0" t="str">
        <f aca="false">IF(J516="","",IF(E516=E515,A515+100,ROUNDDOWN(MAX($A$1:A515)+1000,-3)))</f>
        <v/>
      </c>
      <c r="B516" s="0" t="str">
        <f aca="false">IF(O516="","",MAX($A$2:A516)+COUNTIF($E$2:$E516,E516))</f>
        <v/>
      </c>
      <c r="C516" s="21" t="str">
        <f aca="true">IF(A516="","",IF(ISERROR(SEARCH("(*)",元!A516)),IF(CELL("format",元!A516)="D3",IF(元!A516=0,IF(E516=E515,C515,""),元!A516),"未定"),VALUE(SUBSTITUTE(元!A516,"(*)",""))))</f>
        <v/>
      </c>
      <c r="D516" s="17" t="str">
        <f aca="true">IF(A516="","",IF(AND(LEN(元!A516)=LENB(元!A516),CELL("format",C516)="D3"),TEXT(SUBSTITUTE(C516,"(*)",""),"mm/dd"),"未定"))</f>
        <v/>
      </c>
      <c r="E516" s="17" t="str">
        <f aca="false">IF(元!B516=0,IF(元!E516="","",E515),元!B516)</f>
        <v/>
      </c>
      <c r="F516" s="17" t="str">
        <f aca="false">IF(E516="","",IF(COUNTIF($E$1:E516,E516)=1,SUBSTITUTE(IF(ISERROR(SEARCH("系*ネット",元!C516)),元!C516,LEFT(元!C516,SEARCH("系*ネット",元!C516)))," ほか",""),F515))</f>
        <v/>
      </c>
      <c r="G516" s="22" t="str">
        <f aca="false">IF(LEN(F516)-LEN(SUBSTITUTE(F516," / ","aa"))+1&gt;=COUNTIF($E$1:$E516,E516),COUNTIF($E$1:$E516,E516),"")</f>
        <v/>
      </c>
      <c r="H516" s="22" t="str">
        <f aca="false">IF(OR(G516&lt;1,G516=""),"",SEARCH("@@@",SUBSTITUTE(F516&amp;" / "," / ","@@@",G516))-IF(G516=1,1,SEARCH("@@@",SUBSTITUTE(F516&amp;" / "," / ","@@@",G516-1))+3))</f>
        <v/>
      </c>
      <c r="I516" s="22" t="str">
        <f aca="false">IF(OR(ISERROR(SEARCH(" / ",F516)),G516=""),"",IF(G516=1,1,SEARCH("@@@",SUBSTITUTE(F516&amp;" / "," / ","@@@",G516-1))+3))</f>
        <v/>
      </c>
      <c r="J516" s="5" t="str">
        <f aca="false">IF(AND(NOT(G516=""),I516=""),"◆"&amp;F516,IF(G516="","","◆"&amp;MID(F516,I516,H516)))</f>
        <v/>
      </c>
      <c r="K516" s="0" t="str">
        <f aca="false">IF(J516="","",LEFT(元!D516,1))</f>
        <v/>
      </c>
      <c r="L516" s="0" t="str">
        <f aca="false">IF(AND(ISERROR(SEARCH("未定",D516&amp;元!$D516)),NOT(A516="")),TEXT(TEXT(IF(OR(AND(MONTH(VALUE(D516))&gt;=10,$M$1=-1),AND(MONTH(VALUE(D516))&lt;=3,$M$1=1)),$L$1,$K$1)&amp;"/"&amp;D516,"yyyy/m/dd")&amp;" "&amp;IF(E516=E515,TEXT(L515,"hh:mm"),IF(LEN(元!$D516)&gt;5,RIGHT(元!$D516,5),"")),"yyyy/mm/dd hh:mm"),IF(J516="","","未定"))</f>
        <v/>
      </c>
      <c r="M516" s="0" t="str">
        <f aca="false">IF(E516="","",IF(ISERROR(SEARCH("◆初回のみ",元!E516)),IF(ISERROR(SEARCH("◆",元!E516)),元!E516,MID(元!E516,SEARCH("◆",元!E516)+1,50)),LEFT(元!E516,SEARCH("◆初回のみ",元!E516)-1)&amp;" : "&amp;TEXT(D516,"mm/dd")&amp;" "&amp;RIGHT(元!E516,6)))</f>
        <v/>
      </c>
      <c r="N516" s="5" t="str">
        <f aca="false">IF(ISERROR(SEARCH(" : ",M516)),"",IF(SEARCH(" : ",M516)&gt;1,LEFT(M516,SEARCH(" : ",M516)-1),""))</f>
        <v/>
      </c>
      <c r="O516" s="0" t="str">
        <f aca="false">IF(ISERROR(MATCH(N516,$BM$2:$BM$500,0)),"",IF(ISERROR(SEARCH("◆",元!E516)),"◆"&amp;N516,IF(ISERROR(SEARCH("初回のみ",元!E516)),IF(ISERROR(SEARCH("特番",元!E516)),IF(ISERROR(SEARCH("先行",元!E516)),"注◆","先行◆"),"特番◆"),"初回◆")&amp;N516))</f>
        <v/>
      </c>
      <c r="P516" s="0" t="str">
        <f aca="false">IF(ISERROR(VALUE(MID(M516,SEARCH(" : ",M516)+3,5))),IF(O516="","","未定"),TEXT(IF(OR(AND($M$1=-1,VALUE(MID(M516,SEARCH(" : ",M516)+3,2))&gt;=10),AND($M$1=1,VALUE(MID(M516,SEARCH(" : ",M516)+3,2))&lt;=3)),$L$1&amp;"/","")&amp;MID(M516,SEARCH(" : ",M516)+3,5)&amp;" "&amp;IF(LEN(M516)-LEN(SUBSTITUTE(M516,":",""))&gt;=2,MID(M516,SEARCH(":",M516,(SEARCH(":",M516)+1))-2,5),""),"yyyy/mm/dd hh:mm"))</f>
        <v/>
      </c>
      <c r="Q516" s="0" t="str">
        <f aca="false">IF(MAX(Q$1:Q515)&gt;=MAX($A$2:$A$1000),IF(ISERROR(SMALL($B$2:$B$1000,ROW(A515)-MATCH(MAX($A$2:$A$1000),$Q$1:$Q515,0)+1)),"",SMALL($B$2:$B$1000,ROW(A515)-MATCH(MAX($A$2:$A$1000),$Q$1:$Q515,0)+1)),SMALL($A$1:$A$1000,ROW()))</f>
        <v/>
      </c>
      <c r="R516" s="0" t="str">
        <f aca="false">IF(Q516="","",SMALL($Q$2:$Q$1000,ROW(A515)))</f>
        <v/>
      </c>
      <c r="S516" s="0" t="str">
        <f aca="false">IF(ISERROR(MATCH(MID($X516,SEARCH("◆",$X516)+1,50),$BM$2:$BM$500,0)),"",MID($X516,SEARCH("◆",$X516)+1,50))</f>
        <v/>
      </c>
      <c r="T516" s="0" t="str">
        <f aca="true">IF($S516="","",IF(OR(IF(ISERROR(MATCH(S516,放送局一覧!$C$2:$C$477,0)),"",VLOOKUP(S516,放送局一覧!$C$2:$D$477,2,0))="○",VLOOKUP(INDEX($BL$1:$BL1014,MATCH(S516,$BM$1:$BM$500,0)),放送局一覧!$B$2:$D$477,3,0)="○"),IF(Y516="未定",TODAY()+365,VALUE(Y516)),""))</f>
        <v/>
      </c>
      <c r="U516" s="0" t="str">
        <f aca="false">IF(T516="","",RANK(T516,$T$2:$T$1000,ROW(A515)))</f>
        <v/>
      </c>
      <c r="V516" s="0" t="str">
        <f aca="false">IF(T516="","",IF(VLOOKUP(W516,番組一覧!$C$3:$E$100,3,0)="○",U516,""))</f>
        <v/>
      </c>
      <c r="W516" s="0" t="str">
        <f aca="false">IF($R516="","",IF(MOD($R516,100)=0,VLOOKUP($R516,$A$2:$L$1000,COLUMN(E516),0),VLOOKUP($R516,$B$2:$P$1000,COLUMN(D516),0)))</f>
        <v/>
      </c>
      <c r="X516" s="0" t="str">
        <f aca="false">IF($R516="","",IF(MOD($R516,100)=0,VLOOKUP($R516,$A$2:$L$1000,COLUMN(J516),0),VLOOKUP($R516,$B$2:$P$1000,COLUMN(N516),0)))</f>
        <v/>
      </c>
      <c r="Y516" s="0" t="str">
        <f aca="false">IF($R516="","",IF(MOD($R516,100)=0,VLOOKUP($R516,$A$2:$L$1000,COLUMN(L516),0),VLOOKUP($R516,$B$2:$P$1000,COLUMN(O516),0)))</f>
        <v/>
      </c>
      <c r="Z516" s="0" t="str">
        <f aca="false">IF(ISERROR(SMALL($V$2:$V$1000,ROW(A515))),"",SMALL($V$2:$V$1000,ROW(A515)))</f>
        <v/>
      </c>
      <c r="AA516" s="0" t="str">
        <f aca="true">IF(Z516="","",IF(COUNTIF($Z$2:$Z516,Z516)&gt;1,AA515+MATCH(Z516,OFFSET($V$2:$V1514,AA515,0),0),MATCH(Z516,$V$2:$V1514,0)))</f>
        <v/>
      </c>
      <c r="AB516" s="0" t="str">
        <f aca="false">IF($AA516="","",INDEX(W$2:W$1000,$AA516))</f>
        <v/>
      </c>
      <c r="AC516" s="0" t="str">
        <f aca="false">IF($AA516="","",IF(LEFT(INDEX(X$2:X$1000,$AA516),1)="◆",VLOOKUP(MID(INDEX(X$2:X$1000,$AA516),2,100),$BM$2:$BN$500,IF(ISERROR(MATCH(MID(INDEX(X$2:X$1000,$AA516),2,100),$BL$2:$BL$500,0)),2,IF(VLOOKUP(MID(INDEX(X$2:X$1000,$AA516),2,100),放送局一覧!$B$2:$D$511,3,0)="○",1,2)),0),INDEX(X$2:X$1000,$AA516)))</f>
        <v/>
      </c>
      <c r="AD516" s="0" t="str">
        <f aca="false">IF($AA516="","",INDEX(Y$2:Y$1000,$AA516))</f>
        <v/>
      </c>
      <c r="AE516" s="0" t="str">
        <f aca="false">IF(AD516="","",IF(AD516="未定",10,WEEKDAY(VALUE(AD516))+VALUE(TEXT(VALUE(AD516),"hh:mm"))))</f>
        <v/>
      </c>
      <c r="AF516" s="0" t="str">
        <f aca="false">IF(AE516="","",SMALL($AE$2:$AE$1000,ROW(A515)))</f>
        <v/>
      </c>
      <c r="AG516" s="0" t="str">
        <f aca="true">IF(AF516="","",IF(COUNTIF($AF$2:$AF516,AF516)&gt;1,AG515+MATCH(AF516,OFFSET($AE$2:$AE$1000,AG515,0),0),MATCH(AF516,$AE$2:$AE$1000,0)))</f>
        <v/>
      </c>
      <c r="AH516" s="0" t="str">
        <f aca="false">IF(AG516="","",IF(INDEX(AD$2:AD$1000,$AG516)="未定","未定",TEXT(VALUE(INDEX(AD$2:AD$1000,$AG516)),"aaa")))</f>
        <v/>
      </c>
      <c r="AI516" s="0" t="str">
        <f aca="false">IF(AG516="","",IF(INDEX(AD$2:AD$1000,$AG516)="未定","未定",TEXT(VALUE(INDEX(AD$2:AD$1000,$AG516)),"hh:mm")))</f>
        <v/>
      </c>
      <c r="AJ516" s="0" t="str">
        <f aca="false">IF($AG516="","",INDEX(AC$2:AC$1000,$AG516))</f>
        <v/>
      </c>
      <c r="AK516" s="0" t="str">
        <f aca="false">IF($AG516="","",INDEX(AB$2:AB$1000,$AG516))</f>
        <v/>
      </c>
      <c r="AL516" s="0" t="str">
        <f aca="false">IF(ISERROR(SMALL($U$2:$U$1000,ROW(Q515))),"",SMALL($U$2:$U$1000,ROW(Q515)))</f>
        <v/>
      </c>
      <c r="AM516" s="0" t="str">
        <f aca="true">IF(AL516="","",IF(COUNTIF($AL$2:$AL516,AL516)&gt;1,AM515+MATCH(AL516,OFFSET($U$2:$U1514,AM515,0),0),MATCH(AL516,$U$2:$U1514,0)))</f>
        <v/>
      </c>
      <c r="AN516" s="0" t="str">
        <f aca="false">IF($AM516="","",INDEX(W$2:W$1000,$AM516))</f>
        <v/>
      </c>
    </row>
    <row r="517" customFormat="false" ht="13.5" hidden="false" customHeight="false" outlineLevel="0" collapsed="false">
      <c r="A517" s="0" t="str">
        <f aca="false">IF(J517="","",IF(E517=E516,A516+100,ROUNDDOWN(MAX($A$1:A516)+1000,-3)))</f>
        <v/>
      </c>
      <c r="B517" s="0" t="str">
        <f aca="false">IF(O517="","",MAX($A$2:A517)+COUNTIF($E$2:$E517,E517))</f>
        <v/>
      </c>
      <c r="C517" s="21" t="str">
        <f aca="true">IF(A517="","",IF(ISERROR(SEARCH("(*)",元!A517)),IF(CELL("format",元!A517)="D3",IF(元!A517=0,IF(E517=E516,C516,""),元!A517),"未定"),VALUE(SUBSTITUTE(元!A517,"(*)",""))))</f>
        <v/>
      </c>
      <c r="D517" s="17" t="str">
        <f aca="true">IF(A517="","",IF(AND(LEN(元!A517)=LENB(元!A517),CELL("format",C517)="D3"),TEXT(SUBSTITUTE(C517,"(*)",""),"mm/dd"),"未定"))</f>
        <v/>
      </c>
      <c r="E517" s="17" t="str">
        <f aca="false">IF(元!B517=0,IF(元!E517="","",E516),元!B517)</f>
        <v/>
      </c>
      <c r="F517" s="17" t="str">
        <f aca="false">IF(E517="","",IF(COUNTIF($E$1:E517,E517)=1,SUBSTITUTE(IF(ISERROR(SEARCH("系*ネット",元!C517)),元!C517,LEFT(元!C517,SEARCH("系*ネット",元!C517)))," ほか",""),F516))</f>
        <v/>
      </c>
      <c r="G517" s="22" t="str">
        <f aca="false">IF(LEN(F517)-LEN(SUBSTITUTE(F517," / ","aa"))+1&gt;=COUNTIF($E$1:$E517,E517),COUNTIF($E$1:$E517,E517),"")</f>
        <v/>
      </c>
      <c r="H517" s="22" t="str">
        <f aca="false">IF(OR(G517&lt;1,G517=""),"",SEARCH("@@@",SUBSTITUTE(F517&amp;" / "," / ","@@@",G517))-IF(G517=1,1,SEARCH("@@@",SUBSTITUTE(F517&amp;" / "," / ","@@@",G517-1))+3))</f>
        <v/>
      </c>
      <c r="I517" s="22" t="str">
        <f aca="false">IF(OR(ISERROR(SEARCH(" / ",F517)),G517=""),"",IF(G517=1,1,SEARCH("@@@",SUBSTITUTE(F517&amp;" / "," / ","@@@",G517-1))+3))</f>
        <v/>
      </c>
      <c r="J517" s="5" t="str">
        <f aca="false">IF(AND(NOT(G517=""),I517=""),"◆"&amp;F517,IF(G517="","","◆"&amp;MID(F517,I517,H517)))</f>
        <v/>
      </c>
      <c r="K517" s="0" t="str">
        <f aca="false">IF(J517="","",LEFT(元!D517,1))</f>
        <v/>
      </c>
      <c r="L517" s="0" t="str">
        <f aca="false">IF(AND(ISERROR(SEARCH("未定",D517&amp;元!$D517)),NOT(A517="")),TEXT(TEXT(IF(OR(AND(MONTH(VALUE(D517))&gt;=10,$M$1=-1),AND(MONTH(VALUE(D517))&lt;=3,$M$1=1)),$L$1,$K$1)&amp;"/"&amp;D517,"yyyy/m/dd")&amp;" "&amp;IF(E517=E516,TEXT(L516,"hh:mm"),IF(LEN(元!$D517)&gt;5,RIGHT(元!$D517,5),"")),"yyyy/mm/dd hh:mm"),IF(J517="","","未定"))</f>
        <v/>
      </c>
      <c r="M517" s="0" t="str">
        <f aca="false">IF(E517="","",IF(ISERROR(SEARCH("◆初回のみ",元!E517)),IF(ISERROR(SEARCH("◆",元!E517)),元!E517,MID(元!E517,SEARCH("◆",元!E517)+1,50)),LEFT(元!E517,SEARCH("◆初回のみ",元!E517)-1)&amp;" : "&amp;TEXT(D517,"mm/dd")&amp;" "&amp;RIGHT(元!E517,6)))</f>
        <v/>
      </c>
      <c r="N517" s="5" t="str">
        <f aca="false">IF(ISERROR(SEARCH(" : ",M517)),"",IF(SEARCH(" : ",M517)&gt;1,LEFT(M517,SEARCH(" : ",M517)-1),""))</f>
        <v/>
      </c>
      <c r="O517" s="0" t="str">
        <f aca="false">IF(ISERROR(MATCH(N517,$BM$2:$BM$500,0)),"",IF(ISERROR(SEARCH("◆",元!E517)),"◆"&amp;N517,IF(ISERROR(SEARCH("初回のみ",元!E517)),IF(ISERROR(SEARCH("特番",元!E517)),IF(ISERROR(SEARCH("先行",元!E517)),"注◆","先行◆"),"特番◆"),"初回◆")&amp;N517))</f>
        <v/>
      </c>
      <c r="P517" s="0" t="str">
        <f aca="false">IF(ISERROR(VALUE(MID(M517,SEARCH(" : ",M517)+3,5))),IF(O517="","","未定"),TEXT(IF(OR(AND($M$1=-1,VALUE(MID(M517,SEARCH(" : ",M517)+3,2))&gt;=10),AND($M$1=1,VALUE(MID(M517,SEARCH(" : ",M517)+3,2))&lt;=3)),$L$1&amp;"/","")&amp;MID(M517,SEARCH(" : ",M517)+3,5)&amp;" "&amp;IF(LEN(M517)-LEN(SUBSTITUTE(M517,":",""))&gt;=2,MID(M517,SEARCH(":",M517,(SEARCH(":",M517)+1))-2,5),""),"yyyy/mm/dd hh:mm"))</f>
        <v/>
      </c>
      <c r="Q517" s="0" t="str">
        <f aca="false">IF(MAX(Q$1:Q516)&gt;=MAX($A$2:$A$1000),IF(ISERROR(SMALL($B$2:$B$1000,ROW(A516)-MATCH(MAX($A$2:$A$1000),$Q$1:$Q516,0)+1)),"",SMALL($B$2:$B$1000,ROW(A516)-MATCH(MAX($A$2:$A$1000),$Q$1:$Q516,0)+1)),SMALL($A$1:$A$1000,ROW()))</f>
        <v/>
      </c>
      <c r="R517" s="0" t="str">
        <f aca="false">IF(Q517="","",SMALL($Q$2:$Q$1000,ROW(A516)))</f>
        <v/>
      </c>
      <c r="S517" s="0" t="str">
        <f aca="false">IF(ISERROR(MATCH(MID($X517,SEARCH("◆",$X517)+1,50),$BM$2:$BM$500,0)),"",MID($X517,SEARCH("◆",$X517)+1,50))</f>
        <v/>
      </c>
      <c r="T517" s="0" t="str">
        <f aca="true">IF($S517="","",IF(OR(IF(ISERROR(MATCH(S517,放送局一覧!$C$2:$C$477,0)),"",VLOOKUP(S517,放送局一覧!$C$2:$D$477,2,0))="○",VLOOKUP(INDEX($BL$1:$BL1015,MATCH(S517,$BM$1:$BM$500,0)),放送局一覧!$B$2:$D$477,3,0)="○"),IF(Y517="未定",TODAY()+365,VALUE(Y517)),""))</f>
        <v/>
      </c>
      <c r="U517" s="0" t="str">
        <f aca="false">IF(T517="","",RANK(T517,$T$2:$T$1000,ROW(A516)))</f>
        <v/>
      </c>
      <c r="V517" s="0" t="str">
        <f aca="false">IF(T517="","",IF(VLOOKUP(W517,番組一覧!$C$3:$E$100,3,0)="○",U517,""))</f>
        <v/>
      </c>
      <c r="W517" s="0" t="str">
        <f aca="false">IF($R517="","",IF(MOD($R517,100)=0,VLOOKUP($R517,$A$2:$L$1000,COLUMN(E517),0),VLOOKUP($R517,$B$2:$P$1000,COLUMN(D517),0)))</f>
        <v/>
      </c>
      <c r="X517" s="0" t="str">
        <f aca="false">IF($R517="","",IF(MOD($R517,100)=0,VLOOKUP($R517,$A$2:$L$1000,COLUMN(J517),0),VLOOKUP($R517,$B$2:$P$1000,COLUMN(N517),0)))</f>
        <v/>
      </c>
      <c r="Y517" s="0" t="str">
        <f aca="false">IF($R517="","",IF(MOD($R517,100)=0,VLOOKUP($R517,$A$2:$L$1000,COLUMN(L517),0),VLOOKUP($R517,$B$2:$P$1000,COLUMN(O517),0)))</f>
        <v/>
      </c>
      <c r="Z517" s="0" t="str">
        <f aca="false">IF(ISERROR(SMALL($V$2:$V$1000,ROW(A516))),"",SMALL($V$2:$V$1000,ROW(A516)))</f>
        <v/>
      </c>
      <c r="AA517" s="0" t="str">
        <f aca="true">IF(Z517="","",IF(COUNTIF($Z$2:$Z517,Z517)&gt;1,AA516+MATCH(Z517,OFFSET($V$2:$V1515,AA516,0),0),MATCH(Z517,$V$2:$V1515,0)))</f>
        <v/>
      </c>
      <c r="AB517" s="0" t="str">
        <f aca="false">IF($AA517="","",INDEX(W$2:W$1000,$AA517))</f>
        <v/>
      </c>
      <c r="AC517" s="0" t="str">
        <f aca="false">IF($AA517="","",IF(LEFT(INDEX(X$2:X$1000,$AA517),1)="◆",VLOOKUP(MID(INDEX(X$2:X$1000,$AA517),2,100),$BM$2:$BN$500,IF(ISERROR(MATCH(MID(INDEX(X$2:X$1000,$AA517),2,100),$BL$2:$BL$500,0)),2,IF(VLOOKUP(MID(INDEX(X$2:X$1000,$AA517),2,100),放送局一覧!$B$2:$D$511,3,0)="○",1,2)),0),INDEX(X$2:X$1000,$AA517)))</f>
        <v/>
      </c>
      <c r="AD517" s="0" t="str">
        <f aca="false">IF($AA517="","",INDEX(Y$2:Y$1000,$AA517))</f>
        <v/>
      </c>
      <c r="AE517" s="0" t="str">
        <f aca="false">IF(AD517="","",IF(AD517="未定",10,WEEKDAY(VALUE(AD517))+VALUE(TEXT(VALUE(AD517),"hh:mm"))))</f>
        <v/>
      </c>
      <c r="AF517" s="0" t="str">
        <f aca="false">IF(AE517="","",SMALL($AE$2:$AE$1000,ROW(A516)))</f>
        <v/>
      </c>
      <c r="AG517" s="0" t="str">
        <f aca="true">IF(AF517="","",IF(COUNTIF($AF$2:$AF517,AF517)&gt;1,AG516+MATCH(AF517,OFFSET($AE$2:$AE$1000,AG516,0),0),MATCH(AF517,$AE$2:$AE$1000,0)))</f>
        <v/>
      </c>
      <c r="AH517" s="0" t="str">
        <f aca="false">IF(AG517="","",IF(INDEX(AD$2:AD$1000,$AG517)="未定","未定",TEXT(VALUE(INDEX(AD$2:AD$1000,$AG517)),"aaa")))</f>
        <v/>
      </c>
      <c r="AI517" s="0" t="str">
        <f aca="false">IF(AG517="","",IF(INDEX(AD$2:AD$1000,$AG517)="未定","未定",TEXT(VALUE(INDEX(AD$2:AD$1000,$AG517)),"hh:mm")))</f>
        <v/>
      </c>
      <c r="AJ517" s="0" t="str">
        <f aca="false">IF($AG517="","",INDEX(AC$2:AC$1000,$AG517))</f>
        <v/>
      </c>
      <c r="AK517" s="0" t="str">
        <f aca="false">IF($AG517="","",INDEX(AB$2:AB$1000,$AG517))</f>
        <v/>
      </c>
      <c r="AL517" s="0" t="str">
        <f aca="false">IF(ISERROR(SMALL($U$2:$U$1000,ROW(Q516))),"",SMALL($U$2:$U$1000,ROW(Q516)))</f>
        <v/>
      </c>
      <c r="AM517" s="0" t="str">
        <f aca="true">IF(AL517="","",IF(COUNTIF($AL$2:$AL517,AL517)&gt;1,AM516+MATCH(AL517,OFFSET($U$2:$U1515,AM516,0),0),MATCH(AL517,$U$2:$U1515,0)))</f>
        <v/>
      </c>
      <c r="AN517" s="0" t="str">
        <f aca="false">IF($AM517="","",INDEX(W$2:W$1000,$AM517))</f>
        <v/>
      </c>
    </row>
    <row r="518" customFormat="false" ht="13.5" hidden="false" customHeight="false" outlineLevel="0" collapsed="false">
      <c r="A518" s="0" t="str">
        <f aca="false">IF(J518="","",IF(E518=E517,A517+100,ROUNDDOWN(MAX($A$1:A517)+1000,-3)))</f>
        <v/>
      </c>
      <c r="B518" s="0" t="str">
        <f aca="false">IF(O518="","",MAX($A$2:A518)+COUNTIF($E$2:$E518,E518))</f>
        <v/>
      </c>
      <c r="C518" s="21" t="str">
        <f aca="true">IF(A518="","",IF(ISERROR(SEARCH("(*)",元!A518)),IF(CELL("format",元!A518)="D3",IF(元!A518=0,IF(E518=E517,C517,""),元!A518),"未定"),VALUE(SUBSTITUTE(元!A518,"(*)",""))))</f>
        <v/>
      </c>
      <c r="D518" s="17" t="str">
        <f aca="true">IF(A518="","",IF(AND(LEN(元!A518)=LENB(元!A518),CELL("format",C518)="D3"),TEXT(SUBSTITUTE(C518,"(*)",""),"mm/dd"),"未定"))</f>
        <v/>
      </c>
      <c r="E518" s="17" t="str">
        <f aca="false">IF(元!B518=0,IF(元!E518="","",E517),元!B518)</f>
        <v/>
      </c>
      <c r="F518" s="17" t="str">
        <f aca="false">IF(E518="","",IF(COUNTIF($E$1:E518,E518)=1,SUBSTITUTE(IF(ISERROR(SEARCH("系*ネット",元!C518)),元!C518,LEFT(元!C518,SEARCH("系*ネット",元!C518)))," ほか",""),F517))</f>
        <v/>
      </c>
      <c r="G518" s="22" t="str">
        <f aca="false">IF(LEN(F518)-LEN(SUBSTITUTE(F518," / ","aa"))+1&gt;=COUNTIF($E$1:$E518,E518),COUNTIF($E$1:$E518,E518),"")</f>
        <v/>
      </c>
      <c r="H518" s="22" t="str">
        <f aca="false">IF(OR(G518&lt;1,G518=""),"",SEARCH("@@@",SUBSTITUTE(F518&amp;" / "," / ","@@@",G518))-IF(G518=1,1,SEARCH("@@@",SUBSTITUTE(F518&amp;" / "," / ","@@@",G518-1))+3))</f>
        <v/>
      </c>
      <c r="I518" s="22" t="str">
        <f aca="false">IF(OR(ISERROR(SEARCH(" / ",F518)),G518=""),"",IF(G518=1,1,SEARCH("@@@",SUBSTITUTE(F518&amp;" / "," / ","@@@",G518-1))+3))</f>
        <v/>
      </c>
      <c r="J518" s="5" t="str">
        <f aca="false">IF(AND(NOT(G518=""),I518=""),"◆"&amp;F518,IF(G518="","","◆"&amp;MID(F518,I518,H518)))</f>
        <v/>
      </c>
      <c r="K518" s="0" t="str">
        <f aca="false">IF(J518="","",LEFT(元!D518,1))</f>
        <v/>
      </c>
      <c r="L518" s="0" t="str">
        <f aca="false">IF(AND(ISERROR(SEARCH("未定",D518&amp;元!$D518)),NOT(A518="")),TEXT(TEXT(IF(OR(AND(MONTH(VALUE(D518))&gt;=10,$M$1=-1),AND(MONTH(VALUE(D518))&lt;=3,$M$1=1)),$L$1,$K$1)&amp;"/"&amp;D518,"yyyy/m/dd")&amp;" "&amp;IF(E518=E517,TEXT(L517,"hh:mm"),IF(LEN(元!$D518)&gt;5,RIGHT(元!$D518,5),"")),"yyyy/mm/dd hh:mm"),IF(J518="","","未定"))</f>
        <v/>
      </c>
      <c r="M518" s="0" t="str">
        <f aca="false">IF(E518="","",IF(ISERROR(SEARCH("◆初回のみ",元!E518)),IF(ISERROR(SEARCH("◆",元!E518)),元!E518,MID(元!E518,SEARCH("◆",元!E518)+1,50)),LEFT(元!E518,SEARCH("◆初回のみ",元!E518)-1)&amp;" : "&amp;TEXT(D518,"mm/dd")&amp;" "&amp;RIGHT(元!E518,6)))</f>
        <v/>
      </c>
      <c r="N518" s="5" t="str">
        <f aca="false">IF(ISERROR(SEARCH(" : ",M518)),"",IF(SEARCH(" : ",M518)&gt;1,LEFT(M518,SEARCH(" : ",M518)-1),""))</f>
        <v/>
      </c>
      <c r="O518" s="0" t="str">
        <f aca="false">IF(ISERROR(MATCH(N518,$BM$2:$BM$500,0)),"",IF(ISERROR(SEARCH("◆",元!E518)),"◆"&amp;N518,IF(ISERROR(SEARCH("初回のみ",元!E518)),IF(ISERROR(SEARCH("特番",元!E518)),IF(ISERROR(SEARCH("先行",元!E518)),"注◆","先行◆"),"特番◆"),"初回◆")&amp;N518))</f>
        <v/>
      </c>
      <c r="P518" s="0" t="str">
        <f aca="false">IF(ISERROR(VALUE(MID(M518,SEARCH(" : ",M518)+3,5))),IF(O518="","","未定"),TEXT(IF(OR(AND($M$1=-1,VALUE(MID(M518,SEARCH(" : ",M518)+3,2))&gt;=10),AND($M$1=1,VALUE(MID(M518,SEARCH(" : ",M518)+3,2))&lt;=3)),$L$1&amp;"/","")&amp;MID(M518,SEARCH(" : ",M518)+3,5)&amp;" "&amp;IF(LEN(M518)-LEN(SUBSTITUTE(M518,":",""))&gt;=2,MID(M518,SEARCH(":",M518,(SEARCH(":",M518)+1))-2,5),""),"yyyy/mm/dd hh:mm"))</f>
        <v/>
      </c>
      <c r="Q518" s="0" t="str">
        <f aca="false">IF(MAX(Q$1:Q517)&gt;=MAX($A$2:$A$1000),IF(ISERROR(SMALL($B$2:$B$1000,ROW(A517)-MATCH(MAX($A$2:$A$1000),$Q$1:$Q517,0)+1)),"",SMALL($B$2:$B$1000,ROW(A517)-MATCH(MAX($A$2:$A$1000),$Q$1:$Q517,0)+1)),SMALL($A$1:$A$1000,ROW()))</f>
        <v/>
      </c>
      <c r="R518" s="0" t="str">
        <f aca="false">IF(Q518="","",SMALL($Q$2:$Q$1000,ROW(A517)))</f>
        <v/>
      </c>
      <c r="S518" s="0" t="str">
        <f aca="false">IF(ISERROR(MATCH(MID($X518,SEARCH("◆",$X518)+1,50),$BM$2:$BM$500,0)),"",MID($X518,SEARCH("◆",$X518)+1,50))</f>
        <v/>
      </c>
      <c r="T518" s="0" t="str">
        <f aca="true">IF($S518="","",IF(OR(IF(ISERROR(MATCH(S518,放送局一覧!$C$2:$C$477,0)),"",VLOOKUP(S518,放送局一覧!$C$2:$D$477,2,0))="○",VLOOKUP(INDEX($BL$1:$BL1016,MATCH(S518,$BM$1:$BM$500,0)),放送局一覧!$B$2:$D$477,3,0)="○"),IF(Y518="未定",TODAY()+365,VALUE(Y518)),""))</f>
        <v/>
      </c>
      <c r="U518" s="0" t="str">
        <f aca="false">IF(T518="","",RANK(T518,$T$2:$T$1000,ROW(A517)))</f>
        <v/>
      </c>
      <c r="V518" s="0" t="str">
        <f aca="false">IF(T518="","",IF(VLOOKUP(W518,番組一覧!$C$3:$E$100,3,0)="○",U518,""))</f>
        <v/>
      </c>
      <c r="W518" s="0" t="str">
        <f aca="false">IF($R518="","",IF(MOD($R518,100)=0,VLOOKUP($R518,$A$2:$L$1000,COLUMN(E518),0),VLOOKUP($R518,$B$2:$P$1000,COLUMN(D518),0)))</f>
        <v/>
      </c>
      <c r="X518" s="0" t="str">
        <f aca="false">IF($R518="","",IF(MOD($R518,100)=0,VLOOKUP($R518,$A$2:$L$1000,COLUMN(J518),0),VLOOKUP($R518,$B$2:$P$1000,COLUMN(N518),0)))</f>
        <v/>
      </c>
      <c r="Y518" s="0" t="str">
        <f aca="false">IF($R518="","",IF(MOD($R518,100)=0,VLOOKUP($R518,$A$2:$L$1000,COLUMN(L518),0),VLOOKUP($R518,$B$2:$P$1000,COLUMN(O518),0)))</f>
        <v/>
      </c>
      <c r="Z518" s="0" t="str">
        <f aca="false">IF(ISERROR(SMALL($V$2:$V$1000,ROW(A517))),"",SMALL($V$2:$V$1000,ROW(A517)))</f>
        <v/>
      </c>
      <c r="AA518" s="0" t="str">
        <f aca="true">IF(Z518="","",IF(COUNTIF($Z$2:$Z518,Z518)&gt;1,AA517+MATCH(Z518,OFFSET($V$2:$V1516,AA517,0),0),MATCH(Z518,$V$2:$V1516,0)))</f>
        <v/>
      </c>
      <c r="AB518" s="0" t="str">
        <f aca="false">IF($AA518="","",INDEX(W$2:W$1000,$AA518))</f>
        <v/>
      </c>
      <c r="AC518" s="0" t="str">
        <f aca="false">IF($AA518="","",IF(LEFT(INDEX(X$2:X$1000,$AA518),1)="◆",VLOOKUP(MID(INDEX(X$2:X$1000,$AA518),2,100),$BM$2:$BN$500,IF(ISERROR(MATCH(MID(INDEX(X$2:X$1000,$AA518),2,100),$BL$2:$BL$500,0)),2,IF(VLOOKUP(MID(INDEX(X$2:X$1000,$AA518),2,100),放送局一覧!$B$2:$D$511,3,0)="○",1,2)),0),INDEX(X$2:X$1000,$AA518)))</f>
        <v/>
      </c>
      <c r="AD518" s="0" t="str">
        <f aca="false">IF($AA518="","",INDEX(Y$2:Y$1000,$AA518))</f>
        <v/>
      </c>
      <c r="AE518" s="0" t="str">
        <f aca="false">IF(AD518="","",IF(AD518="未定",10,WEEKDAY(VALUE(AD518))+VALUE(TEXT(VALUE(AD518),"hh:mm"))))</f>
        <v/>
      </c>
      <c r="AF518" s="0" t="str">
        <f aca="false">IF(AE518="","",SMALL($AE$2:$AE$1000,ROW(A517)))</f>
        <v/>
      </c>
      <c r="AG518" s="0" t="str">
        <f aca="true">IF(AF518="","",IF(COUNTIF($AF$2:$AF518,AF518)&gt;1,AG517+MATCH(AF518,OFFSET($AE$2:$AE$1000,AG517,0),0),MATCH(AF518,$AE$2:$AE$1000,0)))</f>
        <v/>
      </c>
      <c r="AH518" s="0" t="str">
        <f aca="false">IF(AG518="","",IF(INDEX(AD$2:AD$1000,$AG518)="未定","未定",TEXT(VALUE(INDEX(AD$2:AD$1000,$AG518)),"aaa")))</f>
        <v/>
      </c>
      <c r="AI518" s="0" t="str">
        <f aca="false">IF(AG518="","",IF(INDEX(AD$2:AD$1000,$AG518)="未定","未定",TEXT(VALUE(INDEX(AD$2:AD$1000,$AG518)),"hh:mm")))</f>
        <v/>
      </c>
      <c r="AJ518" s="0" t="str">
        <f aca="false">IF($AG518="","",INDEX(AC$2:AC$1000,$AG518))</f>
        <v/>
      </c>
      <c r="AK518" s="0" t="str">
        <f aca="false">IF($AG518="","",INDEX(AB$2:AB$1000,$AG518))</f>
        <v/>
      </c>
      <c r="AL518" s="0" t="str">
        <f aca="false">IF(ISERROR(SMALL($U$2:$U$1000,ROW(Q517))),"",SMALL($U$2:$U$1000,ROW(Q517)))</f>
        <v/>
      </c>
      <c r="AM518" s="0" t="str">
        <f aca="true">IF(AL518="","",IF(COUNTIF($AL$2:$AL518,AL518)&gt;1,AM517+MATCH(AL518,OFFSET($U$2:$U1516,AM517,0),0),MATCH(AL518,$U$2:$U1516,0)))</f>
        <v/>
      </c>
      <c r="AN518" s="0" t="str">
        <f aca="false">IF($AM518="","",INDEX(W$2:W$1000,$AM518))</f>
        <v/>
      </c>
    </row>
    <row r="519" customFormat="false" ht="13.5" hidden="false" customHeight="false" outlineLevel="0" collapsed="false">
      <c r="A519" s="0" t="str">
        <f aca="false">IF(J519="","",IF(E519=E518,A518+100,ROUNDDOWN(MAX($A$1:A518)+1000,-3)))</f>
        <v/>
      </c>
      <c r="B519" s="0" t="str">
        <f aca="false">IF(O519="","",MAX($A$2:A519)+COUNTIF($E$2:$E519,E519))</f>
        <v/>
      </c>
      <c r="C519" s="21" t="str">
        <f aca="true">IF(A519="","",IF(ISERROR(SEARCH("(*)",元!A519)),IF(CELL("format",元!A519)="D3",IF(元!A519=0,IF(E519=E518,C518,""),元!A519),"未定"),VALUE(SUBSTITUTE(元!A519,"(*)",""))))</f>
        <v/>
      </c>
      <c r="D519" s="17" t="str">
        <f aca="true">IF(A519="","",IF(AND(LEN(元!A519)=LENB(元!A519),CELL("format",C519)="D3"),TEXT(SUBSTITUTE(C519,"(*)",""),"mm/dd"),"未定"))</f>
        <v/>
      </c>
      <c r="E519" s="17" t="str">
        <f aca="false">IF(元!B519=0,IF(元!E519="","",E518),元!B519)</f>
        <v/>
      </c>
      <c r="F519" s="17" t="str">
        <f aca="false">IF(E519="","",IF(COUNTIF($E$1:E519,E519)=1,SUBSTITUTE(IF(ISERROR(SEARCH("系*ネット",元!C519)),元!C519,LEFT(元!C519,SEARCH("系*ネット",元!C519)))," ほか",""),F518))</f>
        <v/>
      </c>
      <c r="G519" s="22" t="str">
        <f aca="false">IF(LEN(F519)-LEN(SUBSTITUTE(F519," / ","aa"))+1&gt;=COUNTIF($E$1:$E519,E519),COUNTIF($E$1:$E519,E519),"")</f>
        <v/>
      </c>
      <c r="H519" s="22" t="str">
        <f aca="false">IF(OR(G519&lt;1,G519=""),"",SEARCH("@@@",SUBSTITUTE(F519&amp;" / "," / ","@@@",G519))-IF(G519=1,1,SEARCH("@@@",SUBSTITUTE(F519&amp;" / "," / ","@@@",G519-1))+3))</f>
        <v/>
      </c>
      <c r="I519" s="22" t="str">
        <f aca="false">IF(OR(ISERROR(SEARCH(" / ",F519)),G519=""),"",IF(G519=1,1,SEARCH("@@@",SUBSTITUTE(F519&amp;" / "," / ","@@@",G519-1))+3))</f>
        <v/>
      </c>
      <c r="J519" s="5" t="str">
        <f aca="false">IF(AND(NOT(G519=""),I519=""),"◆"&amp;F519,IF(G519="","","◆"&amp;MID(F519,I519,H519)))</f>
        <v/>
      </c>
      <c r="K519" s="0" t="str">
        <f aca="false">IF(J519="","",LEFT(元!D519,1))</f>
        <v/>
      </c>
      <c r="L519" s="0" t="str">
        <f aca="false">IF(AND(ISERROR(SEARCH("未定",D519&amp;元!$D519)),NOT(A519="")),TEXT(TEXT(IF(OR(AND(MONTH(VALUE(D519))&gt;=10,$M$1=-1),AND(MONTH(VALUE(D519))&lt;=3,$M$1=1)),$L$1,$K$1)&amp;"/"&amp;D519,"yyyy/m/dd")&amp;" "&amp;IF(E519=E518,TEXT(L518,"hh:mm"),IF(LEN(元!$D519)&gt;5,RIGHT(元!$D519,5),"")),"yyyy/mm/dd hh:mm"),IF(J519="","","未定"))</f>
        <v/>
      </c>
      <c r="M519" s="0" t="str">
        <f aca="false">IF(E519="","",IF(ISERROR(SEARCH("◆初回のみ",元!E519)),IF(ISERROR(SEARCH("◆",元!E519)),元!E519,MID(元!E519,SEARCH("◆",元!E519)+1,50)),LEFT(元!E519,SEARCH("◆初回のみ",元!E519)-1)&amp;" : "&amp;TEXT(D519,"mm/dd")&amp;" "&amp;RIGHT(元!E519,6)))</f>
        <v/>
      </c>
      <c r="N519" s="5" t="str">
        <f aca="false">IF(ISERROR(SEARCH(" : ",M519)),"",IF(SEARCH(" : ",M519)&gt;1,LEFT(M519,SEARCH(" : ",M519)-1),""))</f>
        <v/>
      </c>
      <c r="O519" s="0" t="str">
        <f aca="false">IF(ISERROR(MATCH(N519,$BM$2:$BM$500,0)),"",IF(ISERROR(SEARCH("◆",元!E519)),"◆"&amp;N519,IF(ISERROR(SEARCH("初回のみ",元!E519)),IF(ISERROR(SEARCH("特番",元!E519)),IF(ISERROR(SEARCH("先行",元!E519)),"注◆","先行◆"),"特番◆"),"初回◆")&amp;N519))</f>
        <v/>
      </c>
      <c r="P519" s="0" t="str">
        <f aca="false">IF(ISERROR(VALUE(MID(M519,SEARCH(" : ",M519)+3,5))),IF(O519="","","未定"),TEXT(IF(OR(AND($M$1=-1,VALUE(MID(M519,SEARCH(" : ",M519)+3,2))&gt;=10),AND($M$1=1,VALUE(MID(M519,SEARCH(" : ",M519)+3,2))&lt;=3)),$L$1&amp;"/","")&amp;MID(M519,SEARCH(" : ",M519)+3,5)&amp;" "&amp;IF(LEN(M519)-LEN(SUBSTITUTE(M519,":",""))&gt;=2,MID(M519,SEARCH(":",M519,(SEARCH(":",M519)+1))-2,5),""),"yyyy/mm/dd hh:mm"))</f>
        <v/>
      </c>
      <c r="Q519" s="0" t="str">
        <f aca="false">IF(MAX(Q$1:Q518)&gt;=MAX($A$2:$A$1000),IF(ISERROR(SMALL($B$2:$B$1000,ROW(A518)-MATCH(MAX($A$2:$A$1000),$Q$1:$Q518,0)+1)),"",SMALL($B$2:$B$1000,ROW(A518)-MATCH(MAX($A$2:$A$1000),$Q$1:$Q518,0)+1)),SMALL($A$1:$A$1000,ROW()))</f>
        <v/>
      </c>
      <c r="R519" s="0" t="str">
        <f aca="false">IF(Q519="","",SMALL($Q$2:$Q$1000,ROW(A518)))</f>
        <v/>
      </c>
      <c r="S519" s="0" t="str">
        <f aca="false">IF(ISERROR(MATCH(MID($X519,SEARCH("◆",$X519)+1,50),$BM$2:$BM$500,0)),"",MID($X519,SEARCH("◆",$X519)+1,50))</f>
        <v/>
      </c>
      <c r="T519" s="0" t="str">
        <f aca="true">IF($S519="","",IF(OR(IF(ISERROR(MATCH(S519,放送局一覧!$C$2:$C$477,0)),"",VLOOKUP(S519,放送局一覧!$C$2:$D$477,2,0))="○",VLOOKUP(INDEX($BL$1:$BL1017,MATCH(S519,$BM$1:$BM$500,0)),放送局一覧!$B$2:$D$477,3,0)="○"),IF(Y519="未定",TODAY()+365,VALUE(Y519)),""))</f>
        <v/>
      </c>
      <c r="U519" s="0" t="str">
        <f aca="false">IF(T519="","",RANK(T519,$T$2:$T$1000,ROW(A518)))</f>
        <v/>
      </c>
      <c r="V519" s="0" t="str">
        <f aca="false">IF(T519="","",IF(VLOOKUP(W519,番組一覧!$C$3:$E$100,3,0)="○",U519,""))</f>
        <v/>
      </c>
      <c r="W519" s="0" t="str">
        <f aca="false">IF($R519="","",IF(MOD($R519,100)=0,VLOOKUP($R519,$A$2:$L$1000,COLUMN(E519),0),VLOOKUP($R519,$B$2:$P$1000,COLUMN(D519),0)))</f>
        <v/>
      </c>
      <c r="X519" s="0" t="str">
        <f aca="false">IF($R519="","",IF(MOD($R519,100)=0,VLOOKUP($R519,$A$2:$L$1000,COLUMN(J519),0),VLOOKUP($R519,$B$2:$P$1000,COLUMN(N519),0)))</f>
        <v/>
      </c>
      <c r="Y519" s="0" t="str">
        <f aca="false">IF($R519="","",IF(MOD($R519,100)=0,VLOOKUP($R519,$A$2:$L$1000,COLUMN(L519),0),VLOOKUP($R519,$B$2:$P$1000,COLUMN(O519),0)))</f>
        <v/>
      </c>
      <c r="Z519" s="0" t="str">
        <f aca="false">IF(ISERROR(SMALL($V$2:$V$1000,ROW(A518))),"",SMALL($V$2:$V$1000,ROW(A518)))</f>
        <v/>
      </c>
      <c r="AA519" s="0" t="str">
        <f aca="true">IF(Z519="","",IF(COUNTIF($Z$2:$Z519,Z519)&gt;1,AA518+MATCH(Z519,OFFSET($V$2:$V1517,AA518,0),0),MATCH(Z519,$V$2:$V1517,0)))</f>
        <v/>
      </c>
      <c r="AB519" s="0" t="str">
        <f aca="false">IF($AA519="","",INDEX(W$2:W$1000,$AA519))</f>
        <v/>
      </c>
      <c r="AC519" s="0" t="str">
        <f aca="false">IF($AA519="","",IF(LEFT(INDEX(X$2:X$1000,$AA519),1)="◆",VLOOKUP(MID(INDEX(X$2:X$1000,$AA519),2,100),$BM$2:$BN$500,IF(ISERROR(MATCH(MID(INDEX(X$2:X$1000,$AA519),2,100),$BL$2:$BL$500,0)),2,IF(VLOOKUP(MID(INDEX(X$2:X$1000,$AA519),2,100),放送局一覧!$B$2:$D$511,3,0)="○",1,2)),0),INDEX(X$2:X$1000,$AA519)))</f>
        <v/>
      </c>
      <c r="AD519" s="0" t="str">
        <f aca="false">IF($AA519="","",INDEX(Y$2:Y$1000,$AA519))</f>
        <v/>
      </c>
      <c r="AE519" s="0" t="str">
        <f aca="false">IF(AD519="","",IF(AD519="未定",10,WEEKDAY(VALUE(AD519))+VALUE(TEXT(VALUE(AD519),"hh:mm"))))</f>
        <v/>
      </c>
      <c r="AF519" s="0" t="str">
        <f aca="false">IF(AE519="","",SMALL($AE$2:$AE$1000,ROW(A518)))</f>
        <v/>
      </c>
      <c r="AG519" s="0" t="str">
        <f aca="true">IF(AF519="","",IF(COUNTIF($AF$2:$AF519,AF519)&gt;1,AG518+MATCH(AF519,OFFSET($AE$2:$AE$1000,AG518,0),0),MATCH(AF519,$AE$2:$AE$1000,0)))</f>
        <v/>
      </c>
      <c r="AH519" s="0" t="str">
        <f aca="false">IF(AG519="","",IF(INDEX(AD$2:AD$1000,$AG519)="未定","未定",TEXT(VALUE(INDEX(AD$2:AD$1000,$AG519)),"aaa")))</f>
        <v/>
      </c>
      <c r="AI519" s="0" t="str">
        <f aca="false">IF(AG519="","",IF(INDEX(AD$2:AD$1000,$AG519)="未定","未定",TEXT(VALUE(INDEX(AD$2:AD$1000,$AG519)),"hh:mm")))</f>
        <v/>
      </c>
      <c r="AJ519" s="0" t="str">
        <f aca="false">IF($AG519="","",INDEX(AC$2:AC$1000,$AG519))</f>
        <v/>
      </c>
      <c r="AK519" s="0" t="str">
        <f aca="false">IF($AG519="","",INDEX(AB$2:AB$1000,$AG519))</f>
        <v/>
      </c>
      <c r="AL519" s="0" t="str">
        <f aca="false">IF(ISERROR(SMALL($U$2:$U$1000,ROW(Q518))),"",SMALL($U$2:$U$1000,ROW(Q518)))</f>
        <v/>
      </c>
      <c r="AM519" s="0" t="str">
        <f aca="true">IF(AL519="","",IF(COUNTIF($AL$2:$AL519,AL519)&gt;1,AM518+MATCH(AL519,OFFSET($U$2:$U1517,AM518,0),0),MATCH(AL519,$U$2:$U1517,0)))</f>
        <v/>
      </c>
      <c r="AN519" s="0" t="str">
        <f aca="false">IF($AM519="","",INDEX(W$2:W$1000,$AM519))</f>
        <v/>
      </c>
    </row>
    <row r="520" customFormat="false" ht="13.5" hidden="false" customHeight="false" outlineLevel="0" collapsed="false">
      <c r="A520" s="0" t="str">
        <f aca="false">IF(J520="","",IF(E520=E519,A519+100,ROUNDDOWN(MAX($A$1:A519)+1000,-3)))</f>
        <v/>
      </c>
      <c r="B520" s="0" t="str">
        <f aca="false">IF(O520="","",MAX($A$2:A520)+COUNTIF($E$2:$E520,E520))</f>
        <v/>
      </c>
      <c r="C520" s="21" t="str">
        <f aca="true">IF(A520="","",IF(ISERROR(SEARCH("(*)",元!A520)),IF(CELL("format",元!A520)="D3",IF(元!A520=0,IF(E520=E519,C519,""),元!A520),"未定"),VALUE(SUBSTITUTE(元!A520,"(*)",""))))</f>
        <v/>
      </c>
      <c r="D520" s="17" t="str">
        <f aca="true">IF(A520="","",IF(AND(LEN(元!A520)=LENB(元!A520),CELL("format",C520)="D3"),TEXT(SUBSTITUTE(C520,"(*)",""),"mm/dd"),"未定"))</f>
        <v/>
      </c>
      <c r="E520" s="17" t="str">
        <f aca="false">IF(元!B520=0,IF(元!E520="","",E519),元!B520)</f>
        <v/>
      </c>
      <c r="F520" s="17" t="str">
        <f aca="false">IF(E520="","",IF(COUNTIF($E$1:E520,E520)=1,SUBSTITUTE(IF(ISERROR(SEARCH("系*ネット",元!C520)),元!C520,LEFT(元!C520,SEARCH("系*ネット",元!C520)))," ほか",""),F519))</f>
        <v/>
      </c>
      <c r="G520" s="22" t="str">
        <f aca="false">IF(LEN(F520)-LEN(SUBSTITUTE(F520," / ","aa"))+1&gt;=COUNTIF($E$1:$E520,E520),COUNTIF($E$1:$E520,E520),"")</f>
        <v/>
      </c>
      <c r="H520" s="22" t="str">
        <f aca="false">IF(OR(G520&lt;1,G520=""),"",SEARCH("@@@",SUBSTITUTE(F520&amp;" / "," / ","@@@",G520))-IF(G520=1,1,SEARCH("@@@",SUBSTITUTE(F520&amp;" / "," / ","@@@",G520-1))+3))</f>
        <v/>
      </c>
      <c r="I520" s="22" t="str">
        <f aca="false">IF(OR(ISERROR(SEARCH(" / ",F520)),G520=""),"",IF(G520=1,1,SEARCH("@@@",SUBSTITUTE(F520&amp;" / "," / ","@@@",G520-1))+3))</f>
        <v/>
      </c>
      <c r="J520" s="5" t="str">
        <f aca="false">IF(AND(NOT(G520=""),I520=""),"◆"&amp;F520,IF(G520="","","◆"&amp;MID(F520,I520,H520)))</f>
        <v/>
      </c>
      <c r="K520" s="0" t="str">
        <f aca="false">IF(J520="","",LEFT(元!D520,1))</f>
        <v/>
      </c>
      <c r="L520" s="0" t="str">
        <f aca="false">IF(AND(ISERROR(SEARCH("未定",D520&amp;元!$D520)),NOT(A520="")),TEXT(TEXT(IF(OR(AND(MONTH(VALUE(D520))&gt;=10,$M$1=-1),AND(MONTH(VALUE(D520))&lt;=3,$M$1=1)),$L$1,$K$1)&amp;"/"&amp;D520,"yyyy/m/dd")&amp;" "&amp;IF(E520=E519,TEXT(L519,"hh:mm"),IF(LEN(元!$D520)&gt;5,RIGHT(元!$D520,5),"")),"yyyy/mm/dd hh:mm"),IF(J520="","","未定"))</f>
        <v/>
      </c>
      <c r="M520" s="0" t="str">
        <f aca="false">IF(E520="","",IF(ISERROR(SEARCH("◆初回のみ",元!E520)),IF(ISERROR(SEARCH("◆",元!E520)),元!E520,MID(元!E520,SEARCH("◆",元!E520)+1,50)),LEFT(元!E520,SEARCH("◆初回のみ",元!E520)-1)&amp;" : "&amp;TEXT(D520,"mm/dd")&amp;" "&amp;RIGHT(元!E520,6)))</f>
        <v/>
      </c>
      <c r="N520" s="5" t="str">
        <f aca="false">IF(ISERROR(SEARCH(" : ",M520)),"",IF(SEARCH(" : ",M520)&gt;1,LEFT(M520,SEARCH(" : ",M520)-1),""))</f>
        <v/>
      </c>
      <c r="O520" s="0" t="str">
        <f aca="false">IF(ISERROR(MATCH(N520,$BM$2:$BM$500,0)),"",IF(ISERROR(SEARCH("◆",元!E520)),"◆"&amp;N520,IF(ISERROR(SEARCH("初回のみ",元!E520)),IF(ISERROR(SEARCH("特番",元!E520)),IF(ISERROR(SEARCH("先行",元!E520)),"注◆","先行◆"),"特番◆"),"初回◆")&amp;N520))</f>
        <v/>
      </c>
      <c r="P520" s="0" t="str">
        <f aca="false">IF(ISERROR(VALUE(MID(M520,SEARCH(" : ",M520)+3,5))),IF(O520="","","未定"),TEXT(IF(OR(AND($M$1=-1,VALUE(MID(M520,SEARCH(" : ",M520)+3,2))&gt;=10),AND($M$1=1,VALUE(MID(M520,SEARCH(" : ",M520)+3,2))&lt;=3)),$L$1&amp;"/","")&amp;MID(M520,SEARCH(" : ",M520)+3,5)&amp;" "&amp;IF(LEN(M520)-LEN(SUBSTITUTE(M520,":",""))&gt;=2,MID(M520,SEARCH(":",M520,(SEARCH(":",M520)+1))-2,5),""),"yyyy/mm/dd hh:mm"))</f>
        <v/>
      </c>
      <c r="Q520" s="0" t="str">
        <f aca="false">IF(MAX(Q$1:Q519)&gt;=MAX($A$2:$A$1000),IF(ISERROR(SMALL($B$2:$B$1000,ROW(A519)-MATCH(MAX($A$2:$A$1000),$Q$1:$Q519,0)+1)),"",SMALL($B$2:$B$1000,ROW(A519)-MATCH(MAX($A$2:$A$1000),$Q$1:$Q519,0)+1)),SMALL($A$1:$A$1000,ROW()))</f>
        <v/>
      </c>
      <c r="R520" s="0" t="str">
        <f aca="false">IF(Q520="","",SMALL($Q$2:$Q$1000,ROW(A519)))</f>
        <v/>
      </c>
      <c r="S520" s="0" t="str">
        <f aca="false">IF(ISERROR(MATCH(MID($X520,SEARCH("◆",$X520)+1,50),$BM$2:$BM$500,0)),"",MID($X520,SEARCH("◆",$X520)+1,50))</f>
        <v/>
      </c>
      <c r="T520" s="0" t="str">
        <f aca="true">IF($S520="","",IF(OR(IF(ISERROR(MATCH(S520,放送局一覧!$C$2:$C$477,0)),"",VLOOKUP(S520,放送局一覧!$C$2:$D$477,2,0))="○",VLOOKUP(INDEX($BL$1:$BL1018,MATCH(S520,$BM$1:$BM$500,0)),放送局一覧!$B$2:$D$477,3,0)="○"),IF(Y520="未定",TODAY()+365,VALUE(Y520)),""))</f>
        <v/>
      </c>
      <c r="U520" s="0" t="str">
        <f aca="false">IF(T520="","",RANK(T520,$T$2:$T$1000,ROW(A519)))</f>
        <v/>
      </c>
      <c r="V520" s="0" t="str">
        <f aca="false">IF(T520="","",IF(VLOOKUP(W520,番組一覧!$C$3:$E$100,3,0)="○",U520,""))</f>
        <v/>
      </c>
      <c r="W520" s="0" t="str">
        <f aca="false">IF($R520="","",IF(MOD($R520,100)=0,VLOOKUP($R520,$A$2:$L$1000,COLUMN(E520),0),VLOOKUP($R520,$B$2:$P$1000,COLUMN(D520),0)))</f>
        <v/>
      </c>
      <c r="X520" s="0" t="str">
        <f aca="false">IF($R520="","",IF(MOD($R520,100)=0,VLOOKUP($R520,$A$2:$L$1000,COLUMN(J520),0),VLOOKUP($R520,$B$2:$P$1000,COLUMN(N520),0)))</f>
        <v/>
      </c>
      <c r="Y520" s="0" t="str">
        <f aca="false">IF($R520="","",IF(MOD($R520,100)=0,VLOOKUP($R520,$A$2:$L$1000,COLUMN(L520),0),VLOOKUP($R520,$B$2:$P$1000,COLUMN(O520),0)))</f>
        <v/>
      </c>
      <c r="Z520" s="0" t="str">
        <f aca="false">IF(ISERROR(SMALL($V$2:$V$1000,ROW(A519))),"",SMALL($V$2:$V$1000,ROW(A519)))</f>
        <v/>
      </c>
      <c r="AA520" s="0" t="str">
        <f aca="true">IF(Z520="","",IF(COUNTIF($Z$2:$Z520,Z520)&gt;1,AA519+MATCH(Z520,OFFSET($V$2:$V1518,AA519,0),0),MATCH(Z520,$V$2:$V1518,0)))</f>
        <v/>
      </c>
      <c r="AB520" s="0" t="str">
        <f aca="false">IF($AA520="","",INDEX(W$2:W$1000,$AA520))</f>
        <v/>
      </c>
      <c r="AC520" s="0" t="str">
        <f aca="false">IF($AA520="","",IF(LEFT(INDEX(X$2:X$1000,$AA520),1)="◆",VLOOKUP(MID(INDEX(X$2:X$1000,$AA520),2,100),$BM$2:$BN$500,IF(ISERROR(MATCH(MID(INDEX(X$2:X$1000,$AA520),2,100),$BL$2:$BL$500,0)),2,IF(VLOOKUP(MID(INDEX(X$2:X$1000,$AA520),2,100),放送局一覧!$B$2:$D$511,3,0)="○",1,2)),0),INDEX(X$2:X$1000,$AA520)))</f>
        <v/>
      </c>
      <c r="AD520" s="0" t="str">
        <f aca="false">IF($AA520="","",INDEX(Y$2:Y$1000,$AA520))</f>
        <v/>
      </c>
      <c r="AE520" s="0" t="str">
        <f aca="false">IF(AD520="","",IF(AD520="未定",10,WEEKDAY(VALUE(AD520))+VALUE(TEXT(VALUE(AD520),"hh:mm"))))</f>
        <v/>
      </c>
      <c r="AF520" s="0" t="str">
        <f aca="false">IF(AE520="","",SMALL($AE$2:$AE$1000,ROW(A519)))</f>
        <v/>
      </c>
      <c r="AG520" s="0" t="str">
        <f aca="true">IF(AF520="","",IF(COUNTIF($AF$2:$AF520,AF520)&gt;1,AG519+MATCH(AF520,OFFSET($AE$2:$AE$1000,AG519,0),0),MATCH(AF520,$AE$2:$AE$1000,0)))</f>
        <v/>
      </c>
      <c r="AH520" s="0" t="str">
        <f aca="false">IF(AG520="","",IF(INDEX(AD$2:AD$1000,$AG520)="未定","未定",TEXT(VALUE(INDEX(AD$2:AD$1000,$AG520)),"aaa")))</f>
        <v/>
      </c>
      <c r="AI520" s="0" t="str">
        <f aca="false">IF(AG520="","",IF(INDEX(AD$2:AD$1000,$AG520)="未定","未定",TEXT(VALUE(INDEX(AD$2:AD$1000,$AG520)),"hh:mm")))</f>
        <v/>
      </c>
      <c r="AJ520" s="0" t="str">
        <f aca="false">IF($AG520="","",INDEX(AC$2:AC$1000,$AG520))</f>
        <v/>
      </c>
      <c r="AK520" s="0" t="str">
        <f aca="false">IF($AG520="","",INDEX(AB$2:AB$1000,$AG520))</f>
        <v/>
      </c>
      <c r="AL520" s="0" t="str">
        <f aca="false">IF(ISERROR(SMALL($U$2:$U$1000,ROW(Q519))),"",SMALL($U$2:$U$1000,ROW(Q519)))</f>
        <v/>
      </c>
      <c r="AM520" s="0" t="str">
        <f aca="true">IF(AL520="","",IF(COUNTIF($AL$2:$AL520,AL520)&gt;1,AM519+MATCH(AL520,OFFSET($U$2:$U1518,AM519,0),0),MATCH(AL520,$U$2:$U1518,0)))</f>
        <v/>
      </c>
      <c r="AN520" s="0" t="str">
        <f aca="false">IF($AM520="","",INDEX(W$2:W$1000,$AM520))</f>
        <v/>
      </c>
    </row>
    <row r="521" customFormat="false" ht="13.5" hidden="false" customHeight="false" outlineLevel="0" collapsed="false">
      <c r="A521" s="0" t="str">
        <f aca="false">IF(J521="","",IF(E521=E520,A520+100,ROUNDDOWN(MAX($A$1:A520)+1000,-3)))</f>
        <v/>
      </c>
      <c r="B521" s="0" t="str">
        <f aca="false">IF(O521="","",MAX($A$2:A521)+COUNTIF($E$2:$E521,E521))</f>
        <v/>
      </c>
      <c r="C521" s="21" t="str">
        <f aca="true">IF(A521="","",IF(ISERROR(SEARCH("(*)",元!A521)),IF(CELL("format",元!A521)="D3",IF(元!A521=0,IF(E521=E520,C520,""),元!A521),"未定"),VALUE(SUBSTITUTE(元!A521,"(*)",""))))</f>
        <v/>
      </c>
      <c r="D521" s="17" t="str">
        <f aca="true">IF(A521="","",IF(AND(LEN(元!A521)=LENB(元!A521),CELL("format",C521)="D3"),TEXT(SUBSTITUTE(C521,"(*)",""),"mm/dd"),"未定"))</f>
        <v/>
      </c>
      <c r="E521" s="17" t="str">
        <f aca="false">IF(元!B521=0,IF(元!E521="","",E520),元!B521)</f>
        <v/>
      </c>
      <c r="F521" s="17" t="str">
        <f aca="false">IF(E521="","",IF(COUNTIF($E$1:E521,E521)=1,SUBSTITUTE(IF(ISERROR(SEARCH("系*ネット",元!C521)),元!C521,LEFT(元!C521,SEARCH("系*ネット",元!C521)))," ほか",""),F520))</f>
        <v/>
      </c>
      <c r="G521" s="22" t="str">
        <f aca="false">IF(LEN(F521)-LEN(SUBSTITUTE(F521," / ","aa"))+1&gt;=COUNTIF($E$1:$E521,E521),COUNTIF($E$1:$E521,E521),"")</f>
        <v/>
      </c>
      <c r="H521" s="22" t="str">
        <f aca="false">IF(OR(G521&lt;1,G521=""),"",SEARCH("@@@",SUBSTITUTE(F521&amp;" / "," / ","@@@",G521))-IF(G521=1,1,SEARCH("@@@",SUBSTITUTE(F521&amp;" / "," / ","@@@",G521-1))+3))</f>
        <v/>
      </c>
      <c r="I521" s="22" t="str">
        <f aca="false">IF(OR(ISERROR(SEARCH(" / ",F521)),G521=""),"",IF(G521=1,1,SEARCH("@@@",SUBSTITUTE(F521&amp;" / "," / ","@@@",G521-1))+3))</f>
        <v/>
      </c>
      <c r="J521" s="5" t="str">
        <f aca="false">IF(AND(NOT(G521=""),I521=""),"◆"&amp;F521,IF(G521="","","◆"&amp;MID(F521,I521,H521)))</f>
        <v/>
      </c>
      <c r="K521" s="0" t="str">
        <f aca="false">IF(J521="","",LEFT(元!D521,1))</f>
        <v/>
      </c>
      <c r="L521" s="0" t="str">
        <f aca="false">IF(AND(ISERROR(SEARCH("未定",D521&amp;元!$D521)),NOT(A521="")),TEXT(TEXT(IF(OR(AND(MONTH(VALUE(D521))&gt;=10,$M$1=-1),AND(MONTH(VALUE(D521))&lt;=3,$M$1=1)),$L$1,$K$1)&amp;"/"&amp;D521,"yyyy/m/dd")&amp;" "&amp;IF(E521=E520,TEXT(L520,"hh:mm"),IF(LEN(元!$D521)&gt;5,RIGHT(元!$D521,5),"")),"yyyy/mm/dd hh:mm"),IF(J521="","","未定"))</f>
        <v/>
      </c>
      <c r="M521" s="0" t="str">
        <f aca="false">IF(E521="","",IF(ISERROR(SEARCH("◆初回のみ",元!E521)),IF(ISERROR(SEARCH("◆",元!E521)),元!E521,MID(元!E521,SEARCH("◆",元!E521)+1,50)),LEFT(元!E521,SEARCH("◆初回のみ",元!E521)-1)&amp;" : "&amp;TEXT(D521,"mm/dd")&amp;" "&amp;RIGHT(元!E521,6)))</f>
        <v/>
      </c>
      <c r="N521" s="5" t="str">
        <f aca="false">IF(ISERROR(SEARCH(" : ",M521)),"",IF(SEARCH(" : ",M521)&gt;1,LEFT(M521,SEARCH(" : ",M521)-1),""))</f>
        <v/>
      </c>
      <c r="O521" s="0" t="str">
        <f aca="false">IF(ISERROR(MATCH(N521,$BM$2:$BM$500,0)),"",IF(ISERROR(SEARCH("◆",元!E521)),"◆"&amp;N521,IF(ISERROR(SEARCH("初回のみ",元!E521)),IF(ISERROR(SEARCH("特番",元!E521)),IF(ISERROR(SEARCH("先行",元!E521)),"注◆","先行◆"),"特番◆"),"初回◆")&amp;N521))</f>
        <v/>
      </c>
      <c r="P521" s="0" t="str">
        <f aca="false">IF(ISERROR(VALUE(MID(M521,SEARCH(" : ",M521)+3,5))),IF(O521="","","未定"),TEXT(IF(OR(AND($M$1=-1,VALUE(MID(M521,SEARCH(" : ",M521)+3,2))&gt;=10),AND($M$1=1,VALUE(MID(M521,SEARCH(" : ",M521)+3,2))&lt;=3)),$L$1&amp;"/","")&amp;MID(M521,SEARCH(" : ",M521)+3,5)&amp;" "&amp;IF(LEN(M521)-LEN(SUBSTITUTE(M521,":",""))&gt;=2,MID(M521,SEARCH(":",M521,(SEARCH(":",M521)+1))-2,5),""),"yyyy/mm/dd hh:mm"))</f>
        <v/>
      </c>
      <c r="Q521" s="0" t="str">
        <f aca="false">IF(MAX(Q$1:Q520)&gt;=MAX($A$2:$A$1000),IF(ISERROR(SMALL($B$2:$B$1000,ROW(A520)-MATCH(MAX($A$2:$A$1000),$Q$1:$Q520,0)+1)),"",SMALL($B$2:$B$1000,ROW(A520)-MATCH(MAX($A$2:$A$1000),$Q$1:$Q520,0)+1)),SMALL($A$1:$A$1000,ROW()))</f>
        <v/>
      </c>
      <c r="R521" s="0" t="str">
        <f aca="false">IF(Q521="","",SMALL($Q$2:$Q$1000,ROW(A520)))</f>
        <v/>
      </c>
      <c r="S521" s="0" t="str">
        <f aca="false">IF(ISERROR(MATCH(MID($X521,SEARCH("◆",$X521)+1,50),$BM$2:$BM$500,0)),"",MID($X521,SEARCH("◆",$X521)+1,50))</f>
        <v/>
      </c>
      <c r="T521" s="0" t="str">
        <f aca="true">IF($S521="","",IF(OR(IF(ISERROR(MATCH(S521,放送局一覧!$C$2:$C$477,0)),"",VLOOKUP(S521,放送局一覧!$C$2:$D$477,2,0))="○",VLOOKUP(INDEX($BL$1:$BL1019,MATCH(S521,$BM$1:$BM$500,0)),放送局一覧!$B$2:$D$477,3,0)="○"),IF(Y521="未定",TODAY()+365,VALUE(Y521)),""))</f>
        <v/>
      </c>
      <c r="U521" s="0" t="str">
        <f aca="false">IF(T521="","",RANK(T521,$T$2:$T$1000,ROW(A520)))</f>
        <v/>
      </c>
      <c r="V521" s="0" t="str">
        <f aca="false">IF(T521="","",IF(VLOOKUP(W521,番組一覧!$C$3:$E$100,3,0)="○",U521,""))</f>
        <v/>
      </c>
      <c r="W521" s="0" t="str">
        <f aca="false">IF($R521="","",IF(MOD($R521,100)=0,VLOOKUP($R521,$A$2:$L$1000,COLUMN(E521),0),VLOOKUP($R521,$B$2:$P$1000,COLUMN(D521),0)))</f>
        <v/>
      </c>
      <c r="X521" s="0" t="str">
        <f aca="false">IF($R521="","",IF(MOD($R521,100)=0,VLOOKUP($R521,$A$2:$L$1000,COLUMN(J521),0),VLOOKUP($R521,$B$2:$P$1000,COLUMN(N521),0)))</f>
        <v/>
      </c>
      <c r="Y521" s="0" t="str">
        <f aca="false">IF($R521="","",IF(MOD($R521,100)=0,VLOOKUP($R521,$A$2:$L$1000,COLUMN(L521),0),VLOOKUP($R521,$B$2:$P$1000,COLUMN(O521),0)))</f>
        <v/>
      </c>
      <c r="Z521" s="0" t="str">
        <f aca="false">IF(ISERROR(SMALL($V$2:$V$1000,ROW(A520))),"",SMALL($V$2:$V$1000,ROW(A520)))</f>
        <v/>
      </c>
      <c r="AA521" s="0" t="str">
        <f aca="true">IF(Z521="","",IF(COUNTIF($Z$2:$Z521,Z521)&gt;1,AA520+MATCH(Z521,OFFSET($V$2:$V1519,AA520,0),0),MATCH(Z521,$V$2:$V1519,0)))</f>
        <v/>
      </c>
      <c r="AB521" s="0" t="str">
        <f aca="false">IF($AA521="","",INDEX(W$2:W$1000,$AA521))</f>
        <v/>
      </c>
      <c r="AC521" s="0" t="str">
        <f aca="false">IF($AA521="","",IF(LEFT(INDEX(X$2:X$1000,$AA521),1)="◆",VLOOKUP(MID(INDEX(X$2:X$1000,$AA521),2,100),$BM$2:$BN$500,IF(ISERROR(MATCH(MID(INDEX(X$2:X$1000,$AA521),2,100),$BL$2:$BL$500,0)),2,IF(VLOOKUP(MID(INDEX(X$2:X$1000,$AA521),2,100),放送局一覧!$B$2:$D$511,3,0)="○",1,2)),0),INDEX(X$2:X$1000,$AA521)))</f>
        <v/>
      </c>
      <c r="AD521" s="0" t="str">
        <f aca="false">IF($AA521="","",INDEX(Y$2:Y$1000,$AA521))</f>
        <v/>
      </c>
      <c r="AE521" s="0" t="str">
        <f aca="false">IF(AD521="","",IF(AD521="未定",10,WEEKDAY(VALUE(AD521))+VALUE(TEXT(VALUE(AD521),"hh:mm"))))</f>
        <v/>
      </c>
      <c r="AF521" s="0" t="str">
        <f aca="false">IF(AE521="","",SMALL($AE$2:$AE$1000,ROW(A520)))</f>
        <v/>
      </c>
      <c r="AG521" s="0" t="str">
        <f aca="true">IF(AF521="","",IF(COUNTIF($AF$2:$AF521,AF521)&gt;1,AG520+MATCH(AF521,OFFSET($AE$2:$AE$1000,AG520,0),0),MATCH(AF521,$AE$2:$AE$1000,0)))</f>
        <v/>
      </c>
      <c r="AH521" s="0" t="str">
        <f aca="false">IF(AG521="","",IF(INDEX(AD$2:AD$1000,$AG521)="未定","未定",TEXT(VALUE(INDEX(AD$2:AD$1000,$AG521)),"aaa")))</f>
        <v/>
      </c>
      <c r="AI521" s="0" t="str">
        <f aca="false">IF(AG521="","",IF(INDEX(AD$2:AD$1000,$AG521)="未定","未定",TEXT(VALUE(INDEX(AD$2:AD$1000,$AG521)),"hh:mm")))</f>
        <v/>
      </c>
      <c r="AJ521" s="0" t="str">
        <f aca="false">IF($AG521="","",INDEX(AC$2:AC$1000,$AG521))</f>
        <v/>
      </c>
      <c r="AK521" s="0" t="str">
        <f aca="false">IF($AG521="","",INDEX(AB$2:AB$1000,$AG521))</f>
        <v/>
      </c>
      <c r="AL521" s="0" t="str">
        <f aca="false">IF(ISERROR(SMALL($U$2:$U$1000,ROW(Q520))),"",SMALL($U$2:$U$1000,ROW(Q520)))</f>
        <v/>
      </c>
      <c r="AM521" s="0" t="str">
        <f aca="true">IF(AL521="","",IF(COUNTIF($AL$2:$AL521,AL521)&gt;1,AM520+MATCH(AL521,OFFSET($U$2:$U1519,AM520,0),0),MATCH(AL521,$U$2:$U1519,0)))</f>
        <v/>
      </c>
      <c r="AN521" s="0" t="str">
        <f aca="false">IF($AM521="","",INDEX(W$2:W$1000,$AM521))</f>
        <v/>
      </c>
    </row>
    <row r="522" customFormat="false" ht="13.5" hidden="false" customHeight="false" outlineLevel="0" collapsed="false">
      <c r="A522" s="0" t="str">
        <f aca="false">IF(J522="","",IF(E522=E521,A521+100,ROUNDDOWN(MAX($A$1:A521)+1000,-3)))</f>
        <v/>
      </c>
      <c r="B522" s="0" t="str">
        <f aca="false">IF(O522="","",MAX($A$2:A522)+COUNTIF($E$2:$E522,E522))</f>
        <v/>
      </c>
      <c r="C522" s="21" t="str">
        <f aca="true">IF(A522="","",IF(ISERROR(SEARCH("(*)",元!A522)),IF(CELL("format",元!A522)="D3",IF(元!A522=0,IF(E522=E521,C521,""),元!A522),"未定"),VALUE(SUBSTITUTE(元!A522,"(*)",""))))</f>
        <v/>
      </c>
      <c r="D522" s="17" t="str">
        <f aca="true">IF(A522="","",IF(AND(LEN(元!A522)=LENB(元!A522),CELL("format",C522)="D3"),TEXT(SUBSTITUTE(C522,"(*)",""),"mm/dd"),"未定"))</f>
        <v/>
      </c>
      <c r="E522" s="17" t="str">
        <f aca="false">IF(元!B522=0,IF(元!E522="","",E521),元!B522)</f>
        <v/>
      </c>
      <c r="F522" s="17" t="str">
        <f aca="false">IF(E522="","",IF(COUNTIF($E$1:E522,E522)=1,SUBSTITUTE(IF(ISERROR(SEARCH("系*ネット",元!C522)),元!C522,LEFT(元!C522,SEARCH("系*ネット",元!C522)))," ほか",""),F521))</f>
        <v/>
      </c>
      <c r="G522" s="22" t="str">
        <f aca="false">IF(LEN(F522)-LEN(SUBSTITUTE(F522," / ","aa"))+1&gt;=COUNTIF($E$1:$E522,E522),COUNTIF($E$1:$E522,E522),"")</f>
        <v/>
      </c>
      <c r="H522" s="22" t="str">
        <f aca="false">IF(OR(G522&lt;1,G522=""),"",SEARCH("@@@",SUBSTITUTE(F522&amp;" / "," / ","@@@",G522))-IF(G522=1,1,SEARCH("@@@",SUBSTITUTE(F522&amp;" / "," / ","@@@",G522-1))+3))</f>
        <v/>
      </c>
      <c r="I522" s="22" t="str">
        <f aca="false">IF(OR(ISERROR(SEARCH(" / ",F522)),G522=""),"",IF(G522=1,1,SEARCH("@@@",SUBSTITUTE(F522&amp;" / "," / ","@@@",G522-1))+3))</f>
        <v/>
      </c>
      <c r="J522" s="5" t="str">
        <f aca="false">IF(AND(NOT(G522=""),I522=""),"◆"&amp;F522,IF(G522="","","◆"&amp;MID(F522,I522,H522)))</f>
        <v/>
      </c>
      <c r="K522" s="0" t="str">
        <f aca="false">IF(J522="","",LEFT(元!D522,1))</f>
        <v/>
      </c>
      <c r="L522" s="0" t="str">
        <f aca="false">IF(AND(ISERROR(SEARCH("未定",D522&amp;元!$D522)),NOT(A522="")),TEXT(TEXT(IF(OR(AND(MONTH(VALUE(D522))&gt;=10,$M$1=-1),AND(MONTH(VALUE(D522))&lt;=3,$M$1=1)),$L$1,$K$1)&amp;"/"&amp;D522,"yyyy/m/dd")&amp;" "&amp;IF(E522=E521,TEXT(L521,"hh:mm"),IF(LEN(元!$D522)&gt;5,RIGHT(元!$D522,5),"")),"yyyy/mm/dd hh:mm"),IF(J522="","","未定"))</f>
        <v/>
      </c>
      <c r="M522" s="0" t="str">
        <f aca="false">IF(E522="","",IF(ISERROR(SEARCH("◆初回のみ",元!E522)),IF(ISERROR(SEARCH("◆",元!E522)),元!E522,MID(元!E522,SEARCH("◆",元!E522)+1,50)),LEFT(元!E522,SEARCH("◆初回のみ",元!E522)-1)&amp;" : "&amp;TEXT(D522,"mm/dd")&amp;" "&amp;RIGHT(元!E522,6)))</f>
        <v/>
      </c>
      <c r="N522" s="5" t="str">
        <f aca="false">IF(ISERROR(SEARCH(" : ",M522)),"",IF(SEARCH(" : ",M522)&gt;1,LEFT(M522,SEARCH(" : ",M522)-1),""))</f>
        <v/>
      </c>
      <c r="O522" s="0" t="str">
        <f aca="false">IF(ISERROR(MATCH(N522,$BM$2:$BM$500,0)),"",IF(ISERROR(SEARCH("◆",元!E522)),"◆"&amp;N522,IF(ISERROR(SEARCH("初回のみ",元!E522)),IF(ISERROR(SEARCH("特番",元!E522)),IF(ISERROR(SEARCH("先行",元!E522)),"注◆","先行◆"),"特番◆"),"初回◆")&amp;N522))</f>
        <v/>
      </c>
      <c r="P522" s="0" t="str">
        <f aca="false">IF(ISERROR(VALUE(MID(M522,SEARCH(" : ",M522)+3,5))),IF(O522="","","未定"),TEXT(IF(OR(AND($M$1=-1,VALUE(MID(M522,SEARCH(" : ",M522)+3,2))&gt;=10),AND($M$1=1,VALUE(MID(M522,SEARCH(" : ",M522)+3,2))&lt;=3)),$L$1&amp;"/","")&amp;MID(M522,SEARCH(" : ",M522)+3,5)&amp;" "&amp;IF(LEN(M522)-LEN(SUBSTITUTE(M522,":",""))&gt;=2,MID(M522,SEARCH(":",M522,(SEARCH(":",M522)+1))-2,5),""),"yyyy/mm/dd hh:mm"))</f>
        <v/>
      </c>
      <c r="Q522" s="0" t="str">
        <f aca="false">IF(MAX(Q$1:Q521)&gt;=MAX($A$2:$A$1000),IF(ISERROR(SMALL($B$2:$B$1000,ROW(A521)-MATCH(MAX($A$2:$A$1000),$Q$1:$Q521,0)+1)),"",SMALL($B$2:$B$1000,ROW(A521)-MATCH(MAX($A$2:$A$1000),$Q$1:$Q521,0)+1)),SMALL($A$1:$A$1000,ROW()))</f>
        <v/>
      </c>
      <c r="R522" s="0" t="str">
        <f aca="false">IF(Q522="","",SMALL($Q$2:$Q$1000,ROW(A521)))</f>
        <v/>
      </c>
      <c r="S522" s="0" t="str">
        <f aca="false">IF(ISERROR(MATCH(MID($X522,SEARCH("◆",$X522)+1,50),$BM$2:$BM$500,0)),"",MID($X522,SEARCH("◆",$X522)+1,50))</f>
        <v/>
      </c>
      <c r="T522" s="0" t="str">
        <f aca="true">IF($S522="","",IF(OR(IF(ISERROR(MATCH(S522,放送局一覧!$C$2:$C$477,0)),"",VLOOKUP(S522,放送局一覧!$C$2:$D$477,2,0))="○",VLOOKUP(INDEX($BL$1:$BL1020,MATCH(S522,$BM$1:$BM$500,0)),放送局一覧!$B$2:$D$477,3,0)="○"),IF(Y522="未定",TODAY()+365,VALUE(Y522)),""))</f>
        <v/>
      </c>
      <c r="U522" s="0" t="str">
        <f aca="false">IF(T522="","",RANK(T522,$T$2:$T$1000,ROW(A521)))</f>
        <v/>
      </c>
      <c r="V522" s="0" t="str">
        <f aca="false">IF(T522="","",IF(VLOOKUP(W522,番組一覧!$C$3:$E$100,3,0)="○",U522,""))</f>
        <v/>
      </c>
      <c r="W522" s="0" t="str">
        <f aca="false">IF($R522="","",IF(MOD($R522,100)=0,VLOOKUP($R522,$A$2:$L$1000,COLUMN(E522),0),VLOOKUP($R522,$B$2:$P$1000,COLUMN(D522),0)))</f>
        <v/>
      </c>
      <c r="X522" s="0" t="str">
        <f aca="false">IF($R522="","",IF(MOD($R522,100)=0,VLOOKUP($R522,$A$2:$L$1000,COLUMN(J522),0),VLOOKUP($R522,$B$2:$P$1000,COLUMN(N522),0)))</f>
        <v/>
      </c>
      <c r="Y522" s="0" t="str">
        <f aca="false">IF($R522="","",IF(MOD($R522,100)=0,VLOOKUP($R522,$A$2:$L$1000,COLUMN(L522),0),VLOOKUP($R522,$B$2:$P$1000,COLUMN(O522),0)))</f>
        <v/>
      </c>
      <c r="Z522" s="0" t="str">
        <f aca="false">IF(ISERROR(SMALL($V$2:$V$1000,ROW(A521))),"",SMALL($V$2:$V$1000,ROW(A521)))</f>
        <v/>
      </c>
      <c r="AA522" s="0" t="str">
        <f aca="true">IF(Z522="","",IF(COUNTIF($Z$2:$Z522,Z522)&gt;1,AA521+MATCH(Z522,OFFSET($V$2:$V1520,AA521,0),0),MATCH(Z522,$V$2:$V1520,0)))</f>
        <v/>
      </c>
      <c r="AB522" s="0" t="str">
        <f aca="false">IF($AA522="","",INDEX(W$2:W$1000,$AA522))</f>
        <v/>
      </c>
      <c r="AC522" s="0" t="str">
        <f aca="false">IF($AA522="","",IF(LEFT(INDEX(X$2:X$1000,$AA522),1)="◆",VLOOKUP(MID(INDEX(X$2:X$1000,$AA522),2,100),$BM$2:$BN$500,IF(ISERROR(MATCH(MID(INDEX(X$2:X$1000,$AA522),2,100),$BL$2:$BL$500,0)),2,IF(VLOOKUP(MID(INDEX(X$2:X$1000,$AA522),2,100),放送局一覧!$B$2:$D$511,3,0)="○",1,2)),0),INDEX(X$2:X$1000,$AA522)))</f>
        <v/>
      </c>
      <c r="AD522" s="0" t="str">
        <f aca="false">IF($AA522="","",INDEX(Y$2:Y$1000,$AA522))</f>
        <v/>
      </c>
      <c r="AE522" s="0" t="str">
        <f aca="false">IF(AD522="","",IF(AD522="未定",10,WEEKDAY(VALUE(AD522))+VALUE(TEXT(VALUE(AD522),"hh:mm"))))</f>
        <v/>
      </c>
      <c r="AF522" s="0" t="str">
        <f aca="false">IF(AE522="","",SMALL($AE$2:$AE$1000,ROW(A521)))</f>
        <v/>
      </c>
      <c r="AG522" s="0" t="str">
        <f aca="true">IF(AF522="","",IF(COUNTIF($AF$2:$AF522,AF522)&gt;1,AG521+MATCH(AF522,OFFSET($AE$2:$AE$1000,AG521,0),0),MATCH(AF522,$AE$2:$AE$1000,0)))</f>
        <v/>
      </c>
      <c r="AH522" s="0" t="str">
        <f aca="false">IF(AG522="","",IF(INDEX(AD$2:AD$1000,$AG522)="未定","未定",TEXT(VALUE(INDEX(AD$2:AD$1000,$AG522)),"aaa")))</f>
        <v/>
      </c>
      <c r="AI522" s="0" t="str">
        <f aca="false">IF(AG522="","",IF(INDEX(AD$2:AD$1000,$AG522)="未定","未定",TEXT(VALUE(INDEX(AD$2:AD$1000,$AG522)),"hh:mm")))</f>
        <v/>
      </c>
      <c r="AJ522" s="0" t="str">
        <f aca="false">IF($AG522="","",INDEX(AC$2:AC$1000,$AG522))</f>
        <v/>
      </c>
      <c r="AK522" s="0" t="str">
        <f aca="false">IF($AG522="","",INDEX(AB$2:AB$1000,$AG522))</f>
        <v/>
      </c>
      <c r="AL522" s="0" t="str">
        <f aca="false">IF(ISERROR(SMALL($U$2:$U$1000,ROW(Q521))),"",SMALL($U$2:$U$1000,ROW(Q521)))</f>
        <v/>
      </c>
      <c r="AM522" s="0" t="str">
        <f aca="true">IF(AL522="","",IF(COUNTIF($AL$2:$AL522,AL522)&gt;1,AM521+MATCH(AL522,OFFSET($U$2:$U1520,AM521,0),0),MATCH(AL522,$U$2:$U1520,0)))</f>
        <v/>
      </c>
      <c r="AN522" s="0" t="str">
        <f aca="false">IF($AM522="","",INDEX(W$2:W$1000,$AM522))</f>
        <v/>
      </c>
    </row>
    <row r="523" customFormat="false" ht="13.5" hidden="false" customHeight="false" outlineLevel="0" collapsed="false">
      <c r="A523" s="0" t="str">
        <f aca="false">IF(J523="","",IF(E523=E522,A522+100,ROUNDDOWN(MAX($A$1:A522)+1000,-3)))</f>
        <v/>
      </c>
      <c r="B523" s="0" t="str">
        <f aca="false">IF(O523="","",MAX($A$2:A523)+COUNTIF($E$2:$E523,E523))</f>
        <v/>
      </c>
      <c r="C523" s="21" t="str">
        <f aca="true">IF(A523="","",IF(ISERROR(SEARCH("(*)",元!A523)),IF(CELL("format",元!A523)="D3",IF(元!A523=0,IF(E523=E522,C522,""),元!A523),"未定"),VALUE(SUBSTITUTE(元!A523,"(*)",""))))</f>
        <v/>
      </c>
      <c r="D523" s="17" t="str">
        <f aca="true">IF(A523="","",IF(AND(LEN(元!A523)=LENB(元!A523),CELL("format",C523)="D3"),TEXT(SUBSTITUTE(C523,"(*)",""),"mm/dd"),"未定"))</f>
        <v/>
      </c>
      <c r="E523" s="17" t="str">
        <f aca="false">IF(元!B523=0,IF(元!E523="","",E522),元!B523)</f>
        <v/>
      </c>
      <c r="F523" s="17" t="str">
        <f aca="false">IF(E523="","",IF(COUNTIF($E$1:E523,E523)=1,SUBSTITUTE(IF(ISERROR(SEARCH("系*ネット",元!C523)),元!C523,LEFT(元!C523,SEARCH("系*ネット",元!C523)))," ほか",""),F522))</f>
        <v/>
      </c>
      <c r="G523" s="22" t="str">
        <f aca="false">IF(LEN(F523)-LEN(SUBSTITUTE(F523," / ","aa"))+1&gt;=COUNTIF($E$1:$E523,E523),COUNTIF($E$1:$E523,E523),"")</f>
        <v/>
      </c>
      <c r="H523" s="22" t="str">
        <f aca="false">IF(OR(G523&lt;1,G523=""),"",SEARCH("@@@",SUBSTITUTE(F523&amp;" / "," / ","@@@",G523))-IF(G523=1,1,SEARCH("@@@",SUBSTITUTE(F523&amp;" / "," / ","@@@",G523-1))+3))</f>
        <v/>
      </c>
      <c r="I523" s="22" t="str">
        <f aca="false">IF(OR(ISERROR(SEARCH(" / ",F523)),G523=""),"",IF(G523=1,1,SEARCH("@@@",SUBSTITUTE(F523&amp;" / "," / ","@@@",G523-1))+3))</f>
        <v/>
      </c>
      <c r="J523" s="5" t="str">
        <f aca="false">IF(AND(NOT(G523=""),I523=""),"◆"&amp;F523,IF(G523="","","◆"&amp;MID(F523,I523,H523)))</f>
        <v/>
      </c>
      <c r="K523" s="0" t="str">
        <f aca="false">IF(J523="","",LEFT(元!D523,1))</f>
        <v/>
      </c>
      <c r="L523" s="0" t="str">
        <f aca="false">IF(AND(ISERROR(SEARCH("未定",D523&amp;元!$D523)),NOT(A523="")),TEXT(TEXT(IF(OR(AND(MONTH(VALUE(D523))&gt;=10,$M$1=-1),AND(MONTH(VALUE(D523))&lt;=3,$M$1=1)),$L$1,$K$1)&amp;"/"&amp;D523,"yyyy/m/dd")&amp;" "&amp;IF(E523=E522,TEXT(L522,"hh:mm"),IF(LEN(元!$D523)&gt;5,RIGHT(元!$D523,5),"")),"yyyy/mm/dd hh:mm"),IF(J523="","","未定"))</f>
        <v/>
      </c>
      <c r="M523" s="0" t="str">
        <f aca="false">IF(E523="","",IF(ISERROR(SEARCH("◆初回のみ",元!E523)),IF(ISERROR(SEARCH("◆",元!E523)),元!E523,MID(元!E523,SEARCH("◆",元!E523)+1,50)),LEFT(元!E523,SEARCH("◆初回のみ",元!E523)-1)&amp;" : "&amp;TEXT(D523,"mm/dd")&amp;" "&amp;RIGHT(元!E523,6)))</f>
        <v/>
      </c>
      <c r="N523" s="5" t="str">
        <f aca="false">IF(ISERROR(SEARCH(" : ",M523)),"",IF(SEARCH(" : ",M523)&gt;1,LEFT(M523,SEARCH(" : ",M523)-1),""))</f>
        <v/>
      </c>
      <c r="O523" s="0" t="str">
        <f aca="false">IF(ISERROR(MATCH(N523,$BM$2:$BM$500,0)),"",IF(ISERROR(SEARCH("◆",元!E523)),"◆"&amp;N523,IF(ISERROR(SEARCH("初回のみ",元!E523)),IF(ISERROR(SEARCH("特番",元!E523)),IF(ISERROR(SEARCH("先行",元!E523)),"注◆","先行◆"),"特番◆"),"初回◆")&amp;N523))</f>
        <v/>
      </c>
      <c r="P523" s="0" t="str">
        <f aca="false">IF(ISERROR(VALUE(MID(M523,SEARCH(" : ",M523)+3,5))),IF(O523="","","未定"),TEXT(IF(OR(AND($M$1=-1,VALUE(MID(M523,SEARCH(" : ",M523)+3,2))&gt;=10),AND($M$1=1,VALUE(MID(M523,SEARCH(" : ",M523)+3,2))&lt;=3)),$L$1&amp;"/","")&amp;MID(M523,SEARCH(" : ",M523)+3,5)&amp;" "&amp;IF(LEN(M523)-LEN(SUBSTITUTE(M523,":",""))&gt;=2,MID(M523,SEARCH(":",M523,(SEARCH(":",M523)+1))-2,5),""),"yyyy/mm/dd hh:mm"))</f>
        <v/>
      </c>
      <c r="Q523" s="0" t="str">
        <f aca="false">IF(MAX(Q$1:Q522)&gt;=MAX($A$2:$A$1000),IF(ISERROR(SMALL($B$2:$B$1000,ROW(A522)-MATCH(MAX($A$2:$A$1000),$Q$1:$Q522,0)+1)),"",SMALL($B$2:$B$1000,ROW(A522)-MATCH(MAX($A$2:$A$1000),$Q$1:$Q522,0)+1)),SMALL($A$1:$A$1000,ROW()))</f>
        <v/>
      </c>
      <c r="R523" s="0" t="str">
        <f aca="false">IF(Q523="","",SMALL($Q$2:$Q$1000,ROW(A522)))</f>
        <v/>
      </c>
      <c r="S523" s="0" t="str">
        <f aca="false">IF(ISERROR(MATCH(MID($X523,SEARCH("◆",$X523)+1,50),$BM$2:$BM$500,0)),"",MID($X523,SEARCH("◆",$X523)+1,50))</f>
        <v/>
      </c>
      <c r="T523" s="0" t="str">
        <f aca="true">IF($S523="","",IF(OR(IF(ISERROR(MATCH(S523,放送局一覧!$C$2:$C$477,0)),"",VLOOKUP(S523,放送局一覧!$C$2:$D$477,2,0))="○",VLOOKUP(INDEX($BL$1:$BL1021,MATCH(S523,$BM$1:$BM$500,0)),放送局一覧!$B$2:$D$477,3,0)="○"),IF(Y523="未定",TODAY()+365,VALUE(Y523)),""))</f>
        <v/>
      </c>
      <c r="U523" s="0" t="str">
        <f aca="false">IF(T523="","",RANK(T523,$T$2:$T$1000,ROW(A522)))</f>
        <v/>
      </c>
      <c r="V523" s="0" t="str">
        <f aca="false">IF(T523="","",IF(VLOOKUP(W523,番組一覧!$C$3:$E$100,3,0)="○",U523,""))</f>
        <v/>
      </c>
      <c r="W523" s="0" t="str">
        <f aca="false">IF($R523="","",IF(MOD($R523,100)=0,VLOOKUP($R523,$A$2:$L$1000,COLUMN(E523),0),VLOOKUP($R523,$B$2:$P$1000,COLUMN(D523),0)))</f>
        <v/>
      </c>
      <c r="X523" s="0" t="str">
        <f aca="false">IF($R523="","",IF(MOD($R523,100)=0,VLOOKUP($R523,$A$2:$L$1000,COLUMN(J523),0),VLOOKUP($R523,$B$2:$P$1000,COLUMN(N523),0)))</f>
        <v/>
      </c>
      <c r="Y523" s="0" t="str">
        <f aca="false">IF($R523="","",IF(MOD($R523,100)=0,VLOOKUP($R523,$A$2:$L$1000,COLUMN(L523),0),VLOOKUP($R523,$B$2:$P$1000,COLUMN(O523),0)))</f>
        <v/>
      </c>
      <c r="Z523" s="0" t="str">
        <f aca="false">IF(ISERROR(SMALL($V$2:$V$1000,ROW(A522))),"",SMALL($V$2:$V$1000,ROW(A522)))</f>
        <v/>
      </c>
      <c r="AA523" s="0" t="str">
        <f aca="true">IF(Z523="","",IF(COUNTIF($Z$2:$Z523,Z523)&gt;1,AA522+MATCH(Z523,OFFSET($V$2:$V1521,AA522,0),0),MATCH(Z523,$V$2:$V1521,0)))</f>
        <v/>
      </c>
      <c r="AB523" s="0" t="str">
        <f aca="false">IF($AA523="","",INDEX(W$2:W$1000,$AA523))</f>
        <v/>
      </c>
      <c r="AC523" s="0" t="str">
        <f aca="false">IF($AA523="","",IF(LEFT(INDEX(X$2:X$1000,$AA523),1)="◆",VLOOKUP(MID(INDEX(X$2:X$1000,$AA523),2,100),$BM$2:$BN$500,IF(ISERROR(MATCH(MID(INDEX(X$2:X$1000,$AA523),2,100),$BL$2:$BL$500,0)),2,IF(VLOOKUP(MID(INDEX(X$2:X$1000,$AA523),2,100),放送局一覧!$B$2:$D$511,3,0)="○",1,2)),0),INDEX(X$2:X$1000,$AA523)))</f>
        <v/>
      </c>
      <c r="AD523" s="0" t="str">
        <f aca="false">IF($AA523="","",INDEX(Y$2:Y$1000,$AA523))</f>
        <v/>
      </c>
      <c r="AE523" s="0" t="str">
        <f aca="false">IF(AD523="","",IF(AD523="未定",10,WEEKDAY(VALUE(AD523))+VALUE(TEXT(VALUE(AD523),"hh:mm"))))</f>
        <v/>
      </c>
      <c r="AF523" s="0" t="str">
        <f aca="false">IF(AE523="","",SMALL($AE$2:$AE$1000,ROW(A522)))</f>
        <v/>
      </c>
      <c r="AG523" s="0" t="str">
        <f aca="true">IF(AF523="","",IF(COUNTIF($AF$2:$AF523,AF523)&gt;1,AG522+MATCH(AF523,OFFSET($AE$2:$AE$1000,AG522,0),0),MATCH(AF523,$AE$2:$AE$1000,0)))</f>
        <v/>
      </c>
      <c r="AH523" s="0" t="str">
        <f aca="false">IF(AG523="","",IF(INDEX(AD$2:AD$1000,$AG523)="未定","未定",TEXT(VALUE(INDEX(AD$2:AD$1000,$AG523)),"aaa")))</f>
        <v/>
      </c>
      <c r="AI523" s="0" t="str">
        <f aca="false">IF(AG523="","",IF(INDEX(AD$2:AD$1000,$AG523)="未定","未定",TEXT(VALUE(INDEX(AD$2:AD$1000,$AG523)),"hh:mm")))</f>
        <v/>
      </c>
      <c r="AJ523" s="0" t="str">
        <f aca="false">IF($AG523="","",INDEX(AC$2:AC$1000,$AG523))</f>
        <v/>
      </c>
      <c r="AK523" s="0" t="str">
        <f aca="false">IF($AG523="","",INDEX(AB$2:AB$1000,$AG523))</f>
        <v/>
      </c>
      <c r="AL523" s="0" t="str">
        <f aca="false">IF(ISERROR(SMALL($U$2:$U$1000,ROW(Q522))),"",SMALL($U$2:$U$1000,ROW(Q522)))</f>
        <v/>
      </c>
      <c r="AM523" s="0" t="str">
        <f aca="true">IF(AL523="","",IF(COUNTIF($AL$2:$AL523,AL523)&gt;1,AM522+MATCH(AL523,OFFSET($U$2:$U1521,AM522,0),0),MATCH(AL523,$U$2:$U1521,0)))</f>
        <v/>
      </c>
      <c r="AN523" s="0" t="str">
        <f aca="false">IF($AM523="","",INDEX(W$2:W$1000,$AM523))</f>
        <v/>
      </c>
    </row>
    <row r="524" customFormat="false" ht="13.5" hidden="false" customHeight="false" outlineLevel="0" collapsed="false">
      <c r="A524" s="0" t="str">
        <f aca="false">IF(J524="","",IF(E524=E523,A523+100,ROUNDDOWN(MAX($A$1:A523)+1000,-3)))</f>
        <v/>
      </c>
      <c r="B524" s="0" t="str">
        <f aca="false">IF(O524="","",MAX($A$2:A524)+COUNTIF($E$2:$E524,E524))</f>
        <v/>
      </c>
      <c r="C524" s="21" t="str">
        <f aca="true">IF(A524="","",IF(ISERROR(SEARCH("(*)",元!A524)),IF(CELL("format",元!A524)="D3",IF(元!A524=0,IF(E524=E523,C523,""),元!A524),"未定"),VALUE(SUBSTITUTE(元!A524,"(*)",""))))</f>
        <v/>
      </c>
      <c r="D524" s="17" t="str">
        <f aca="true">IF(A524="","",IF(AND(LEN(元!A524)=LENB(元!A524),CELL("format",C524)="D3"),TEXT(SUBSTITUTE(C524,"(*)",""),"mm/dd"),"未定"))</f>
        <v/>
      </c>
      <c r="E524" s="17" t="str">
        <f aca="false">IF(元!B524=0,IF(元!E524="","",E523),元!B524)</f>
        <v/>
      </c>
      <c r="F524" s="17" t="str">
        <f aca="false">IF(E524="","",IF(COUNTIF($E$1:E524,E524)=1,SUBSTITUTE(IF(ISERROR(SEARCH("系*ネット",元!C524)),元!C524,LEFT(元!C524,SEARCH("系*ネット",元!C524)))," ほか",""),F523))</f>
        <v/>
      </c>
      <c r="G524" s="22" t="str">
        <f aca="false">IF(LEN(F524)-LEN(SUBSTITUTE(F524," / ","aa"))+1&gt;=COUNTIF($E$1:$E524,E524),COUNTIF($E$1:$E524,E524),"")</f>
        <v/>
      </c>
      <c r="H524" s="22" t="str">
        <f aca="false">IF(OR(G524&lt;1,G524=""),"",SEARCH("@@@",SUBSTITUTE(F524&amp;" / "," / ","@@@",G524))-IF(G524=1,1,SEARCH("@@@",SUBSTITUTE(F524&amp;" / "," / ","@@@",G524-1))+3))</f>
        <v/>
      </c>
      <c r="I524" s="22" t="str">
        <f aca="false">IF(OR(ISERROR(SEARCH(" / ",F524)),G524=""),"",IF(G524=1,1,SEARCH("@@@",SUBSTITUTE(F524&amp;" / "," / ","@@@",G524-1))+3))</f>
        <v/>
      </c>
      <c r="J524" s="5" t="str">
        <f aca="false">IF(AND(NOT(G524=""),I524=""),"◆"&amp;F524,IF(G524="","","◆"&amp;MID(F524,I524,H524)))</f>
        <v/>
      </c>
      <c r="K524" s="0" t="str">
        <f aca="false">IF(J524="","",LEFT(元!D524,1))</f>
        <v/>
      </c>
      <c r="L524" s="0" t="str">
        <f aca="false">IF(AND(ISERROR(SEARCH("未定",D524&amp;元!$D524)),NOT(A524="")),TEXT(TEXT(IF(OR(AND(MONTH(VALUE(D524))&gt;=10,$M$1=-1),AND(MONTH(VALUE(D524))&lt;=3,$M$1=1)),$L$1,$K$1)&amp;"/"&amp;D524,"yyyy/m/dd")&amp;" "&amp;IF(E524=E523,TEXT(L523,"hh:mm"),IF(LEN(元!$D524)&gt;5,RIGHT(元!$D524,5),"")),"yyyy/mm/dd hh:mm"),IF(J524="","","未定"))</f>
        <v/>
      </c>
      <c r="M524" s="0" t="str">
        <f aca="false">IF(E524="","",IF(ISERROR(SEARCH("◆初回のみ",元!E524)),IF(ISERROR(SEARCH("◆",元!E524)),元!E524,MID(元!E524,SEARCH("◆",元!E524)+1,50)),LEFT(元!E524,SEARCH("◆初回のみ",元!E524)-1)&amp;" : "&amp;TEXT(D524,"mm/dd")&amp;" "&amp;RIGHT(元!E524,6)))</f>
        <v/>
      </c>
      <c r="N524" s="5" t="str">
        <f aca="false">IF(ISERROR(SEARCH(" : ",M524)),"",IF(SEARCH(" : ",M524)&gt;1,LEFT(M524,SEARCH(" : ",M524)-1),""))</f>
        <v/>
      </c>
      <c r="O524" s="0" t="str">
        <f aca="false">IF(ISERROR(MATCH(N524,$BM$2:$BM$500,0)),"",IF(ISERROR(SEARCH("◆",元!E524)),"◆"&amp;N524,IF(ISERROR(SEARCH("初回のみ",元!E524)),IF(ISERROR(SEARCH("特番",元!E524)),IF(ISERROR(SEARCH("先行",元!E524)),"注◆","先行◆"),"特番◆"),"初回◆")&amp;N524))</f>
        <v/>
      </c>
      <c r="P524" s="0" t="str">
        <f aca="false">IF(ISERROR(VALUE(MID(M524,SEARCH(" : ",M524)+3,5))),IF(O524="","","未定"),TEXT(IF(OR(AND($M$1=-1,VALUE(MID(M524,SEARCH(" : ",M524)+3,2))&gt;=10),AND($M$1=1,VALUE(MID(M524,SEARCH(" : ",M524)+3,2))&lt;=3)),$L$1&amp;"/","")&amp;MID(M524,SEARCH(" : ",M524)+3,5)&amp;" "&amp;IF(LEN(M524)-LEN(SUBSTITUTE(M524,":",""))&gt;=2,MID(M524,SEARCH(":",M524,(SEARCH(":",M524)+1))-2,5),""),"yyyy/mm/dd hh:mm"))</f>
        <v/>
      </c>
      <c r="Q524" s="0" t="str">
        <f aca="false">IF(MAX(Q$1:Q523)&gt;=MAX($A$2:$A$1000),IF(ISERROR(SMALL($B$2:$B$1000,ROW(A523)-MATCH(MAX($A$2:$A$1000),$Q$1:$Q523,0)+1)),"",SMALL($B$2:$B$1000,ROW(A523)-MATCH(MAX($A$2:$A$1000),$Q$1:$Q523,0)+1)),SMALL($A$1:$A$1000,ROW()))</f>
        <v/>
      </c>
      <c r="R524" s="0" t="str">
        <f aca="false">IF(Q524="","",SMALL($Q$2:$Q$1000,ROW(A523)))</f>
        <v/>
      </c>
      <c r="S524" s="0" t="str">
        <f aca="false">IF(ISERROR(MATCH(MID($X524,SEARCH("◆",$X524)+1,50),$BM$2:$BM$500,0)),"",MID($X524,SEARCH("◆",$X524)+1,50))</f>
        <v/>
      </c>
      <c r="T524" s="0" t="str">
        <f aca="true">IF($S524="","",IF(OR(IF(ISERROR(MATCH(S524,放送局一覧!$C$2:$C$477,0)),"",VLOOKUP(S524,放送局一覧!$C$2:$D$477,2,0))="○",VLOOKUP(INDEX($BL$1:$BL1022,MATCH(S524,$BM$1:$BM$500,0)),放送局一覧!$B$2:$D$477,3,0)="○"),IF(Y524="未定",TODAY()+365,VALUE(Y524)),""))</f>
        <v/>
      </c>
      <c r="U524" s="0" t="str">
        <f aca="false">IF(T524="","",RANK(T524,$T$2:$T$1000,ROW(A523)))</f>
        <v/>
      </c>
      <c r="V524" s="0" t="str">
        <f aca="false">IF(T524="","",IF(VLOOKUP(W524,番組一覧!$C$3:$E$100,3,0)="○",U524,""))</f>
        <v/>
      </c>
      <c r="W524" s="0" t="str">
        <f aca="false">IF($R524="","",IF(MOD($R524,100)=0,VLOOKUP($R524,$A$2:$L$1000,COLUMN(E524),0),VLOOKUP($R524,$B$2:$P$1000,COLUMN(D524),0)))</f>
        <v/>
      </c>
      <c r="X524" s="0" t="str">
        <f aca="false">IF($R524="","",IF(MOD($R524,100)=0,VLOOKUP($R524,$A$2:$L$1000,COLUMN(J524),0),VLOOKUP($R524,$B$2:$P$1000,COLUMN(N524),0)))</f>
        <v/>
      </c>
      <c r="Y524" s="0" t="str">
        <f aca="false">IF($R524="","",IF(MOD($R524,100)=0,VLOOKUP($R524,$A$2:$L$1000,COLUMN(L524),0),VLOOKUP($R524,$B$2:$P$1000,COLUMN(O524),0)))</f>
        <v/>
      </c>
      <c r="Z524" s="0" t="str">
        <f aca="false">IF(ISERROR(SMALL($V$2:$V$1000,ROW(A523))),"",SMALL($V$2:$V$1000,ROW(A523)))</f>
        <v/>
      </c>
      <c r="AA524" s="0" t="str">
        <f aca="true">IF(Z524="","",IF(COUNTIF($Z$2:$Z524,Z524)&gt;1,AA523+MATCH(Z524,OFFSET($V$2:$V1522,AA523,0),0),MATCH(Z524,$V$2:$V1522,0)))</f>
        <v/>
      </c>
      <c r="AB524" s="0" t="str">
        <f aca="false">IF($AA524="","",INDEX(W$2:W$1000,$AA524))</f>
        <v/>
      </c>
      <c r="AC524" s="0" t="str">
        <f aca="false">IF($AA524="","",IF(LEFT(INDEX(X$2:X$1000,$AA524),1)="◆",VLOOKUP(MID(INDEX(X$2:X$1000,$AA524),2,100),$BM$2:$BN$500,IF(ISERROR(MATCH(MID(INDEX(X$2:X$1000,$AA524),2,100),$BL$2:$BL$500,0)),2,IF(VLOOKUP(MID(INDEX(X$2:X$1000,$AA524),2,100),放送局一覧!$B$2:$D$511,3,0)="○",1,2)),0),INDEX(X$2:X$1000,$AA524)))</f>
        <v/>
      </c>
      <c r="AD524" s="0" t="str">
        <f aca="false">IF($AA524="","",INDEX(Y$2:Y$1000,$AA524))</f>
        <v/>
      </c>
      <c r="AE524" s="0" t="str">
        <f aca="false">IF(AD524="","",IF(AD524="未定",10,WEEKDAY(VALUE(AD524))+VALUE(TEXT(VALUE(AD524),"hh:mm"))))</f>
        <v/>
      </c>
      <c r="AF524" s="0" t="str">
        <f aca="false">IF(AE524="","",SMALL($AE$2:$AE$1000,ROW(A523)))</f>
        <v/>
      </c>
      <c r="AG524" s="0" t="str">
        <f aca="true">IF(AF524="","",IF(COUNTIF($AF$2:$AF524,AF524)&gt;1,AG523+MATCH(AF524,OFFSET($AE$2:$AE$1000,AG523,0),0),MATCH(AF524,$AE$2:$AE$1000,0)))</f>
        <v/>
      </c>
      <c r="AH524" s="0" t="str">
        <f aca="false">IF(AG524="","",IF(INDEX(AD$2:AD$1000,$AG524)="未定","未定",TEXT(VALUE(INDEX(AD$2:AD$1000,$AG524)),"aaa")))</f>
        <v/>
      </c>
      <c r="AI524" s="0" t="str">
        <f aca="false">IF(AG524="","",IF(INDEX(AD$2:AD$1000,$AG524)="未定","未定",TEXT(VALUE(INDEX(AD$2:AD$1000,$AG524)),"hh:mm")))</f>
        <v/>
      </c>
      <c r="AJ524" s="0" t="str">
        <f aca="false">IF($AG524="","",INDEX(AC$2:AC$1000,$AG524))</f>
        <v/>
      </c>
      <c r="AK524" s="0" t="str">
        <f aca="false">IF($AG524="","",INDEX(AB$2:AB$1000,$AG524))</f>
        <v/>
      </c>
      <c r="AL524" s="0" t="str">
        <f aca="false">IF(ISERROR(SMALL($U$2:$U$1000,ROW(Q523))),"",SMALL($U$2:$U$1000,ROW(Q523)))</f>
        <v/>
      </c>
      <c r="AM524" s="0" t="str">
        <f aca="true">IF(AL524="","",IF(COUNTIF($AL$2:$AL524,AL524)&gt;1,AM523+MATCH(AL524,OFFSET($U$2:$U1522,AM523,0),0),MATCH(AL524,$U$2:$U1522,0)))</f>
        <v/>
      </c>
      <c r="AN524" s="0" t="str">
        <f aca="false">IF($AM524="","",INDEX(W$2:W$1000,$AM524))</f>
        <v/>
      </c>
    </row>
    <row r="525" customFormat="false" ht="13.5" hidden="false" customHeight="false" outlineLevel="0" collapsed="false">
      <c r="A525" s="0" t="str">
        <f aca="false">IF(J525="","",IF(E525=E524,A524+100,ROUNDDOWN(MAX($A$1:A524)+1000,-3)))</f>
        <v/>
      </c>
      <c r="B525" s="0" t="str">
        <f aca="false">IF(O525="","",MAX($A$2:A525)+COUNTIF($E$2:$E525,E525))</f>
        <v/>
      </c>
      <c r="C525" s="21" t="str">
        <f aca="true">IF(A525="","",IF(ISERROR(SEARCH("(*)",元!A525)),IF(CELL("format",元!A525)="D3",IF(元!A525=0,IF(E525=E524,C524,""),元!A525),"未定"),VALUE(SUBSTITUTE(元!A525,"(*)",""))))</f>
        <v/>
      </c>
      <c r="D525" s="17" t="str">
        <f aca="true">IF(A525="","",IF(AND(LEN(元!A525)=LENB(元!A525),CELL("format",C525)="D3"),TEXT(SUBSTITUTE(C525,"(*)",""),"mm/dd"),"未定"))</f>
        <v/>
      </c>
      <c r="E525" s="17" t="str">
        <f aca="false">IF(元!B525=0,IF(元!E525="","",E524),元!B525)</f>
        <v/>
      </c>
      <c r="F525" s="17" t="str">
        <f aca="false">IF(E525="","",IF(COUNTIF($E$1:E525,E525)=1,SUBSTITUTE(IF(ISERROR(SEARCH("系*ネット",元!C525)),元!C525,LEFT(元!C525,SEARCH("系*ネット",元!C525)))," ほか",""),F524))</f>
        <v/>
      </c>
      <c r="G525" s="22" t="str">
        <f aca="false">IF(LEN(F525)-LEN(SUBSTITUTE(F525," / ","aa"))+1&gt;=COUNTIF($E$1:$E525,E525),COUNTIF($E$1:$E525,E525),"")</f>
        <v/>
      </c>
      <c r="H525" s="22" t="str">
        <f aca="false">IF(OR(G525&lt;1,G525=""),"",SEARCH("@@@",SUBSTITUTE(F525&amp;" / "," / ","@@@",G525))-IF(G525=1,1,SEARCH("@@@",SUBSTITUTE(F525&amp;" / "," / ","@@@",G525-1))+3))</f>
        <v/>
      </c>
      <c r="I525" s="22" t="str">
        <f aca="false">IF(OR(ISERROR(SEARCH(" / ",F525)),G525=""),"",IF(G525=1,1,SEARCH("@@@",SUBSTITUTE(F525&amp;" / "," / ","@@@",G525-1))+3))</f>
        <v/>
      </c>
      <c r="J525" s="5" t="str">
        <f aca="false">IF(AND(NOT(G525=""),I525=""),"◆"&amp;F525,IF(G525="","","◆"&amp;MID(F525,I525,H525)))</f>
        <v/>
      </c>
      <c r="K525" s="0" t="str">
        <f aca="false">IF(J525="","",LEFT(元!D525,1))</f>
        <v/>
      </c>
      <c r="L525" s="0" t="str">
        <f aca="false">IF(AND(ISERROR(SEARCH("未定",D525&amp;元!$D525)),NOT(A525="")),TEXT(TEXT(IF(OR(AND(MONTH(VALUE(D525))&gt;=10,$M$1=-1),AND(MONTH(VALUE(D525))&lt;=3,$M$1=1)),$L$1,$K$1)&amp;"/"&amp;D525,"yyyy/m/dd")&amp;" "&amp;IF(E525=E524,TEXT(L524,"hh:mm"),IF(LEN(元!$D525)&gt;5,RIGHT(元!$D525,5),"")),"yyyy/mm/dd hh:mm"),IF(J525="","","未定"))</f>
        <v/>
      </c>
      <c r="M525" s="0" t="str">
        <f aca="false">IF(E525="","",IF(ISERROR(SEARCH("◆初回のみ",元!E525)),IF(ISERROR(SEARCH("◆",元!E525)),元!E525,MID(元!E525,SEARCH("◆",元!E525)+1,50)),LEFT(元!E525,SEARCH("◆初回のみ",元!E525)-1)&amp;" : "&amp;TEXT(D525,"mm/dd")&amp;" "&amp;RIGHT(元!E525,6)))</f>
        <v/>
      </c>
      <c r="N525" s="5" t="str">
        <f aca="false">IF(ISERROR(SEARCH(" : ",M525)),"",IF(SEARCH(" : ",M525)&gt;1,LEFT(M525,SEARCH(" : ",M525)-1),""))</f>
        <v/>
      </c>
      <c r="O525" s="0" t="str">
        <f aca="false">IF(ISERROR(MATCH(N525,$BM$2:$BM$500,0)),"",IF(ISERROR(SEARCH("◆",元!E525)),"◆"&amp;N525,IF(ISERROR(SEARCH("初回のみ",元!E525)),IF(ISERROR(SEARCH("特番",元!E525)),IF(ISERROR(SEARCH("先行",元!E525)),"注◆","先行◆"),"特番◆"),"初回◆")&amp;N525))</f>
        <v/>
      </c>
      <c r="P525" s="0" t="str">
        <f aca="false">IF(ISERROR(VALUE(MID(M525,SEARCH(" : ",M525)+3,5))),IF(O525="","","未定"),TEXT(IF(OR(AND($M$1=-1,VALUE(MID(M525,SEARCH(" : ",M525)+3,2))&gt;=10),AND($M$1=1,VALUE(MID(M525,SEARCH(" : ",M525)+3,2))&lt;=3)),$L$1&amp;"/","")&amp;MID(M525,SEARCH(" : ",M525)+3,5)&amp;" "&amp;IF(LEN(M525)-LEN(SUBSTITUTE(M525,":",""))&gt;=2,MID(M525,SEARCH(":",M525,(SEARCH(":",M525)+1))-2,5),""),"yyyy/mm/dd hh:mm"))</f>
        <v/>
      </c>
      <c r="Q525" s="0" t="str">
        <f aca="false">IF(MAX(Q$1:Q524)&gt;=MAX($A$2:$A$1000),IF(ISERROR(SMALL($B$2:$B$1000,ROW(A524)-MATCH(MAX($A$2:$A$1000),$Q$1:$Q524,0)+1)),"",SMALL($B$2:$B$1000,ROW(A524)-MATCH(MAX($A$2:$A$1000),$Q$1:$Q524,0)+1)),SMALL($A$1:$A$1000,ROW()))</f>
        <v/>
      </c>
      <c r="R525" s="0" t="str">
        <f aca="false">IF(Q525="","",SMALL($Q$2:$Q$1000,ROW(A524)))</f>
        <v/>
      </c>
      <c r="S525" s="0" t="str">
        <f aca="false">IF(ISERROR(MATCH(MID($X525,SEARCH("◆",$X525)+1,50),$BM$2:$BM$500,0)),"",MID($X525,SEARCH("◆",$X525)+1,50))</f>
        <v/>
      </c>
      <c r="T525" s="0" t="str">
        <f aca="true">IF($S525="","",IF(OR(IF(ISERROR(MATCH(S525,放送局一覧!$C$2:$C$477,0)),"",VLOOKUP(S525,放送局一覧!$C$2:$D$477,2,0))="○",VLOOKUP(INDEX($BL$1:$BL1023,MATCH(S525,$BM$1:$BM$500,0)),放送局一覧!$B$2:$D$477,3,0)="○"),IF(Y525="未定",TODAY()+365,VALUE(Y525)),""))</f>
        <v/>
      </c>
      <c r="U525" s="0" t="str">
        <f aca="false">IF(T525="","",RANK(T525,$T$2:$T$1000,ROW(A524)))</f>
        <v/>
      </c>
      <c r="V525" s="0" t="str">
        <f aca="false">IF(T525="","",IF(VLOOKUP(W525,番組一覧!$C$3:$E$100,3,0)="○",U525,""))</f>
        <v/>
      </c>
      <c r="W525" s="0" t="str">
        <f aca="false">IF($R525="","",IF(MOD($R525,100)=0,VLOOKUP($R525,$A$2:$L$1000,COLUMN(E525),0),VLOOKUP($R525,$B$2:$P$1000,COLUMN(D525),0)))</f>
        <v/>
      </c>
      <c r="X525" s="0" t="str">
        <f aca="false">IF($R525="","",IF(MOD($R525,100)=0,VLOOKUP($R525,$A$2:$L$1000,COLUMN(J525),0),VLOOKUP($R525,$B$2:$P$1000,COLUMN(N525),0)))</f>
        <v/>
      </c>
      <c r="Y525" s="0" t="str">
        <f aca="false">IF($R525="","",IF(MOD($R525,100)=0,VLOOKUP($R525,$A$2:$L$1000,COLUMN(L525),0),VLOOKUP($R525,$B$2:$P$1000,COLUMN(O525),0)))</f>
        <v/>
      </c>
      <c r="Z525" s="0" t="str">
        <f aca="false">IF(ISERROR(SMALL($V$2:$V$1000,ROW(A524))),"",SMALL($V$2:$V$1000,ROW(A524)))</f>
        <v/>
      </c>
      <c r="AA525" s="0" t="str">
        <f aca="true">IF(Z525="","",IF(COUNTIF($Z$2:$Z525,Z525)&gt;1,AA524+MATCH(Z525,OFFSET($V$2:$V1523,AA524,0),0),MATCH(Z525,$V$2:$V1523,0)))</f>
        <v/>
      </c>
      <c r="AB525" s="0" t="str">
        <f aca="false">IF($AA525="","",INDEX(W$2:W$1000,$AA525))</f>
        <v/>
      </c>
      <c r="AC525" s="0" t="str">
        <f aca="false">IF($AA525="","",IF(LEFT(INDEX(X$2:X$1000,$AA525),1)="◆",VLOOKUP(MID(INDEX(X$2:X$1000,$AA525),2,100),$BM$2:$BN$500,IF(ISERROR(MATCH(MID(INDEX(X$2:X$1000,$AA525),2,100),$BL$2:$BL$500,0)),2,IF(VLOOKUP(MID(INDEX(X$2:X$1000,$AA525),2,100),放送局一覧!$B$2:$D$511,3,0)="○",1,2)),0),INDEX(X$2:X$1000,$AA525)))</f>
        <v/>
      </c>
      <c r="AD525" s="0" t="str">
        <f aca="false">IF($AA525="","",INDEX(Y$2:Y$1000,$AA525))</f>
        <v/>
      </c>
      <c r="AE525" s="0" t="str">
        <f aca="false">IF(AD525="","",IF(AD525="未定",10,WEEKDAY(VALUE(AD525))+VALUE(TEXT(VALUE(AD525),"hh:mm"))))</f>
        <v/>
      </c>
      <c r="AF525" s="0" t="str">
        <f aca="false">IF(AE525="","",SMALL($AE$2:$AE$1000,ROW(A524)))</f>
        <v/>
      </c>
      <c r="AG525" s="0" t="str">
        <f aca="true">IF(AF525="","",IF(COUNTIF($AF$2:$AF525,AF525)&gt;1,AG524+MATCH(AF525,OFFSET($AE$2:$AE$1000,AG524,0),0),MATCH(AF525,$AE$2:$AE$1000,0)))</f>
        <v/>
      </c>
      <c r="AH525" s="0" t="str">
        <f aca="false">IF(AG525="","",IF(INDEX(AD$2:AD$1000,$AG525)="未定","未定",TEXT(VALUE(INDEX(AD$2:AD$1000,$AG525)),"aaa")))</f>
        <v/>
      </c>
      <c r="AI525" s="0" t="str">
        <f aca="false">IF(AG525="","",IF(INDEX(AD$2:AD$1000,$AG525)="未定","未定",TEXT(VALUE(INDEX(AD$2:AD$1000,$AG525)),"hh:mm")))</f>
        <v/>
      </c>
      <c r="AJ525" s="0" t="str">
        <f aca="false">IF($AG525="","",INDEX(AC$2:AC$1000,$AG525))</f>
        <v/>
      </c>
      <c r="AK525" s="0" t="str">
        <f aca="false">IF($AG525="","",INDEX(AB$2:AB$1000,$AG525))</f>
        <v/>
      </c>
      <c r="AL525" s="0" t="str">
        <f aca="false">IF(ISERROR(SMALL($U$2:$U$1000,ROW(Q524))),"",SMALL($U$2:$U$1000,ROW(Q524)))</f>
        <v/>
      </c>
      <c r="AM525" s="0" t="str">
        <f aca="true">IF(AL525="","",IF(COUNTIF($AL$2:$AL525,AL525)&gt;1,AM524+MATCH(AL525,OFFSET($U$2:$U1523,AM524,0),0),MATCH(AL525,$U$2:$U1523,0)))</f>
        <v/>
      </c>
      <c r="AN525" s="0" t="str">
        <f aca="false">IF($AM525="","",INDEX(W$2:W$1000,$AM525))</f>
        <v/>
      </c>
    </row>
    <row r="526" customFormat="false" ht="13.5" hidden="false" customHeight="false" outlineLevel="0" collapsed="false">
      <c r="A526" s="0" t="str">
        <f aca="false">IF(J526="","",IF(E526=E525,A525+100,ROUNDDOWN(MAX($A$1:A525)+1000,-3)))</f>
        <v/>
      </c>
      <c r="B526" s="0" t="str">
        <f aca="false">IF(O526="","",MAX($A$2:A526)+COUNTIF($E$2:$E526,E526))</f>
        <v/>
      </c>
      <c r="C526" s="21" t="str">
        <f aca="true">IF(A526="","",IF(ISERROR(SEARCH("(*)",元!A526)),IF(CELL("format",元!A526)="D3",IF(元!A526=0,IF(E526=E525,C525,""),元!A526),"未定"),VALUE(SUBSTITUTE(元!A526,"(*)",""))))</f>
        <v/>
      </c>
      <c r="D526" s="17" t="str">
        <f aca="true">IF(A526="","",IF(AND(LEN(元!A526)=LENB(元!A526),CELL("format",C526)="D3"),TEXT(SUBSTITUTE(C526,"(*)",""),"mm/dd"),"未定"))</f>
        <v/>
      </c>
      <c r="E526" s="17" t="str">
        <f aca="false">IF(元!B526=0,IF(元!E526="","",E525),元!B526)</f>
        <v/>
      </c>
      <c r="F526" s="17" t="str">
        <f aca="false">IF(E526="","",IF(COUNTIF($E$1:E526,E526)=1,SUBSTITUTE(IF(ISERROR(SEARCH("系*ネット",元!C526)),元!C526,LEFT(元!C526,SEARCH("系*ネット",元!C526)))," ほか",""),F525))</f>
        <v/>
      </c>
      <c r="G526" s="22" t="str">
        <f aca="false">IF(LEN(F526)-LEN(SUBSTITUTE(F526," / ","aa"))+1&gt;=COUNTIF($E$1:$E526,E526),COUNTIF($E$1:$E526,E526),"")</f>
        <v/>
      </c>
      <c r="H526" s="22" t="str">
        <f aca="false">IF(OR(G526&lt;1,G526=""),"",SEARCH("@@@",SUBSTITUTE(F526&amp;" / "," / ","@@@",G526))-IF(G526=1,1,SEARCH("@@@",SUBSTITUTE(F526&amp;" / "," / ","@@@",G526-1))+3))</f>
        <v/>
      </c>
      <c r="I526" s="22" t="str">
        <f aca="false">IF(OR(ISERROR(SEARCH(" / ",F526)),G526=""),"",IF(G526=1,1,SEARCH("@@@",SUBSTITUTE(F526&amp;" / "," / ","@@@",G526-1))+3))</f>
        <v/>
      </c>
      <c r="J526" s="5" t="str">
        <f aca="false">IF(AND(NOT(G526=""),I526=""),"◆"&amp;F526,IF(G526="","","◆"&amp;MID(F526,I526,H526)))</f>
        <v/>
      </c>
      <c r="K526" s="0" t="str">
        <f aca="false">IF(J526="","",LEFT(元!D526,1))</f>
        <v/>
      </c>
      <c r="L526" s="0" t="str">
        <f aca="false">IF(AND(ISERROR(SEARCH("未定",D526&amp;元!$D526)),NOT(A526="")),TEXT(TEXT(IF(OR(AND(MONTH(VALUE(D526))&gt;=10,$M$1=-1),AND(MONTH(VALUE(D526))&lt;=3,$M$1=1)),$L$1,$K$1)&amp;"/"&amp;D526,"yyyy/m/dd")&amp;" "&amp;IF(E526=E525,TEXT(L525,"hh:mm"),IF(LEN(元!$D526)&gt;5,RIGHT(元!$D526,5),"")),"yyyy/mm/dd hh:mm"),IF(J526="","","未定"))</f>
        <v/>
      </c>
      <c r="M526" s="0" t="str">
        <f aca="false">IF(E526="","",IF(ISERROR(SEARCH("◆初回のみ",元!E526)),IF(ISERROR(SEARCH("◆",元!E526)),元!E526,MID(元!E526,SEARCH("◆",元!E526)+1,50)),LEFT(元!E526,SEARCH("◆初回のみ",元!E526)-1)&amp;" : "&amp;TEXT(D526,"mm/dd")&amp;" "&amp;RIGHT(元!E526,6)))</f>
        <v/>
      </c>
      <c r="N526" s="5" t="str">
        <f aca="false">IF(ISERROR(SEARCH(" : ",M526)),"",IF(SEARCH(" : ",M526)&gt;1,LEFT(M526,SEARCH(" : ",M526)-1),""))</f>
        <v/>
      </c>
      <c r="O526" s="0" t="str">
        <f aca="false">IF(ISERROR(MATCH(N526,$BM$2:$BM$500,0)),"",IF(ISERROR(SEARCH("◆",元!E526)),"◆"&amp;N526,IF(ISERROR(SEARCH("初回のみ",元!E526)),IF(ISERROR(SEARCH("特番",元!E526)),IF(ISERROR(SEARCH("先行",元!E526)),"注◆","先行◆"),"特番◆"),"初回◆")&amp;N526))</f>
        <v/>
      </c>
      <c r="P526" s="0" t="str">
        <f aca="false">IF(ISERROR(VALUE(MID(M526,SEARCH(" : ",M526)+3,5))),IF(O526="","","未定"),TEXT(IF(OR(AND($M$1=-1,VALUE(MID(M526,SEARCH(" : ",M526)+3,2))&gt;=10),AND($M$1=1,VALUE(MID(M526,SEARCH(" : ",M526)+3,2))&lt;=3)),$L$1&amp;"/","")&amp;MID(M526,SEARCH(" : ",M526)+3,5)&amp;" "&amp;IF(LEN(M526)-LEN(SUBSTITUTE(M526,":",""))&gt;=2,MID(M526,SEARCH(":",M526,(SEARCH(":",M526)+1))-2,5),""),"yyyy/mm/dd hh:mm"))</f>
        <v/>
      </c>
      <c r="Q526" s="0" t="str">
        <f aca="false">IF(MAX(Q$1:Q525)&gt;=MAX($A$2:$A$1000),IF(ISERROR(SMALL($B$2:$B$1000,ROW(A525)-MATCH(MAX($A$2:$A$1000),$Q$1:$Q525,0)+1)),"",SMALL($B$2:$B$1000,ROW(A525)-MATCH(MAX($A$2:$A$1000),$Q$1:$Q525,0)+1)),SMALL($A$1:$A$1000,ROW()))</f>
        <v/>
      </c>
      <c r="R526" s="0" t="str">
        <f aca="false">IF(Q526="","",SMALL($Q$2:$Q$1000,ROW(A525)))</f>
        <v/>
      </c>
      <c r="S526" s="0" t="str">
        <f aca="false">IF(ISERROR(MATCH(MID($X526,SEARCH("◆",$X526)+1,50),$BM$2:$BM$500,0)),"",MID($X526,SEARCH("◆",$X526)+1,50))</f>
        <v/>
      </c>
      <c r="T526" s="0" t="str">
        <f aca="true">IF($S526="","",IF(OR(IF(ISERROR(MATCH(S526,放送局一覧!$C$2:$C$477,0)),"",VLOOKUP(S526,放送局一覧!$C$2:$D$477,2,0))="○",VLOOKUP(INDEX($BL$1:$BL1024,MATCH(S526,$BM$1:$BM$500,0)),放送局一覧!$B$2:$D$477,3,0)="○"),IF(Y526="未定",TODAY()+365,VALUE(Y526)),""))</f>
        <v/>
      </c>
      <c r="U526" s="0" t="str">
        <f aca="false">IF(T526="","",RANK(T526,$T$2:$T$1000,ROW(A525)))</f>
        <v/>
      </c>
      <c r="V526" s="0" t="str">
        <f aca="false">IF(T526="","",IF(VLOOKUP(W526,番組一覧!$C$3:$E$100,3,0)="○",U526,""))</f>
        <v/>
      </c>
      <c r="W526" s="0" t="str">
        <f aca="false">IF($R526="","",IF(MOD($R526,100)=0,VLOOKUP($R526,$A$2:$L$1000,COLUMN(E526),0),VLOOKUP($R526,$B$2:$P$1000,COLUMN(D526),0)))</f>
        <v/>
      </c>
      <c r="X526" s="0" t="str">
        <f aca="false">IF($R526="","",IF(MOD($R526,100)=0,VLOOKUP($R526,$A$2:$L$1000,COLUMN(J526),0),VLOOKUP($R526,$B$2:$P$1000,COLUMN(N526),0)))</f>
        <v/>
      </c>
      <c r="Y526" s="0" t="str">
        <f aca="false">IF($R526="","",IF(MOD($R526,100)=0,VLOOKUP($R526,$A$2:$L$1000,COLUMN(L526),0),VLOOKUP($R526,$B$2:$P$1000,COLUMN(O526),0)))</f>
        <v/>
      </c>
      <c r="Z526" s="0" t="str">
        <f aca="false">IF(ISERROR(SMALL($V$2:$V$1000,ROW(A525))),"",SMALL($V$2:$V$1000,ROW(A525)))</f>
        <v/>
      </c>
      <c r="AA526" s="0" t="str">
        <f aca="true">IF(Z526="","",IF(COUNTIF($Z$2:$Z526,Z526)&gt;1,AA525+MATCH(Z526,OFFSET($V$2:$V1524,AA525,0),0),MATCH(Z526,$V$2:$V1524,0)))</f>
        <v/>
      </c>
      <c r="AB526" s="0" t="str">
        <f aca="false">IF($AA526="","",INDEX(W$2:W$1000,$AA526))</f>
        <v/>
      </c>
      <c r="AC526" s="0" t="str">
        <f aca="false">IF($AA526="","",IF(LEFT(INDEX(X$2:X$1000,$AA526),1)="◆",VLOOKUP(MID(INDEX(X$2:X$1000,$AA526),2,100),$BM$2:$BN$500,IF(ISERROR(MATCH(MID(INDEX(X$2:X$1000,$AA526),2,100),$BL$2:$BL$500,0)),2,IF(VLOOKUP(MID(INDEX(X$2:X$1000,$AA526),2,100),放送局一覧!$B$2:$D$511,3,0)="○",1,2)),0),INDEX(X$2:X$1000,$AA526)))</f>
        <v/>
      </c>
      <c r="AD526" s="0" t="str">
        <f aca="false">IF($AA526="","",INDEX(Y$2:Y$1000,$AA526))</f>
        <v/>
      </c>
      <c r="AE526" s="0" t="str">
        <f aca="false">IF(AD526="","",IF(AD526="未定",10,WEEKDAY(VALUE(AD526))+VALUE(TEXT(VALUE(AD526),"hh:mm"))))</f>
        <v/>
      </c>
      <c r="AF526" s="0" t="str">
        <f aca="false">IF(AE526="","",SMALL($AE$2:$AE$1000,ROW(A525)))</f>
        <v/>
      </c>
      <c r="AG526" s="0" t="str">
        <f aca="true">IF(AF526="","",IF(COUNTIF($AF$2:$AF526,AF526)&gt;1,AG525+MATCH(AF526,OFFSET($AE$2:$AE$1000,AG525,0),0),MATCH(AF526,$AE$2:$AE$1000,0)))</f>
        <v/>
      </c>
      <c r="AH526" s="0" t="str">
        <f aca="false">IF(AG526="","",IF(INDEX(AD$2:AD$1000,$AG526)="未定","未定",TEXT(VALUE(INDEX(AD$2:AD$1000,$AG526)),"aaa")))</f>
        <v/>
      </c>
      <c r="AI526" s="0" t="str">
        <f aca="false">IF(AG526="","",IF(INDEX(AD$2:AD$1000,$AG526)="未定","未定",TEXT(VALUE(INDEX(AD$2:AD$1000,$AG526)),"hh:mm")))</f>
        <v/>
      </c>
      <c r="AJ526" s="0" t="str">
        <f aca="false">IF($AG526="","",INDEX(AC$2:AC$1000,$AG526))</f>
        <v/>
      </c>
      <c r="AK526" s="0" t="str">
        <f aca="false">IF($AG526="","",INDEX(AB$2:AB$1000,$AG526))</f>
        <v/>
      </c>
      <c r="AL526" s="0" t="str">
        <f aca="false">IF(ISERROR(SMALL($U$2:$U$1000,ROW(Q525))),"",SMALL($U$2:$U$1000,ROW(Q525)))</f>
        <v/>
      </c>
      <c r="AM526" s="0" t="str">
        <f aca="true">IF(AL526="","",IF(COUNTIF($AL$2:$AL526,AL526)&gt;1,AM525+MATCH(AL526,OFFSET($U$2:$U1524,AM525,0),0),MATCH(AL526,$U$2:$U1524,0)))</f>
        <v/>
      </c>
      <c r="AN526" s="0" t="str">
        <f aca="false">IF($AM526="","",INDEX(W$2:W$1000,$AM526))</f>
        <v/>
      </c>
    </row>
    <row r="527" customFormat="false" ht="13.5" hidden="false" customHeight="false" outlineLevel="0" collapsed="false">
      <c r="A527" s="0" t="str">
        <f aca="false">IF(J527="","",IF(E527=E526,A526+100,ROUNDDOWN(MAX($A$1:A526)+1000,-3)))</f>
        <v/>
      </c>
      <c r="B527" s="0" t="str">
        <f aca="false">IF(O527="","",MAX($A$2:A527)+COUNTIF($E$2:$E527,E527))</f>
        <v/>
      </c>
      <c r="C527" s="21" t="str">
        <f aca="true">IF(A527="","",IF(ISERROR(SEARCH("(*)",元!A527)),IF(CELL("format",元!A527)="D3",IF(元!A527=0,IF(E527=E526,C526,""),元!A527),"未定"),VALUE(SUBSTITUTE(元!A527,"(*)",""))))</f>
        <v/>
      </c>
      <c r="D527" s="17" t="str">
        <f aca="true">IF(A527="","",IF(AND(LEN(元!A527)=LENB(元!A527),CELL("format",C527)="D3"),TEXT(SUBSTITUTE(C527,"(*)",""),"mm/dd"),"未定"))</f>
        <v/>
      </c>
      <c r="E527" s="17" t="str">
        <f aca="false">IF(元!B527=0,IF(元!E527="","",E526),元!B527)</f>
        <v/>
      </c>
      <c r="F527" s="17" t="str">
        <f aca="false">IF(E527="","",IF(COUNTIF($E$1:E527,E527)=1,SUBSTITUTE(IF(ISERROR(SEARCH("系*ネット",元!C527)),元!C527,LEFT(元!C527,SEARCH("系*ネット",元!C527)))," ほか",""),F526))</f>
        <v/>
      </c>
      <c r="G527" s="22" t="str">
        <f aca="false">IF(LEN(F527)-LEN(SUBSTITUTE(F527," / ","aa"))+1&gt;=COUNTIF($E$1:$E527,E527),COUNTIF($E$1:$E527,E527),"")</f>
        <v/>
      </c>
      <c r="H527" s="22" t="str">
        <f aca="false">IF(OR(G527&lt;1,G527=""),"",SEARCH("@@@",SUBSTITUTE(F527&amp;" / "," / ","@@@",G527))-IF(G527=1,1,SEARCH("@@@",SUBSTITUTE(F527&amp;" / "," / ","@@@",G527-1))+3))</f>
        <v/>
      </c>
      <c r="I527" s="22" t="str">
        <f aca="false">IF(OR(ISERROR(SEARCH(" / ",F527)),G527=""),"",IF(G527=1,1,SEARCH("@@@",SUBSTITUTE(F527&amp;" / "," / ","@@@",G527-1))+3))</f>
        <v/>
      </c>
      <c r="J527" s="5" t="str">
        <f aca="false">IF(AND(NOT(G527=""),I527=""),"◆"&amp;F527,IF(G527="","","◆"&amp;MID(F527,I527,H527)))</f>
        <v/>
      </c>
      <c r="K527" s="0" t="str">
        <f aca="false">IF(J527="","",LEFT(元!D527,1))</f>
        <v/>
      </c>
      <c r="L527" s="0" t="str">
        <f aca="false">IF(AND(ISERROR(SEARCH("未定",D527&amp;元!$D527)),NOT(A527="")),TEXT(TEXT(IF(OR(AND(MONTH(VALUE(D527))&gt;=10,$M$1=-1),AND(MONTH(VALUE(D527))&lt;=3,$M$1=1)),$L$1,$K$1)&amp;"/"&amp;D527,"yyyy/m/dd")&amp;" "&amp;IF(E527=E526,TEXT(L526,"hh:mm"),IF(LEN(元!$D527)&gt;5,RIGHT(元!$D527,5),"")),"yyyy/mm/dd hh:mm"),IF(J527="","","未定"))</f>
        <v/>
      </c>
      <c r="M527" s="0" t="str">
        <f aca="false">IF(E527="","",IF(ISERROR(SEARCH("◆初回のみ",元!E527)),IF(ISERROR(SEARCH("◆",元!E527)),元!E527,MID(元!E527,SEARCH("◆",元!E527)+1,50)),LEFT(元!E527,SEARCH("◆初回のみ",元!E527)-1)&amp;" : "&amp;TEXT(D527,"mm/dd")&amp;" "&amp;RIGHT(元!E527,6)))</f>
        <v/>
      </c>
      <c r="N527" s="5" t="str">
        <f aca="false">IF(ISERROR(SEARCH(" : ",M527)),"",IF(SEARCH(" : ",M527)&gt;1,LEFT(M527,SEARCH(" : ",M527)-1),""))</f>
        <v/>
      </c>
      <c r="O527" s="0" t="str">
        <f aca="false">IF(ISERROR(MATCH(N527,$BM$2:$BM$500,0)),"",IF(ISERROR(SEARCH("◆",元!E527)),"◆"&amp;N527,IF(ISERROR(SEARCH("初回のみ",元!E527)),IF(ISERROR(SEARCH("特番",元!E527)),IF(ISERROR(SEARCH("先行",元!E527)),"注◆","先行◆"),"特番◆"),"初回◆")&amp;N527))</f>
        <v/>
      </c>
      <c r="P527" s="0" t="str">
        <f aca="false">IF(ISERROR(VALUE(MID(M527,SEARCH(" : ",M527)+3,5))),IF(O527="","","未定"),TEXT(IF(OR(AND($M$1=-1,VALUE(MID(M527,SEARCH(" : ",M527)+3,2))&gt;=10),AND($M$1=1,VALUE(MID(M527,SEARCH(" : ",M527)+3,2))&lt;=3)),$L$1&amp;"/","")&amp;MID(M527,SEARCH(" : ",M527)+3,5)&amp;" "&amp;IF(LEN(M527)-LEN(SUBSTITUTE(M527,":",""))&gt;=2,MID(M527,SEARCH(":",M527,(SEARCH(":",M527)+1))-2,5),""),"yyyy/mm/dd hh:mm"))</f>
        <v/>
      </c>
      <c r="Q527" s="0" t="str">
        <f aca="false">IF(MAX(Q$1:Q526)&gt;=MAX($A$2:$A$1000),IF(ISERROR(SMALL($B$2:$B$1000,ROW(A526)-MATCH(MAX($A$2:$A$1000),$Q$1:$Q526,0)+1)),"",SMALL($B$2:$B$1000,ROW(A526)-MATCH(MAX($A$2:$A$1000),$Q$1:$Q526,0)+1)),SMALL($A$1:$A$1000,ROW()))</f>
        <v/>
      </c>
      <c r="R527" s="0" t="str">
        <f aca="false">IF(Q527="","",SMALL($Q$2:$Q$1000,ROW(A526)))</f>
        <v/>
      </c>
      <c r="S527" s="0" t="str">
        <f aca="false">IF(ISERROR(MATCH(MID($X527,SEARCH("◆",$X527)+1,50),$BM$2:$BM$500,0)),"",MID($X527,SEARCH("◆",$X527)+1,50))</f>
        <v/>
      </c>
      <c r="T527" s="0" t="str">
        <f aca="true">IF($S527="","",IF(OR(IF(ISERROR(MATCH(S527,放送局一覧!$C$2:$C$477,0)),"",VLOOKUP(S527,放送局一覧!$C$2:$D$477,2,0))="○",VLOOKUP(INDEX($BL$1:$BL1025,MATCH(S527,$BM$1:$BM$500,0)),放送局一覧!$B$2:$D$477,3,0)="○"),IF(Y527="未定",TODAY()+365,VALUE(Y527)),""))</f>
        <v/>
      </c>
      <c r="U527" s="0" t="str">
        <f aca="false">IF(T527="","",RANK(T527,$T$2:$T$1000,ROW(A526)))</f>
        <v/>
      </c>
      <c r="V527" s="0" t="str">
        <f aca="false">IF(T527="","",IF(VLOOKUP(W527,番組一覧!$C$3:$E$100,3,0)="○",U527,""))</f>
        <v/>
      </c>
      <c r="W527" s="0" t="str">
        <f aca="false">IF($R527="","",IF(MOD($R527,100)=0,VLOOKUP($R527,$A$2:$L$1000,COLUMN(E527),0),VLOOKUP($R527,$B$2:$P$1000,COLUMN(D527),0)))</f>
        <v/>
      </c>
      <c r="X527" s="0" t="str">
        <f aca="false">IF($R527="","",IF(MOD($R527,100)=0,VLOOKUP($R527,$A$2:$L$1000,COLUMN(J527),0),VLOOKUP($R527,$B$2:$P$1000,COLUMN(N527),0)))</f>
        <v/>
      </c>
      <c r="Y527" s="0" t="str">
        <f aca="false">IF($R527="","",IF(MOD($R527,100)=0,VLOOKUP($R527,$A$2:$L$1000,COLUMN(L527),0),VLOOKUP($R527,$B$2:$P$1000,COLUMN(O527),0)))</f>
        <v/>
      </c>
      <c r="Z527" s="0" t="str">
        <f aca="false">IF(ISERROR(SMALL($V$2:$V$1000,ROW(A526))),"",SMALL($V$2:$V$1000,ROW(A526)))</f>
        <v/>
      </c>
      <c r="AA527" s="0" t="str">
        <f aca="true">IF(Z527="","",IF(COUNTIF($Z$2:$Z527,Z527)&gt;1,AA526+MATCH(Z527,OFFSET($V$2:$V1525,AA526,0),0),MATCH(Z527,$V$2:$V1525,0)))</f>
        <v/>
      </c>
      <c r="AB527" s="0" t="str">
        <f aca="false">IF($AA527="","",INDEX(W$2:W$1000,$AA527))</f>
        <v/>
      </c>
      <c r="AC527" s="0" t="str">
        <f aca="false">IF($AA527="","",IF(LEFT(INDEX(X$2:X$1000,$AA527),1)="◆",VLOOKUP(MID(INDEX(X$2:X$1000,$AA527),2,100),$BM$2:$BN$500,IF(ISERROR(MATCH(MID(INDEX(X$2:X$1000,$AA527),2,100),$BL$2:$BL$500,0)),2,IF(VLOOKUP(MID(INDEX(X$2:X$1000,$AA527),2,100),放送局一覧!$B$2:$D$511,3,0)="○",1,2)),0),INDEX(X$2:X$1000,$AA527)))</f>
        <v/>
      </c>
      <c r="AD527" s="0" t="str">
        <f aca="false">IF($AA527="","",INDEX(Y$2:Y$1000,$AA527))</f>
        <v/>
      </c>
      <c r="AE527" s="0" t="str">
        <f aca="false">IF(AD527="","",IF(AD527="未定",10,WEEKDAY(VALUE(AD527))+VALUE(TEXT(VALUE(AD527),"hh:mm"))))</f>
        <v/>
      </c>
      <c r="AF527" s="0" t="str">
        <f aca="false">IF(AE527="","",SMALL($AE$2:$AE$1000,ROW(A526)))</f>
        <v/>
      </c>
      <c r="AG527" s="0" t="str">
        <f aca="true">IF(AF527="","",IF(COUNTIF($AF$2:$AF527,AF527)&gt;1,AG526+MATCH(AF527,OFFSET($AE$2:$AE$1000,AG526,0),0),MATCH(AF527,$AE$2:$AE$1000,0)))</f>
        <v/>
      </c>
      <c r="AH527" s="0" t="str">
        <f aca="false">IF(AG527="","",IF(INDEX(AD$2:AD$1000,$AG527)="未定","未定",TEXT(VALUE(INDEX(AD$2:AD$1000,$AG527)),"aaa")))</f>
        <v/>
      </c>
      <c r="AI527" s="0" t="str">
        <f aca="false">IF(AG527="","",IF(INDEX(AD$2:AD$1000,$AG527)="未定","未定",TEXT(VALUE(INDEX(AD$2:AD$1000,$AG527)),"hh:mm")))</f>
        <v/>
      </c>
      <c r="AJ527" s="0" t="str">
        <f aca="false">IF($AG527="","",INDEX(AC$2:AC$1000,$AG527))</f>
        <v/>
      </c>
      <c r="AK527" s="0" t="str">
        <f aca="false">IF($AG527="","",INDEX(AB$2:AB$1000,$AG527))</f>
        <v/>
      </c>
      <c r="AL527" s="0" t="str">
        <f aca="false">IF(ISERROR(SMALL($U$2:$U$1000,ROW(Q526))),"",SMALL($U$2:$U$1000,ROW(Q526)))</f>
        <v/>
      </c>
      <c r="AM527" s="0" t="str">
        <f aca="true">IF(AL527="","",IF(COUNTIF($AL$2:$AL527,AL527)&gt;1,AM526+MATCH(AL527,OFFSET($U$2:$U1525,AM526,0),0),MATCH(AL527,$U$2:$U1525,0)))</f>
        <v/>
      </c>
      <c r="AN527" s="0" t="str">
        <f aca="false">IF($AM527="","",INDEX(W$2:W$1000,$AM527))</f>
        <v/>
      </c>
    </row>
    <row r="528" customFormat="false" ht="13.5" hidden="false" customHeight="false" outlineLevel="0" collapsed="false">
      <c r="A528" s="0" t="str">
        <f aca="false">IF(J528="","",IF(E528=E527,A527+100,ROUNDDOWN(MAX($A$1:A527)+1000,-3)))</f>
        <v/>
      </c>
      <c r="B528" s="0" t="str">
        <f aca="false">IF(O528="","",MAX($A$2:A528)+COUNTIF($E$2:$E528,E528))</f>
        <v/>
      </c>
      <c r="C528" s="21" t="str">
        <f aca="true">IF(A528="","",IF(ISERROR(SEARCH("(*)",元!A528)),IF(CELL("format",元!A528)="D3",IF(元!A528=0,IF(E528=E527,C527,""),元!A528),"未定"),VALUE(SUBSTITUTE(元!A528,"(*)",""))))</f>
        <v/>
      </c>
      <c r="D528" s="17" t="str">
        <f aca="true">IF(A528="","",IF(AND(LEN(元!A528)=LENB(元!A528),CELL("format",C528)="D3"),TEXT(SUBSTITUTE(C528,"(*)",""),"mm/dd"),"未定"))</f>
        <v/>
      </c>
      <c r="E528" s="17" t="str">
        <f aca="false">IF(元!B528=0,IF(元!E528="","",E527),元!B528)</f>
        <v/>
      </c>
      <c r="F528" s="17" t="str">
        <f aca="false">IF(E528="","",IF(COUNTIF($E$1:E528,E528)=1,SUBSTITUTE(IF(ISERROR(SEARCH("系*ネット",元!C528)),元!C528,LEFT(元!C528,SEARCH("系*ネット",元!C528)))," ほか",""),F527))</f>
        <v/>
      </c>
      <c r="G528" s="22" t="str">
        <f aca="false">IF(LEN(F528)-LEN(SUBSTITUTE(F528," / ","aa"))+1&gt;=COUNTIF($E$1:$E528,E528),COUNTIF($E$1:$E528,E528),"")</f>
        <v/>
      </c>
      <c r="H528" s="22" t="str">
        <f aca="false">IF(OR(G528&lt;1,G528=""),"",SEARCH("@@@",SUBSTITUTE(F528&amp;" / "," / ","@@@",G528))-IF(G528=1,1,SEARCH("@@@",SUBSTITUTE(F528&amp;" / "," / ","@@@",G528-1))+3))</f>
        <v/>
      </c>
      <c r="I528" s="22" t="str">
        <f aca="false">IF(OR(ISERROR(SEARCH(" / ",F528)),G528=""),"",IF(G528=1,1,SEARCH("@@@",SUBSTITUTE(F528&amp;" / "," / ","@@@",G528-1))+3))</f>
        <v/>
      </c>
      <c r="J528" s="5" t="str">
        <f aca="false">IF(AND(NOT(G528=""),I528=""),"◆"&amp;F528,IF(G528="","","◆"&amp;MID(F528,I528,H528)))</f>
        <v/>
      </c>
      <c r="K528" s="0" t="str">
        <f aca="false">IF(J528="","",LEFT(元!D528,1))</f>
        <v/>
      </c>
      <c r="L528" s="0" t="str">
        <f aca="false">IF(AND(ISERROR(SEARCH("未定",D528&amp;元!$D528)),NOT(A528="")),TEXT(TEXT(IF(OR(AND(MONTH(VALUE(D528))&gt;=10,$M$1=-1),AND(MONTH(VALUE(D528))&lt;=3,$M$1=1)),$L$1,$K$1)&amp;"/"&amp;D528,"yyyy/m/dd")&amp;" "&amp;IF(E528=E527,TEXT(L527,"hh:mm"),IF(LEN(元!$D528)&gt;5,RIGHT(元!$D528,5),"")),"yyyy/mm/dd hh:mm"),IF(J528="","","未定"))</f>
        <v/>
      </c>
      <c r="M528" s="0" t="str">
        <f aca="false">IF(E528="","",IF(ISERROR(SEARCH("◆初回のみ",元!E528)),IF(ISERROR(SEARCH("◆",元!E528)),元!E528,MID(元!E528,SEARCH("◆",元!E528)+1,50)),LEFT(元!E528,SEARCH("◆初回のみ",元!E528)-1)&amp;" : "&amp;TEXT(D528,"mm/dd")&amp;" "&amp;RIGHT(元!E528,6)))</f>
        <v/>
      </c>
      <c r="N528" s="5" t="str">
        <f aca="false">IF(ISERROR(SEARCH(" : ",M528)),"",IF(SEARCH(" : ",M528)&gt;1,LEFT(M528,SEARCH(" : ",M528)-1),""))</f>
        <v/>
      </c>
      <c r="O528" s="0" t="str">
        <f aca="false">IF(ISERROR(MATCH(N528,$BM$2:$BM$500,0)),"",IF(ISERROR(SEARCH("◆",元!E528)),"◆"&amp;N528,IF(ISERROR(SEARCH("初回のみ",元!E528)),IF(ISERROR(SEARCH("特番",元!E528)),IF(ISERROR(SEARCH("先行",元!E528)),"注◆","先行◆"),"特番◆"),"初回◆")&amp;N528))</f>
        <v/>
      </c>
      <c r="P528" s="0" t="str">
        <f aca="false">IF(ISERROR(VALUE(MID(M528,SEARCH(" : ",M528)+3,5))),IF(O528="","","未定"),TEXT(IF(OR(AND($M$1=-1,VALUE(MID(M528,SEARCH(" : ",M528)+3,2))&gt;=10),AND($M$1=1,VALUE(MID(M528,SEARCH(" : ",M528)+3,2))&lt;=3)),$L$1&amp;"/","")&amp;MID(M528,SEARCH(" : ",M528)+3,5)&amp;" "&amp;IF(LEN(M528)-LEN(SUBSTITUTE(M528,":",""))&gt;=2,MID(M528,SEARCH(":",M528,(SEARCH(":",M528)+1))-2,5),""),"yyyy/mm/dd hh:mm"))</f>
        <v/>
      </c>
      <c r="Q528" s="0" t="str">
        <f aca="false">IF(MAX(Q$1:Q527)&gt;=MAX($A$2:$A$1000),IF(ISERROR(SMALL($B$2:$B$1000,ROW(A527)-MATCH(MAX($A$2:$A$1000),$Q$1:$Q527,0)+1)),"",SMALL($B$2:$B$1000,ROW(A527)-MATCH(MAX($A$2:$A$1000),$Q$1:$Q527,0)+1)),SMALL($A$1:$A$1000,ROW()))</f>
        <v/>
      </c>
      <c r="R528" s="0" t="str">
        <f aca="false">IF(Q528="","",SMALL($Q$2:$Q$1000,ROW(A527)))</f>
        <v/>
      </c>
      <c r="S528" s="0" t="str">
        <f aca="false">IF(ISERROR(MATCH(MID($X528,SEARCH("◆",$X528)+1,50),$BM$2:$BM$500,0)),"",MID($X528,SEARCH("◆",$X528)+1,50))</f>
        <v/>
      </c>
      <c r="T528" s="0" t="str">
        <f aca="true">IF($S528="","",IF(OR(IF(ISERROR(MATCH(S528,放送局一覧!$C$2:$C$477,0)),"",VLOOKUP(S528,放送局一覧!$C$2:$D$477,2,0))="○",VLOOKUP(INDEX($BL$1:$BL1026,MATCH(S528,$BM$1:$BM$500,0)),放送局一覧!$B$2:$D$477,3,0)="○"),IF(Y528="未定",TODAY()+365,VALUE(Y528)),""))</f>
        <v/>
      </c>
      <c r="U528" s="0" t="str">
        <f aca="false">IF(T528="","",RANK(T528,$T$2:$T$1000,ROW(A527)))</f>
        <v/>
      </c>
      <c r="V528" s="0" t="str">
        <f aca="false">IF(T528="","",IF(VLOOKUP(W528,番組一覧!$C$3:$E$100,3,0)="○",U528,""))</f>
        <v/>
      </c>
      <c r="W528" s="0" t="str">
        <f aca="false">IF($R528="","",IF(MOD($R528,100)=0,VLOOKUP($R528,$A$2:$L$1000,COLUMN(E528),0),VLOOKUP($R528,$B$2:$P$1000,COLUMN(D528),0)))</f>
        <v/>
      </c>
      <c r="X528" s="0" t="str">
        <f aca="false">IF($R528="","",IF(MOD($R528,100)=0,VLOOKUP($R528,$A$2:$L$1000,COLUMN(J528),0),VLOOKUP($R528,$B$2:$P$1000,COLUMN(N528),0)))</f>
        <v/>
      </c>
      <c r="Y528" s="0" t="str">
        <f aca="false">IF($R528="","",IF(MOD($R528,100)=0,VLOOKUP($R528,$A$2:$L$1000,COLUMN(L528),0),VLOOKUP($R528,$B$2:$P$1000,COLUMN(O528),0)))</f>
        <v/>
      </c>
      <c r="Z528" s="0" t="str">
        <f aca="false">IF(ISERROR(SMALL($V$2:$V$1000,ROW(A527))),"",SMALL($V$2:$V$1000,ROW(A527)))</f>
        <v/>
      </c>
      <c r="AA528" s="0" t="str">
        <f aca="true">IF(Z528="","",IF(COUNTIF($Z$2:$Z528,Z528)&gt;1,AA527+MATCH(Z528,OFFSET($V$2:$V1526,AA527,0),0),MATCH(Z528,$V$2:$V1526,0)))</f>
        <v/>
      </c>
      <c r="AB528" s="0" t="str">
        <f aca="false">IF($AA528="","",INDEX(W$2:W$1000,$AA528))</f>
        <v/>
      </c>
      <c r="AC528" s="0" t="str">
        <f aca="false">IF($AA528="","",IF(LEFT(INDEX(X$2:X$1000,$AA528),1)="◆",VLOOKUP(MID(INDEX(X$2:X$1000,$AA528),2,100),$BM$2:$BN$500,IF(ISERROR(MATCH(MID(INDEX(X$2:X$1000,$AA528),2,100),$BL$2:$BL$500,0)),2,IF(VLOOKUP(MID(INDEX(X$2:X$1000,$AA528),2,100),放送局一覧!$B$2:$D$511,3,0)="○",1,2)),0),INDEX(X$2:X$1000,$AA528)))</f>
        <v/>
      </c>
      <c r="AD528" s="0" t="str">
        <f aca="false">IF($AA528="","",INDEX(Y$2:Y$1000,$AA528))</f>
        <v/>
      </c>
      <c r="AE528" s="0" t="str">
        <f aca="false">IF(AD528="","",IF(AD528="未定",10,WEEKDAY(VALUE(AD528))+VALUE(TEXT(VALUE(AD528),"hh:mm"))))</f>
        <v/>
      </c>
      <c r="AF528" s="0" t="str">
        <f aca="false">IF(AE528="","",SMALL($AE$2:$AE$1000,ROW(A527)))</f>
        <v/>
      </c>
      <c r="AG528" s="0" t="str">
        <f aca="true">IF(AF528="","",IF(COUNTIF($AF$2:$AF528,AF528)&gt;1,AG527+MATCH(AF528,OFFSET($AE$2:$AE$1000,AG527,0),0),MATCH(AF528,$AE$2:$AE$1000,0)))</f>
        <v/>
      </c>
      <c r="AH528" s="0" t="str">
        <f aca="false">IF(AG528="","",IF(INDEX(AD$2:AD$1000,$AG528)="未定","未定",TEXT(VALUE(INDEX(AD$2:AD$1000,$AG528)),"aaa")))</f>
        <v/>
      </c>
      <c r="AI528" s="0" t="str">
        <f aca="false">IF(AG528="","",IF(INDEX(AD$2:AD$1000,$AG528)="未定","未定",TEXT(VALUE(INDEX(AD$2:AD$1000,$AG528)),"hh:mm")))</f>
        <v/>
      </c>
      <c r="AJ528" s="0" t="str">
        <f aca="false">IF($AG528="","",INDEX(AC$2:AC$1000,$AG528))</f>
        <v/>
      </c>
      <c r="AK528" s="0" t="str">
        <f aca="false">IF($AG528="","",INDEX(AB$2:AB$1000,$AG528))</f>
        <v/>
      </c>
      <c r="AL528" s="0" t="str">
        <f aca="false">IF(ISERROR(SMALL($U$2:$U$1000,ROW(Q527))),"",SMALL($U$2:$U$1000,ROW(Q527)))</f>
        <v/>
      </c>
      <c r="AM528" s="0" t="str">
        <f aca="true">IF(AL528="","",IF(COUNTIF($AL$2:$AL528,AL528)&gt;1,AM527+MATCH(AL528,OFFSET($U$2:$U1526,AM527,0),0),MATCH(AL528,$U$2:$U1526,0)))</f>
        <v/>
      </c>
      <c r="AN528" s="0" t="str">
        <f aca="false">IF($AM528="","",INDEX(W$2:W$1000,$AM528))</f>
        <v/>
      </c>
    </row>
    <row r="529" customFormat="false" ht="13.5" hidden="false" customHeight="false" outlineLevel="0" collapsed="false">
      <c r="A529" s="0" t="str">
        <f aca="false">IF(J529="","",IF(E529=E528,A528+100,ROUNDDOWN(MAX($A$1:A528)+1000,-3)))</f>
        <v/>
      </c>
      <c r="B529" s="0" t="str">
        <f aca="false">IF(O529="","",MAX($A$2:A529)+COUNTIF($E$2:$E529,E529))</f>
        <v/>
      </c>
      <c r="C529" s="21" t="str">
        <f aca="true">IF(A529="","",IF(ISERROR(SEARCH("(*)",元!A529)),IF(CELL("format",元!A529)="D3",IF(元!A529=0,IF(E529=E528,C528,""),元!A529),"未定"),VALUE(SUBSTITUTE(元!A529,"(*)",""))))</f>
        <v/>
      </c>
      <c r="D529" s="17" t="str">
        <f aca="true">IF(A529="","",IF(AND(LEN(元!A529)=LENB(元!A529),CELL("format",C529)="D3"),TEXT(SUBSTITUTE(C529,"(*)",""),"mm/dd"),"未定"))</f>
        <v/>
      </c>
      <c r="E529" s="17" t="str">
        <f aca="false">IF(元!B529=0,IF(元!E529="","",E528),元!B529)</f>
        <v/>
      </c>
      <c r="F529" s="17" t="str">
        <f aca="false">IF(E529="","",IF(COUNTIF($E$1:E529,E529)=1,SUBSTITUTE(IF(ISERROR(SEARCH("系*ネット",元!C529)),元!C529,LEFT(元!C529,SEARCH("系*ネット",元!C529)))," ほか",""),F528))</f>
        <v/>
      </c>
      <c r="G529" s="22" t="str">
        <f aca="false">IF(LEN(F529)-LEN(SUBSTITUTE(F529," / ","aa"))+1&gt;=COUNTIF($E$1:$E529,E529),COUNTIF($E$1:$E529,E529),"")</f>
        <v/>
      </c>
      <c r="H529" s="22" t="str">
        <f aca="false">IF(OR(G529&lt;1,G529=""),"",SEARCH("@@@",SUBSTITUTE(F529&amp;" / "," / ","@@@",G529))-IF(G529=1,1,SEARCH("@@@",SUBSTITUTE(F529&amp;" / "," / ","@@@",G529-1))+3))</f>
        <v/>
      </c>
      <c r="I529" s="22" t="str">
        <f aca="false">IF(OR(ISERROR(SEARCH(" / ",F529)),G529=""),"",IF(G529=1,1,SEARCH("@@@",SUBSTITUTE(F529&amp;" / "," / ","@@@",G529-1))+3))</f>
        <v/>
      </c>
      <c r="J529" s="5" t="str">
        <f aca="false">IF(AND(NOT(G529=""),I529=""),"◆"&amp;F529,IF(G529="","","◆"&amp;MID(F529,I529,H529)))</f>
        <v/>
      </c>
      <c r="K529" s="0" t="str">
        <f aca="false">IF(J529="","",LEFT(元!D529,1))</f>
        <v/>
      </c>
      <c r="L529" s="0" t="str">
        <f aca="false">IF(AND(ISERROR(SEARCH("未定",D529&amp;元!$D529)),NOT(A529="")),TEXT(TEXT(IF(OR(AND(MONTH(VALUE(D529))&gt;=10,$M$1=-1),AND(MONTH(VALUE(D529))&lt;=3,$M$1=1)),$L$1,$K$1)&amp;"/"&amp;D529,"yyyy/m/dd")&amp;" "&amp;IF(E529=E528,TEXT(L528,"hh:mm"),IF(LEN(元!$D529)&gt;5,RIGHT(元!$D529,5),"")),"yyyy/mm/dd hh:mm"),IF(J529="","","未定"))</f>
        <v/>
      </c>
      <c r="M529" s="0" t="str">
        <f aca="false">IF(E529="","",IF(ISERROR(SEARCH("◆初回のみ",元!E529)),IF(ISERROR(SEARCH("◆",元!E529)),元!E529,MID(元!E529,SEARCH("◆",元!E529)+1,50)),LEFT(元!E529,SEARCH("◆初回のみ",元!E529)-1)&amp;" : "&amp;TEXT(D529,"mm/dd")&amp;" "&amp;RIGHT(元!E529,6)))</f>
        <v/>
      </c>
      <c r="N529" s="5" t="str">
        <f aca="false">IF(ISERROR(SEARCH(" : ",M529)),"",IF(SEARCH(" : ",M529)&gt;1,LEFT(M529,SEARCH(" : ",M529)-1),""))</f>
        <v/>
      </c>
      <c r="O529" s="0" t="str">
        <f aca="false">IF(ISERROR(MATCH(N529,$BM$2:$BM$500,0)),"",IF(ISERROR(SEARCH("◆",元!E529)),"◆"&amp;N529,IF(ISERROR(SEARCH("初回のみ",元!E529)),IF(ISERROR(SEARCH("特番",元!E529)),IF(ISERROR(SEARCH("先行",元!E529)),"注◆","先行◆"),"特番◆"),"初回◆")&amp;N529))</f>
        <v/>
      </c>
      <c r="P529" s="0" t="str">
        <f aca="false">IF(ISERROR(VALUE(MID(M529,SEARCH(" : ",M529)+3,5))),IF(O529="","","未定"),TEXT(IF(OR(AND($M$1=-1,VALUE(MID(M529,SEARCH(" : ",M529)+3,2))&gt;=10),AND($M$1=1,VALUE(MID(M529,SEARCH(" : ",M529)+3,2))&lt;=3)),$L$1&amp;"/","")&amp;MID(M529,SEARCH(" : ",M529)+3,5)&amp;" "&amp;IF(LEN(M529)-LEN(SUBSTITUTE(M529,":",""))&gt;=2,MID(M529,SEARCH(":",M529,(SEARCH(":",M529)+1))-2,5),""),"yyyy/mm/dd hh:mm"))</f>
        <v/>
      </c>
      <c r="Q529" s="0" t="str">
        <f aca="false">IF(MAX(Q$1:Q528)&gt;=MAX($A$2:$A$1000),IF(ISERROR(SMALL($B$2:$B$1000,ROW(A528)-MATCH(MAX($A$2:$A$1000),$Q$1:$Q528,0)+1)),"",SMALL($B$2:$B$1000,ROW(A528)-MATCH(MAX($A$2:$A$1000),$Q$1:$Q528,0)+1)),SMALL($A$1:$A$1000,ROW()))</f>
        <v/>
      </c>
      <c r="R529" s="0" t="str">
        <f aca="false">IF(Q529="","",SMALL($Q$2:$Q$1000,ROW(A528)))</f>
        <v/>
      </c>
      <c r="S529" s="0" t="str">
        <f aca="false">IF(ISERROR(MATCH(MID($X529,SEARCH("◆",$X529)+1,50),$BM$2:$BM$500,0)),"",MID($X529,SEARCH("◆",$X529)+1,50))</f>
        <v/>
      </c>
      <c r="T529" s="0" t="str">
        <f aca="true">IF($S529="","",IF(OR(IF(ISERROR(MATCH(S529,放送局一覧!$C$2:$C$477,0)),"",VLOOKUP(S529,放送局一覧!$C$2:$D$477,2,0))="○",VLOOKUP(INDEX($BL$1:$BL1027,MATCH(S529,$BM$1:$BM$500,0)),放送局一覧!$B$2:$D$477,3,0)="○"),IF(Y529="未定",TODAY()+365,VALUE(Y529)),""))</f>
        <v/>
      </c>
      <c r="U529" s="0" t="str">
        <f aca="false">IF(T529="","",RANK(T529,$T$2:$T$1000,ROW(A528)))</f>
        <v/>
      </c>
      <c r="V529" s="0" t="str">
        <f aca="false">IF(T529="","",IF(VLOOKUP(W529,番組一覧!$C$3:$E$100,3,0)="○",U529,""))</f>
        <v/>
      </c>
      <c r="W529" s="0" t="str">
        <f aca="false">IF($R529="","",IF(MOD($R529,100)=0,VLOOKUP($R529,$A$2:$L$1000,COLUMN(E529),0),VLOOKUP($R529,$B$2:$P$1000,COLUMN(D529),0)))</f>
        <v/>
      </c>
      <c r="X529" s="0" t="str">
        <f aca="false">IF($R529="","",IF(MOD($R529,100)=0,VLOOKUP($R529,$A$2:$L$1000,COLUMN(J529),0),VLOOKUP($R529,$B$2:$P$1000,COLUMN(N529),0)))</f>
        <v/>
      </c>
      <c r="Y529" s="0" t="str">
        <f aca="false">IF($R529="","",IF(MOD($R529,100)=0,VLOOKUP($R529,$A$2:$L$1000,COLUMN(L529),0),VLOOKUP($R529,$B$2:$P$1000,COLUMN(O529),0)))</f>
        <v/>
      </c>
      <c r="Z529" s="0" t="str">
        <f aca="false">IF(ISERROR(SMALL($V$2:$V$1000,ROW(A528))),"",SMALL($V$2:$V$1000,ROW(A528)))</f>
        <v/>
      </c>
      <c r="AA529" s="0" t="str">
        <f aca="true">IF(Z529="","",IF(COUNTIF($Z$2:$Z529,Z529)&gt;1,AA528+MATCH(Z529,OFFSET($V$2:$V1527,AA528,0),0),MATCH(Z529,$V$2:$V1527,0)))</f>
        <v/>
      </c>
      <c r="AB529" s="0" t="str">
        <f aca="false">IF($AA529="","",INDEX(W$2:W$1000,$AA529))</f>
        <v/>
      </c>
      <c r="AC529" s="0" t="str">
        <f aca="false">IF($AA529="","",IF(LEFT(INDEX(X$2:X$1000,$AA529),1)="◆",VLOOKUP(MID(INDEX(X$2:X$1000,$AA529),2,100),$BM$2:$BN$500,IF(ISERROR(MATCH(MID(INDEX(X$2:X$1000,$AA529),2,100),$BL$2:$BL$500,0)),2,IF(VLOOKUP(MID(INDEX(X$2:X$1000,$AA529),2,100),放送局一覧!$B$2:$D$511,3,0)="○",1,2)),0),INDEX(X$2:X$1000,$AA529)))</f>
        <v/>
      </c>
      <c r="AD529" s="0" t="str">
        <f aca="false">IF($AA529="","",INDEX(Y$2:Y$1000,$AA529))</f>
        <v/>
      </c>
      <c r="AE529" s="0" t="str">
        <f aca="false">IF(AD529="","",IF(AD529="未定",10,WEEKDAY(VALUE(AD529))+VALUE(TEXT(VALUE(AD529),"hh:mm"))))</f>
        <v/>
      </c>
      <c r="AF529" s="0" t="str">
        <f aca="false">IF(AE529="","",SMALL($AE$2:$AE$1000,ROW(A528)))</f>
        <v/>
      </c>
      <c r="AG529" s="0" t="str">
        <f aca="true">IF(AF529="","",IF(COUNTIF($AF$2:$AF529,AF529)&gt;1,AG528+MATCH(AF529,OFFSET($AE$2:$AE$1000,AG528,0),0),MATCH(AF529,$AE$2:$AE$1000,0)))</f>
        <v/>
      </c>
      <c r="AH529" s="0" t="str">
        <f aca="false">IF(AG529="","",IF(INDEX(AD$2:AD$1000,$AG529)="未定","未定",TEXT(VALUE(INDEX(AD$2:AD$1000,$AG529)),"aaa")))</f>
        <v/>
      </c>
      <c r="AI529" s="0" t="str">
        <f aca="false">IF(AG529="","",IF(INDEX(AD$2:AD$1000,$AG529)="未定","未定",TEXT(VALUE(INDEX(AD$2:AD$1000,$AG529)),"hh:mm")))</f>
        <v/>
      </c>
      <c r="AJ529" s="0" t="str">
        <f aca="false">IF($AG529="","",INDEX(AC$2:AC$1000,$AG529))</f>
        <v/>
      </c>
      <c r="AK529" s="0" t="str">
        <f aca="false">IF($AG529="","",INDEX(AB$2:AB$1000,$AG529))</f>
        <v/>
      </c>
      <c r="AL529" s="0" t="str">
        <f aca="false">IF(ISERROR(SMALL($U$2:$U$1000,ROW(Q528))),"",SMALL($U$2:$U$1000,ROW(Q528)))</f>
        <v/>
      </c>
      <c r="AM529" s="0" t="str">
        <f aca="true">IF(AL529="","",IF(COUNTIF($AL$2:$AL529,AL529)&gt;1,AM528+MATCH(AL529,OFFSET($U$2:$U1527,AM528,0),0),MATCH(AL529,$U$2:$U1527,0)))</f>
        <v/>
      </c>
      <c r="AN529" s="0" t="str">
        <f aca="false">IF($AM529="","",INDEX(W$2:W$1000,$AM529))</f>
        <v/>
      </c>
    </row>
    <row r="530" customFormat="false" ht="13.5" hidden="false" customHeight="false" outlineLevel="0" collapsed="false">
      <c r="A530" s="0" t="str">
        <f aca="false">IF(J530="","",IF(E530=E529,A529+100,ROUNDDOWN(MAX($A$1:A529)+1000,-3)))</f>
        <v/>
      </c>
      <c r="B530" s="0" t="str">
        <f aca="false">IF(O530="","",MAX($A$2:A530)+COUNTIF($E$2:$E530,E530))</f>
        <v/>
      </c>
      <c r="C530" s="21" t="str">
        <f aca="true">IF(A530="","",IF(ISERROR(SEARCH("(*)",元!A530)),IF(CELL("format",元!A530)="D3",IF(元!A530=0,IF(E530=E529,C529,""),元!A530),"未定"),VALUE(SUBSTITUTE(元!A530,"(*)",""))))</f>
        <v/>
      </c>
      <c r="D530" s="17" t="str">
        <f aca="true">IF(A530="","",IF(AND(LEN(元!A530)=LENB(元!A530),CELL("format",C530)="D3"),TEXT(SUBSTITUTE(C530,"(*)",""),"mm/dd"),"未定"))</f>
        <v/>
      </c>
      <c r="E530" s="17" t="str">
        <f aca="false">IF(元!B530=0,IF(元!E530="","",E529),元!B530)</f>
        <v/>
      </c>
      <c r="F530" s="17" t="str">
        <f aca="false">IF(E530="","",IF(COUNTIF($E$1:E530,E530)=1,SUBSTITUTE(IF(ISERROR(SEARCH("系*ネット",元!C530)),元!C530,LEFT(元!C530,SEARCH("系*ネット",元!C530)))," ほか",""),F529))</f>
        <v/>
      </c>
      <c r="G530" s="22" t="str">
        <f aca="false">IF(LEN(F530)-LEN(SUBSTITUTE(F530," / ","aa"))+1&gt;=COUNTIF($E$1:$E530,E530),COUNTIF($E$1:$E530,E530),"")</f>
        <v/>
      </c>
      <c r="H530" s="22" t="str">
        <f aca="false">IF(OR(G530&lt;1,G530=""),"",SEARCH("@@@",SUBSTITUTE(F530&amp;" / "," / ","@@@",G530))-IF(G530=1,1,SEARCH("@@@",SUBSTITUTE(F530&amp;" / "," / ","@@@",G530-1))+3))</f>
        <v/>
      </c>
      <c r="I530" s="22" t="str">
        <f aca="false">IF(OR(ISERROR(SEARCH(" / ",F530)),G530=""),"",IF(G530=1,1,SEARCH("@@@",SUBSTITUTE(F530&amp;" / "," / ","@@@",G530-1))+3))</f>
        <v/>
      </c>
      <c r="J530" s="5" t="str">
        <f aca="false">IF(AND(NOT(G530=""),I530=""),"◆"&amp;F530,IF(G530="","","◆"&amp;MID(F530,I530,H530)))</f>
        <v/>
      </c>
      <c r="K530" s="0" t="str">
        <f aca="false">IF(J530="","",LEFT(元!D530,1))</f>
        <v/>
      </c>
      <c r="L530" s="0" t="str">
        <f aca="false">IF(AND(ISERROR(SEARCH("未定",D530&amp;元!$D530)),NOT(A530="")),TEXT(TEXT(IF(OR(AND(MONTH(VALUE(D530))&gt;=10,$M$1=-1),AND(MONTH(VALUE(D530))&lt;=3,$M$1=1)),$L$1,$K$1)&amp;"/"&amp;D530,"yyyy/m/dd")&amp;" "&amp;IF(E530=E529,TEXT(L529,"hh:mm"),IF(LEN(元!$D530)&gt;5,RIGHT(元!$D530,5),"")),"yyyy/mm/dd hh:mm"),IF(J530="","","未定"))</f>
        <v/>
      </c>
      <c r="M530" s="0" t="str">
        <f aca="false">IF(E530="","",IF(ISERROR(SEARCH("◆初回のみ",元!E530)),IF(ISERROR(SEARCH("◆",元!E530)),元!E530,MID(元!E530,SEARCH("◆",元!E530)+1,50)),LEFT(元!E530,SEARCH("◆初回のみ",元!E530)-1)&amp;" : "&amp;TEXT(D530,"mm/dd")&amp;" "&amp;RIGHT(元!E530,6)))</f>
        <v/>
      </c>
      <c r="N530" s="5" t="str">
        <f aca="false">IF(ISERROR(SEARCH(" : ",M530)),"",IF(SEARCH(" : ",M530)&gt;1,LEFT(M530,SEARCH(" : ",M530)-1),""))</f>
        <v/>
      </c>
      <c r="O530" s="0" t="str">
        <f aca="false">IF(ISERROR(MATCH(N530,$BM$2:$BM$500,0)),"",IF(ISERROR(SEARCH("◆",元!E530)),"◆"&amp;N530,IF(ISERROR(SEARCH("初回のみ",元!E530)),IF(ISERROR(SEARCH("特番",元!E530)),IF(ISERROR(SEARCH("先行",元!E530)),"注◆","先行◆"),"特番◆"),"初回◆")&amp;N530))</f>
        <v/>
      </c>
      <c r="P530" s="0" t="str">
        <f aca="false">IF(ISERROR(VALUE(MID(M530,SEARCH(" : ",M530)+3,5))),IF(O530="","","未定"),TEXT(IF(OR(AND($M$1=-1,VALUE(MID(M530,SEARCH(" : ",M530)+3,2))&gt;=10),AND($M$1=1,VALUE(MID(M530,SEARCH(" : ",M530)+3,2))&lt;=3)),$L$1&amp;"/","")&amp;MID(M530,SEARCH(" : ",M530)+3,5)&amp;" "&amp;IF(LEN(M530)-LEN(SUBSTITUTE(M530,":",""))&gt;=2,MID(M530,SEARCH(":",M530,(SEARCH(":",M530)+1))-2,5),""),"yyyy/mm/dd hh:mm"))</f>
        <v/>
      </c>
      <c r="Q530" s="0" t="str">
        <f aca="false">IF(MAX(Q$1:Q529)&gt;=MAX($A$2:$A$1000),IF(ISERROR(SMALL($B$2:$B$1000,ROW(A529)-MATCH(MAX($A$2:$A$1000),$Q$1:$Q529,0)+1)),"",SMALL($B$2:$B$1000,ROW(A529)-MATCH(MAX($A$2:$A$1000),$Q$1:$Q529,0)+1)),SMALL($A$1:$A$1000,ROW()))</f>
        <v/>
      </c>
      <c r="R530" s="0" t="str">
        <f aca="false">IF(Q530="","",SMALL($Q$2:$Q$1000,ROW(A529)))</f>
        <v/>
      </c>
      <c r="S530" s="0" t="str">
        <f aca="false">IF(ISERROR(MATCH(MID($X530,SEARCH("◆",$X530)+1,50),$BM$2:$BM$500,0)),"",MID($X530,SEARCH("◆",$X530)+1,50))</f>
        <v/>
      </c>
      <c r="T530" s="0" t="str">
        <f aca="true">IF($S530="","",IF(OR(IF(ISERROR(MATCH(S530,放送局一覧!$C$2:$C$477,0)),"",VLOOKUP(S530,放送局一覧!$C$2:$D$477,2,0))="○",VLOOKUP(INDEX($BL$1:$BL1028,MATCH(S530,$BM$1:$BM$500,0)),放送局一覧!$B$2:$D$477,3,0)="○"),IF(Y530="未定",TODAY()+365,VALUE(Y530)),""))</f>
        <v/>
      </c>
      <c r="U530" s="0" t="str">
        <f aca="false">IF(T530="","",RANK(T530,$T$2:$T$1000,ROW(A529)))</f>
        <v/>
      </c>
      <c r="V530" s="0" t="str">
        <f aca="false">IF(T530="","",IF(VLOOKUP(W530,番組一覧!$C$3:$E$100,3,0)="○",U530,""))</f>
        <v/>
      </c>
      <c r="W530" s="0" t="str">
        <f aca="false">IF($R530="","",IF(MOD($R530,100)=0,VLOOKUP($R530,$A$2:$L$1000,COLUMN(E530),0),VLOOKUP($R530,$B$2:$P$1000,COLUMN(D530),0)))</f>
        <v/>
      </c>
      <c r="X530" s="0" t="str">
        <f aca="false">IF($R530="","",IF(MOD($R530,100)=0,VLOOKUP($R530,$A$2:$L$1000,COLUMN(J530),0),VLOOKUP($R530,$B$2:$P$1000,COLUMN(N530),0)))</f>
        <v/>
      </c>
      <c r="Y530" s="0" t="str">
        <f aca="false">IF($R530="","",IF(MOD($R530,100)=0,VLOOKUP($R530,$A$2:$L$1000,COLUMN(L530),0),VLOOKUP($R530,$B$2:$P$1000,COLUMN(O530),0)))</f>
        <v/>
      </c>
      <c r="Z530" s="0" t="str">
        <f aca="false">IF(ISERROR(SMALL($V$2:$V$1000,ROW(A529))),"",SMALL($V$2:$V$1000,ROW(A529)))</f>
        <v/>
      </c>
      <c r="AA530" s="0" t="str">
        <f aca="true">IF(Z530="","",IF(COUNTIF($Z$2:$Z530,Z530)&gt;1,AA529+MATCH(Z530,OFFSET($V$2:$V1528,AA529,0),0),MATCH(Z530,$V$2:$V1528,0)))</f>
        <v/>
      </c>
      <c r="AB530" s="0" t="str">
        <f aca="false">IF($AA530="","",INDEX(W$2:W$1000,$AA530))</f>
        <v/>
      </c>
      <c r="AC530" s="0" t="str">
        <f aca="false">IF($AA530="","",IF(LEFT(INDEX(X$2:X$1000,$AA530),1)="◆",VLOOKUP(MID(INDEX(X$2:X$1000,$AA530),2,100),$BM$2:$BN$500,IF(ISERROR(MATCH(MID(INDEX(X$2:X$1000,$AA530),2,100),$BL$2:$BL$500,0)),2,IF(VLOOKUP(MID(INDEX(X$2:X$1000,$AA530),2,100),放送局一覧!$B$2:$D$511,3,0)="○",1,2)),0),INDEX(X$2:X$1000,$AA530)))</f>
        <v/>
      </c>
      <c r="AD530" s="0" t="str">
        <f aca="false">IF($AA530="","",INDEX(Y$2:Y$1000,$AA530))</f>
        <v/>
      </c>
      <c r="AE530" s="0" t="str">
        <f aca="false">IF(AD530="","",IF(AD530="未定",10,WEEKDAY(VALUE(AD530))+VALUE(TEXT(VALUE(AD530),"hh:mm"))))</f>
        <v/>
      </c>
      <c r="AF530" s="0" t="str">
        <f aca="false">IF(AE530="","",SMALL($AE$2:$AE$1000,ROW(A529)))</f>
        <v/>
      </c>
      <c r="AG530" s="0" t="str">
        <f aca="true">IF(AF530="","",IF(COUNTIF($AF$2:$AF530,AF530)&gt;1,AG529+MATCH(AF530,OFFSET($AE$2:$AE$1000,AG529,0),0),MATCH(AF530,$AE$2:$AE$1000,0)))</f>
        <v/>
      </c>
      <c r="AH530" s="0" t="str">
        <f aca="false">IF(AG530="","",IF(INDEX(AD$2:AD$1000,$AG530)="未定","未定",TEXT(VALUE(INDEX(AD$2:AD$1000,$AG530)),"aaa")))</f>
        <v/>
      </c>
      <c r="AI530" s="0" t="str">
        <f aca="false">IF(AG530="","",IF(INDEX(AD$2:AD$1000,$AG530)="未定","未定",TEXT(VALUE(INDEX(AD$2:AD$1000,$AG530)),"hh:mm")))</f>
        <v/>
      </c>
      <c r="AJ530" s="0" t="str">
        <f aca="false">IF($AG530="","",INDEX(AC$2:AC$1000,$AG530))</f>
        <v/>
      </c>
      <c r="AK530" s="0" t="str">
        <f aca="false">IF($AG530="","",INDEX(AB$2:AB$1000,$AG530))</f>
        <v/>
      </c>
      <c r="AL530" s="0" t="str">
        <f aca="false">IF(ISERROR(SMALL($U$2:$U$1000,ROW(Q529))),"",SMALL($U$2:$U$1000,ROW(Q529)))</f>
        <v/>
      </c>
      <c r="AM530" s="0" t="str">
        <f aca="true">IF(AL530="","",IF(COUNTIF($AL$2:$AL530,AL530)&gt;1,AM529+MATCH(AL530,OFFSET($U$2:$U1528,AM529,0),0),MATCH(AL530,$U$2:$U1528,0)))</f>
        <v/>
      </c>
      <c r="AN530" s="0" t="str">
        <f aca="false">IF($AM530="","",INDEX(W$2:W$1000,$AM530))</f>
        <v/>
      </c>
    </row>
    <row r="531" customFormat="false" ht="13.5" hidden="false" customHeight="false" outlineLevel="0" collapsed="false">
      <c r="A531" s="0" t="str">
        <f aca="false">IF(J531="","",IF(E531=E530,A530+100,ROUNDDOWN(MAX($A$1:A530)+1000,-3)))</f>
        <v/>
      </c>
      <c r="B531" s="0" t="str">
        <f aca="false">IF(O531="","",MAX($A$2:A531)+COUNTIF($E$2:$E531,E531))</f>
        <v/>
      </c>
      <c r="C531" s="21" t="str">
        <f aca="true">IF(A531="","",IF(ISERROR(SEARCH("(*)",元!A531)),IF(CELL("format",元!A531)="D3",IF(元!A531=0,IF(E531=E530,C530,""),元!A531),"未定"),VALUE(SUBSTITUTE(元!A531,"(*)",""))))</f>
        <v/>
      </c>
      <c r="D531" s="17" t="str">
        <f aca="true">IF(A531="","",IF(AND(LEN(元!A531)=LENB(元!A531),CELL("format",C531)="D3"),TEXT(SUBSTITUTE(C531,"(*)",""),"mm/dd"),"未定"))</f>
        <v/>
      </c>
      <c r="E531" s="17" t="str">
        <f aca="false">IF(元!B531=0,IF(元!E531="","",E530),元!B531)</f>
        <v/>
      </c>
      <c r="F531" s="17" t="str">
        <f aca="false">IF(E531="","",IF(COUNTIF($E$1:E531,E531)=1,SUBSTITUTE(IF(ISERROR(SEARCH("系*ネット",元!C531)),元!C531,LEFT(元!C531,SEARCH("系*ネット",元!C531)))," ほか",""),F530))</f>
        <v/>
      </c>
      <c r="G531" s="22" t="str">
        <f aca="false">IF(LEN(F531)-LEN(SUBSTITUTE(F531," / ","aa"))+1&gt;=COUNTIF($E$1:$E531,E531),COUNTIF($E$1:$E531,E531),"")</f>
        <v/>
      </c>
      <c r="H531" s="22" t="str">
        <f aca="false">IF(OR(G531&lt;1,G531=""),"",SEARCH("@@@",SUBSTITUTE(F531&amp;" / "," / ","@@@",G531))-IF(G531=1,1,SEARCH("@@@",SUBSTITUTE(F531&amp;" / "," / ","@@@",G531-1))+3))</f>
        <v/>
      </c>
      <c r="I531" s="22" t="str">
        <f aca="false">IF(OR(ISERROR(SEARCH(" / ",F531)),G531=""),"",IF(G531=1,1,SEARCH("@@@",SUBSTITUTE(F531&amp;" / "," / ","@@@",G531-1))+3))</f>
        <v/>
      </c>
      <c r="J531" s="5" t="str">
        <f aca="false">IF(AND(NOT(G531=""),I531=""),"◆"&amp;F531,IF(G531="","","◆"&amp;MID(F531,I531,H531)))</f>
        <v/>
      </c>
      <c r="K531" s="0" t="str">
        <f aca="false">IF(J531="","",LEFT(元!D531,1))</f>
        <v/>
      </c>
      <c r="L531" s="0" t="str">
        <f aca="false">IF(AND(ISERROR(SEARCH("未定",D531&amp;元!$D531)),NOT(A531="")),TEXT(TEXT(IF(OR(AND(MONTH(VALUE(D531))&gt;=10,$M$1=-1),AND(MONTH(VALUE(D531))&lt;=3,$M$1=1)),$L$1,$K$1)&amp;"/"&amp;D531,"yyyy/m/dd")&amp;" "&amp;IF(E531=E530,TEXT(L530,"hh:mm"),IF(LEN(元!$D531)&gt;5,RIGHT(元!$D531,5),"")),"yyyy/mm/dd hh:mm"),IF(J531="","","未定"))</f>
        <v/>
      </c>
      <c r="M531" s="0" t="str">
        <f aca="false">IF(E531="","",IF(ISERROR(SEARCH("◆初回のみ",元!E531)),IF(ISERROR(SEARCH("◆",元!E531)),元!E531,MID(元!E531,SEARCH("◆",元!E531)+1,50)),LEFT(元!E531,SEARCH("◆初回のみ",元!E531)-1)&amp;" : "&amp;TEXT(D531,"mm/dd")&amp;" "&amp;RIGHT(元!E531,6)))</f>
        <v/>
      </c>
      <c r="N531" s="5" t="str">
        <f aca="false">IF(ISERROR(SEARCH(" : ",M531)),"",IF(SEARCH(" : ",M531)&gt;1,LEFT(M531,SEARCH(" : ",M531)-1),""))</f>
        <v/>
      </c>
      <c r="O531" s="0" t="str">
        <f aca="false">IF(ISERROR(MATCH(N531,$BM$2:$BM$500,0)),"",IF(ISERROR(SEARCH("◆",元!E531)),"◆"&amp;N531,IF(ISERROR(SEARCH("初回のみ",元!E531)),IF(ISERROR(SEARCH("特番",元!E531)),IF(ISERROR(SEARCH("先行",元!E531)),"注◆","先行◆"),"特番◆"),"初回◆")&amp;N531))</f>
        <v/>
      </c>
      <c r="P531" s="0" t="str">
        <f aca="false">IF(ISERROR(VALUE(MID(M531,SEARCH(" : ",M531)+3,5))),IF(O531="","","未定"),TEXT(IF(OR(AND($M$1=-1,VALUE(MID(M531,SEARCH(" : ",M531)+3,2))&gt;=10),AND($M$1=1,VALUE(MID(M531,SEARCH(" : ",M531)+3,2))&lt;=3)),$L$1&amp;"/","")&amp;MID(M531,SEARCH(" : ",M531)+3,5)&amp;" "&amp;IF(LEN(M531)-LEN(SUBSTITUTE(M531,":",""))&gt;=2,MID(M531,SEARCH(":",M531,(SEARCH(":",M531)+1))-2,5),""),"yyyy/mm/dd hh:mm"))</f>
        <v/>
      </c>
      <c r="Q531" s="0" t="str">
        <f aca="false">IF(MAX(Q$1:Q530)&gt;=MAX($A$2:$A$1000),IF(ISERROR(SMALL($B$2:$B$1000,ROW(A530)-MATCH(MAX($A$2:$A$1000),$Q$1:$Q530,0)+1)),"",SMALL($B$2:$B$1000,ROW(A530)-MATCH(MAX($A$2:$A$1000),$Q$1:$Q530,0)+1)),SMALL($A$1:$A$1000,ROW()))</f>
        <v/>
      </c>
      <c r="R531" s="0" t="str">
        <f aca="false">IF(Q531="","",SMALL($Q$2:$Q$1000,ROW(A530)))</f>
        <v/>
      </c>
      <c r="S531" s="0" t="str">
        <f aca="false">IF(ISERROR(MATCH(MID($X531,SEARCH("◆",$X531)+1,50),$BM$2:$BM$500,0)),"",MID($X531,SEARCH("◆",$X531)+1,50))</f>
        <v/>
      </c>
      <c r="T531" s="0" t="str">
        <f aca="true">IF($S531="","",IF(OR(IF(ISERROR(MATCH(S531,放送局一覧!$C$2:$C$477,0)),"",VLOOKUP(S531,放送局一覧!$C$2:$D$477,2,0))="○",VLOOKUP(INDEX($BL$1:$BL1029,MATCH(S531,$BM$1:$BM$500,0)),放送局一覧!$B$2:$D$477,3,0)="○"),IF(Y531="未定",TODAY()+365,VALUE(Y531)),""))</f>
        <v/>
      </c>
      <c r="U531" s="0" t="str">
        <f aca="false">IF(T531="","",RANK(T531,$T$2:$T$1000,ROW(A530)))</f>
        <v/>
      </c>
      <c r="V531" s="0" t="str">
        <f aca="false">IF(T531="","",IF(VLOOKUP(W531,番組一覧!$C$3:$E$100,3,0)="○",U531,""))</f>
        <v/>
      </c>
      <c r="W531" s="0" t="str">
        <f aca="false">IF($R531="","",IF(MOD($R531,100)=0,VLOOKUP($R531,$A$2:$L$1000,COLUMN(E531),0),VLOOKUP($R531,$B$2:$P$1000,COLUMN(D531),0)))</f>
        <v/>
      </c>
      <c r="X531" s="0" t="str">
        <f aca="false">IF($R531="","",IF(MOD($R531,100)=0,VLOOKUP($R531,$A$2:$L$1000,COLUMN(J531),0),VLOOKUP($R531,$B$2:$P$1000,COLUMN(N531),0)))</f>
        <v/>
      </c>
      <c r="Y531" s="0" t="str">
        <f aca="false">IF($R531="","",IF(MOD($R531,100)=0,VLOOKUP($R531,$A$2:$L$1000,COLUMN(L531),0),VLOOKUP($R531,$B$2:$P$1000,COLUMN(O531),0)))</f>
        <v/>
      </c>
      <c r="Z531" s="0" t="str">
        <f aca="false">IF(ISERROR(SMALL($V$2:$V$1000,ROW(A530))),"",SMALL($V$2:$V$1000,ROW(A530)))</f>
        <v/>
      </c>
      <c r="AA531" s="0" t="str">
        <f aca="true">IF(Z531="","",IF(COUNTIF($Z$2:$Z531,Z531)&gt;1,AA530+MATCH(Z531,OFFSET($V$2:$V1529,AA530,0),0),MATCH(Z531,$V$2:$V1529,0)))</f>
        <v/>
      </c>
      <c r="AB531" s="0" t="str">
        <f aca="false">IF($AA531="","",INDEX(W$2:W$1000,$AA531))</f>
        <v/>
      </c>
      <c r="AC531" s="0" t="str">
        <f aca="false">IF($AA531="","",IF(LEFT(INDEX(X$2:X$1000,$AA531),1)="◆",VLOOKUP(MID(INDEX(X$2:X$1000,$AA531),2,100),$BM$2:$BN$500,IF(ISERROR(MATCH(MID(INDEX(X$2:X$1000,$AA531),2,100),$BL$2:$BL$500,0)),2,IF(VLOOKUP(MID(INDEX(X$2:X$1000,$AA531),2,100),放送局一覧!$B$2:$D$511,3,0)="○",1,2)),0),INDEX(X$2:X$1000,$AA531)))</f>
        <v/>
      </c>
      <c r="AD531" s="0" t="str">
        <f aca="false">IF($AA531="","",INDEX(Y$2:Y$1000,$AA531))</f>
        <v/>
      </c>
      <c r="AE531" s="0" t="str">
        <f aca="false">IF(AD531="","",IF(AD531="未定",10,WEEKDAY(VALUE(AD531))+VALUE(TEXT(VALUE(AD531),"hh:mm"))))</f>
        <v/>
      </c>
      <c r="AF531" s="0" t="str">
        <f aca="false">IF(AE531="","",SMALL($AE$2:$AE$1000,ROW(A530)))</f>
        <v/>
      </c>
      <c r="AG531" s="0" t="str">
        <f aca="true">IF(AF531="","",IF(COUNTIF($AF$2:$AF531,AF531)&gt;1,AG530+MATCH(AF531,OFFSET($AE$2:$AE$1000,AG530,0),0),MATCH(AF531,$AE$2:$AE$1000,0)))</f>
        <v/>
      </c>
      <c r="AH531" s="0" t="str">
        <f aca="false">IF(AG531="","",IF(INDEX(AD$2:AD$1000,$AG531)="未定","未定",TEXT(VALUE(INDEX(AD$2:AD$1000,$AG531)),"aaa")))</f>
        <v/>
      </c>
      <c r="AI531" s="0" t="str">
        <f aca="false">IF(AG531="","",IF(INDEX(AD$2:AD$1000,$AG531)="未定","未定",TEXT(VALUE(INDEX(AD$2:AD$1000,$AG531)),"hh:mm")))</f>
        <v/>
      </c>
      <c r="AJ531" s="0" t="str">
        <f aca="false">IF($AG531="","",INDEX(AC$2:AC$1000,$AG531))</f>
        <v/>
      </c>
      <c r="AK531" s="0" t="str">
        <f aca="false">IF($AG531="","",INDEX(AB$2:AB$1000,$AG531))</f>
        <v/>
      </c>
      <c r="AL531" s="0" t="str">
        <f aca="false">IF(ISERROR(SMALL($U$2:$U$1000,ROW(Q530))),"",SMALL($U$2:$U$1000,ROW(Q530)))</f>
        <v/>
      </c>
      <c r="AM531" s="0" t="str">
        <f aca="true">IF(AL531="","",IF(COUNTIF($AL$2:$AL531,AL531)&gt;1,AM530+MATCH(AL531,OFFSET($U$2:$U1529,AM530,0),0),MATCH(AL531,$U$2:$U1529,0)))</f>
        <v/>
      </c>
      <c r="AN531" s="0" t="str">
        <f aca="false">IF($AM531="","",INDEX(W$2:W$1000,$AM531))</f>
        <v/>
      </c>
    </row>
    <row r="532" customFormat="false" ht="13.5" hidden="false" customHeight="false" outlineLevel="0" collapsed="false">
      <c r="A532" s="0" t="str">
        <f aca="false">IF(J532="","",IF(E532=E531,A531+100,ROUNDDOWN(MAX($A$1:A531)+1000,-3)))</f>
        <v/>
      </c>
      <c r="B532" s="0" t="str">
        <f aca="false">IF(O532="","",MAX($A$2:A532)+COUNTIF($E$2:$E532,E532))</f>
        <v/>
      </c>
      <c r="C532" s="21" t="str">
        <f aca="true">IF(A532="","",IF(ISERROR(SEARCH("(*)",元!A532)),IF(CELL("format",元!A532)="D3",IF(元!A532=0,IF(E532=E531,C531,""),元!A532),"未定"),VALUE(SUBSTITUTE(元!A532,"(*)",""))))</f>
        <v/>
      </c>
      <c r="D532" s="17" t="str">
        <f aca="true">IF(A532="","",IF(AND(LEN(元!A532)=LENB(元!A532),CELL("format",C532)="D3"),TEXT(SUBSTITUTE(C532,"(*)",""),"mm/dd"),"未定"))</f>
        <v/>
      </c>
      <c r="E532" s="17" t="str">
        <f aca="false">IF(元!B532=0,IF(元!E532="","",E531),元!B532)</f>
        <v/>
      </c>
      <c r="F532" s="17" t="str">
        <f aca="false">IF(E532="","",IF(COUNTIF($E$1:E532,E532)=1,SUBSTITUTE(IF(ISERROR(SEARCH("系*ネット",元!C532)),元!C532,LEFT(元!C532,SEARCH("系*ネット",元!C532)))," ほか",""),F531))</f>
        <v/>
      </c>
      <c r="G532" s="22" t="str">
        <f aca="false">IF(LEN(F532)-LEN(SUBSTITUTE(F532," / ","aa"))+1&gt;=COUNTIF($E$1:$E532,E532),COUNTIF($E$1:$E532,E532),"")</f>
        <v/>
      </c>
      <c r="H532" s="22" t="str">
        <f aca="false">IF(OR(G532&lt;1,G532=""),"",SEARCH("@@@",SUBSTITUTE(F532&amp;" / "," / ","@@@",G532))-IF(G532=1,1,SEARCH("@@@",SUBSTITUTE(F532&amp;" / "," / ","@@@",G532-1))+3))</f>
        <v/>
      </c>
      <c r="I532" s="22" t="str">
        <f aca="false">IF(OR(ISERROR(SEARCH(" / ",F532)),G532=""),"",IF(G532=1,1,SEARCH("@@@",SUBSTITUTE(F532&amp;" / "," / ","@@@",G532-1))+3))</f>
        <v/>
      </c>
      <c r="J532" s="5" t="str">
        <f aca="false">IF(AND(NOT(G532=""),I532=""),"◆"&amp;F532,IF(G532="","","◆"&amp;MID(F532,I532,H532)))</f>
        <v/>
      </c>
      <c r="K532" s="0" t="str">
        <f aca="false">IF(J532="","",LEFT(元!D532,1))</f>
        <v/>
      </c>
      <c r="L532" s="0" t="str">
        <f aca="false">IF(AND(ISERROR(SEARCH("未定",D532&amp;元!$D532)),NOT(A532="")),TEXT(TEXT(IF(OR(AND(MONTH(VALUE(D532))&gt;=10,$M$1=-1),AND(MONTH(VALUE(D532))&lt;=3,$M$1=1)),$L$1,$K$1)&amp;"/"&amp;D532,"yyyy/m/dd")&amp;" "&amp;IF(E532=E531,TEXT(L531,"hh:mm"),IF(LEN(元!$D532)&gt;5,RIGHT(元!$D532,5),"")),"yyyy/mm/dd hh:mm"),IF(J532="","","未定"))</f>
        <v/>
      </c>
      <c r="M532" s="0" t="str">
        <f aca="false">IF(E532="","",IF(ISERROR(SEARCH("◆初回のみ",元!E532)),IF(ISERROR(SEARCH("◆",元!E532)),元!E532,MID(元!E532,SEARCH("◆",元!E532)+1,50)),LEFT(元!E532,SEARCH("◆初回のみ",元!E532)-1)&amp;" : "&amp;TEXT(D532,"mm/dd")&amp;" "&amp;RIGHT(元!E532,6)))</f>
        <v/>
      </c>
      <c r="N532" s="5" t="str">
        <f aca="false">IF(ISERROR(SEARCH(" : ",M532)),"",IF(SEARCH(" : ",M532)&gt;1,LEFT(M532,SEARCH(" : ",M532)-1),""))</f>
        <v/>
      </c>
      <c r="O532" s="0" t="str">
        <f aca="false">IF(ISERROR(MATCH(N532,$BM$2:$BM$500,0)),"",IF(ISERROR(SEARCH("◆",元!E532)),"◆"&amp;N532,IF(ISERROR(SEARCH("初回のみ",元!E532)),IF(ISERROR(SEARCH("特番",元!E532)),IF(ISERROR(SEARCH("先行",元!E532)),"注◆","先行◆"),"特番◆"),"初回◆")&amp;N532))</f>
        <v/>
      </c>
      <c r="P532" s="0" t="str">
        <f aca="false">IF(ISERROR(VALUE(MID(M532,SEARCH(" : ",M532)+3,5))),IF(O532="","","未定"),TEXT(IF(OR(AND($M$1=-1,VALUE(MID(M532,SEARCH(" : ",M532)+3,2))&gt;=10),AND($M$1=1,VALUE(MID(M532,SEARCH(" : ",M532)+3,2))&lt;=3)),$L$1&amp;"/","")&amp;MID(M532,SEARCH(" : ",M532)+3,5)&amp;" "&amp;IF(LEN(M532)-LEN(SUBSTITUTE(M532,":",""))&gt;=2,MID(M532,SEARCH(":",M532,(SEARCH(":",M532)+1))-2,5),""),"yyyy/mm/dd hh:mm"))</f>
        <v/>
      </c>
      <c r="Q532" s="0" t="str">
        <f aca="false">IF(MAX(Q$1:Q531)&gt;=MAX($A$2:$A$1000),IF(ISERROR(SMALL($B$2:$B$1000,ROW(A531)-MATCH(MAX($A$2:$A$1000),$Q$1:$Q531,0)+1)),"",SMALL($B$2:$B$1000,ROW(A531)-MATCH(MAX($A$2:$A$1000),$Q$1:$Q531,0)+1)),SMALL($A$1:$A$1000,ROW()))</f>
        <v/>
      </c>
      <c r="R532" s="0" t="str">
        <f aca="false">IF(Q532="","",SMALL($Q$2:$Q$1000,ROW(A531)))</f>
        <v/>
      </c>
      <c r="S532" s="0" t="str">
        <f aca="false">IF(ISERROR(MATCH(MID($X532,SEARCH("◆",$X532)+1,50),$BM$2:$BM$500,0)),"",MID($X532,SEARCH("◆",$X532)+1,50))</f>
        <v/>
      </c>
      <c r="T532" s="0" t="str">
        <f aca="true">IF($S532="","",IF(OR(IF(ISERROR(MATCH(S532,放送局一覧!$C$2:$C$477,0)),"",VLOOKUP(S532,放送局一覧!$C$2:$D$477,2,0))="○",VLOOKUP(INDEX($BL$1:$BL1030,MATCH(S532,$BM$1:$BM$500,0)),放送局一覧!$B$2:$D$477,3,0)="○"),IF(Y532="未定",TODAY()+365,VALUE(Y532)),""))</f>
        <v/>
      </c>
      <c r="U532" s="0" t="str">
        <f aca="false">IF(T532="","",RANK(T532,$T$2:$T$1000,ROW(A531)))</f>
        <v/>
      </c>
      <c r="V532" s="0" t="str">
        <f aca="false">IF(T532="","",IF(VLOOKUP(W532,番組一覧!$C$3:$E$100,3,0)="○",U532,""))</f>
        <v/>
      </c>
      <c r="W532" s="0" t="str">
        <f aca="false">IF($R532="","",IF(MOD($R532,100)=0,VLOOKUP($R532,$A$2:$L$1000,COLUMN(E532),0),VLOOKUP($R532,$B$2:$P$1000,COLUMN(D532),0)))</f>
        <v/>
      </c>
      <c r="X532" s="0" t="str">
        <f aca="false">IF($R532="","",IF(MOD($R532,100)=0,VLOOKUP($R532,$A$2:$L$1000,COLUMN(J532),0),VLOOKUP($R532,$B$2:$P$1000,COLUMN(N532),0)))</f>
        <v/>
      </c>
      <c r="Y532" s="0" t="str">
        <f aca="false">IF($R532="","",IF(MOD($R532,100)=0,VLOOKUP($R532,$A$2:$L$1000,COLUMN(L532),0),VLOOKUP($R532,$B$2:$P$1000,COLUMN(O532),0)))</f>
        <v/>
      </c>
      <c r="Z532" s="0" t="str">
        <f aca="false">IF(ISERROR(SMALL($V$2:$V$1000,ROW(A531))),"",SMALL($V$2:$V$1000,ROW(A531)))</f>
        <v/>
      </c>
      <c r="AA532" s="0" t="str">
        <f aca="true">IF(Z532="","",IF(COUNTIF($Z$2:$Z532,Z532)&gt;1,AA531+MATCH(Z532,OFFSET($V$2:$V1530,AA531,0),0),MATCH(Z532,$V$2:$V1530,0)))</f>
        <v/>
      </c>
      <c r="AB532" s="0" t="str">
        <f aca="false">IF($AA532="","",INDEX(W$2:W$1000,$AA532))</f>
        <v/>
      </c>
      <c r="AC532" s="0" t="str">
        <f aca="false">IF($AA532="","",IF(LEFT(INDEX(X$2:X$1000,$AA532),1)="◆",VLOOKUP(MID(INDEX(X$2:X$1000,$AA532),2,100),$BM$2:$BN$500,IF(ISERROR(MATCH(MID(INDEX(X$2:X$1000,$AA532),2,100),$BL$2:$BL$500,0)),2,IF(VLOOKUP(MID(INDEX(X$2:X$1000,$AA532),2,100),放送局一覧!$B$2:$D$511,3,0)="○",1,2)),0),INDEX(X$2:X$1000,$AA532)))</f>
        <v/>
      </c>
      <c r="AD532" s="0" t="str">
        <f aca="false">IF($AA532="","",INDEX(Y$2:Y$1000,$AA532))</f>
        <v/>
      </c>
      <c r="AE532" s="0" t="str">
        <f aca="false">IF(AD532="","",IF(AD532="未定",10,WEEKDAY(VALUE(AD532))+VALUE(TEXT(VALUE(AD532),"hh:mm"))))</f>
        <v/>
      </c>
      <c r="AF532" s="0" t="str">
        <f aca="false">IF(AE532="","",SMALL($AE$2:$AE$1000,ROW(A531)))</f>
        <v/>
      </c>
      <c r="AG532" s="0" t="str">
        <f aca="true">IF(AF532="","",IF(COUNTIF($AF$2:$AF532,AF532)&gt;1,AG531+MATCH(AF532,OFFSET($AE$2:$AE$1000,AG531,0),0),MATCH(AF532,$AE$2:$AE$1000,0)))</f>
        <v/>
      </c>
      <c r="AH532" s="0" t="str">
        <f aca="false">IF(AG532="","",IF(INDEX(AD$2:AD$1000,$AG532)="未定","未定",TEXT(VALUE(INDEX(AD$2:AD$1000,$AG532)),"aaa")))</f>
        <v/>
      </c>
      <c r="AI532" s="0" t="str">
        <f aca="false">IF(AG532="","",IF(INDEX(AD$2:AD$1000,$AG532)="未定","未定",TEXT(VALUE(INDEX(AD$2:AD$1000,$AG532)),"hh:mm")))</f>
        <v/>
      </c>
      <c r="AJ532" s="0" t="str">
        <f aca="false">IF($AG532="","",INDEX(AC$2:AC$1000,$AG532))</f>
        <v/>
      </c>
      <c r="AK532" s="0" t="str">
        <f aca="false">IF($AG532="","",INDEX(AB$2:AB$1000,$AG532))</f>
        <v/>
      </c>
      <c r="AL532" s="0" t="str">
        <f aca="false">IF(ISERROR(SMALL($U$2:$U$1000,ROW(Q531))),"",SMALL($U$2:$U$1000,ROW(Q531)))</f>
        <v/>
      </c>
      <c r="AM532" s="0" t="str">
        <f aca="true">IF(AL532="","",IF(COUNTIF($AL$2:$AL532,AL532)&gt;1,AM531+MATCH(AL532,OFFSET($U$2:$U1530,AM531,0),0),MATCH(AL532,$U$2:$U1530,0)))</f>
        <v/>
      </c>
      <c r="AN532" s="0" t="str">
        <f aca="false">IF($AM532="","",INDEX(W$2:W$1000,$AM532))</f>
        <v/>
      </c>
    </row>
    <row r="533" customFormat="false" ht="13.5" hidden="false" customHeight="false" outlineLevel="0" collapsed="false">
      <c r="A533" s="0" t="str">
        <f aca="false">IF(J533="","",IF(E533=E532,A532+100,ROUNDDOWN(MAX($A$1:A532)+1000,-3)))</f>
        <v/>
      </c>
      <c r="B533" s="0" t="str">
        <f aca="false">IF(O533="","",MAX($A$2:A533)+COUNTIF($E$2:$E533,E533))</f>
        <v/>
      </c>
      <c r="C533" s="21" t="str">
        <f aca="true">IF(A533="","",IF(ISERROR(SEARCH("(*)",元!A533)),IF(CELL("format",元!A533)="D3",IF(元!A533=0,IF(E533=E532,C532,""),元!A533),"未定"),VALUE(SUBSTITUTE(元!A533,"(*)",""))))</f>
        <v/>
      </c>
      <c r="D533" s="17" t="str">
        <f aca="true">IF(A533="","",IF(AND(LEN(元!A533)=LENB(元!A533),CELL("format",C533)="D3"),TEXT(SUBSTITUTE(C533,"(*)",""),"mm/dd"),"未定"))</f>
        <v/>
      </c>
      <c r="E533" s="17" t="str">
        <f aca="false">IF(元!B533=0,IF(元!E533="","",E532),元!B533)</f>
        <v/>
      </c>
      <c r="F533" s="17" t="str">
        <f aca="false">IF(E533="","",IF(COUNTIF($E$1:E533,E533)=1,SUBSTITUTE(IF(ISERROR(SEARCH("系*ネット",元!C533)),元!C533,LEFT(元!C533,SEARCH("系*ネット",元!C533)))," ほか",""),F532))</f>
        <v/>
      </c>
      <c r="G533" s="22" t="str">
        <f aca="false">IF(LEN(F533)-LEN(SUBSTITUTE(F533," / ","aa"))+1&gt;=COUNTIF($E$1:$E533,E533),COUNTIF($E$1:$E533,E533),"")</f>
        <v/>
      </c>
      <c r="H533" s="22" t="str">
        <f aca="false">IF(OR(G533&lt;1,G533=""),"",SEARCH("@@@",SUBSTITUTE(F533&amp;" / "," / ","@@@",G533))-IF(G533=1,1,SEARCH("@@@",SUBSTITUTE(F533&amp;" / "," / ","@@@",G533-1))+3))</f>
        <v/>
      </c>
      <c r="I533" s="22" t="str">
        <f aca="false">IF(OR(ISERROR(SEARCH(" / ",F533)),G533=""),"",IF(G533=1,1,SEARCH("@@@",SUBSTITUTE(F533&amp;" / "," / ","@@@",G533-1))+3))</f>
        <v/>
      </c>
      <c r="J533" s="5" t="str">
        <f aca="false">IF(AND(NOT(G533=""),I533=""),"◆"&amp;F533,IF(G533="","","◆"&amp;MID(F533,I533,H533)))</f>
        <v/>
      </c>
      <c r="K533" s="0" t="str">
        <f aca="false">IF(J533="","",LEFT(元!D533,1))</f>
        <v/>
      </c>
      <c r="L533" s="0" t="str">
        <f aca="false">IF(AND(ISERROR(SEARCH("未定",D533&amp;元!$D533)),NOT(A533="")),TEXT(TEXT(IF(OR(AND(MONTH(VALUE(D533))&gt;=10,$M$1=-1),AND(MONTH(VALUE(D533))&lt;=3,$M$1=1)),$L$1,$K$1)&amp;"/"&amp;D533,"yyyy/m/dd")&amp;" "&amp;IF(E533=E532,TEXT(L532,"hh:mm"),IF(LEN(元!$D533)&gt;5,RIGHT(元!$D533,5),"")),"yyyy/mm/dd hh:mm"),IF(J533="","","未定"))</f>
        <v/>
      </c>
      <c r="M533" s="0" t="str">
        <f aca="false">IF(E533="","",IF(ISERROR(SEARCH("◆初回のみ",元!E533)),IF(ISERROR(SEARCH("◆",元!E533)),元!E533,MID(元!E533,SEARCH("◆",元!E533)+1,50)),LEFT(元!E533,SEARCH("◆初回のみ",元!E533)-1)&amp;" : "&amp;TEXT(D533,"mm/dd")&amp;" "&amp;RIGHT(元!E533,6)))</f>
        <v/>
      </c>
      <c r="N533" s="5" t="str">
        <f aca="false">IF(ISERROR(SEARCH(" : ",M533)),"",IF(SEARCH(" : ",M533)&gt;1,LEFT(M533,SEARCH(" : ",M533)-1),""))</f>
        <v/>
      </c>
      <c r="O533" s="0" t="str">
        <f aca="false">IF(ISERROR(MATCH(N533,$BM$2:$BM$500,0)),"",IF(ISERROR(SEARCH("◆",元!E533)),"◆"&amp;N533,IF(ISERROR(SEARCH("初回のみ",元!E533)),IF(ISERROR(SEARCH("特番",元!E533)),IF(ISERROR(SEARCH("先行",元!E533)),"注◆","先行◆"),"特番◆"),"初回◆")&amp;N533))</f>
        <v/>
      </c>
      <c r="P533" s="0" t="str">
        <f aca="false">IF(ISERROR(VALUE(MID(M533,SEARCH(" : ",M533)+3,5))),IF(O533="","","未定"),TEXT(IF(OR(AND($M$1=-1,VALUE(MID(M533,SEARCH(" : ",M533)+3,2))&gt;=10),AND($M$1=1,VALUE(MID(M533,SEARCH(" : ",M533)+3,2))&lt;=3)),$L$1&amp;"/","")&amp;MID(M533,SEARCH(" : ",M533)+3,5)&amp;" "&amp;IF(LEN(M533)-LEN(SUBSTITUTE(M533,":",""))&gt;=2,MID(M533,SEARCH(":",M533,(SEARCH(":",M533)+1))-2,5),""),"yyyy/mm/dd hh:mm"))</f>
        <v/>
      </c>
      <c r="Q533" s="0" t="str">
        <f aca="false">IF(MAX(Q$1:Q532)&gt;=MAX($A$2:$A$1000),IF(ISERROR(SMALL($B$2:$B$1000,ROW(A532)-MATCH(MAX($A$2:$A$1000),$Q$1:$Q532,0)+1)),"",SMALL($B$2:$B$1000,ROW(A532)-MATCH(MAX($A$2:$A$1000),$Q$1:$Q532,0)+1)),SMALL($A$1:$A$1000,ROW()))</f>
        <v/>
      </c>
      <c r="R533" s="0" t="str">
        <f aca="false">IF(Q533="","",SMALL($Q$2:$Q$1000,ROW(A532)))</f>
        <v/>
      </c>
      <c r="S533" s="0" t="str">
        <f aca="false">IF(ISERROR(MATCH(MID($X533,SEARCH("◆",$X533)+1,50),$BM$2:$BM$500,0)),"",MID($X533,SEARCH("◆",$X533)+1,50))</f>
        <v/>
      </c>
      <c r="T533" s="0" t="str">
        <f aca="true">IF($S533="","",IF(OR(IF(ISERROR(MATCH(S533,放送局一覧!$C$2:$C$477,0)),"",VLOOKUP(S533,放送局一覧!$C$2:$D$477,2,0))="○",VLOOKUP(INDEX($BL$1:$BL1031,MATCH(S533,$BM$1:$BM$500,0)),放送局一覧!$B$2:$D$477,3,0)="○"),IF(Y533="未定",TODAY()+365,VALUE(Y533)),""))</f>
        <v/>
      </c>
      <c r="U533" s="0" t="str">
        <f aca="false">IF(T533="","",RANK(T533,$T$2:$T$1000,ROW(A532)))</f>
        <v/>
      </c>
      <c r="V533" s="0" t="str">
        <f aca="false">IF(T533="","",IF(VLOOKUP(W533,番組一覧!$C$3:$E$100,3,0)="○",U533,""))</f>
        <v/>
      </c>
      <c r="W533" s="0" t="str">
        <f aca="false">IF($R533="","",IF(MOD($R533,100)=0,VLOOKUP($R533,$A$2:$L$1000,COLUMN(E533),0),VLOOKUP($R533,$B$2:$P$1000,COLUMN(D533),0)))</f>
        <v/>
      </c>
      <c r="X533" s="0" t="str">
        <f aca="false">IF($R533="","",IF(MOD($R533,100)=0,VLOOKUP($R533,$A$2:$L$1000,COLUMN(J533),0),VLOOKUP($R533,$B$2:$P$1000,COLUMN(N533),0)))</f>
        <v/>
      </c>
      <c r="Y533" s="0" t="str">
        <f aca="false">IF($R533="","",IF(MOD($R533,100)=0,VLOOKUP($R533,$A$2:$L$1000,COLUMN(L533),0),VLOOKUP($R533,$B$2:$P$1000,COLUMN(O533),0)))</f>
        <v/>
      </c>
      <c r="Z533" s="0" t="str">
        <f aca="false">IF(ISERROR(SMALL($V$2:$V$1000,ROW(A532))),"",SMALL($V$2:$V$1000,ROW(A532)))</f>
        <v/>
      </c>
      <c r="AA533" s="0" t="str">
        <f aca="true">IF(Z533="","",IF(COUNTIF($Z$2:$Z533,Z533)&gt;1,AA532+MATCH(Z533,OFFSET($V$2:$V1531,AA532,0),0),MATCH(Z533,$V$2:$V1531,0)))</f>
        <v/>
      </c>
      <c r="AB533" s="0" t="str">
        <f aca="false">IF($AA533="","",INDEX(W$2:W$1000,$AA533))</f>
        <v/>
      </c>
      <c r="AC533" s="0" t="str">
        <f aca="false">IF($AA533="","",IF(LEFT(INDEX(X$2:X$1000,$AA533),1)="◆",VLOOKUP(MID(INDEX(X$2:X$1000,$AA533),2,100),$BM$2:$BN$500,IF(ISERROR(MATCH(MID(INDEX(X$2:X$1000,$AA533),2,100),$BL$2:$BL$500,0)),2,IF(VLOOKUP(MID(INDEX(X$2:X$1000,$AA533),2,100),放送局一覧!$B$2:$D$511,3,0)="○",1,2)),0),INDEX(X$2:X$1000,$AA533)))</f>
        <v/>
      </c>
      <c r="AD533" s="0" t="str">
        <f aca="false">IF($AA533="","",INDEX(Y$2:Y$1000,$AA533))</f>
        <v/>
      </c>
      <c r="AE533" s="0" t="str">
        <f aca="false">IF(AD533="","",IF(AD533="未定",10,WEEKDAY(VALUE(AD533))+VALUE(TEXT(VALUE(AD533),"hh:mm"))))</f>
        <v/>
      </c>
      <c r="AF533" s="0" t="str">
        <f aca="false">IF(AE533="","",SMALL($AE$2:$AE$1000,ROW(A532)))</f>
        <v/>
      </c>
      <c r="AG533" s="0" t="str">
        <f aca="true">IF(AF533="","",IF(COUNTIF($AF$2:$AF533,AF533)&gt;1,AG532+MATCH(AF533,OFFSET($AE$2:$AE$1000,AG532,0),0),MATCH(AF533,$AE$2:$AE$1000,0)))</f>
        <v/>
      </c>
      <c r="AH533" s="0" t="str">
        <f aca="false">IF(AG533="","",IF(INDEX(AD$2:AD$1000,$AG533)="未定","未定",TEXT(VALUE(INDEX(AD$2:AD$1000,$AG533)),"aaa")))</f>
        <v/>
      </c>
      <c r="AI533" s="0" t="str">
        <f aca="false">IF(AG533="","",IF(INDEX(AD$2:AD$1000,$AG533)="未定","未定",TEXT(VALUE(INDEX(AD$2:AD$1000,$AG533)),"hh:mm")))</f>
        <v/>
      </c>
      <c r="AJ533" s="0" t="str">
        <f aca="false">IF($AG533="","",INDEX(AC$2:AC$1000,$AG533))</f>
        <v/>
      </c>
      <c r="AK533" s="0" t="str">
        <f aca="false">IF($AG533="","",INDEX(AB$2:AB$1000,$AG533))</f>
        <v/>
      </c>
      <c r="AL533" s="0" t="str">
        <f aca="false">IF(ISERROR(SMALL($U$2:$U$1000,ROW(Q532))),"",SMALL($U$2:$U$1000,ROW(Q532)))</f>
        <v/>
      </c>
      <c r="AM533" s="0" t="str">
        <f aca="true">IF(AL533="","",IF(COUNTIF($AL$2:$AL533,AL533)&gt;1,AM532+MATCH(AL533,OFFSET($U$2:$U1531,AM532,0),0),MATCH(AL533,$U$2:$U1531,0)))</f>
        <v/>
      </c>
      <c r="AN533" s="0" t="str">
        <f aca="false">IF($AM533="","",INDEX(W$2:W$1000,$AM533))</f>
        <v/>
      </c>
    </row>
    <row r="534" customFormat="false" ht="13.5" hidden="false" customHeight="false" outlineLevel="0" collapsed="false">
      <c r="A534" s="0" t="str">
        <f aca="false">IF(J534="","",IF(E534=E533,A533+100,ROUNDDOWN(MAX($A$1:A533)+1000,-3)))</f>
        <v/>
      </c>
      <c r="B534" s="0" t="str">
        <f aca="false">IF(O534="","",MAX($A$2:A534)+COUNTIF($E$2:$E534,E534))</f>
        <v/>
      </c>
      <c r="C534" s="21" t="str">
        <f aca="true">IF(A534="","",IF(ISERROR(SEARCH("(*)",元!A534)),IF(CELL("format",元!A534)="D3",IF(元!A534=0,IF(E534=E533,C533,""),元!A534),"未定"),VALUE(SUBSTITUTE(元!A534,"(*)",""))))</f>
        <v/>
      </c>
      <c r="D534" s="17" t="str">
        <f aca="true">IF(A534="","",IF(AND(LEN(元!A534)=LENB(元!A534),CELL("format",C534)="D3"),TEXT(SUBSTITUTE(C534,"(*)",""),"mm/dd"),"未定"))</f>
        <v/>
      </c>
      <c r="E534" s="17" t="str">
        <f aca="false">IF(元!B534=0,IF(元!E534="","",E533),元!B534)</f>
        <v/>
      </c>
      <c r="F534" s="17" t="str">
        <f aca="false">IF(E534="","",IF(COUNTIF($E$1:E534,E534)=1,SUBSTITUTE(IF(ISERROR(SEARCH("系*ネット",元!C534)),元!C534,LEFT(元!C534,SEARCH("系*ネット",元!C534)))," ほか",""),F533))</f>
        <v/>
      </c>
      <c r="G534" s="22" t="str">
        <f aca="false">IF(LEN(F534)-LEN(SUBSTITUTE(F534," / ","aa"))+1&gt;=COUNTIF($E$1:$E534,E534),COUNTIF($E$1:$E534,E534),"")</f>
        <v/>
      </c>
      <c r="H534" s="22" t="str">
        <f aca="false">IF(OR(G534&lt;1,G534=""),"",SEARCH("@@@",SUBSTITUTE(F534&amp;" / "," / ","@@@",G534))-IF(G534=1,1,SEARCH("@@@",SUBSTITUTE(F534&amp;" / "," / ","@@@",G534-1))+3))</f>
        <v/>
      </c>
      <c r="I534" s="22" t="str">
        <f aca="false">IF(OR(ISERROR(SEARCH(" / ",F534)),G534=""),"",IF(G534=1,1,SEARCH("@@@",SUBSTITUTE(F534&amp;" / "," / ","@@@",G534-1))+3))</f>
        <v/>
      </c>
      <c r="J534" s="5" t="str">
        <f aca="false">IF(AND(NOT(G534=""),I534=""),"◆"&amp;F534,IF(G534="","","◆"&amp;MID(F534,I534,H534)))</f>
        <v/>
      </c>
      <c r="K534" s="0" t="str">
        <f aca="false">IF(J534="","",LEFT(元!D534,1))</f>
        <v/>
      </c>
      <c r="L534" s="0" t="str">
        <f aca="false">IF(AND(ISERROR(SEARCH("未定",D534&amp;元!$D534)),NOT(A534="")),TEXT(TEXT(IF(OR(AND(MONTH(VALUE(D534))&gt;=10,$M$1=-1),AND(MONTH(VALUE(D534))&lt;=3,$M$1=1)),$L$1,$K$1)&amp;"/"&amp;D534,"yyyy/m/dd")&amp;" "&amp;IF(E534=E533,TEXT(L533,"hh:mm"),IF(LEN(元!$D534)&gt;5,RIGHT(元!$D534,5),"")),"yyyy/mm/dd hh:mm"),IF(J534="","","未定"))</f>
        <v/>
      </c>
      <c r="M534" s="0" t="str">
        <f aca="false">IF(E534="","",IF(ISERROR(SEARCH("◆初回のみ",元!E534)),IF(ISERROR(SEARCH("◆",元!E534)),元!E534,MID(元!E534,SEARCH("◆",元!E534)+1,50)),LEFT(元!E534,SEARCH("◆初回のみ",元!E534)-1)&amp;" : "&amp;TEXT(D534,"mm/dd")&amp;" "&amp;RIGHT(元!E534,6)))</f>
        <v/>
      </c>
      <c r="N534" s="5" t="str">
        <f aca="false">IF(ISERROR(SEARCH(" : ",M534)),"",IF(SEARCH(" : ",M534)&gt;1,LEFT(M534,SEARCH(" : ",M534)-1),""))</f>
        <v/>
      </c>
      <c r="O534" s="0" t="str">
        <f aca="false">IF(ISERROR(MATCH(N534,$BM$2:$BM$500,0)),"",IF(ISERROR(SEARCH("◆",元!E534)),"◆"&amp;N534,IF(ISERROR(SEARCH("初回のみ",元!E534)),IF(ISERROR(SEARCH("特番",元!E534)),IF(ISERROR(SEARCH("先行",元!E534)),"注◆","先行◆"),"特番◆"),"初回◆")&amp;N534))</f>
        <v/>
      </c>
      <c r="P534" s="0" t="str">
        <f aca="false">IF(ISERROR(VALUE(MID(M534,SEARCH(" : ",M534)+3,5))),IF(O534="","","未定"),TEXT(IF(OR(AND($M$1=-1,VALUE(MID(M534,SEARCH(" : ",M534)+3,2))&gt;=10),AND($M$1=1,VALUE(MID(M534,SEARCH(" : ",M534)+3,2))&lt;=3)),$L$1&amp;"/","")&amp;MID(M534,SEARCH(" : ",M534)+3,5)&amp;" "&amp;IF(LEN(M534)-LEN(SUBSTITUTE(M534,":",""))&gt;=2,MID(M534,SEARCH(":",M534,(SEARCH(":",M534)+1))-2,5),""),"yyyy/mm/dd hh:mm"))</f>
        <v/>
      </c>
      <c r="Q534" s="0" t="str">
        <f aca="false">IF(MAX(Q$1:Q533)&gt;=MAX($A$2:$A$1000),IF(ISERROR(SMALL($B$2:$B$1000,ROW(A533)-MATCH(MAX($A$2:$A$1000),$Q$1:$Q533,0)+1)),"",SMALL($B$2:$B$1000,ROW(A533)-MATCH(MAX($A$2:$A$1000),$Q$1:$Q533,0)+1)),SMALL($A$1:$A$1000,ROW()))</f>
        <v/>
      </c>
      <c r="R534" s="0" t="str">
        <f aca="false">IF(Q534="","",SMALL($Q$2:$Q$1000,ROW(A533)))</f>
        <v/>
      </c>
      <c r="S534" s="0" t="str">
        <f aca="false">IF(ISERROR(MATCH(MID($X534,SEARCH("◆",$X534)+1,50),$BM$2:$BM$500,0)),"",MID($X534,SEARCH("◆",$X534)+1,50))</f>
        <v/>
      </c>
      <c r="T534" s="0" t="str">
        <f aca="true">IF($S534="","",IF(OR(IF(ISERROR(MATCH(S534,放送局一覧!$C$2:$C$477,0)),"",VLOOKUP(S534,放送局一覧!$C$2:$D$477,2,0))="○",VLOOKUP(INDEX($BL$1:$BL1032,MATCH(S534,$BM$1:$BM$500,0)),放送局一覧!$B$2:$D$477,3,0)="○"),IF(Y534="未定",TODAY()+365,VALUE(Y534)),""))</f>
        <v/>
      </c>
      <c r="U534" s="0" t="str">
        <f aca="false">IF(T534="","",RANK(T534,$T$2:$T$1000,ROW(A533)))</f>
        <v/>
      </c>
      <c r="V534" s="0" t="str">
        <f aca="false">IF(T534="","",IF(VLOOKUP(W534,番組一覧!$C$3:$E$100,3,0)="○",U534,""))</f>
        <v/>
      </c>
      <c r="W534" s="0" t="str">
        <f aca="false">IF($R534="","",IF(MOD($R534,100)=0,VLOOKUP($R534,$A$2:$L$1000,COLUMN(E534),0),VLOOKUP($R534,$B$2:$P$1000,COLUMN(D534),0)))</f>
        <v/>
      </c>
      <c r="X534" s="0" t="str">
        <f aca="false">IF($R534="","",IF(MOD($R534,100)=0,VLOOKUP($R534,$A$2:$L$1000,COLUMN(J534),0),VLOOKUP($R534,$B$2:$P$1000,COLUMN(N534),0)))</f>
        <v/>
      </c>
      <c r="Y534" s="0" t="str">
        <f aca="false">IF($R534="","",IF(MOD($R534,100)=0,VLOOKUP($R534,$A$2:$L$1000,COLUMN(L534),0),VLOOKUP($R534,$B$2:$P$1000,COLUMN(O534),0)))</f>
        <v/>
      </c>
      <c r="Z534" s="0" t="str">
        <f aca="false">IF(ISERROR(SMALL($V$2:$V$1000,ROW(A533))),"",SMALL($V$2:$V$1000,ROW(A533)))</f>
        <v/>
      </c>
      <c r="AA534" s="0" t="str">
        <f aca="true">IF(Z534="","",IF(COUNTIF($Z$2:$Z534,Z534)&gt;1,AA533+MATCH(Z534,OFFSET($V$2:$V1532,AA533,0),0),MATCH(Z534,$V$2:$V1532,0)))</f>
        <v/>
      </c>
      <c r="AB534" s="0" t="str">
        <f aca="false">IF($AA534="","",INDEX(W$2:W$1000,$AA534))</f>
        <v/>
      </c>
      <c r="AC534" s="0" t="str">
        <f aca="false">IF($AA534="","",IF(LEFT(INDEX(X$2:X$1000,$AA534),1)="◆",VLOOKUP(MID(INDEX(X$2:X$1000,$AA534),2,100),$BM$2:$BN$500,IF(ISERROR(MATCH(MID(INDEX(X$2:X$1000,$AA534),2,100),$BL$2:$BL$500,0)),2,IF(VLOOKUP(MID(INDEX(X$2:X$1000,$AA534),2,100),放送局一覧!$B$2:$D$511,3,0)="○",1,2)),0),INDEX(X$2:X$1000,$AA534)))</f>
        <v/>
      </c>
      <c r="AD534" s="0" t="str">
        <f aca="false">IF($AA534="","",INDEX(Y$2:Y$1000,$AA534))</f>
        <v/>
      </c>
      <c r="AE534" s="0" t="str">
        <f aca="false">IF(AD534="","",IF(AD534="未定",10,WEEKDAY(VALUE(AD534))+VALUE(TEXT(VALUE(AD534),"hh:mm"))))</f>
        <v/>
      </c>
      <c r="AF534" s="0" t="str">
        <f aca="false">IF(AE534="","",SMALL($AE$2:$AE$1000,ROW(A533)))</f>
        <v/>
      </c>
      <c r="AG534" s="0" t="str">
        <f aca="true">IF(AF534="","",IF(COUNTIF($AF$2:$AF534,AF534)&gt;1,AG533+MATCH(AF534,OFFSET($AE$2:$AE$1000,AG533,0),0),MATCH(AF534,$AE$2:$AE$1000,0)))</f>
        <v/>
      </c>
      <c r="AH534" s="0" t="str">
        <f aca="false">IF(AG534="","",IF(INDEX(AD$2:AD$1000,$AG534)="未定","未定",TEXT(VALUE(INDEX(AD$2:AD$1000,$AG534)),"aaa")))</f>
        <v/>
      </c>
      <c r="AI534" s="0" t="str">
        <f aca="false">IF(AG534="","",IF(INDEX(AD$2:AD$1000,$AG534)="未定","未定",TEXT(VALUE(INDEX(AD$2:AD$1000,$AG534)),"hh:mm")))</f>
        <v/>
      </c>
      <c r="AJ534" s="0" t="str">
        <f aca="false">IF($AG534="","",INDEX(AC$2:AC$1000,$AG534))</f>
        <v/>
      </c>
      <c r="AK534" s="0" t="str">
        <f aca="false">IF($AG534="","",INDEX(AB$2:AB$1000,$AG534))</f>
        <v/>
      </c>
      <c r="AL534" s="0" t="str">
        <f aca="false">IF(ISERROR(SMALL($U$2:$U$1000,ROW(Q533))),"",SMALL($U$2:$U$1000,ROW(Q533)))</f>
        <v/>
      </c>
      <c r="AM534" s="0" t="str">
        <f aca="true">IF(AL534="","",IF(COUNTIF($AL$2:$AL534,AL534)&gt;1,AM533+MATCH(AL534,OFFSET($U$2:$U1532,AM533,0),0),MATCH(AL534,$U$2:$U1532,0)))</f>
        <v/>
      </c>
      <c r="AN534" s="0" t="str">
        <f aca="false">IF($AM534="","",INDEX(W$2:W$1000,$AM534))</f>
        <v/>
      </c>
    </row>
    <row r="535" customFormat="false" ht="13.5" hidden="false" customHeight="false" outlineLevel="0" collapsed="false">
      <c r="A535" s="0" t="str">
        <f aca="false">IF(J535="","",IF(E535=E534,A534+100,ROUNDDOWN(MAX($A$1:A534)+1000,-3)))</f>
        <v/>
      </c>
      <c r="B535" s="0" t="str">
        <f aca="false">IF(O535="","",MAX($A$2:A535)+COUNTIF($E$2:$E535,E535))</f>
        <v/>
      </c>
      <c r="C535" s="21" t="str">
        <f aca="true">IF(A535="","",IF(ISERROR(SEARCH("(*)",元!A535)),IF(CELL("format",元!A535)="D3",IF(元!A535=0,IF(E535=E534,C534,""),元!A535),"未定"),VALUE(SUBSTITUTE(元!A535,"(*)",""))))</f>
        <v/>
      </c>
      <c r="D535" s="17" t="str">
        <f aca="true">IF(A535="","",IF(AND(LEN(元!A535)=LENB(元!A535),CELL("format",C535)="D3"),TEXT(SUBSTITUTE(C535,"(*)",""),"mm/dd"),"未定"))</f>
        <v/>
      </c>
      <c r="E535" s="17" t="str">
        <f aca="false">IF(元!B535=0,IF(元!E535="","",E534),元!B535)</f>
        <v/>
      </c>
      <c r="F535" s="17" t="str">
        <f aca="false">IF(E535="","",IF(COUNTIF($E$1:E535,E535)=1,SUBSTITUTE(IF(ISERROR(SEARCH("系*ネット",元!C535)),元!C535,LEFT(元!C535,SEARCH("系*ネット",元!C535)))," ほか",""),F534))</f>
        <v/>
      </c>
      <c r="G535" s="22" t="str">
        <f aca="false">IF(LEN(F535)-LEN(SUBSTITUTE(F535," / ","aa"))+1&gt;=COUNTIF($E$1:$E535,E535),COUNTIF($E$1:$E535,E535),"")</f>
        <v/>
      </c>
      <c r="H535" s="22" t="str">
        <f aca="false">IF(OR(G535&lt;1,G535=""),"",SEARCH("@@@",SUBSTITUTE(F535&amp;" / "," / ","@@@",G535))-IF(G535=1,1,SEARCH("@@@",SUBSTITUTE(F535&amp;" / "," / ","@@@",G535-1))+3))</f>
        <v/>
      </c>
      <c r="I535" s="22" t="str">
        <f aca="false">IF(OR(ISERROR(SEARCH(" / ",F535)),G535=""),"",IF(G535=1,1,SEARCH("@@@",SUBSTITUTE(F535&amp;" / "," / ","@@@",G535-1))+3))</f>
        <v/>
      </c>
      <c r="J535" s="5" t="str">
        <f aca="false">IF(AND(NOT(G535=""),I535=""),"◆"&amp;F535,IF(G535="","","◆"&amp;MID(F535,I535,H535)))</f>
        <v/>
      </c>
      <c r="K535" s="0" t="str">
        <f aca="false">IF(J535="","",LEFT(元!D535,1))</f>
        <v/>
      </c>
      <c r="L535" s="0" t="str">
        <f aca="false">IF(AND(ISERROR(SEARCH("未定",D535&amp;元!$D535)),NOT(A535="")),TEXT(TEXT(IF(OR(AND(MONTH(VALUE(D535))&gt;=10,$M$1=-1),AND(MONTH(VALUE(D535))&lt;=3,$M$1=1)),$L$1,$K$1)&amp;"/"&amp;D535,"yyyy/m/dd")&amp;" "&amp;IF(E535=E534,TEXT(L534,"hh:mm"),IF(LEN(元!$D535)&gt;5,RIGHT(元!$D535,5),"")),"yyyy/mm/dd hh:mm"),IF(J535="","","未定"))</f>
        <v/>
      </c>
      <c r="M535" s="0" t="str">
        <f aca="false">IF(E535="","",IF(ISERROR(SEARCH("◆初回のみ",元!E535)),IF(ISERROR(SEARCH("◆",元!E535)),元!E535,MID(元!E535,SEARCH("◆",元!E535)+1,50)),LEFT(元!E535,SEARCH("◆初回のみ",元!E535)-1)&amp;" : "&amp;TEXT(D535,"mm/dd")&amp;" "&amp;RIGHT(元!E535,6)))</f>
        <v/>
      </c>
      <c r="N535" s="5" t="str">
        <f aca="false">IF(ISERROR(SEARCH(" : ",M535)),"",IF(SEARCH(" : ",M535)&gt;1,LEFT(M535,SEARCH(" : ",M535)-1),""))</f>
        <v/>
      </c>
      <c r="O535" s="0" t="str">
        <f aca="false">IF(ISERROR(MATCH(N535,$BM$2:$BM$500,0)),"",IF(ISERROR(SEARCH("◆",元!E535)),"◆"&amp;N535,IF(ISERROR(SEARCH("初回のみ",元!E535)),IF(ISERROR(SEARCH("特番",元!E535)),IF(ISERROR(SEARCH("先行",元!E535)),"注◆","先行◆"),"特番◆"),"初回◆")&amp;N535))</f>
        <v/>
      </c>
      <c r="P535" s="0" t="str">
        <f aca="false">IF(ISERROR(VALUE(MID(M535,SEARCH(" : ",M535)+3,5))),IF(O535="","","未定"),TEXT(IF(OR(AND($M$1=-1,VALUE(MID(M535,SEARCH(" : ",M535)+3,2))&gt;=10),AND($M$1=1,VALUE(MID(M535,SEARCH(" : ",M535)+3,2))&lt;=3)),$L$1&amp;"/","")&amp;MID(M535,SEARCH(" : ",M535)+3,5)&amp;" "&amp;IF(LEN(M535)-LEN(SUBSTITUTE(M535,":",""))&gt;=2,MID(M535,SEARCH(":",M535,(SEARCH(":",M535)+1))-2,5),""),"yyyy/mm/dd hh:mm"))</f>
        <v/>
      </c>
      <c r="Q535" s="0" t="str">
        <f aca="false">IF(MAX(Q$1:Q534)&gt;=MAX($A$2:$A$1000),IF(ISERROR(SMALL($B$2:$B$1000,ROW(A534)-MATCH(MAX($A$2:$A$1000),$Q$1:$Q534,0)+1)),"",SMALL($B$2:$B$1000,ROW(A534)-MATCH(MAX($A$2:$A$1000),$Q$1:$Q534,0)+1)),SMALL($A$1:$A$1000,ROW()))</f>
        <v/>
      </c>
      <c r="R535" s="0" t="str">
        <f aca="false">IF(Q535="","",SMALL($Q$2:$Q$1000,ROW(A534)))</f>
        <v/>
      </c>
      <c r="S535" s="0" t="str">
        <f aca="false">IF(ISERROR(MATCH(MID($X535,SEARCH("◆",$X535)+1,50),$BM$2:$BM$500,0)),"",MID($X535,SEARCH("◆",$X535)+1,50))</f>
        <v/>
      </c>
      <c r="T535" s="0" t="str">
        <f aca="true">IF($S535="","",IF(OR(IF(ISERROR(MATCH(S535,放送局一覧!$C$2:$C$477,0)),"",VLOOKUP(S535,放送局一覧!$C$2:$D$477,2,0))="○",VLOOKUP(INDEX($BL$1:$BL1033,MATCH(S535,$BM$1:$BM$500,0)),放送局一覧!$B$2:$D$477,3,0)="○"),IF(Y535="未定",TODAY()+365,VALUE(Y535)),""))</f>
        <v/>
      </c>
      <c r="U535" s="0" t="str">
        <f aca="false">IF(T535="","",RANK(T535,$T$2:$T$1000,ROW(A534)))</f>
        <v/>
      </c>
      <c r="V535" s="0" t="str">
        <f aca="false">IF(T535="","",IF(VLOOKUP(W535,番組一覧!$C$3:$E$100,3,0)="○",U535,""))</f>
        <v/>
      </c>
      <c r="W535" s="0" t="str">
        <f aca="false">IF($R535="","",IF(MOD($R535,100)=0,VLOOKUP($R535,$A$2:$L$1000,COLUMN(E535),0),VLOOKUP($R535,$B$2:$P$1000,COLUMN(D535),0)))</f>
        <v/>
      </c>
      <c r="X535" s="0" t="str">
        <f aca="false">IF($R535="","",IF(MOD($R535,100)=0,VLOOKUP($R535,$A$2:$L$1000,COLUMN(J535),0),VLOOKUP($R535,$B$2:$P$1000,COLUMN(N535),0)))</f>
        <v/>
      </c>
      <c r="Y535" s="0" t="str">
        <f aca="false">IF($R535="","",IF(MOD($R535,100)=0,VLOOKUP($R535,$A$2:$L$1000,COLUMN(L535),0),VLOOKUP($R535,$B$2:$P$1000,COLUMN(O535),0)))</f>
        <v/>
      </c>
      <c r="Z535" s="0" t="str">
        <f aca="false">IF(ISERROR(SMALL($V$2:$V$1000,ROW(A534))),"",SMALL($V$2:$V$1000,ROW(A534)))</f>
        <v/>
      </c>
      <c r="AA535" s="0" t="str">
        <f aca="true">IF(Z535="","",IF(COUNTIF($Z$2:$Z535,Z535)&gt;1,AA534+MATCH(Z535,OFFSET($V$2:$V1533,AA534,0),0),MATCH(Z535,$V$2:$V1533,0)))</f>
        <v/>
      </c>
      <c r="AB535" s="0" t="str">
        <f aca="false">IF($AA535="","",INDEX(W$2:W$1000,$AA535))</f>
        <v/>
      </c>
      <c r="AC535" s="0" t="str">
        <f aca="false">IF($AA535="","",IF(LEFT(INDEX(X$2:X$1000,$AA535),1)="◆",VLOOKUP(MID(INDEX(X$2:X$1000,$AA535),2,100),$BM$2:$BN$500,IF(ISERROR(MATCH(MID(INDEX(X$2:X$1000,$AA535),2,100),$BL$2:$BL$500,0)),2,IF(VLOOKUP(MID(INDEX(X$2:X$1000,$AA535),2,100),放送局一覧!$B$2:$D$511,3,0)="○",1,2)),0),INDEX(X$2:X$1000,$AA535)))</f>
        <v/>
      </c>
      <c r="AD535" s="0" t="str">
        <f aca="false">IF($AA535="","",INDEX(Y$2:Y$1000,$AA535))</f>
        <v/>
      </c>
      <c r="AE535" s="0" t="str">
        <f aca="false">IF(AD535="","",IF(AD535="未定",10,WEEKDAY(VALUE(AD535))+VALUE(TEXT(VALUE(AD535),"hh:mm"))))</f>
        <v/>
      </c>
      <c r="AF535" s="0" t="str">
        <f aca="false">IF(AE535="","",SMALL($AE$2:$AE$1000,ROW(A534)))</f>
        <v/>
      </c>
      <c r="AG535" s="0" t="str">
        <f aca="true">IF(AF535="","",IF(COUNTIF($AF$2:$AF535,AF535)&gt;1,AG534+MATCH(AF535,OFFSET($AE$2:$AE$1000,AG534,0),0),MATCH(AF535,$AE$2:$AE$1000,0)))</f>
        <v/>
      </c>
      <c r="AH535" s="0" t="str">
        <f aca="false">IF(AG535="","",IF(INDEX(AD$2:AD$1000,$AG535)="未定","未定",TEXT(VALUE(INDEX(AD$2:AD$1000,$AG535)),"aaa")))</f>
        <v/>
      </c>
      <c r="AI535" s="0" t="str">
        <f aca="false">IF(AG535="","",IF(INDEX(AD$2:AD$1000,$AG535)="未定","未定",TEXT(VALUE(INDEX(AD$2:AD$1000,$AG535)),"hh:mm")))</f>
        <v/>
      </c>
      <c r="AJ535" s="0" t="str">
        <f aca="false">IF($AG535="","",INDEX(AC$2:AC$1000,$AG535))</f>
        <v/>
      </c>
      <c r="AK535" s="0" t="str">
        <f aca="false">IF($AG535="","",INDEX(AB$2:AB$1000,$AG535))</f>
        <v/>
      </c>
      <c r="AL535" s="0" t="str">
        <f aca="false">IF(ISERROR(SMALL($U$2:$U$1000,ROW(Q534))),"",SMALL($U$2:$U$1000,ROW(Q534)))</f>
        <v/>
      </c>
      <c r="AM535" s="0" t="str">
        <f aca="true">IF(AL535="","",IF(COUNTIF($AL$2:$AL535,AL535)&gt;1,AM534+MATCH(AL535,OFFSET($U$2:$U1533,AM534,0),0),MATCH(AL535,$U$2:$U1533,0)))</f>
        <v/>
      </c>
      <c r="AN535" s="0" t="str">
        <f aca="false">IF($AM535="","",INDEX(W$2:W$1000,$AM535))</f>
        <v/>
      </c>
    </row>
    <row r="536" customFormat="false" ht="13.5" hidden="false" customHeight="false" outlineLevel="0" collapsed="false">
      <c r="A536" s="0" t="str">
        <f aca="false">IF(J536="","",IF(E536=E535,A535+100,ROUNDDOWN(MAX($A$1:A535)+1000,-3)))</f>
        <v/>
      </c>
      <c r="B536" s="0" t="str">
        <f aca="false">IF(O536="","",MAX($A$2:A536)+COUNTIF($E$2:$E536,E536))</f>
        <v/>
      </c>
      <c r="C536" s="21" t="str">
        <f aca="true">IF(A536="","",IF(ISERROR(SEARCH("(*)",元!A536)),IF(CELL("format",元!A536)="D3",IF(元!A536=0,IF(E536=E535,C535,""),元!A536),"未定"),VALUE(SUBSTITUTE(元!A536,"(*)",""))))</f>
        <v/>
      </c>
      <c r="D536" s="17" t="str">
        <f aca="true">IF(A536="","",IF(AND(LEN(元!A536)=LENB(元!A536),CELL("format",C536)="D3"),TEXT(SUBSTITUTE(C536,"(*)",""),"mm/dd"),"未定"))</f>
        <v/>
      </c>
      <c r="E536" s="17" t="str">
        <f aca="false">IF(元!B536=0,IF(元!E536="","",E535),元!B536)</f>
        <v/>
      </c>
      <c r="F536" s="17" t="str">
        <f aca="false">IF(E536="","",IF(COUNTIF($E$1:E536,E536)=1,SUBSTITUTE(IF(ISERROR(SEARCH("系*ネット",元!C536)),元!C536,LEFT(元!C536,SEARCH("系*ネット",元!C536)))," ほか",""),F535))</f>
        <v/>
      </c>
      <c r="G536" s="22" t="str">
        <f aca="false">IF(LEN(F536)-LEN(SUBSTITUTE(F536," / ","aa"))+1&gt;=COUNTIF($E$1:$E536,E536),COUNTIF($E$1:$E536,E536),"")</f>
        <v/>
      </c>
      <c r="H536" s="22" t="str">
        <f aca="false">IF(OR(G536&lt;1,G536=""),"",SEARCH("@@@",SUBSTITUTE(F536&amp;" / "," / ","@@@",G536))-IF(G536=1,1,SEARCH("@@@",SUBSTITUTE(F536&amp;" / "," / ","@@@",G536-1))+3))</f>
        <v/>
      </c>
      <c r="I536" s="22" t="str">
        <f aca="false">IF(OR(ISERROR(SEARCH(" / ",F536)),G536=""),"",IF(G536=1,1,SEARCH("@@@",SUBSTITUTE(F536&amp;" / "," / ","@@@",G536-1))+3))</f>
        <v/>
      </c>
      <c r="J536" s="5" t="str">
        <f aca="false">IF(AND(NOT(G536=""),I536=""),"◆"&amp;F536,IF(G536="","","◆"&amp;MID(F536,I536,H536)))</f>
        <v/>
      </c>
      <c r="K536" s="0" t="str">
        <f aca="false">IF(J536="","",LEFT(元!D536,1))</f>
        <v/>
      </c>
      <c r="L536" s="0" t="str">
        <f aca="false">IF(AND(ISERROR(SEARCH("未定",D536&amp;元!$D536)),NOT(A536="")),TEXT(TEXT(IF(OR(AND(MONTH(VALUE(D536))&gt;=10,$M$1=-1),AND(MONTH(VALUE(D536))&lt;=3,$M$1=1)),$L$1,$K$1)&amp;"/"&amp;D536,"yyyy/m/dd")&amp;" "&amp;IF(E536=E535,TEXT(L535,"hh:mm"),IF(LEN(元!$D536)&gt;5,RIGHT(元!$D536,5),"")),"yyyy/mm/dd hh:mm"),IF(J536="","","未定"))</f>
        <v/>
      </c>
      <c r="M536" s="0" t="str">
        <f aca="false">IF(E536="","",IF(ISERROR(SEARCH("◆初回のみ",元!E536)),IF(ISERROR(SEARCH("◆",元!E536)),元!E536,MID(元!E536,SEARCH("◆",元!E536)+1,50)),LEFT(元!E536,SEARCH("◆初回のみ",元!E536)-1)&amp;" : "&amp;TEXT(D536,"mm/dd")&amp;" "&amp;RIGHT(元!E536,6)))</f>
        <v/>
      </c>
      <c r="N536" s="5" t="str">
        <f aca="false">IF(ISERROR(SEARCH(" : ",M536)),"",IF(SEARCH(" : ",M536)&gt;1,LEFT(M536,SEARCH(" : ",M536)-1),""))</f>
        <v/>
      </c>
      <c r="O536" s="0" t="str">
        <f aca="false">IF(ISERROR(MATCH(N536,$BM$2:$BM$500,0)),"",IF(ISERROR(SEARCH("◆",元!E536)),"◆"&amp;N536,IF(ISERROR(SEARCH("初回のみ",元!E536)),IF(ISERROR(SEARCH("特番",元!E536)),IF(ISERROR(SEARCH("先行",元!E536)),"注◆","先行◆"),"特番◆"),"初回◆")&amp;N536))</f>
        <v/>
      </c>
      <c r="P536" s="0" t="str">
        <f aca="false">IF(ISERROR(VALUE(MID(M536,SEARCH(" : ",M536)+3,5))),IF(O536="","","未定"),TEXT(IF(OR(AND($M$1=-1,VALUE(MID(M536,SEARCH(" : ",M536)+3,2))&gt;=10),AND($M$1=1,VALUE(MID(M536,SEARCH(" : ",M536)+3,2))&lt;=3)),$L$1&amp;"/","")&amp;MID(M536,SEARCH(" : ",M536)+3,5)&amp;" "&amp;IF(LEN(M536)-LEN(SUBSTITUTE(M536,":",""))&gt;=2,MID(M536,SEARCH(":",M536,(SEARCH(":",M536)+1))-2,5),""),"yyyy/mm/dd hh:mm"))</f>
        <v/>
      </c>
      <c r="Q536" s="0" t="str">
        <f aca="false">IF(MAX(Q$1:Q535)&gt;=MAX($A$2:$A$1000),IF(ISERROR(SMALL($B$2:$B$1000,ROW(A535)-MATCH(MAX($A$2:$A$1000),$Q$1:$Q535,0)+1)),"",SMALL($B$2:$B$1000,ROW(A535)-MATCH(MAX($A$2:$A$1000),$Q$1:$Q535,0)+1)),SMALL($A$1:$A$1000,ROW()))</f>
        <v/>
      </c>
      <c r="R536" s="0" t="str">
        <f aca="false">IF(Q536="","",SMALL($Q$2:$Q$1000,ROW(A535)))</f>
        <v/>
      </c>
      <c r="S536" s="0" t="str">
        <f aca="false">IF(ISERROR(MATCH(MID($X536,SEARCH("◆",$X536)+1,50),$BM$2:$BM$500,0)),"",MID($X536,SEARCH("◆",$X536)+1,50))</f>
        <v/>
      </c>
      <c r="T536" s="0" t="str">
        <f aca="true">IF($S536="","",IF(OR(IF(ISERROR(MATCH(S536,放送局一覧!$C$2:$C$477,0)),"",VLOOKUP(S536,放送局一覧!$C$2:$D$477,2,0))="○",VLOOKUP(INDEX($BL$1:$BL1034,MATCH(S536,$BM$1:$BM$500,0)),放送局一覧!$B$2:$D$477,3,0)="○"),IF(Y536="未定",TODAY()+365,VALUE(Y536)),""))</f>
        <v/>
      </c>
      <c r="U536" s="0" t="str">
        <f aca="false">IF(T536="","",RANK(T536,$T$2:$T$1000,ROW(A535)))</f>
        <v/>
      </c>
      <c r="V536" s="0" t="str">
        <f aca="false">IF(T536="","",IF(VLOOKUP(W536,番組一覧!$C$3:$E$100,3,0)="○",U536,""))</f>
        <v/>
      </c>
      <c r="W536" s="0" t="str">
        <f aca="false">IF($R536="","",IF(MOD($R536,100)=0,VLOOKUP($R536,$A$2:$L$1000,COLUMN(E536),0),VLOOKUP($R536,$B$2:$P$1000,COLUMN(D536),0)))</f>
        <v/>
      </c>
      <c r="X536" s="0" t="str">
        <f aca="false">IF($R536="","",IF(MOD($R536,100)=0,VLOOKUP($R536,$A$2:$L$1000,COLUMN(J536),0),VLOOKUP($R536,$B$2:$P$1000,COLUMN(N536),0)))</f>
        <v/>
      </c>
      <c r="Y536" s="0" t="str">
        <f aca="false">IF($R536="","",IF(MOD($R536,100)=0,VLOOKUP($R536,$A$2:$L$1000,COLUMN(L536),0),VLOOKUP($R536,$B$2:$P$1000,COLUMN(O536),0)))</f>
        <v/>
      </c>
      <c r="Z536" s="0" t="str">
        <f aca="false">IF(ISERROR(SMALL($V$2:$V$1000,ROW(A535))),"",SMALL($V$2:$V$1000,ROW(A535)))</f>
        <v/>
      </c>
      <c r="AA536" s="0" t="str">
        <f aca="true">IF(Z536="","",IF(COUNTIF($Z$2:$Z536,Z536)&gt;1,AA535+MATCH(Z536,OFFSET($V$2:$V1534,AA535,0),0),MATCH(Z536,$V$2:$V1534,0)))</f>
        <v/>
      </c>
      <c r="AB536" s="0" t="str">
        <f aca="false">IF($AA536="","",INDEX(W$2:W$1000,$AA536))</f>
        <v/>
      </c>
      <c r="AC536" s="0" t="str">
        <f aca="false">IF($AA536="","",IF(LEFT(INDEX(X$2:X$1000,$AA536),1)="◆",VLOOKUP(MID(INDEX(X$2:X$1000,$AA536),2,100),$BM$2:$BN$500,IF(ISERROR(MATCH(MID(INDEX(X$2:X$1000,$AA536),2,100),$BL$2:$BL$500,0)),2,IF(VLOOKUP(MID(INDEX(X$2:X$1000,$AA536),2,100),放送局一覧!$B$2:$D$511,3,0)="○",1,2)),0),INDEX(X$2:X$1000,$AA536)))</f>
        <v/>
      </c>
      <c r="AD536" s="0" t="str">
        <f aca="false">IF($AA536="","",INDEX(Y$2:Y$1000,$AA536))</f>
        <v/>
      </c>
      <c r="AE536" s="0" t="str">
        <f aca="false">IF(AD536="","",IF(AD536="未定",10,WEEKDAY(VALUE(AD536))+VALUE(TEXT(VALUE(AD536),"hh:mm"))))</f>
        <v/>
      </c>
      <c r="AF536" s="0" t="str">
        <f aca="false">IF(AE536="","",SMALL($AE$2:$AE$1000,ROW(A535)))</f>
        <v/>
      </c>
      <c r="AG536" s="0" t="str">
        <f aca="true">IF(AF536="","",IF(COUNTIF($AF$2:$AF536,AF536)&gt;1,AG535+MATCH(AF536,OFFSET($AE$2:$AE$1000,AG535,0),0),MATCH(AF536,$AE$2:$AE$1000,0)))</f>
        <v/>
      </c>
      <c r="AH536" s="0" t="str">
        <f aca="false">IF(AG536="","",IF(INDEX(AD$2:AD$1000,$AG536)="未定","未定",TEXT(VALUE(INDEX(AD$2:AD$1000,$AG536)),"aaa")))</f>
        <v/>
      </c>
      <c r="AI536" s="0" t="str">
        <f aca="false">IF(AG536="","",IF(INDEX(AD$2:AD$1000,$AG536)="未定","未定",TEXT(VALUE(INDEX(AD$2:AD$1000,$AG536)),"hh:mm")))</f>
        <v/>
      </c>
      <c r="AJ536" s="0" t="str">
        <f aca="false">IF($AG536="","",INDEX(AC$2:AC$1000,$AG536))</f>
        <v/>
      </c>
      <c r="AK536" s="0" t="str">
        <f aca="false">IF($AG536="","",INDEX(AB$2:AB$1000,$AG536))</f>
        <v/>
      </c>
      <c r="AL536" s="0" t="str">
        <f aca="false">IF(ISERROR(SMALL($U$2:$U$1000,ROW(Q535))),"",SMALL($U$2:$U$1000,ROW(Q535)))</f>
        <v/>
      </c>
      <c r="AM536" s="0" t="str">
        <f aca="true">IF(AL536="","",IF(COUNTIF($AL$2:$AL536,AL536)&gt;1,AM535+MATCH(AL536,OFFSET($U$2:$U1534,AM535,0),0),MATCH(AL536,$U$2:$U1534,0)))</f>
        <v/>
      </c>
      <c r="AN536" s="0" t="str">
        <f aca="false">IF($AM536="","",INDEX(W$2:W$1000,$AM536))</f>
        <v/>
      </c>
    </row>
    <row r="537" customFormat="false" ht="13.5" hidden="false" customHeight="false" outlineLevel="0" collapsed="false">
      <c r="A537" s="0" t="str">
        <f aca="false">IF(J537="","",IF(E537=E536,A536+100,ROUNDDOWN(MAX($A$1:A536)+1000,-3)))</f>
        <v/>
      </c>
      <c r="B537" s="0" t="str">
        <f aca="false">IF(O537="","",MAX($A$2:A537)+COUNTIF($E$2:$E537,E537))</f>
        <v/>
      </c>
      <c r="C537" s="21" t="str">
        <f aca="true">IF(A537="","",IF(ISERROR(SEARCH("(*)",元!A537)),IF(CELL("format",元!A537)="D3",IF(元!A537=0,IF(E537=E536,C536,""),元!A537),"未定"),VALUE(SUBSTITUTE(元!A537,"(*)",""))))</f>
        <v/>
      </c>
      <c r="D537" s="17" t="str">
        <f aca="true">IF(A537="","",IF(AND(LEN(元!A537)=LENB(元!A537),CELL("format",C537)="D3"),TEXT(SUBSTITUTE(C537,"(*)",""),"mm/dd"),"未定"))</f>
        <v/>
      </c>
      <c r="E537" s="17" t="str">
        <f aca="false">IF(元!B537=0,IF(元!E537="","",E536),元!B537)</f>
        <v/>
      </c>
      <c r="F537" s="17" t="str">
        <f aca="false">IF(E537="","",IF(COUNTIF($E$1:E537,E537)=1,SUBSTITUTE(IF(ISERROR(SEARCH("系*ネット",元!C537)),元!C537,LEFT(元!C537,SEARCH("系*ネット",元!C537)))," ほか",""),F536))</f>
        <v/>
      </c>
      <c r="G537" s="22" t="str">
        <f aca="false">IF(LEN(F537)-LEN(SUBSTITUTE(F537," / ","aa"))+1&gt;=COUNTIF($E$1:$E537,E537),COUNTIF($E$1:$E537,E537),"")</f>
        <v/>
      </c>
      <c r="H537" s="22" t="str">
        <f aca="false">IF(OR(G537&lt;1,G537=""),"",SEARCH("@@@",SUBSTITUTE(F537&amp;" / "," / ","@@@",G537))-IF(G537=1,1,SEARCH("@@@",SUBSTITUTE(F537&amp;" / "," / ","@@@",G537-1))+3))</f>
        <v/>
      </c>
      <c r="I537" s="22" t="str">
        <f aca="false">IF(OR(ISERROR(SEARCH(" / ",F537)),G537=""),"",IF(G537=1,1,SEARCH("@@@",SUBSTITUTE(F537&amp;" / "," / ","@@@",G537-1))+3))</f>
        <v/>
      </c>
      <c r="J537" s="5" t="str">
        <f aca="false">IF(AND(NOT(G537=""),I537=""),"◆"&amp;F537,IF(G537="","","◆"&amp;MID(F537,I537,H537)))</f>
        <v/>
      </c>
      <c r="K537" s="0" t="str">
        <f aca="false">IF(J537="","",LEFT(元!D537,1))</f>
        <v/>
      </c>
      <c r="L537" s="0" t="str">
        <f aca="false">IF(AND(ISERROR(SEARCH("未定",D537&amp;元!$D537)),NOT(A537="")),TEXT(TEXT(IF(OR(AND(MONTH(VALUE(D537))&gt;=10,$M$1=-1),AND(MONTH(VALUE(D537))&lt;=3,$M$1=1)),$L$1,$K$1)&amp;"/"&amp;D537,"yyyy/m/dd")&amp;" "&amp;IF(E537=E536,TEXT(L536,"hh:mm"),IF(LEN(元!$D537)&gt;5,RIGHT(元!$D537,5),"")),"yyyy/mm/dd hh:mm"),IF(J537="","","未定"))</f>
        <v/>
      </c>
      <c r="M537" s="0" t="str">
        <f aca="false">IF(E537="","",IF(ISERROR(SEARCH("◆初回のみ",元!E537)),IF(ISERROR(SEARCH("◆",元!E537)),元!E537,MID(元!E537,SEARCH("◆",元!E537)+1,50)),LEFT(元!E537,SEARCH("◆初回のみ",元!E537)-1)&amp;" : "&amp;TEXT(D537,"mm/dd")&amp;" "&amp;RIGHT(元!E537,6)))</f>
        <v/>
      </c>
      <c r="N537" s="5" t="str">
        <f aca="false">IF(ISERROR(SEARCH(" : ",M537)),"",IF(SEARCH(" : ",M537)&gt;1,LEFT(M537,SEARCH(" : ",M537)-1),""))</f>
        <v/>
      </c>
      <c r="O537" s="0" t="str">
        <f aca="false">IF(ISERROR(MATCH(N537,$BM$2:$BM$500,0)),"",IF(ISERROR(SEARCH("◆",元!E537)),"◆"&amp;N537,IF(ISERROR(SEARCH("初回のみ",元!E537)),IF(ISERROR(SEARCH("特番",元!E537)),IF(ISERROR(SEARCH("先行",元!E537)),"注◆","先行◆"),"特番◆"),"初回◆")&amp;N537))</f>
        <v/>
      </c>
      <c r="P537" s="0" t="str">
        <f aca="false">IF(ISERROR(VALUE(MID(M537,SEARCH(" : ",M537)+3,5))),IF(O537="","","未定"),TEXT(IF(OR(AND($M$1=-1,VALUE(MID(M537,SEARCH(" : ",M537)+3,2))&gt;=10),AND($M$1=1,VALUE(MID(M537,SEARCH(" : ",M537)+3,2))&lt;=3)),$L$1&amp;"/","")&amp;MID(M537,SEARCH(" : ",M537)+3,5)&amp;" "&amp;IF(LEN(M537)-LEN(SUBSTITUTE(M537,":",""))&gt;=2,MID(M537,SEARCH(":",M537,(SEARCH(":",M537)+1))-2,5),""),"yyyy/mm/dd hh:mm"))</f>
        <v/>
      </c>
      <c r="Q537" s="0" t="str">
        <f aca="false">IF(MAX(Q$1:Q536)&gt;=MAX($A$2:$A$1000),IF(ISERROR(SMALL($B$2:$B$1000,ROW(A536)-MATCH(MAX($A$2:$A$1000),$Q$1:$Q536,0)+1)),"",SMALL($B$2:$B$1000,ROW(A536)-MATCH(MAX($A$2:$A$1000),$Q$1:$Q536,0)+1)),SMALL($A$1:$A$1000,ROW()))</f>
        <v/>
      </c>
      <c r="R537" s="0" t="str">
        <f aca="false">IF(Q537="","",SMALL($Q$2:$Q$1000,ROW(A536)))</f>
        <v/>
      </c>
      <c r="S537" s="0" t="str">
        <f aca="false">IF(ISERROR(MATCH(MID($X537,SEARCH("◆",$X537)+1,50),$BM$2:$BM$500,0)),"",MID($X537,SEARCH("◆",$X537)+1,50))</f>
        <v/>
      </c>
      <c r="T537" s="0" t="str">
        <f aca="true">IF($S537="","",IF(OR(IF(ISERROR(MATCH(S537,放送局一覧!$C$2:$C$477,0)),"",VLOOKUP(S537,放送局一覧!$C$2:$D$477,2,0))="○",VLOOKUP(INDEX($BL$1:$BL1035,MATCH(S537,$BM$1:$BM$500,0)),放送局一覧!$B$2:$D$477,3,0)="○"),IF(Y537="未定",TODAY()+365,VALUE(Y537)),""))</f>
        <v/>
      </c>
      <c r="U537" s="0" t="str">
        <f aca="false">IF(T537="","",RANK(T537,$T$2:$T$1000,ROW(A536)))</f>
        <v/>
      </c>
      <c r="V537" s="0" t="str">
        <f aca="false">IF(T537="","",IF(VLOOKUP(W537,番組一覧!$C$3:$E$100,3,0)="○",U537,""))</f>
        <v/>
      </c>
      <c r="W537" s="0" t="str">
        <f aca="false">IF($R537="","",IF(MOD($R537,100)=0,VLOOKUP($R537,$A$2:$L$1000,COLUMN(E537),0),VLOOKUP($R537,$B$2:$P$1000,COLUMN(D537),0)))</f>
        <v/>
      </c>
      <c r="X537" s="0" t="str">
        <f aca="false">IF($R537="","",IF(MOD($R537,100)=0,VLOOKUP($R537,$A$2:$L$1000,COLUMN(J537),0),VLOOKUP($R537,$B$2:$P$1000,COLUMN(N537),0)))</f>
        <v/>
      </c>
      <c r="Y537" s="0" t="str">
        <f aca="false">IF($R537="","",IF(MOD($R537,100)=0,VLOOKUP($R537,$A$2:$L$1000,COLUMN(L537),0),VLOOKUP($R537,$B$2:$P$1000,COLUMN(O537),0)))</f>
        <v/>
      </c>
      <c r="Z537" s="0" t="str">
        <f aca="false">IF(ISERROR(SMALL($V$2:$V$1000,ROW(A536))),"",SMALL($V$2:$V$1000,ROW(A536)))</f>
        <v/>
      </c>
      <c r="AA537" s="0" t="str">
        <f aca="true">IF(Z537="","",IF(COUNTIF($Z$2:$Z537,Z537)&gt;1,AA536+MATCH(Z537,OFFSET($V$2:$V1535,AA536,0),0),MATCH(Z537,$V$2:$V1535,0)))</f>
        <v/>
      </c>
      <c r="AB537" s="0" t="str">
        <f aca="false">IF($AA537="","",INDEX(W$2:W$1000,$AA537))</f>
        <v/>
      </c>
      <c r="AC537" s="0" t="str">
        <f aca="false">IF($AA537="","",IF(LEFT(INDEX(X$2:X$1000,$AA537),1)="◆",VLOOKUP(MID(INDEX(X$2:X$1000,$AA537),2,100),$BM$2:$BN$500,IF(ISERROR(MATCH(MID(INDEX(X$2:X$1000,$AA537),2,100),$BL$2:$BL$500,0)),2,IF(VLOOKUP(MID(INDEX(X$2:X$1000,$AA537),2,100),放送局一覧!$B$2:$D$511,3,0)="○",1,2)),0),INDEX(X$2:X$1000,$AA537)))</f>
        <v/>
      </c>
      <c r="AD537" s="0" t="str">
        <f aca="false">IF($AA537="","",INDEX(Y$2:Y$1000,$AA537))</f>
        <v/>
      </c>
      <c r="AE537" s="0" t="str">
        <f aca="false">IF(AD537="","",IF(AD537="未定",10,WEEKDAY(VALUE(AD537))+VALUE(TEXT(VALUE(AD537),"hh:mm"))))</f>
        <v/>
      </c>
      <c r="AF537" s="0" t="str">
        <f aca="false">IF(AE537="","",SMALL($AE$2:$AE$1000,ROW(A536)))</f>
        <v/>
      </c>
      <c r="AG537" s="0" t="str">
        <f aca="true">IF(AF537="","",IF(COUNTIF($AF$2:$AF537,AF537)&gt;1,AG536+MATCH(AF537,OFFSET($AE$2:$AE$1000,AG536,0),0),MATCH(AF537,$AE$2:$AE$1000,0)))</f>
        <v/>
      </c>
      <c r="AH537" s="0" t="str">
        <f aca="false">IF(AG537="","",IF(INDEX(AD$2:AD$1000,$AG537)="未定","未定",TEXT(VALUE(INDEX(AD$2:AD$1000,$AG537)),"aaa")))</f>
        <v/>
      </c>
      <c r="AI537" s="0" t="str">
        <f aca="false">IF(AG537="","",IF(INDEX(AD$2:AD$1000,$AG537)="未定","未定",TEXT(VALUE(INDEX(AD$2:AD$1000,$AG537)),"hh:mm")))</f>
        <v/>
      </c>
      <c r="AJ537" s="0" t="str">
        <f aca="false">IF($AG537="","",INDEX(AC$2:AC$1000,$AG537))</f>
        <v/>
      </c>
      <c r="AK537" s="0" t="str">
        <f aca="false">IF($AG537="","",INDEX(AB$2:AB$1000,$AG537))</f>
        <v/>
      </c>
      <c r="AL537" s="0" t="str">
        <f aca="false">IF(ISERROR(SMALL($U$2:$U$1000,ROW(Q536))),"",SMALL($U$2:$U$1000,ROW(Q536)))</f>
        <v/>
      </c>
      <c r="AM537" s="0" t="str">
        <f aca="true">IF(AL537="","",IF(COUNTIF($AL$2:$AL537,AL537)&gt;1,AM536+MATCH(AL537,OFFSET($U$2:$U1535,AM536,0),0),MATCH(AL537,$U$2:$U1535,0)))</f>
        <v/>
      </c>
      <c r="AN537" s="0" t="str">
        <f aca="false">IF($AM537="","",INDEX(W$2:W$1000,$AM537))</f>
        <v/>
      </c>
    </row>
    <row r="538" customFormat="false" ht="13.5" hidden="false" customHeight="false" outlineLevel="0" collapsed="false">
      <c r="A538" s="0" t="str">
        <f aca="false">IF(J538="","",IF(E538=E537,A537+100,ROUNDDOWN(MAX($A$1:A537)+1000,-3)))</f>
        <v/>
      </c>
      <c r="B538" s="0" t="str">
        <f aca="false">IF(O538="","",MAX($A$2:A538)+COUNTIF($E$2:$E538,E538))</f>
        <v/>
      </c>
      <c r="C538" s="21" t="str">
        <f aca="true">IF(A538="","",IF(ISERROR(SEARCH("(*)",元!A538)),IF(CELL("format",元!A538)="D3",IF(元!A538=0,IF(E538=E537,C537,""),元!A538),"未定"),VALUE(SUBSTITUTE(元!A538,"(*)",""))))</f>
        <v/>
      </c>
      <c r="D538" s="17" t="str">
        <f aca="true">IF(A538="","",IF(AND(LEN(元!A538)=LENB(元!A538),CELL("format",C538)="D3"),TEXT(SUBSTITUTE(C538,"(*)",""),"mm/dd"),"未定"))</f>
        <v/>
      </c>
      <c r="E538" s="17" t="str">
        <f aca="false">IF(元!B538=0,IF(元!E538="","",E537),元!B538)</f>
        <v/>
      </c>
      <c r="F538" s="17" t="str">
        <f aca="false">IF(E538="","",IF(COUNTIF($E$1:E538,E538)=1,SUBSTITUTE(IF(ISERROR(SEARCH("系*ネット",元!C538)),元!C538,LEFT(元!C538,SEARCH("系*ネット",元!C538)))," ほか",""),F537))</f>
        <v/>
      </c>
      <c r="G538" s="22" t="str">
        <f aca="false">IF(LEN(F538)-LEN(SUBSTITUTE(F538," / ","aa"))+1&gt;=COUNTIF($E$1:$E538,E538),COUNTIF($E$1:$E538,E538),"")</f>
        <v/>
      </c>
      <c r="H538" s="22" t="str">
        <f aca="false">IF(OR(G538&lt;1,G538=""),"",SEARCH("@@@",SUBSTITUTE(F538&amp;" / "," / ","@@@",G538))-IF(G538=1,1,SEARCH("@@@",SUBSTITUTE(F538&amp;" / "," / ","@@@",G538-1))+3))</f>
        <v/>
      </c>
      <c r="I538" s="22" t="str">
        <f aca="false">IF(OR(ISERROR(SEARCH(" / ",F538)),G538=""),"",IF(G538=1,1,SEARCH("@@@",SUBSTITUTE(F538&amp;" / "," / ","@@@",G538-1))+3))</f>
        <v/>
      </c>
      <c r="J538" s="5" t="str">
        <f aca="false">IF(AND(NOT(G538=""),I538=""),"◆"&amp;F538,IF(G538="","","◆"&amp;MID(F538,I538,H538)))</f>
        <v/>
      </c>
      <c r="K538" s="0" t="str">
        <f aca="false">IF(J538="","",LEFT(元!D538,1))</f>
        <v/>
      </c>
      <c r="L538" s="0" t="str">
        <f aca="false">IF(AND(ISERROR(SEARCH("未定",D538&amp;元!$D538)),NOT(A538="")),TEXT(TEXT(IF(OR(AND(MONTH(VALUE(D538))&gt;=10,$M$1=-1),AND(MONTH(VALUE(D538))&lt;=3,$M$1=1)),$L$1,$K$1)&amp;"/"&amp;D538,"yyyy/m/dd")&amp;" "&amp;IF(E538=E537,TEXT(L537,"hh:mm"),IF(LEN(元!$D538)&gt;5,RIGHT(元!$D538,5),"")),"yyyy/mm/dd hh:mm"),IF(J538="","","未定"))</f>
        <v/>
      </c>
      <c r="M538" s="0" t="str">
        <f aca="false">IF(E538="","",IF(ISERROR(SEARCH("◆初回のみ",元!E538)),IF(ISERROR(SEARCH("◆",元!E538)),元!E538,MID(元!E538,SEARCH("◆",元!E538)+1,50)),LEFT(元!E538,SEARCH("◆初回のみ",元!E538)-1)&amp;" : "&amp;TEXT(D538,"mm/dd")&amp;" "&amp;RIGHT(元!E538,6)))</f>
        <v/>
      </c>
      <c r="N538" s="5" t="str">
        <f aca="false">IF(ISERROR(SEARCH(" : ",M538)),"",IF(SEARCH(" : ",M538)&gt;1,LEFT(M538,SEARCH(" : ",M538)-1),""))</f>
        <v/>
      </c>
      <c r="O538" s="0" t="str">
        <f aca="false">IF(ISERROR(MATCH(N538,$BM$2:$BM$500,0)),"",IF(ISERROR(SEARCH("◆",元!E538)),"◆"&amp;N538,IF(ISERROR(SEARCH("初回のみ",元!E538)),IF(ISERROR(SEARCH("特番",元!E538)),IF(ISERROR(SEARCH("先行",元!E538)),"注◆","先行◆"),"特番◆"),"初回◆")&amp;N538))</f>
        <v/>
      </c>
      <c r="P538" s="0" t="str">
        <f aca="false">IF(ISERROR(VALUE(MID(M538,SEARCH(" : ",M538)+3,5))),IF(O538="","","未定"),TEXT(IF(OR(AND($M$1=-1,VALUE(MID(M538,SEARCH(" : ",M538)+3,2))&gt;=10),AND($M$1=1,VALUE(MID(M538,SEARCH(" : ",M538)+3,2))&lt;=3)),$L$1&amp;"/","")&amp;MID(M538,SEARCH(" : ",M538)+3,5)&amp;" "&amp;IF(LEN(M538)-LEN(SUBSTITUTE(M538,":",""))&gt;=2,MID(M538,SEARCH(":",M538,(SEARCH(":",M538)+1))-2,5),""),"yyyy/mm/dd hh:mm"))</f>
        <v/>
      </c>
      <c r="Q538" s="0" t="str">
        <f aca="false">IF(MAX(Q$1:Q537)&gt;=MAX($A$2:$A$1000),IF(ISERROR(SMALL($B$2:$B$1000,ROW(A537)-MATCH(MAX($A$2:$A$1000),$Q$1:$Q537,0)+1)),"",SMALL($B$2:$B$1000,ROW(A537)-MATCH(MAX($A$2:$A$1000),$Q$1:$Q537,0)+1)),SMALL($A$1:$A$1000,ROW()))</f>
        <v/>
      </c>
      <c r="R538" s="0" t="str">
        <f aca="false">IF(Q538="","",SMALL($Q$2:$Q$1000,ROW(A537)))</f>
        <v/>
      </c>
      <c r="S538" s="0" t="str">
        <f aca="false">IF(ISERROR(MATCH(MID($X538,SEARCH("◆",$X538)+1,50),$BM$2:$BM$500,0)),"",MID($X538,SEARCH("◆",$X538)+1,50))</f>
        <v/>
      </c>
      <c r="T538" s="0" t="str">
        <f aca="true">IF($S538="","",IF(OR(IF(ISERROR(MATCH(S538,放送局一覧!$C$2:$C$477,0)),"",VLOOKUP(S538,放送局一覧!$C$2:$D$477,2,0))="○",VLOOKUP(INDEX($BL$1:$BL1036,MATCH(S538,$BM$1:$BM$500,0)),放送局一覧!$B$2:$D$477,3,0)="○"),IF(Y538="未定",TODAY()+365,VALUE(Y538)),""))</f>
        <v/>
      </c>
      <c r="U538" s="0" t="str">
        <f aca="false">IF(T538="","",RANK(T538,$T$2:$T$1000,ROW(A537)))</f>
        <v/>
      </c>
      <c r="V538" s="0" t="str">
        <f aca="false">IF(T538="","",IF(VLOOKUP(W538,番組一覧!$C$3:$E$100,3,0)="○",U538,""))</f>
        <v/>
      </c>
      <c r="W538" s="0" t="str">
        <f aca="false">IF($R538="","",IF(MOD($R538,100)=0,VLOOKUP($R538,$A$2:$L$1000,COLUMN(E538),0),VLOOKUP($R538,$B$2:$P$1000,COLUMN(D538),0)))</f>
        <v/>
      </c>
      <c r="X538" s="0" t="str">
        <f aca="false">IF($R538="","",IF(MOD($R538,100)=0,VLOOKUP($R538,$A$2:$L$1000,COLUMN(J538),0),VLOOKUP($R538,$B$2:$P$1000,COLUMN(N538),0)))</f>
        <v/>
      </c>
      <c r="Y538" s="0" t="str">
        <f aca="false">IF($R538="","",IF(MOD($R538,100)=0,VLOOKUP($R538,$A$2:$L$1000,COLUMN(L538),0),VLOOKUP($R538,$B$2:$P$1000,COLUMN(O538),0)))</f>
        <v/>
      </c>
      <c r="Z538" s="0" t="str">
        <f aca="false">IF(ISERROR(SMALL($V$2:$V$1000,ROW(A537))),"",SMALL($V$2:$V$1000,ROW(A537)))</f>
        <v/>
      </c>
      <c r="AA538" s="0" t="str">
        <f aca="true">IF(Z538="","",IF(COUNTIF($Z$2:$Z538,Z538)&gt;1,AA537+MATCH(Z538,OFFSET($V$2:$V1536,AA537,0),0),MATCH(Z538,$V$2:$V1536,0)))</f>
        <v/>
      </c>
      <c r="AB538" s="0" t="str">
        <f aca="false">IF($AA538="","",INDEX(W$2:W$1000,$AA538))</f>
        <v/>
      </c>
      <c r="AC538" s="0" t="str">
        <f aca="false">IF($AA538="","",IF(LEFT(INDEX(X$2:X$1000,$AA538),1)="◆",VLOOKUP(MID(INDEX(X$2:X$1000,$AA538),2,100),$BM$2:$BN$500,IF(ISERROR(MATCH(MID(INDEX(X$2:X$1000,$AA538),2,100),$BL$2:$BL$500,0)),2,IF(VLOOKUP(MID(INDEX(X$2:X$1000,$AA538),2,100),放送局一覧!$B$2:$D$511,3,0)="○",1,2)),0),INDEX(X$2:X$1000,$AA538)))</f>
        <v/>
      </c>
      <c r="AD538" s="0" t="str">
        <f aca="false">IF($AA538="","",INDEX(Y$2:Y$1000,$AA538))</f>
        <v/>
      </c>
      <c r="AE538" s="0" t="str">
        <f aca="false">IF(AD538="","",IF(AD538="未定",10,WEEKDAY(VALUE(AD538))+VALUE(TEXT(VALUE(AD538),"hh:mm"))))</f>
        <v/>
      </c>
      <c r="AF538" s="0" t="str">
        <f aca="false">IF(AE538="","",SMALL($AE$2:$AE$1000,ROW(A537)))</f>
        <v/>
      </c>
      <c r="AG538" s="0" t="str">
        <f aca="true">IF(AF538="","",IF(COUNTIF($AF$2:$AF538,AF538)&gt;1,AG537+MATCH(AF538,OFFSET($AE$2:$AE$1000,AG537,0),0),MATCH(AF538,$AE$2:$AE$1000,0)))</f>
        <v/>
      </c>
      <c r="AH538" s="0" t="str">
        <f aca="false">IF(AG538="","",IF(INDEX(AD$2:AD$1000,$AG538)="未定","未定",TEXT(VALUE(INDEX(AD$2:AD$1000,$AG538)),"aaa")))</f>
        <v/>
      </c>
      <c r="AI538" s="0" t="str">
        <f aca="false">IF(AG538="","",IF(INDEX(AD$2:AD$1000,$AG538)="未定","未定",TEXT(VALUE(INDEX(AD$2:AD$1000,$AG538)),"hh:mm")))</f>
        <v/>
      </c>
      <c r="AJ538" s="0" t="str">
        <f aca="false">IF($AG538="","",INDEX(AC$2:AC$1000,$AG538))</f>
        <v/>
      </c>
      <c r="AK538" s="0" t="str">
        <f aca="false">IF($AG538="","",INDEX(AB$2:AB$1000,$AG538))</f>
        <v/>
      </c>
      <c r="AL538" s="0" t="str">
        <f aca="false">IF(ISERROR(SMALL($U$2:$U$1000,ROW(Q537))),"",SMALL($U$2:$U$1000,ROW(Q537)))</f>
        <v/>
      </c>
      <c r="AM538" s="0" t="str">
        <f aca="true">IF(AL538="","",IF(COUNTIF($AL$2:$AL538,AL538)&gt;1,AM537+MATCH(AL538,OFFSET($U$2:$U1536,AM537,0),0),MATCH(AL538,$U$2:$U1536,0)))</f>
        <v/>
      </c>
      <c r="AN538" s="0" t="str">
        <f aca="false">IF($AM538="","",INDEX(W$2:W$1000,$AM538))</f>
        <v/>
      </c>
    </row>
    <row r="539" customFormat="false" ht="13.5" hidden="false" customHeight="false" outlineLevel="0" collapsed="false">
      <c r="A539" s="0" t="str">
        <f aca="false">IF(J539="","",IF(E539=E538,A538+100,ROUNDDOWN(MAX($A$1:A538)+1000,-3)))</f>
        <v/>
      </c>
      <c r="B539" s="0" t="str">
        <f aca="false">IF(O539="","",MAX($A$2:A539)+COUNTIF($E$2:$E539,E539))</f>
        <v/>
      </c>
      <c r="C539" s="21" t="str">
        <f aca="true">IF(A539="","",IF(ISERROR(SEARCH("(*)",元!A539)),IF(CELL("format",元!A539)="D3",IF(元!A539=0,IF(E539=E538,C538,""),元!A539),"未定"),VALUE(SUBSTITUTE(元!A539,"(*)",""))))</f>
        <v/>
      </c>
      <c r="D539" s="17" t="str">
        <f aca="true">IF(A539="","",IF(AND(LEN(元!A539)=LENB(元!A539),CELL("format",C539)="D3"),TEXT(SUBSTITUTE(C539,"(*)",""),"mm/dd"),"未定"))</f>
        <v/>
      </c>
      <c r="E539" s="17" t="str">
        <f aca="false">IF(元!B539=0,IF(元!E539="","",E538),元!B539)</f>
        <v/>
      </c>
      <c r="F539" s="17" t="str">
        <f aca="false">IF(E539="","",IF(COUNTIF($E$1:E539,E539)=1,SUBSTITUTE(IF(ISERROR(SEARCH("系*ネット",元!C539)),元!C539,LEFT(元!C539,SEARCH("系*ネット",元!C539)))," ほか",""),F538))</f>
        <v/>
      </c>
      <c r="G539" s="22" t="str">
        <f aca="false">IF(LEN(F539)-LEN(SUBSTITUTE(F539," / ","aa"))+1&gt;=COUNTIF($E$1:$E539,E539),COUNTIF($E$1:$E539,E539),"")</f>
        <v/>
      </c>
      <c r="H539" s="22" t="str">
        <f aca="false">IF(OR(G539&lt;1,G539=""),"",SEARCH("@@@",SUBSTITUTE(F539&amp;" / "," / ","@@@",G539))-IF(G539=1,1,SEARCH("@@@",SUBSTITUTE(F539&amp;" / "," / ","@@@",G539-1))+3))</f>
        <v/>
      </c>
      <c r="I539" s="22" t="str">
        <f aca="false">IF(OR(ISERROR(SEARCH(" / ",F539)),G539=""),"",IF(G539=1,1,SEARCH("@@@",SUBSTITUTE(F539&amp;" / "," / ","@@@",G539-1))+3))</f>
        <v/>
      </c>
      <c r="J539" s="5" t="str">
        <f aca="false">IF(AND(NOT(G539=""),I539=""),"◆"&amp;F539,IF(G539="","","◆"&amp;MID(F539,I539,H539)))</f>
        <v/>
      </c>
      <c r="K539" s="0" t="str">
        <f aca="false">IF(J539="","",LEFT(元!D539,1))</f>
        <v/>
      </c>
      <c r="L539" s="0" t="str">
        <f aca="false">IF(AND(ISERROR(SEARCH("未定",D539&amp;元!$D539)),NOT(A539="")),TEXT(TEXT(IF(OR(AND(MONTH(VALUE(D539))&gt;=10,$M$1=-1),AND(MONTH(VALUE(D539))&lt;=3,$M$1=1)),$L$1,$K$1)&amp;"/"&amp;D539,"yyyy/m/dd")&amp;" "&amp;IF(E539=E538,TEXT(L538,"hh:mm"),IF(LEN(元!$D539)&gt;5,RIGHT(元!$D539,5),"")),"yyyy/mm/dd hh:mm"),IF(J539="","","未定"))</f>
        <v/>
      </c>
      <c r="M539" s="0" t="str">
        <f aca="false">IF(E539="","",IF(ISERROR(SEARCH("◆初回のみ",元!E539)),IF(ISERROR(SEARCH("◆",元!E539)),元!E539,MID(元!E539,SEARCH("◆",元!E539)+1,50)),LEFT(元!E539,SEARCH("◆初回のみ",元!E539)-1)&amp;" : "&amp;TEXT(D539,"mm/dd")&amp;" "&amp;RIGHT(元!E539,6)))</f>
        <v/>
      </c>
      <c r="N539" s="5" t="str">
        <f aca="false">IF(ISERROR(SEARCH(" : ",M539)),"",IF(SEARCH(" : ",M539)&gt;1,LEFT(M539,SEARCH(" : ",M539)-1),""))</f>
        <v/>
      </c>
      <c r="O539" s="0" t="str">
        <f aca="false">IF(ISERROR(MATCH(N539,$BM$2:$BM$500,0)),"",IF(ISERROR(SEARCH("◆",元!E539)),"◆"&amp;N539,IF(ISERROR(SEARCH("初回のみ",元!E539)),IF(ISERROR(SEARCH("特番",元!E539)),IF(ISERROR(SEARCH("先行",元!E539)),"注◆","先行◆"),"特番◆"),"初回◆")&amp;N539))</f>
        <v/>
      </c>
      <c r="P539" s="0" t="str">
        <f aca="false">IF(ISERROR(VALUE(MID(M539,SEARCH(" : ",M539)+3,5))),IF(O539="","","未定"),TEXT(IF(OR(AND($M$1=-1,VALUE(MID(M539,SEARCH(" : ",M539)+3,2))&gt;=10),AND($M$1=1,VALUE(MID(M539,SEARCH(" : ",M539)+3,2))&lt;=3)),$L$1&amp;"/","")&amp;MID(M539,SEARCH(" : ",M539)+3,5)&amp;" "&amp;IF(LEN(M539)-LEN(SUBSTITUTE(M539,":",""))&gt;=2,MID(M539,SEARCH(":",M539,(SEARCH(":",M539)+1))-2,5),""),"yyyy/mm/dd hh:mm"))</f>
        <v/>
      </c>
      <c r="Q539" s="0" t="str">
        <f aca="false">IF(MAX(Q$1:Q538)&gt;=MAX($A$2:$A$1000),IF(ISERROR(SMALL($B$2:$B$1000,ROW(A538)-MATCH(MAX($A$2:$A$1000),$Q$1:$Q538,0)+1)),"",SMALL($B$2:$B$1000,ROW(A538)-MATCH(MAX($A$2:$A$1000),$Q$1:$Q538,0)+1)),SMALL($A$1:$A$1000,ROW()))</f>
        <v/>
      </c>
      <c r="R539" s="0" t="str">
        <f aca="false">IF(Q539="","",SMALL($Q$2:$Q$1000,ROW(A538)))</f>
        <v/>
      </c>
      <c r="S539" s="0" t="str">
        <f aca="false">IF(ISERROR(MATCH(MID($X539,SEARCH("◆",$X539)+1,50),$BM$2:$BM$500,0)),"",MID($X539,SEARCH("◆",$X539)+1,50))</f>
        <v/>
      </c>
      <c r="T539" s="0" t="str">
        <f aca="true">IF($S539="","",IF(OR(IF(ISERROR(MATCH(S539,放送局一覧!$C$2:$C$477,0)),"",VLOOKUP(S539,放送局一覧!$C$2:$D$477,2,0))="○",VLOOKUP(INDEX($BL$1:$BL1037,MATCH(S539,$BM$1:$BM$500,0)),放送局一覧!$B$2:$D$477,3,0)="○"),IF(Y539="未定",TODAY()+365,VALUE(Y539)),""))</f>
        <v/>
      </c>
      <c r="U539" s="0" t="str">
        <f aca="false">IF(T539="","",RANK(T539,$T$2:$T$1000,ROW(A538)))</f>
        <v/>
      </c>
      <c r="V539" s="0" t="str">
        <f aca="false">IF(T539="","",IF(VLOOKUP(W539,番組一覧!$C$3:$E$100,3,0)="○",U539,""))</f>
        <v/>
      </c>
      <c r="W539" s="0" t="str">
        <f aca="false">IF($R539="","",IF(MOD($R539,100)=0,VLOOKUP($R539,$A$2:$L$1000,COLUMN(E539),0),VLOOKUP($R539,$B$2:$P$1000,COLUMN(D539),0)))</f>
        <v/>
      </c>
      <c r="X539" s="0" t="str">
        <f aca="false">IF($R539="","",IF(MOD($R539,100)=0,VLOOKUP($R539,$A$2:$L$1000,COLUMN(J539),0),VLOOKUP($R539,$B$2:$P$1000,COLUMN(N539),0)))</f>
        <v/>
      </c>
      <c r="Y539" s="0" t="str">
        <f aca="false">IF($R539="","",IF(MOD($R539,100)=0,VLOOKUP($R539,$A$2:$L$1000,COLUMN(L539),0),VLOOKUP($R539,$B$2:$P$1000,COLUMN(O539),0)))</f>
        <v/>
      </c>
      <c r="Z539" s="0" t="str">
        <f aca="false">IF(ISERROR(SMALL($V$2:$V$1000,ROW(A538))),"",SMALL($V$2:$V$1000,ROW(A538)))</f>
        <v/>
      </c>
      <c r="AA539" s="0" t="str">
        <f aca="true">IF(Z539="","",IF(COUNTIF($Z$2:$Z539,Z539)&gt;1,AA538+MATCH(Z539,OFFSET($V$2:$V1537,AA538,0),0),MATCH(Z539,$V$2:$V1537,0)))</f>
        <v/>
      </c>
      <c r="AB539" s="0" t="str">
        <f aca="false">IF($AA539="","",INDEX(W$2:W$1000,$AA539))</f>
        <v/>
      </c>
      <c r="AC539" s="0" t="str">
        <f aca="false">IF($AA539="","",IF(LEFT(INDEX(X$2:X$1000,$AA539),1)="◆",VLOOKUP(MID(INDEX(X$2:X$1000,$AA539),2,100),$BM$2:$BN$500,IF(ISERROR(MATCH(MID(INDEX(X$2:X$1000,$AA539),2,100),$BL$2:$BL$500,0)),2,IF(VLOOKUP(MID(INDEX(X$2:X$1000,$AA539),2,100),放送局一覧!$B$2:$D$511,3,0)="○",1,2)),0),INDEX(X$2:X$1000,$AA539)))</f>
        <v/>
      </c>
      <c r="AD539" s="0" t="str">
        <f aca="false">IF($AA539="","",INDEX(Y$2:Y$1000,$AA539))</f>
        <v/>
      </c>
      <c r="AE539" s="0" t="str">
        <f aca="false">IF(AD539="","",IF(AD539="未定",10,WEEKDAY(VALUE(AD539))+VALUE(TEXT(VALUE(AD539),"hh:mm"))))</f>
        <v/>
      </c>
      <c r="AF539" s="0" t="str">
        <f aca="false">IF(AE539="","",SMALL($AE$2:$AE$1000,ROW(A538)))</f>
        <v/>
      </c>
      <c r="AG539" s="0" t="str">
        <f aca="true">IF(AF539="","",IF(COUNTIF($AF$2:$AF539,AF539)&gt;1,AG538+MATCH(AF539,OFFSET($AE$2:$AE$1000,AG538,0),0),MATCH(AF539,$AE$2:$AE$1000,0)))</f>
        <v/>
      </c>
      <c r="AH539" s="0" t="str">
        <f aca="false">IF(AG539="","",IF(INDEX(AD$2:AD$1000,$AG539)="未定","未定",TEXT(VALUE(INDEX(AD$2:AD$1000,$AG539)),"aaa")))</f>
        <v/>
      </c>
      <c r="AI539" s="0" t="str">
        <f aca="false">IF(AG539="","",IF(INDEX(AD$2:AD$1000,$AG539)="未定","未定",TEXT(VALUE(INDEX(AD$2:AD$1000,$AG539)),"hh:mm")))</f>
        <v/>
      </c>
      <c r="AJ539" s="0" t="str">
        <f aca="false">IF($AG539="","",INDEX(AC$2:AC$1000,$AG539))</f>
        <v/>
      </c>
      <c r="AK539" s="0" t="str">
        <f aca="false">IF($AG539="","",INDEX(AB$2:AB$1000,$AG539))</f>
        <v/>
      </c>
      <c r="AL539" s="0" t="str">
        <f aca="false">IF(ISERROR(SMALL($U$2:$U$1000,ROW(Q538))),"",SMALL($U$2:$U$1000,ROW(Q538)))</f>
        <v/>
      </c>
      <c r="AM539" s="0" t="str">
        <f aca="true">IF(AL539="","",IF(COUNTIF($AL$2:$AL539,AL539)&gt;1,AM538+MATCH(AL539,OFFSET($U$2:$U1537,AM538,0),0),MATCH(AL539,$U$2:$U1537,0)))</f>
        <v/>
      </c>
      <c r="AN539" s="0" t="str">
        <f aca="false">IF($AM539="","",INDEX(W$2:W$1000,$AM539))</f>
        <v/>
      </c>
    </row>
    <row r="540" customFormat="false" ht="13.5" hidden="false" customHeight="false" outlineLevel="0" collapsed="false">
      <c r="A540" s="0" t="str">
        <f aca="false">IF(J540="","",IF(E540=E539,A539+100,ROUNDDOWN(MAX($A$1:A539)+1000,-3)))</f>
        <v/>
      </c>
      <c r="B540" s="0" t="str">
        <f aca="false">IF(O540="","",MAX($A$2:A540)+COUNTIF($E$2:$E540,E540))</f>
        <v/>
      </c>
      <c r="C540" s="21" t="str">
        <f aca="true">IF(A540="","",IF(ISERROR(SEARCH("(*)",元!A540)),IF(CELL("format",元!A540)="D3",IF(元!A540=0,IF(E540=E539,C539,""),元!A540),"未定"),VALUE(SUBSTITUTE(元!A540,"(*)",""))))</f>
        <v/>
      </c>
      <c r="D540" s="17" t="str">
        <f aca="true">IF(A540="","",IF(AND(LEN(元!A540)=LENB(元!A540),CELL("format",C540)="D3"),TEXT(SUBSTITUTE(C540,"(*)",""),"mm/dd"),"未定"))</f>
        <v/>
      </c>
      <c r="E540" s="17" t="str">
        <f aca="false">IF(元!B540=0,IF(元!E540="","",E539),元!B540)</f>
        <v/>
      </c>
      <c r="F540" s="17" t="str">
        <f aca="false">IF(E540="","",IF(COUNTIF($E$1:E540,E540)=1,SUBSTITUTE(IF(ISERROR(SEARCH("系*ネット",元!C540)),元!C540,LEFT(元!C540,SEARCH("系*ネット",元!C540)))," ほか",""),F539))</f>
        <v/>
      </c>
      <c r="G540" s="22" t="str">
        <f aca="false">IF(LEN(F540)-LEN(SUBSTITUTE(F540," / ","aa"))+1&gt;=COUNTIF($E$1:$E540,E540),COUNTIF($E$1:$E540,E540),"")</f>
        <v/>
      </c>
      <c r="H540" s="22" t="str">
        <f aca="false">IF(OR(G540&lt;1,G540=""),"",SEARCH("@@@",SUBSTITUTE(F540&amp;" / "," / ","@@@",G540))-IF(G540=1,1,SEARCH("@@@",SUBSTITUTE(F540&amp;" / "," / ","@@@",G540-1))+3))</f>
        <v/>
      </c>
      <c r="I540" s="22" t="str">
        <f aca="false">IF(OR(ISERROR(SEARCH(" / ",F540)),G540=""),"",IF(G540=1,1,SEARCH("@@@",SUBSTITUTE(F540&amp;" / "," / ","@@@",G540-1))+3))</f>
        <v/>
      </c>
      <c r="J540" s="5" t="str">
        <f aca="false">IF(AND(NOT(G540=""),I540=""),"◆"&amp;F540,IF(G540="","","◆"&amp;MID(F540,I540,H540)))</f>
        <v/>
      </c>
      <c r="K540" s="0" t="str">
        <f aca="false">IF(J540="","",LEFT(元!D540,1))</f>
        <v/>
      </c>
      <c r="L540" s="0" t="str">
        <f aca="false">IF(AND(ISERROR(SEARCH("未定",D540&amp;元!$D540)),NOT(A540="")),TEXT(TEXT(IF(OR(AND(MONTH(VALUE(D540))&gt;=10,$M$1=-1),AND(MONTH(VALUE(D540))&lt;=3,$M$1=1)),$L$1,$K$1)&amp;"/"&amp;D540,"yyyy/m/dd")&amp;" "&amp;IF(E540=E539,TEXT(L539,"hh:mm"),IF(LEN(元!$D540)&gt;5,RIGHT(元!$D540,5),"")),"yyyy/mm/dd hh:mm"),IF(J540="","","未定"))</f>
        <v/>
      </c>
      <c r="M540" s="0" t="str">
        <f aca="false">IF(E540="","",IF(ISERROR(SEARCH("◆初回のみ",元!E540)),IF(ISERROR(SEARCH("◆",元!E540)),元!E540,MID(元!E540,SEARCH("◆",元!E540)+1,50)),LEFT(元!E540,SEARCH("◆初回のみ",元!E540)-1)&amp;" : "&amp;TEXT(D540,"mm/dd")&amp;" "&amp;RIGHT(元!E540,6)))</f>
        <v/>
      </c>
      <c r="N540" s="5" t="str">
        <f aca="false">IF(ISERROR(SEARCH(" : ",M540)),"",IF(SEARCH(" : ",M540)&gt;1,LEFT(M540,SEARCH(" : ",M540)-1),""))</f>
        <v/>
      </c>
      <c r="O540" s="0" t="str">
        <f aca="false">IF(ISERROR(MATCH(N540,$BM$2:$BM$500,0)),"",IF(ISERROR(SEARCH("◆",元!E540)),"◆"&amp;N540,IF(ISERROR(SEARCH("初回のみ",元!E540)),IF(ISERROR(SEARCH("特番",元!E540)),IF(ISERROR(SEARCH("先行",元!E540)),"注◆","先行◆"),"特番◆"),"初回◆")&amp;N540))</f>
        <v/>
      </c>
      <c r="P540" s="0" t="str">
        <f aca="false">IF(ISERROR(VALUE(MID(M540,SEARCH(" : ",M540)+3,5))),IF(O540="","","未定"),TEXT(IF(OR(AND($M$1=-1,VALUE(MID(M540,SEARCH(" : ",M540)+3,2))&gt;=10),AND($M$1=1,VALUE(MID(M540,SEARCH(" : ",M540)+3,2))&lt;=3)),$L$1&amp;"/","")&amp;MID(M540,SEARCH(" : ",M540)+3,5)&amp;" "&amp;IF(LEN(M540)-LEN(SUBSTITUTE(M540,":",""))&gt;=2,MID(M540,SEARCH(":",M540,(SEARCH(":",M540)+1))-2,5),""),"yyyy/mm/dd hh:mm"))</f>
        <v/>
      </c>
      <c r="Q540" s="0" t="str">
        <f aca="false">IF(MAX(Q$1:Q539)&gt;=MAX($A$2:$A$1000),IF(ISERROR(SMALL($B$2:$B$1000,ROW(A539)-MATCH(MAX($A$2:$A$1000),$Q$1:$Q539,0)+1)),"",SMALL($B$2:$B$1000,ROW(A539)-MATCH(MAX($A$2:$A$1000),$Q$1:$Q539,0)+1)),SMALL($A$1:$A$1000,ROW()))</f>
        <v/>
      </c>
      <c r="R540" s="0" t="str">
        <f aca="false">IF(Q540="","",SMALL($Q$2:$Q$1000,ROW(A539)))</f>
        <v/>
      </c>
      <c r="S540" s="0" t="str">
        <f aca="false">IF(ISERROR(MATCH(MID($X540,SEARCH("◆",$X540)+1,50),$BM$2:$BM$500,0)),"",MID($X540,SEARCH("◆",$X540)+1,50))</f>
        <v/>
      </c>
      <c r="T540" s="0" t="str">
        <f aca="true">IF($S540="","",IF(OR(IF(ISERROR(MATCH(S540,放送局一覧!$C$2:$C$477,0)),"",VLOOKUP(S540,放送局一覧!$C$2:$D$477,2,0))="○",VLOOKUP(INDEX($BL$1:$BL1038,MATCH(S540,$BM$1:$BM$500,0)),放送局一覧!$B$2:$D$477,3,0)="○"),IF(Y540="未定",TODAY()+365,VALUE(Y540)),""))</f>
        <v/>
      </c>
      <c r="U540" s="0" t="str">
        <f aca="false">IF(T540="","",RANK(T540,$T$2:$T$1000,ROW(A539)))</f>
        <v/>
      </c>
      <c r="V540" s="0" t="str">
        <f aca="false">IF(T540="","",IF(VLOOKUP(W540,番組一覧!$C$3:$E$100,3,0)="○",U540,""))</f>
        <v/>
      </c>
      <c r="W540" s="0" t="str">
        <f aca="false">IF($R540="","",IF(MOD($R540,100)=0,VLOOKUP($R540,$A$2:$L$1000,COLUMN(E540),0),VLOOKUP($R540,$B$2:$P$1000,COLUMN(D540),0)))</f>
        <v/>
      </c>
      <c r="X540" s="0" t="str">
        <f aca="false">IF($R540="","",IF(MOD($R540,100)=0,VLOOKUP($R540,$A$2:$L$1000,COLUMN(J540),0),VLOOKUP($R540,$B$2:$P$1000,COLUMN(N540),0)))</f>
        <v/>
      </c>
      <c r="Y540" s="0" t="str">
        <f aca="false">IF($R540="","",IF(MOD($R540,100)=0,VLOOKUP($R540,$A$2:$L$1000,COLUMN(L540),0),VLOOKUP($R540,$B$2:$P$1000,COLUMN(O540),0)))</f>
        <v/>
      </c>
      <c r="Z540" s="0" t="str">
        <f aca="false">IF(ISERROR(SMALL($V$2:$V$1000,ROW(A539))),"",SMALL($V$2:$V$1000,ROW(A539)))</f>
        <v/>
      </c>
      <c r="AA540" s="0" t="str">
        <f aca="true">IF(Z540="","",IF(COUNTIF($Z$2:$Z540,Z540)&gt;1,AA539+MATCH(Z540,OFFSET($V$2:$V1538,AA539,0),0),MATCH(Z540,$V$2:$V1538,0)))</f>
        <v/>
      </c>
      <c r="AB540" s="0" t="str">
        <f aca="false">IF($AA540="","",INDEX(W$2:W$1000,$AA540))</f>
        <v/>
      </c>
      <c r="AC540" s="0" t="str">
        <f aca="false">IF($AA540="","",IF(LEFT(INDEX(X$2:X$1000,$AA540),1)="◆",VLOOKUP(MID(INDEX(X$2:X$1000,$AA540),2,100),$BM$2:$BN$500,IF(ISERROR(MATCH(MID(INDEX(X$2:X$1000,$AA540),2,100),$BL$2:$BL$500,0)),2,IF(VLOOKUP(MID(INDEX(X$2:X$1000,$AA540),2,100),放送局一覧!$B$2:$D$511,3,0)="○",1,2)),0),INDEX(X$2:X$1000,$AA540)))</f>
        <v/>
      </c>
      <c r="AD540" s="0" t="str">
        <f aca="false">IF($AA540="","",INDEX(Y$2:Y$1000,$AA540))</f>
        <v/>
      </c>
      <c r="AE540" s="0" t="str">
        <f aca="false">IF(AD540="","",IF(AD540="未定",10,WEEKDAY(VALUE(AD540))+VALUE(TEXT(VALUE(AD540),"hh:mm"))))</f>
        <v/>
      </c>
      <c r="AF540" s="0" t="str">
        <f aca="false">IF(AE540="","",SMALL($AE$2:$AE$1000,ROW(A539)))</f>
        <v/>
      </c>
      <c r="AG540" s="0" t="str">
        <f aca="true">IF(AF540="","",IF(COUNTIF($AF$2:$AF540,AF540)&gt;1,AG539+MATCH(AF540,OFFSET($AE$2:$AE$1000,AG539,0),0),MATCH(AF540,$AE$2:$AE$1000,0)))</f>
        <v/>
      </c>
      <c r="AH540" s="0" t="str">
        <f aca="false">IF(AG540="","",IF(INDEX(AD$2:AD$1000,$AG540)="未定","未定",TEXT(VALUE(INDEX(AD$2:AD$1000,$AG540)),"aaa")))</f>
        <v/>
      </c>
      <c r="AI540" s="0" t="str">
        <f aca="false">IF(AG540="","",IF(INDEX(AD$2:AD$1000,$AG540)="未定","未定",TEXT(VALUE(INDEX(AD$2:AD$1000,$AG540)),"hh:mm")))</f>
        <v/>
      </c>
      <c r="AJ540" s="0" t="str">
        <f aca="false">IF($AG540="","",INDEX(AC$2:AC$1000,$AG540))</f>
        <v/>
      </c>
      <c r="AK540" s="0" t="str">
        <f aca="false">IF($AG540="","",INDEX(AB$2:AB$1000,$AG540))</f>
        <v/>
      </c>
      <c r="AL540" s="0" t="str">
        <f aca="false">IF(ISERROR(SMALL($U$2:$U$1000,ROW(Q539))),"",SMALL($U$2:$U$1000,ROW(Q539)))</f>
        <v/>
      </c>
      <c r="AM540" s="0" t="str">
        <f aca="true">IF(AL540="","",IF(COUNTIF($AL$2:$AL540,AL540)&gt;1,AM539+MATCH(AL540,OFFSET($U$2:$U1538,AM539,0),0),MATCH(AL540,$U$2:$U1538,0)))</f>
        <v/>
      </c>
      <c r="AN540" s="0" t="str">
        <f aca="false">IF($AM540="","",INDEX(W$2:W$1000,$AM540))</f>
        <v/>
      </c>
    </row>
    <row r="541" customFormat="false" ht="13.5" hidden="false" customHeight="false" outlineLevel="0" collapsed="false">
      <c r="A541" s="0" t="str">
        <f aca="false">IF(J541="","",IF(E541=E540,A540+100,ROUNDDOWN(MAX($A$1:A540)+1000,-3)))</f>
        <v/>
      </c>
      <c r="B541" s="0" t="str">
        <f aca="false">IF(O541="","",MAX($A$2:A541)+COUNTIF($E$2:$E541,E541))</f>
        <v/>
      </c>
      <c r="C541" s="21" t="str">
        <f aca="true">IF(A541="","",IF(ISERROR(SEARCH("(*)",元!A541)),IF(CELL("format",元!A541)="D3",IF(元!A541=0,IF(E541=E540,C540,""),元!A541),"未定"),VALUE(SUBSTITUTE(元!A541,"(*)",""))))</f>
        <v/>
      </c>
      <c r="D541" s="17" t="str">
        <f aca="true">IF(A541="","",IF(AND(LEN(元!A541)=LENB(元!A541),CELL("format",C541)="D3"),TEXT(SUBSTITUTE(C541,"(*)",""),"mm/dd"),"未定"))</f>
        <v/>
      </c>
      <c r="E541" s="17" t="str">
        <f aca="false">IF(元!B541=0,IF(元!E541="","",E540),元!B541)</f>
        <v/>
      </c>
      <c r="F541" s="17" t="str">
        <f aca="false">IF(E541="","",IF(COUNTIF($E$1:E541,E541)=1,SUBSTITUTE(IF(ISERROR(SEARCH("系*ネット",元!C541)),元!C541,LEFT(元!C541,SEARCH("系*ネット",元!C541)))," ほか",""),F540))</f>
        <v/>
      </c>
      <c r="G541" s="22" t="str">
        <f aca="false">IF(LEN(F541)-LEN(SUBSTITUTE(F541," / ","aa"))+1&gt;=COUNTIF($E$1:$E541,E541),COUNTIF($E$1:$E541,E541),"")</f>
        <v/>
      </c>
      <c r="H541" s="22" t="str">
        <f aca="false">IF(OR(G541&lt;1,G541=""),"",SEARCH("@@@",SUBSTITUTE(F541&amp;" / "," / ","@@@",G541))-IF(G541=1,1,SEARCH("@@@",SUBSTITUTE(F541&amp;" / "," / ","@@@",G541-1))+3))</f>
        <v/>
      </c>
      <c r="I541" s="22" t="str">
        <f aca="false">IF(OR(ISERROR(SEARCH(" / ",F541)),G541=""),"",IF(G541=1,1,SEARCH("@@@",SUBSTITUTE(F541&amp;" / "," / ","@@@",G541-1))+3))</f>
        <v/>
      </c>
      <c r="J541" s="5" t="str">
        <f aca="false">IF(AND(NOT(G541=""),I541=""),"◆"&amp;F541,IF(G541="","","◆"&amp;MID(F541,I541,H541)))</f>
        <v/>
      </c>
      <c r="K541" s="0" t="str">
        <f aca="false">IF(J541="","",LEFT(元!D541,1))</f>
        <v/>
      </c>
      <c r="L541" s="0" t="str">
        <f aca="false">IF(AND(ISERROR(SEARCH("未定",D541&amp;元!$D541)),NOT(A541="")),TEXT(TEXT(IF(OR(AND(MONTH(VALUE(D541))&gt;=10,$M$1=-1),AND(MONTH(VALUE(D541))&lt;=3,$M$1=1)),$L$1,$K$1)&amp;"/"&amp;D541,"yyyy/m/dd")&amp;" "&amp;IF(E541=E540,TEXT(L540,"hh:mm"),IF(LEN(元!$D541)&gt;5,RIGHT(元!$D541,5),"")),"yyyy/mm/dd hh:mm"),IF(J541="","","未定"))</f>
        <v/>
      </c>
      <c r="M541" s="0" t="str">
        <f aca="false">IF(E541="","",IF(ISERROR(SEARCH("◆初回のみ",元!E541)),IF(ISERROR(SEARCH("◆",元!E541)),元!E541,MID(元!E541,SEARCH("◆",元!E541)+1,50)),LEFT(元!E541,SEARCH("◆初回のみ",元!E541)-1)&amp;" : "&amp;TEXT(D541,"mm/dd")&amp;" "&amp;RIGHT(元!E541,6)))</f>
        <v/>
      </c>
      <c r="N541" s="5" t="str">
        <f aca="false">IF(ISERROR(SEARCH(" : ",M541)),"",IF(SEARCH(" : ",M541)&gt;1,LEFT(M541,SEARCH(" : ",M541)-1),""))</f>
        <v/>
      </c>
      <c r="O541" s="0" t="str">
        <f aca="false">IF(ISERROR(MATCH(N541,$BM$2:$BM$500,0)),"",IF(ISERROR(SEARCH("◆",元!E541)),"◆"&amp;N541,IF(ISERROR(SEARCH("初回のみ",元!E541)),IF(ISERROR(SEARCH("特番",元!E541)),IF(ISERROR(SEARCH("先行",元!E541)),"注◆","先行◆"),"特番◆"),"初回◆")&amp;N541))</f>
        <v/>
      </c>
      <c r="P541" s="0" t="str">
        <f aca="false">IF(ISERROR(VALUE(MID(M541,SEARCH(" : ",M541)+3,5))),IF(O541="","","未定"),TEXT(IF(OR(AND($M$1=-1,VALUE(MID(M541,SEARCH(" : ",M541)+3,2))&gt;=10),AND($M$1=1,VALUE(MID(M541,SEARCH(" : ",M541)+3,2))&lt;=3)),$L$1&amp;"/","")&amp;MID(M541,SEARCH(" : ",M541)+3,5)&amp;" "&amp;IF(LEN(M541)-LEN(SUBSTITUTE(M541,":",""))&gt;=2,MID(M541,SEARCH(":",M541,(SEARCH(":",M541)+1))-2,5),""),"yyyy/mm/dd hh:mm"))</f>
        <v/>
      </c>
      <c r="Q541" s="0" t="str">
        <f aca="false">IF(MAX(Q$1:Q540)&gt;=MAX($A$2:$A$1000),IF(ISERROR(SMALL($B$2:$B$1000,ROW(A540)-MATCH(MAX($A$2:$A$1000),$Q$1:$Q540,0)+1)),"",SMALL($B$2:$B$1000,ROW(A540)-MATCH(MAX($A$2:$A$1000),$Q$1:$Q540,0)+1)),SMALL($A$1:$A$1000,ROW()))</f>
        <v/>
      </c>
      <c r="R541" s="0" t="str">
        <f aca="false">IF(Q541="","",SMALL($Q$2:$Q$1000,ROW(A540)))</f>
        <v/>
      </c>
      <c r="S541" s="0" t="str">
        <f aca="false">IF(ISERROR(MATCH(MID($X541,SEARCH("◆",$X541)+1,50),$BM$2:$BM$500,0)),"",MID($X541,SEARCH("◆",$X541)+1,50))</f>
        <v/>
      </c>
      <c r="T541" s="0" t="str">
        <f aca="true">IF($S541="","",IF(OR(IF(ISERROR(MATCH(S541,放送局一覧!$C$2:$C$477,0)),"",VLOOKUP(S541,放送局一覧!$C$2:$D$477,2,0))="○",VLOOKUP(INDEX($BL$1:$BL1039,MATCH(S541,$BM$1:$BM$500,0)),放送局一覧!$B$2:$D$477,3,0)="○"),IF(Y541="未定",TODAY()+365,VALUE(Y541)),""))</f>
        <v/>
      </c>
      <c r="U541" s="0" t="str">
        <f aca="false">IF(T541="","",RANK(T541,$T$2:$T$1000,ROW(A540)))</f>
        <v/>
      </c>
      <c r="V541" s="0" t="str">
        <f aca="false">IF(T541="","",IF(VLOOKUP(W541,番組一覧!$C$3:$E$100,3,0)="○",U541,""))</f>
        <v/>
      </c>
      <c r="W541" s="0" t="str">
        <f aca="false">IF($R541="","",IF(MOD($R541,100)=0,VLOOKUP($R541,$A$2:$L$1000,COLUMN(E541),0),VLOOKUP($R541,$B$2:$P$1000,COLUMN(D541),0)))</f>
        <v/>
      </c>
      <c r="X541" s="0" t="str">
        <f aca="false">IF($R541="","",IF(MOD($R541,100)=0,VLOOKUP($R541,$A$2:$L$1000,COLUMN(J541),0),VLOOKUP($R541,$B$2:$P$1000,COLUMN(N541),0)))</f>
        <v/>
      </c>
      <c r="Y541" s="0" t="str">
        <f aca="false">IF($R541="","",IF(MOD($R541,100)=0,VLOOKUP($R541,$A$2:$L$1000,COLUMN(L541),0),VLOOKUP($R541,$B$2:$P$1000,COLUMN(O541),0)))</f>
        <v/>
      </c>
      <c r="Z541" s="0" t="str">
        <f aca="false">IF(ISERROR(SMALL($V$2:$V$1000,ROW(A540))),"",SMALL($V$2:$V$1000,ROW(A540)))</f>
        <v/>
      </c>
      <c r="AA541" s="0" t="str">
        <f aca="true">IF(Z541="","",IF(COUNTIF($Z$2:$Z541,Z541)&gt;1,AA540+MATCH(Z541,OFFSET($V$2:$V1539,AA540,0),0),MATCH(Z541,$V$2:$V1539,0)))</f>
        <v/>
      </c>
      <c r="AB541" s="0" t="str">
        <f aca="false">IF($AA541="","",INDEX(W$2:W$1000,$AA541))</f>
        <v/>
      </c>
      <c r="AC541" s="0" t="str">
        <f aca="false">IF($AA541="","",IF(LEFT(INDEX(X$2:X$1000,$AA541),1)="◆",VLOOKUP(MID(INDEX(X$2:X$1000,$AA541),2,100),$BM$2:$BN$500,IF(ISERROR(MATCH(MID(INDEX(X$2:X$1000,$AA541),2,100),$BL$2:$BL$500,0)),2,IF(VLOOKUP(MID(INDEX(X$2:X$1000,$AA541),2,100),放送局一覧!$B$2:$D$511,3,0)="○",1,2)),0),INDEX(X$2:X$1000,$AA541)))</f>
        <v/>
      </c>
      <c r="AD541" s="0" t="str">
        <f aca="false">IF($AA541="","",INDEX(Y$2:Y$1000,$AA541))</f>
        <v/>
      </c>
      <c r="AE541" s="0" t="str">
        <f aca="false">IF(AD541="","",IF(AD541="未定",10,WEEKDAY(VALUE(AD541))+VALUE(TEXT(VALUE(AD541),"hh:mm"))))</f>
        <v/>
      </c>
      <c r="AF541" s="0" t="str">
        <f aca="false">IF(AE541="","",SMALL($AE$2:$AE$1000,ROW(A540)))</f>
        <v/>
      </c>
      <c r="AG541" s="0" t="str">
        <f aca="true">IF(AF541="","",IF(COUNTIF($AF$2:$AF541,AF541)&gt;1,AG540+MATCH(AF541,OFFSET($AE$2:$AE$1000,AG540,0),0),MATCH(AF541,$AE$2:$AE$1000,0)))</f>
        <v/>
      </c>
      <c r="AH541" s="0" t="str">
        <f aca="false">IF(AG541="","",IF(INDEX(AD$2:AD$1000,$AG541)="未定","未定",TEXT(VALUE(INDEX(AD$2:AD$1000,$AG541)),"aaa")))</f>
        <v/>
      </c>
      <c r="AI541" s="0" t="str">
        <f aca="false">IF(AG541="","",IF(INDEX(AD$2:AD$1000,$AG541)="未定","未定",TEXT(VALUE(INDEX(AD$2:AD$1000,$AG541)),"hh:mm")))</f>
        <v/>
      </c>
      <c r="AJ541" s="0" t="str">
        <f aca="false">IF($AG541="","",INDEX(AC$2:AC$1000,$AG541))</f>
        <v/>
      </c>
      <c r="AK541" s="0" t="str">
        <f aca="false">IF($AG541="","",INDEX(AB$2:AB$1000,$AG541))</f>
        <v/>
      </c>
      <c r="AL541" s="0" t="str">
        <f aca="false">IF(ISERROR(SMALL($U$2:$U$1000,ROW(Q540))),"",SMALL($U$2:$U$1000,ROW(Q540)))</f>
        <v/>
      </c>
      <c r="AM541" s="0" t="str">
        <f aca="true">IF(AL541="","",IF(COUNTIF($AL$2:$AL541,AL541)&gt;1,AM540+MATCH(AL541,OFFSET($U$2:$U1539,AM540,0),0),MATCH(AL541,$U$2:$U1539,0)))</f>
        <v/>
      </c>
      <c r="AN541" s="0" t="str">
        <f aca="false">IF($AM541="","",INDEX(W$2:W$1000,$AM541))</f>
        <v/>
      </c>
    </row>
    <row r="542" customFormat="false" ht="13.5" hidden="false" customHeight="false" outlineLevel="0" collapsed="false">
      <c r="A542" s="0" t="str">
        <f aca="false">IF(J542="","",IF(E542=E541,A541+100,ROUNDDOWN(MAX($A$1:A541)+1000,-3)))</f>
        <v/>
      </c>
      <c r="B542" s="0" t="str">
        <f aca="false">IF(O542="","",MAX($A$2:A542)+COUNTIF($E$2:$E542,E542))</f>
        <v/>
      </c>
      <c r="C542" s="21" t="str">
        <f aca="true">IF(A542="","",IF(ISERROR(SEARCH("(*)",元!A542)),IF(CELL("format",元!A542)="D3",IF(元!A542=0,IF(E542=E541,C541,""),元!A542),"未定"),VALUE(SUBSTITUTE(元!A542,"(*)",""))))</f>
        <v/>
      </c>
      <c r="D542" s="17" t="str">
        <f aca="true">IF(A542="","",IF(AND(LEN(元!A542)=LENB(元!A542),CELL("format",C542)="D3"),TEXT(SUBSTITUTE(C542,"(*)",""),"mm/dd"),"未定"))</f>
        <v/>
      </c>
      <c r="E542" s="17" t="str">
        <f aca="false">IF(元!B542=0,IF(元!E542="","",E541),元!B542)</f>
        <v/>
      </c>
      <c r="F542" s="17" t="str">
        <f aca="false">IF(E542="","",IF(COUNTIF($E$1:E542,E542)=1,SUBSTITUTE(IF(ISERROR(SEARCH("系*ネット",元!C542)),元!C542,LEFT(元!C542,SEARCH("系*ネット",元!C542)))," ほか",""),F541))</f>
        <v/>
      </c>
      <c r="G542" s="22" t="str">
        <f aca="false">IF(LEN(F542)-LEN(SUBSTITUTE(F542," / ","aa"))+1&gt;=COUNTIF($E$1:$E542,E542),COUNTIF($E$1:$E542,E542),"")</f>
        <v/>
      </c>
      <c r="H542" s="22" t="str">
        <f aca="false">IF(OR(G542&lt;1,G542=""),"",SEARCH("@@@",SUBSTITUTE(F542&amp;" / "," / ","@@@",G542))-IF(G542=1,1,SEARCH("@@@",SUBSTITUTE(F542&amp;" / "," / ","@@@",G542-1))+3))</f>
        <v/>
      </c>
      <c r="I542" s="22" t="str">
        <f aca="false">IF(OR(ISERROR(SEARCH(" / ",F542)),G542=""),"",IF(G542=1,1,SEARCH("@@@",SUBSTITUTE(F542&amp;" / "," / ","@@@",G542-1))+3))</f>
        <v/>
      </c>
      <c r="J542" s="5" t="str">
        <f aca="false">IF(AND(NOT(G542=""),I542=""),"◆"&amp;F542,IF(G542="","","◆"&amp;MID(F542,I542,H542)))</f>
        <v/>
      </c>
      <c r="K542" s="0" t="str">
        <f aca="false">IF(J542="","",LEFT(元!D542,1))</f>
        <v/>
      </c>
      <c r="L542" s="0" t="str">
        <f aca="false">IF(AND(ISERROR(SEARCH("未定",D542&amp;元!$D542)),NOT(A542="")),TEXT(TEXT(IF(OR(AND(MONTH(VALUE(D542))&gt;=10,$M$1=-1),AND(MONTH(VALUE(D542))&lt;=3,$M$1=1)),$L$1,$K$1)&amp;"/"&amp;D542,"yyyy/m/dd")&amp;" "&amp;IF(E542=E541,TEXT(L541,"hh:mm"),IF(LEN(元!$D542)&gt;5,RIGHT(元!$D542,5),"")),"yyyy/mm/dd hh:mm"),IF(J542="","","未定"))</f>
        <v/>
      </c>
      <c r="M542" s="0" t="str">
        <f aca="false">IF(E542="","",IF(ISERROR(SEARCH("◆初回のみ",元!E542)),IF(ISERROR(SEARCH("◆",元!E542)),元!E542,MID(元!E542,SEARCH("◆",元!E542)+1,50)),LEFT(元!E542,SEARCH("◆初回のみ",元!E542)-1)&amp;" : "&amp;TEXT(D542,"mm/dd")&amp;" "&amp;RIGHT(元!E542,6)))</f>
        <v/>
      </c>
      <c r="N542" s="5" t="str">
        <f aca="false">IF(ISERROR(SEARCH(" : ",M542)),"",IF(SEARCH(" : ",M542)&gt;1,LEFT(M542,SEARCH(" : ",M542)-1),""))</f>
        <v/>
      </c>
      <c r="O542" s="0" t="str">
        <f aca="false">IF(ISERROR(MATCH(N542,$BM$2:$BM$500,0)),"",IF(ISERROR(SEARCH("◆",元!E542)),"◆"&amp;N542,IF(ISERROR(SEARCH("初回のみ",元!E542)),IF(ISERROR(SEARCH("特番",元!E542)),IF(ISERROR(SEARCH("先行",元!E542)),"注◆","先行◆"),"特番◆"),"初回◆")&amp;N542))</f>
        <v/>
      </c>
      <c r="P542" s="0" t="str">
        <f aca="false">IF(ISERROR(VALUE(MID(M542,SEARCH(" : ",M542)+3,5))),IF(O542="","","未定"),TEXT(IF(OR(AND($M$1=-1,VALUE(MID(M542,SEARCH(" : ",M542)+3,2))&gt;=10),AND($M$1=1,VALUE(MID(M542,SEARCH(" : ",M542)+3,2))&lt;=3)),$L$1&amp;"/","")&amp;MID(M542,SEARCH(" : ",M542)+3,5)&amp;" "&amp;IF(LEN(M542)-LEN(SUBSTITUTE(M542,":",""))&gt;=2,MID(M542,SEARCH(":",M542,(SEARCH(":",M542)+1))-2,5),""),"yyyy/mm/dd hh:mm"))</f>
        <v/>
      </c>
      <c r="Q542" s="0" t="str">
        <f aca="false">IF(MAX(Q$1:Q541)&gt;=MAX($A$2:$A$1000),IF(ISERROR(SMALL($B$2:$B$1000,ROW(A541)-MATCH(MAX($A$2:$A$1000),$Q$1:$Q541,0)+1)),"",SMALL($B$2:$B$1000,ROW(A541)-MATCH(MAX($A$2:$A$1000),$Q$1:$Q541,0)+1)),SMALL($A$1:$A$1000,ROW()))</f>
        <v/>
      </c>
      <c r="R542" s="0" t="str">
        <f aca="false">IF(Q542="","",SMALL($Q$2:$Q$1000,ROW(A541)))</f>
        <v/>
      </c>
      <c r="S542" s="0" t="str">
        <f aca="false">IF(ISERROR(MATCH(MID($X542,SEARCH("◆",$X542)+1,50),$BM$2:$BM$500,0)),"",MID($X542,SEARCH("◆",$X542)+1,50))</f>
        <v/>
      </c>
      <c r="T542" s="0" t="str">
        <f aca="true">IF($S542="","",IF(OR(IF(ISERROR(MATCH(S542,放送局一覧!$C$2:$C$477,0)),"",VLOOKUP(S542,放送局一覧!$C$2:$D$477,2,0))="○",VLOOKUP(INDEX($BL$1:$BL1040,MATCH(S542,$BM$1:$BM$500,0)),放送局一覧!$B$2:$D$477,3,0)="○"),IF(Y542="未定",TODAY()+365,VALUE(Y542)),""))</f>
        <v/>
      </c>
      <c r="U542" s="0" t="str">
        <f aca="false">IF(T542="","",RANK(T542,$T$2:$T$1000,ROW(A541)))</f>
        <v/>
      </c>
      <c r="V542" s="0" t="str">
        <f aca="false">IF(T542="","",IF(VLOOKUP(W542,番組一覧!$C$3:$E$100,3,0)="○",U542,""))</f>
        <v/>
      </c>
      <c r="W542" s="0" t="str">
        <f aca="false">IF($R542="","",IF(MOD($R542,100)=0,VLOOKUP($R542,$A$2:$L$1000,COLUMN(E542),0),VLOOKUP($R542,$B$2:$P$1000,COLUMN(D542),0)))</f>
        <v/>
      </c>
      <c r="X542" s="0" t="str">
        <f aca="false">IF($R542="","",IF(MOD($R542,100)=0,VLOOKUP($R542,$A$2:$L$1000,COLUMN(J542),0),VLOOKUP($R542,$B$2:$P$1000,COLUMN(N542),0)))</f>
        <v/>
      </c>
      <c r="Y542" s="0" t="str">
        <f aca="false">IF($R542="","",IF(MOD($R542,100)=0,VLOOKUP($R542,$A$2:$L$1000,COLUMN(L542),0),VLOOKUP($R542,$B$2:$P$1000,COLUMN(O542),0)))</f>
        <v/>
      </c>
      <c r="Z542" s="0" t="str">
        <f aca="false">IF(ISERROR(SMALL($V$2:$V$1000,ROW(A541))),"",SMALL($V$2:$V$1000,ROW(A541)))</f>
        <v/>
      </c>
      <c r="AA542" s="0" t="str">
        <f aca="true">IF(Z542="","",IF(COUNTIF($Z$2:$Z542,Z542)&gt;1,AA541+MATCH(Z542,OFFSET($V$2:$V1540,AA541,0),0),MATCH(Z542,$V$2:$V1540,0)))</f>
        <v/>
      </c>
      <c r="AB542" s="0" t="str">
        <f aca="false">IF($AA542="","",INDEX(W$2:W$1000,$AA542))</f>
        <v/>
      </c>
      <c r="AC542" s="0" t="str">
        <f aca="false">IF($AA542="","",IF(LEFT(INDEX(X$2:X$1000,$AA542),1)="◆",VLOOKUP(MID(INDEX(X$2:X$1000,$AA542),2,100),$BM$2:$BN$500,IF(ISERROR(MATCH(MID(INDEX(X$2:X$1000,$AA542),2,100),$BL$2:$BL$500,0)),2,IF(VLOOKUP(MID(INDEX(X$2:X$1000,$AA542),2,100),放送局一覧!$B$2:$D$511,3,0)="○",1,2)),0),INDEX(X$2:X$1000,$AA542)))</f>
        <v/>
      </c>
      <c r="AD542" s="0" t="str">
        <f aca="false">IF($AA542="","",INDEX(Y$2:Y$1000,$AA542))</f>
        <v/>
      </c>
      <c r="AE542" s="0" t="str">
        <f aca="false">IF(AD542="","",IF(AD542="未定",10,WEEKDAY(VALUE(AD542))+VALUE(TEXT(VALUE(AD542),"hh:mm"))))</f>
        <v/>
      </c>
      <c r="AF542" s="0" t="str">
        <f aca="false">IF(AE542="","",SMALL($AE$2:$AE$1000,ROW(A541)))</f>
        <v/>
      </c>
      <c r="AG542" s="0" t="str">
        <f aca="true">IF(AF542="","",IF(COUNTIF($AF$2:$AF542,AF542)&gt;1,AG541+MATCH(AF542,OFFSET($AE$2:$AE$1000,AG541,0),0),MATCH(AF542,$AE$2:$AE$1000,0)))</f>
        <v/>
      </c>
      <c r="AH542" s="0" t="str">
        <f aca="false">IF(AG542="","",IF(INDEX(AD$2:AD$1000,$AG542)="未定","未定",TEXT(VALUE(INDEX(AD$2:AD$1000,$AG542)),"aaa")))</f>
        <v/>
      </c>
      <c r="AI542" s="0" t="str">
        <f aca="false">IF(AG542="","",IF(INDEX(AD$2:AD$1000,$AG542)="未定","未定",TEXT(VALUE(INDEX(AD$2:AD$1000,$AG542)),"hh:mm")))</f>
        <v/>
      </c>
      <c r="AJ542" s="0" t="str">
        <f aca="false">IF($AG542="","",INDEX(AC$2:AC$1000,$AG542))</f>
        <v/>
      </c>
      <c r="AK542" s="0" t="str">
        <f aca="false">IF($AG542="","",INDEX(AB$2:AB$1000,$AG542))</f>
        <v/>
      </c>
      <c r="AL542" s="0" t="str">
        <f aca="false">IF(ISERROR(SMALL($U$2:$U$1000,ROW(Q541))),"",SMALL($U$2:$U$1000,ROW(Q541)))</f>
        <v/>
      </c>
      <c r="AM542" s="0" t="str">
        <f aca="true">IF(AL542="","",IF(COUNTIF($AL$2:$AL542,AL542)&gt;1,AM541+MATCH(AL542,OFFSET($U$2:$U1540,AM541,0),0),MATCH(AL542,$U$2:$U1540,0)))</f>
        <v/>
      </c>
      <c r="AN542" s="0" t="str">
        <f aca="false">IF($AM542="","",INDEX(W$2:W$1000,$AM542))</f>
        <v/>
      </c>
    </row>
    <row r="543" customFormat="false" ht="13.5" hidden="false" customHeight="false" outlineLevel="0" collapsed="false">
      <c r="A543" s="0" t="str">
        <f aca="false">IF(J543="","",IF(E543=E542,A542+100,ROUNDDOWN(MAX($A$1:A542)+1000,-3)))</f>
        <v/>
      </c>
      <c r="B543" s="0" t="str">
        <f aca="false">IF(O543="","",MAX($A$2:A543)+COUNTIF($E$2:$E543,E543))</f>
        <v/>
      </c>
      <c r="C543" s="21" t="str">
        <f aca="true">IF(A543="","",IF(ISERROR(SEARCH("(*)",元!A543)),IF(CELL("format",元!A543)="D3",IF(元!A543=0,IF(E543=E542,C542,""),元!A543),"未定"),VALUE(SUBSTITUTE(元!A543,"(*)",""))))</f>
        <v/>
      </c>
      <c r="D543" s="17" t="str">
        <f aca="true">IF(A543="","",IF(AND(LEN(元!A543)=LENB(元!A543),CELL("format",C543)="D3"),TEXT(SUBSTITUTE(C543,"(*)",""),"mm/dd"),"未定"))</f>
        <v/>
      </c>
      <c r="E543" s="17" t="str">
        <f aca="false">IF(元!B543=0,IF(元!E543="","",E542),元!B543)</f>
        <v/>
      </c>
      <c r="F543" s="17" t="str">
        <f aca="false">IF(E543="","",IF(COUNTIF($E$1:E543,E543)=1,SUBSTITUTE(IF(ISERROR(SEARCH("系*ネット",元!C543)),元!C543,LEFT(元!C543,SEARCH("系*ネット",元!C543)))," ほか",""),F542))</f>
        <v/>
      </c>
      <c r="G543" s="22" t="str">
        <f aca="false">IF(LEN(F543)-LEN(SUBSTITUTE(F543," / ","aa"))+1&gt;=COUNTIF($E$1:$E543,E543),COUNTIF($E$1:$E543,E543),"")</f>
        <v/>
      </c>
      <c r="H543" s="22" t="str">
        <f aca="false">IF(OR(G543&lt;1,G543=""),"",SEARCH("@@@",SUBSTITUTE(F543&amp;" / "," / ","@@@",G543))-IF(G543=1,1,SEARCH("@@@",SUBSTITUTE(F543&amp;" / "," / ","@@@",G543-1))+3))</f>
        <v/>
      </c>
      <c r="I543" s="22" t="str">
        <f aca="false">IF(OR(ISERROR(SEARCH(" / ",F543)),G543=""),"",IF(G543=1,1,SEARCH("@@@",SUBSTITUTE(F543&amp;" / "," / ","@@@",G543-1))+3))</f>
        <v/>
      </c>
      <c r="J543" s="5" t="str">
        <f aca="false">IF(AND(NOT(G543=""),I543=""),"◆"&amp;F543,IF(G543="","","◆"&amp;MID(F543,I543,H543)))</f>
        <v/>
      </c>
      <c r="K543" s="0" t="str">
        <f aca="false">IF(J543="","",LEFT(元!D543,1))</f>
        <v/>
      </c>
      <c r="L543" s="0" t="str">
        <f aca="false">IF(AND(ISERROR(SEARCH("未定",D543&amp;元!$D543)),NOT(A543="")),TEXT(TEXT(IF(OR(AND(MONTH(VALUE(D543))&gt;=10,$M$1=-1),AND(MONTH(VALUE(D543))&lt;=3,$M$1=1)),$L$1,$K$1)&amp;"/"&amp;D543,"yyyy/m/dd")&amp;" "&amp;IF(E543=E542,TEXT(L542,"hh:mm"),IF(LEN(元!$D543)&gt;5,RIGHT(元!$D543,5),"")),"yyyy/mm/dd hh:mm"),IF(J543="","","未定"))</f>
        <v/>
      </c>
      <c r="M543" s="0" t="str">
        <f aca="false">IF(E543="","",IF(ISERROR(SEARCH("◆初回のみ",元!E543)),IF(ISERROR(SEARCH("◆",元!E543)),元!E543,MID(元!E543,SEARCH("◆",元!E543)+1,50)),LEFT(元!E543,SEARCH("◆初回のみ",元!E543)-1)&amp;" : "&amp;TEXT(D543,"mm/dd")&amp;" "&amp;RIGHT(元!E543,6)))</f>
        <v/>
      </c>
      <c r="N543" s="5" t="str">
        <f aca="false">IF(ISERROR(SEARCH(" : ",M543)),"",IF(SEARCH(" : ",M543)&gt;1,LEFT(M543,SEARCH(" : ",M543)-1),""))</f>
        <v/>
      </c>
      <c r="O543" s="0" t="str">
        <f aca="false">IF(ISERROR(MATCH(N543,$BM$2:$BM$500,0)),"",IF(ISERROR(SEARCH("◆",元!E543)),"◆"&amp;N543,IF(ISERROR(SEARCH("初回のみ",元!E543)),IF(ISERROR(SEARCH("特番",元!E543)),IF(ISERROR(SEARCH("先行",元!E543)),"注◆","先行◆"),"特番◆"),"初回◆")&amp;N543))</f>
        <v/>
      </c>
      <c r="P543" s="0" t="str">
        <f aca="false">IF(ISERROR(VALUE(MID(M543,SEARCH(" : ",M543)+3,5))),IF(O543="","","未定"),TEXT(IF(OR(AND($M$1=-1,VALUE(MID(M543,SEARCH(" : ",M543)+3,2))&gt;=10),AND($M$1=1,VALUE(MID(M543,SEARCH(" : ",M543)+3,2))&lt;=3)),$L$1&amp;"/","")&amp;MID(M543,SEARCH(" : ",M543)+3,5)&amp;" "&amp;IF(LEN(M543)-LEN(SUBSTITUTE(M543,":",""))&gt;=2,MID(M543,SEARCH(":",M543,(SEARCH(":",M543)+1))-2,5),""),"yyyy/mm/dd hh:mm"))</f>
        <v/>
      </c>
      <c r="Q543" s="0" t="str">
        <f aca="false">IF(MAX(Q$1:Q542)&gt;=MAX($A$2:$A$1000),IF(ISERROR(SMALL($B$2:$B$1000,ROW(A542)-MATCH(MAX($A$2:$A$1000),$Q$1:$Q542,0)+1)),"",SMALL($B$2:$B$1000,ROW(A542)-MATCH(MAX($A$2:$A$1000),$Q$1:$Q542,0)+1)),SMALL($A$1:$A$1000,ROW()))</f>
        <v/>
      </c>
      <c r="R543" s="0" t="str">
        <f aca="false">IF(Q543="","",SMALL($Q$2:$Q$1000,ROW(A542)))</f>
        <v/>
      </c>
      <c r="S543" s="0" t="str">
        <f aca="false">IF(ISERROR(MATCH(MID($X543,SEARCH("◆",$X543)+1,50),$BM$2:$BM$500,0)),"",MID($X543,SEARCH("◆",$X543)+1,50))</f>
        <v/>
      </c>
      <c r="T543" s="0" t="str">
        <f aca="true">IF($S543="","",IF(OR(IF(ISERROR(MATCH(S543,放送局一覧!$C$2:$C$477,0)),"",VLOOKUP(S543,放送局一覧!$C$2:$D$477,2,0))="○",VLOOKUP(INDEX($BL$1:$BL1041,MATCH(S543,$BM$1:$BM$500,0)),放送局一覧!$B$2:$D$477,3,0)="○"),IF(Y543="未定",TODAY()+365,VALUE(Y543)),""))</f>
        <v/>
      </c>
      <c r="U543" s="0" t="str">
        <f aca="false">IF(T543="","",RANK(T543,$T$2:$T$1000,ROW(A542)))</f>
        <v/>
      </c>
      <c r="V543" s="0" t="str">
        <f aca="false">IF(T543="","",IF(VLOOKUP(W543,番組一覧!$C$3:$E$100,3,0)="○",U543,""))</f>
        <v/>
      </c>
      <c r="W543" s="0" t="str">
        <f aca="false">IF($R543="","",IF(MOD($R543,100)=0,VLOOKUP($R543,$A$2:$L$1000,COLUMN(E543),0),VLOOKUP($R543,$B$2:$P$1000,COLUMN(D543),0)))</f>
        <v/>
      </c>
      <c r="X543" s="0" t="str">
        <f aca="false">IF($R543="","",IF(MOD($R543,100)=0,VLOOKUP($R543,$A$2:$L$1000,COLUMN(J543),0),VLOOKUP($R543,$B$2:$P$1000,COLUMN(N543),0)))</f>
        <v/>
      </c>
      <c r="Y543" s="0" t="str">
        <f aca="false">IF($R543="","",IF(MOD($R543,100)=0,VLOOKUP($R543,$A$2:$L$1000,COLUMN(L543),0),VLOOKUP($R543,$B$2:$P$1000,COLUMN(O543),0)))</f>
        <v/>
      </c>
      <c r="Z543" s="0" t="str">
        <f aca="false">IF(ISERROR(SMALL($V$2:$V$1000,ROW(A542))),"",SMALL($V$2:$V$1000,ROW(A542)))</f>
        <v/>
      </c>
      <c r="AA543" s="0" t="str">
        <f aca="true">IF(Z543="","",IF(COUNTIF($Z$2:$Z543,Z543)&gt;1,AA542+MATCH(Z543,OFFSET($V$2:$V1541,AA542,0),0),MATCH(Z543,$V$2:$V1541,0)))</f>
        <v/>
      </c>
      <c r="AB543" s="0" t="str">
        <f aca="false">IF($AA543="","",INDEX(W$2:W$1000,$AA543))</f>
        <v/>
      </c>
      <c r="AC543" s="0" t="str">
        <f aca="false">IF($AA543="","",IF(LEFT(INDEX(X$2:X$1000,$AA543),1)="◆",VLOOKUP(MID(INDEX(X$2:X$1000,$AA543),2,100),$BM$2:$BN$500,IF(ISERROR(MATCH(MID(INDEX(X$2:X$1000,$AA543),2,100),$BL$2:$BL$500,0)),2,IF(VLOOKUP(MID(INDEX(X$2:X$1000,$AA543),2,100),放送局一覧!$B$2:$D$511,3,0)="○",1,2)),0),INDEX(X$2:X$1000,$AA543)))</f>
        <v/>
      </c>
      <c r="AD543" s="0" t="str">
        <f aca="false">IF($AA543="","",INDEX(Y$2:Y$1000,$AA543))</f>
        <v/>
      </c>
      <c r="AE543" s="0" t="str">
        <f aca="false">IF(AD543="","",IF(AD543="未定",10,WEEKDAY(VALUE(AD543))+VALUE(TEXT(VALUE(AD543),"hh:mm"))))</f>
        <v/>
      </c>
      <c r="AF543" s="0" t="str">
        <f aca="false">IF(AE543="","",SMALL($AE$2:$AE$1000,ROW(A542)))</f>
        <v/>
      </c>
      <c r="AG543" s="0" t="str">
        <f aca="true">IF(AF543="","",IF(COUNTIF($AF$2:$AF543,AF543)&gt;1,AG542+MATCH(AF543,OFFSET($AE$2:$AE$1000,AG542,0),0),MATCH(AF543,$AE$2:$AE$1000,0)))</f>
        <v/>
      </c>
      <c r="AH543" s="0" t="str">
        <f aca="false">IF(AG543="","",IF(INDEX(AD$2:AD$1000,$AG543)="未定","未定",TEXT(VALUE(INDEX(AD$2:AD$1000,$AG543)),"aaa")))</f>
        <v/>
      </c>
      <c r="AI543" s="0" t="str">
        <f aca="false">IF(AG543="","",IF(INDEX(AD$2:AD$1000,$AG543)="未定","未定",TEXT(VALUE(INDEX(AD$2:AD$1000,$AG543)),"hh:mm")))</f>
        <v/>
      </c>
      <c r="AJ543" s="0" t="str">
        <f aca="false">IF($AG543="","",INDEX(AC$2:AC$1000,$AG543))</f>
        <v/>
      </c>
      <c r="AK543" s="0" t="str">
        <f aca="false">IF($AG543="","",INDEX(AB$2:AB$1000,$AG543))</f>
        <v/>
      </c>
      <c r="AL543" s="0" t="str">
        <f aca="false">IF(ISERROR(SMALL($U$2:$U$1000,ROW(Q542))),"",SMALL($U$2:$U$1000,ROW(Q542)))</f>
        <v/>
      </c>
      <c r="AM543" s="0" t="str">
        <f aca="true">IF(AL543="","",IF(COUNTIF($AL$2:$AL543,AL543)&gt;1,AM542+MATCH(AL543,OFFSET($U$2:$U1541,AM542,0),0),MATCH(AL543,$U$2:$U1541,0)))</f>
        <v/>
      </c>
      <c r="AN543" s="0" t="str">
        <f aca="false">IF($AM543="","",INDEX(W$2:W$1000,$AM543))</f>
        <v/>
      </c>
    </row>
    <row r="544" customFormat="false" ht="13.5" hidden="false" customHeight="false" outlineLevel="0" collapsed="false">
      <c r="A544" s="0" t="str">
        <f aca="false">IF(J544="","",IF(E544=E543,A543+100,ROUNDDOWN(MAX($A$1:A543)+1000,-3)))</f>
        <v/>
      </c>
      <c r="B544" s="0" t="str">
        <f aca="false">IF(O544="","",MAX($A$2:A544)+COUNTIF($E$2:$E544,E544))</f>
        <v/>
      </c>
      <c r="C544" s="21" t="str">
        <f aca="true">IF(A544="","",IF(ISERROR(SEARCH("(*)",元!A544)),IF(CELL("format",元!A544)="D3",IF(元!A544=0,IF(E544=E543,C543,""),元!A544),"未定"),VALUE(SUBSTITUTE(元!A544,"(*)",""))))</f>
        <v/>
      </c>
      <c r="D544" s="17" t="str">
        <f aca="true">IF(A544="","",IF(AND(LEN(元!A544)=LENB(元!A544),CELL("format",C544)="D3"),TEXT(SUBSTITUTE(C544,"(*)",""),"mm/dd"),"未定"))</f>
        <v/>
      </c>
      <c r="E544" s="17" t="str">
        <f aca="false">IF(元!B544=0,IF(元!E544="","",E543),元!B544)</f>
        <v/>
      </c>
      <c r="F544" s="17" t="str">
        <f aca="false">IF(E544="","",IF(COUNTIF($E$1:E544,E544)=1,SUBSTITUTE(IF(ISERROR(SEARCH("系*ネット",元!C544)),元!C544,LEFT(元!C544,SEARCH("系*ネット",元!C544)))," ほか",""),F543))</f>
        <v/>
      </c>
      <c r="G544" s="22" t="str">
        <f aca="false">IF(LEN(F544)-LEN(SUBSTITUTE(F544," / ","aa"))+1&gt;=COUNTIF($E$1:$E544,E544),COUNTIF($E$1:$E544,E544),"")</f>
        <v/>
      </c>
      <c r="H544" s="22" t="str">
        <f aca="false">IF(OR(G544&lt;1,G544=""),"",SEARCH("@@@",SUBSTITUTE(F544&amp;" / "," / ","@@@",G544))-IF(G544=1,1,SEARCH("@@@",SUBSTITUTE(F544&amp;" / "," / ","@@@",G544-1))+3))</f>
        <v/>
      </c>
      <c r="I544" s="22" t="str">
        <f aca="false">IF(OR(ISERROR(SEARCH(" / ",F544)),G544=""),"",IF(G544=1,1,SEARCH("@@@",SUBSTITUTE(F544&amp;" / "," / ","@@@",G544-1))+3))</f>
        <v/>
      </c>
      <c r="J544" s="5" t="str">
        <f aca="false">IF(AND(NOT(G544=""),I544=""),"◆"&amp;F544,IF(G544="","","◆"&amp;MID(F544,I544,H544)))</f>
        <v/>
      </c>
      <c r="K544" s="0" t="str">
        <f aca="false">IF(J544="","",LEFT(元!D544,1))</f>
        <v/>
      </c>
      <c r="L544" s="0" t="str">
        <f aca="false">IF(AND(ISERROR(SEARCH("未定",D544&amp;元!$D544)),NOT(A544="")),TEXT(TEXT(IF(OR(AND(MONTH(VALUE(D544))&gt;=10,$M$1=-1),AND(MONTH(VALUE(D544))&lt;=3,$M$1=1)),$L$1,$K$1)&amp;"/"&amp;D544,"yyyy/m/dd")&amp;" "&amp;IF(E544=E543,TEXT(L543,"hh:mm"),IF(LEN(元!$D544)&gt;5,RIGHT(元!$D544,5),"")),"yyyy/mm/dd hh:mm"),IF(J544="","","未定"))</f>
        <v/>
      </c>
      <c r="M544" s="0" t="str">
        <f aca="false">IF(E544="","",IF(ISERROR(SEARCH("◆初回のみ",元!E544)),IF(ISERROR(SEARCH("◆",元!E544)),元!E544,MID(元!E544,SEARCH("◆",元!E544)+1,50)),LEFT(元!E544,SEARCH("◆初回のみ",元!E544)-1)&amp;" : "&amp;TEXT(D544,"mm/dd")&amp;" "&amp;RIGHT(元!E544,6)))</f>
        <v/>
      </c>
      <c r="N544" s="5" t="str">
        <f aca="false">IF(ISERROR(SEARCH(" : ",M544)),"",IF(SEARCH(" : ",M544)&gt;1,LEFT(M544,SEARCH(" : ",M544)-1),""))</f>
        <v/>
      </c>
      <c r="O544" s="0" t="str">
        <f aca="false">IF(ISERROR(MATCH(N544,$BM$2:$BM$500,0)),"",IF(ISERROR(SEARCH("◆",元!E544)),"◆"&amp;N544,IF(ISERROR(SEARCH("初回のみ",元!E544)),IF(ISERROR(SEARCH("特番",元!E544)),IF(ISERROR(SEARCH("先行",元!E544)),"注◆","先行◆"),"特番◆"),"初回◆")&amp;N544))</f>
        <v/>
      </c>
      <c r="P544" s="0" t="str">
        <f aca="false">IF(ISERROR(VALUE(MID(M544,SEARCH(" : ",M544)+3,5))),IF(O544="","","未定"),TEXT(IF(OR(AND($M$1=-1,VALUE(MID(M544,SEARCH(" : ",M544)+3,2))&gt;=10),AND($M$1=1,VALUE(MID(M544,SEARCH(" : ",M544)+3,2))&lt;=3)),$L$1&amp;"/","")&amp;MID(M544,SEARCH(" : ",M544)+3,5)&amp;" "&amp;IF(LEN(M544)-LEN(SUBSTITUTE(M544,":",""))&gt;=2,MID(M544,SEARCH(":",M544,(SEARCH(":",M544)+1))-2,5),""),"yyyy/mm/dd hh:mm"))</f>
        <v/>
      </c>
      <c r="Q544" s="0" t="str">
        <f aca="false">IF(MAX(Q$1:Q543)&gt;=MAX($A$2:$A$1000),IF(ISERROR(SMALL($B$2:$B$1000,ROW(A543)-MATCH(MAX($A$2:$A$1000),$Q$1:$Q543,0)+1)),"",SMALL($B$2:$B$1000,ROW(A543)-MATCH(MAX($A$2:$A$1000),$Q$1:$Q543,0)+1)),SMALL($A$1:$A$1000,ROW()))</f>
        <v/>
      </c>
      <c r="R544" s="0" t="str">
        <f aca="false">IF(Q544="","",SMALL($Q$2:$Q$1000,ROW(A543)))</f>
        <v/>
      </c>
      <c r="S544" s="0" t="str">
        <f aca="false">IF(ISERROR(MATCH(MID($X544,SEARCH("◆",$X544)+1,50),$BM$2:$BM$500,0)),"",MID($X544,SEARCH("◆",$X544)+1,50))</f>
        <v/>
      </c>
      <c r="T544" s="0" t="str">
        <f aca="true">IF($S544="","",IF(OR(IF(ISERROR(MATCH(S544,放送局一覧!$C$2:$C$477,0)),"",VLOOKUP(S544,放送局一覧!$C$2:$D$477,2,0))="○",VLOOKUP(INDEX($BL$1:$BL1042,MATCH(S544,$BM$1:$BM$500,0)),放送局一覧!$B$2:$D$477,3,0)="○"),IF(Y544="未定",TODAY()+365,VALUE(Y544)),""))</f>
        <v/>
      </c>
      <c r="U544" s="0" t="str">
        <f aca="false">IF(T544="","",RANK(T544,$T$2:$T$1000,ROW(A543)))</f>
        <v/>
      </c>
      <c r="V544" s="0" t="str">
        <f aca="false">IF(T544="","",IF(VLOOKUP(W544,番組一覧!$C$3:$E$100,3,0)="○",U544,""))</f>
        <v/>
      </c>
      <c r="W544" s="0" t="str">
        <f aca="false">IF($R544="","",IF(MOD($R544,100)=0,VLOOKUP($R544,$A$2:$L$1000,COLUMN(E544),0),VLOOKUP($R544,$B$2:$P$1000,COLUMN(D544),0)))</f>
        <v/>
      </c>
      <c r="X544" s="0" t="str">
        <f aca="false">IF($R544="","",IF(MOD($R544,100)=0,VLOOKUP($R544,$A$2:$L$1000,COLUMN(J544),0),VLOOKUP($R544,$B$2:$P$1000,COLUMN(N544),0)))</f>
        <v/>
      </c>
      <c r="Y544" s="0" t="str">
        <f aca="false">IF($R544="","",IF(MOD($R544,100)=0,VLOOKUP($R544,$A$2:$L$1000,COLUMN(L544),0),VLOOKUP($R544,$B$2:$P$1000,COLUMN(O544),0)))</f>
        <v/>
      </c>
      <c r="Z544" s="0" t="str">
        <f aca="false">IF(ISERROR(SMALL($V$2:$V$1000,ROW(A543))),"",SMALL($V$2:$V$1000,ROW(A543)))</f>
        <v/>
      </c>
      <c r="AA544" s="0" t="str">
        <f aca="true">IF(Z544="","",IF(COUNTIF($Z$2:$Z544,Z544)&gt;1,AA543+MATCH(Z544,OFFSET($V$2:$V1542,AA543,0),0),MATCH(Z544,$V$2:$V1542,0)))</f>
        <v/>
      </c>
      <c r="AB544" s="0" t="str">
        <f aca="false">IF($AA544="","",INDEX(W$2:W$1000,$AA544))</f>
        <v/>
      </c>
      <c r="AC544" s="0" t="str">
        <f aca="false">IF($AA544="","",IF(LEFT(INDEX(X$2:X$1000,$AA544),1)="◆",VLOOKUP(MID(INDEX(X$2:X$1000,$AA544),2,100),$BM$2:$BN$500,IF(ISERROR(MATCH(MID(INDEX(X$2:X$1000,$AA544),2,100),$BL$2:$BL$500,0)),2,IF(VLOOKUP(MID(INDEX(X$2:X$1000,$AA544),2,100),放送局一覧!$B$2:$D$511,3,0)="○",1,2)),0),INDEX(X$2:X$1000,$AA544)))</f>
        <v/>
      </c>
      <c r="AD544" s="0" t="str">
        <f aca="false">IF($AA544="","",INDEX(Y$2:Y$1000,$AA544))</f>
        <v/>
      </c>
      <c r="AE544" s="0" t="str">
        <f aca="false">IF(AD544="","",IF(AD544="未定",10,WEEKDAY(VALUE(AD544))+VALUE(TEXT(VALUE(AD544),"hh:mm"))))</f>
        <v/>
      </c>
      <c r="AF544" s="0" t="str">
        <f aca="false">IF(AE544="","",SMALL($AE$2:$AE$1000,ROW(A543)))</f>
        <v/>
      </c>
      <c r="AG544" s="0" t="str">
        <f aca="true">IF(AF544="","",IF(COUNTIF($AF$2:$AF544,AF544)&gt;1,AG543+MATCH(AF544,OFFSET($AE$2:$AE$1000,AG543,0),0),MATCH(AF544,$AE$2:$AE$1000,0)))</f>
        <v/>
      </c>
      <c r="AH544" s="0" t="str">
        <f aca="false">IF(AG544="","",IF(INDEX(AD$2:AD$1000,$AG544)="未定","未定",TEXT(VALUE(INDEX(AD$2:AD$1000,$AG544)),"aaa")))</f>
        <v/>
      </c>
      <c r="AI544" s="0" t="str">
        <f aca="false">IF(AG544="","",IF(INDEX(AD$2:AD$1000,$AG544)="未定","未定",TEXT(VALUE(INDEX(AD$2:AD$1000,$AG544)),"hh:mm")))</f>
        <v/>
      </c>
      <c r="AJ544" s="0" t="str">
        <f aca="false">IF($AG544="","",INDEX(AC$2:AC$1000,$AG544))</f>
        <v/>
      </c>
      <c r="AK544" s="0" t="str">
        <f aca="false">IF($AG544="","",INDEX(AB$2:AB$1000,$AG544))</f>
        <v/>
      </c>
      <c r="AL544" s="0" t="str">
        <f aca="false">IF(ISERROR(SMALL($U$2:$U$1000,ROW(Q543))),"",SMALL($U$2:$U$1000,ROW(Q543)))</f>
        <v/>
      </c>
      <c r="AM544" s="0" t="str">
        <f aca="true">IF(AL544="","",IF(COUNTIF($AL$2:$AL544,AL544)&gt;1,AM543+MATCH(AL544,OFFSET($U$2:$U1542,AM543,0),0),MATCH(AL544,$U$2:$U1542,0)))</f>
        <v/>
      </c>
      <c r="AN544" s="0" t="str">
        <f aca="false">IF($AM544="","",INDEX(W$2:W$1000,$AM544))</f>
        <v/>
      </c>
    </row>
    <row r="545" customFormat="false" ht="13.5" hidden="false" customHeight="false" outlineLevel="0" collapsed="false">
      <c r="A545" s="0" t="str">
        <f aca="false">IF(J545="","",IF(E545=E544,A544+100,ROUNDDOWN(MAX($A$1:A544)+1000,-3)))</f>
        <v/>
      </c>
      <c r="B545" s="0" t="str">
        <f aca="false">IF(O545="","",MAX($A$2:A545)+COUNTIF($E$2:$E545,E545))</f>
        <v/>
      </c>
      <c r="C545" s="21" t="str">
        <f aca="true">IF(A545="","",IF(ISERROR(SEARCH("(*)",元!A545)),IF(CELL("format",元!A545)="D3",IF(元!A545=0,IF(E545=E544,C544,""),元!A545),"未定"),VALUE(SUBSTITUTE(元!A545,"(*)",""))))</f>
        <v/>
      </c>
      <c r="D545" s="17" t="str">
        <f aca="true">IF(A545="","",IF(AND(LEN(元!A545)=LENB(元!A545),CELL("format",C545)="D3"),TEXT(SUBSTITUTE(C545,"(*)",""),"mm/dd"),"未定"))</f>
        <v/>
      </c>
      <c r="E545" s="17" t="str">
        <f aca="false">IF(元!B545=0,IF(元!E545="","",E544),元!B545)</f>
        <v/>
      </c>
      <c r="F545" s="17" t="str">
        <f aca="false">IF(E545="","",IF(COUNTIF($E$1:E545,E545)=1,SUBSTITUTE(IF(ISERROR(SEARCH("系*ネット",元!C545)),元!C545,LEFT(元!C545,SEARCH("系*ネット",元!C545)))," ほか",""),F544))</f>
        <v/>
      </c>
      <c r="G545" s="22" t="str">
        <f aca="false">IF(LEN(F545)-LEN(SUBSTITUTE(F545," / ","aa"))+1&gt;=COUNTIF($E$1:$E545,E545),COUNTIF($E$1:$E545,E545),"")</f>
        <v/>
      </c>
      <c r="H545" s="22" t="str">
        <f aca="false">IF(OR(G545&lt;1,G545=""),"",SEARCH("@@@",SUBSTITUTE(F545&amp;" / "," / ","@@@",G545))-IF(G545=1,1,SEARCH("@@@",SUBSTITUTE(F545&amp;" / "," / ","@@@",G545-1))+3))</f>
        <v/>
      </c>
      <c r="I545" s="22" t="str">
        <f aca="false">IF(OR(ISERROR(SEARCH(" / ",F545)),G545=""),"",IF(G545=1,1,SEARCH("@@@",SUBSTITUTE(F545&amp;" / "," / ","@@@",G545-1))+3))</f>
        <v/>
      </c>
      <c r="J545" s="5" t="str">
        <f aca="false">IF(AND(NOT(G545=""),I545=""),"◆"&amp;F545,IF(G545="","","◆"&amp;MID(F545,I545,H545)))</f>
        <v/>
      </c>
      <c r="K545" s="0" t="str">
        <f aca="false">IF(J545="","",LEFT(元!D545,1))</f>
        <v/>
      </c>
      <c r="L545" s="0" t="str">
        <f aca="false">IF(AND(ISERROR(SEARCH("未定",D545&amp;元!$D545)),NOT(A545="")),TEXT(TEXT(IF(OR(AND(MONTH(VALUE(D545))&gt;=10,$M$1=-1),AND(MONTH(VALUE(D545))&lt;=3,$M$1=1)),$L$1,$K$1)&amp;"/"&amp;D545,"yyyy/m/dd")&amp;" "&amp;IF(E545=E544,TEXT(L544,"hh:mm"),IF(LEN(元!$D545)&gt;5,RIGHT(元!$D545,5),"")),"yyyy/mm/dd hh:mm"),IF(J545="","","未定"))</f>
        <v/>
      </c>
      <c r="M545" s="0" t="str">
        <f aca="false">IF(E545="","",IF(ISERROR(SEARCH("◆初回のみ",元!E545)),IF(ISERROR(SEARCH("◆",元!E545)),元!E545,MID(元!E545,SEARCH("◆",元!E545)+1,50)),LEFT(元!E545,SEARCH("◆初回のみ",元!E545)-1)&amp;" : "&amp;TEXT(D545,"mm/dd")&amp;" "&amp;RIGHT(元!E545,6)))</f>
        <v/>
      </c>
      <c r="N545" s="5" t="str">
        <f aca="false">IF(ISERROR(SEARCH(" : ",M545)),"",IF(SEARCH(" : ",M545)&gt;1,LEFT(M545,SEARCH(" : ",M545)-1),""))</f>
        <v/>
      </c>
      <c r="O545" s="0" t="str">
        <f aca="false">IF(ISERROR(MATCH(N545,$BM$2:$BM$500,0)),"",IF(ISERROR(SEARCH("◆",元!E545)),"◆"&amp;N545,IF(ISERROR(SEARCH("初回のみ",元!E545)),IF(ISERROR(SEARCH("特番",元!E545)),IF(ISERROR(SEARCH("先行",元!E545)),"注◆","先行◆"),"特番◆"),"初回◆")&amp;N545))</f>
        <v/>
      </c>
      <c r="P545" s="0" t="str">
        <f aca="false">IF(ISERROR(VALUE(MID(M545,SEARCH(" : ",M545)+3,5))),IF(O545="","","未定"),TEXT(IF(OR(AND($M$1=-1,VALUE(MID(M545,SEARCH(" : ",M545)+3,2))&gt;=10),AND($M$1=1,VALUE(MID(M545,SEARCH(" : ",M545)+3,2))&lt;=3)),$L$1&amp;"/","")&amp;MID(M545,SEARCH(" : ",M545)+3,5)&amp;" "&amp;IF(LEN(M545)-LEN(SUBSTITUTE(M545,":",""))&gt;=2,MID(M545,SEARCH(":",M545,(SEARCH(":",M545)+1))-2,5),""),"yyyy/mm/dd hh:mm"))</f>
        <v/>
      </c>
      <c r="Q545" s="0" t="str">
        <f aca="false">IF(MAX(Q$1:Q544)&gt;=MAX($A$2:$A$1000),IF(ISERROR(SMALL($B$2:$B$1000,ROW(A544)-MATCH(MAX($A$2:$A$1000),$Q$1:$Q544,0)+1)),"",SMALL($B$2:$B$1000,ROW(A544)-MATCH(MAX($A$2:$A$1000),$Q$1:$Q544,0)+1)),SMALL($A$1:$A$1000,ROW()))</f>
        <v/>
      </c>
      <c r="R545" s="0" t="str">
        <f aca="false">IF(Q545="","",SMALL($Q$2:$Q$1000,ROW(A544)))</f>
        <v/>
      </c>
      <c r="S545" s="0" t="str">
        <f aca="false">IF(ISERROR(MATCH(MID($X545,SEARCH("◆",$X545)+1,50),$BM$2:$BM$500,0)),"",MID($X545,SEARCH("◆",$X545)+1,50))</f>
        <v/>
      </c>
      <c r="T545" s="0" t="str">
        <f aca="true">IF($S545="","",IF(OR(IF(ISERROR(MATCH(S545,放送局一覧!$C$2:$C$477,0)),"",VLOOKUP(S545,放送局一覧!$C$2:$D$477,2,0))="○",VLOOKUP(INDEX($BL$1:$BL1043,MATCH(S545,$BM$1:$BM$500,0)),放送局一覧!$B$2:$D$477,3,0)="○"),IF(Y545="未定",TODAY()+365,VALUE(Y545)),""))</f>
        <v/>
      </c>
      <c r="U545" s="0" t="str">
        <f aca="false">IF(T545="","",RANK(T545,$T$2:$T$1000,ROW(A544)))</f>
        <v/>
      </c>
      <c r="V545" s="0" t="str">
        <f aca="false">IF(T545="","",IF(VLOOKUP(W545,番組一覧!$C$3:$E$100,3,0)="○",U545,""))</f>
        <v/>
      </c>
      <c r="W545" s="0" t="str">
        <f aca="false">IF($R545="","",IF(MOD($R545,100)=0,VLOOKUP($R545,$A$2:$L$1000,COLUMN(E545),0),VLOOKUP($R545,$B$2:$P$1000,COLUMN(D545),0)))</f>
        <v/>
      </c>
      <c r="X545" s="0" t="str">
        <f aca="false">IF($R545="","",IF(MOD($R545,100)=0,VLOOKUP($R545,$A$2:$L$1000,COLUMN(J545),0),VLOOKUP($R545,$B$2:$P$1000,COLUMN(N545),0)))</f>
        <v/>
      </c>
      <c r="Y545" s="0" t="str">
        <f aca="false">IF($R545="","",IF(MOD($R545,100)=0,VLOOKUP($R545,$A$2:$L$1000,COLUMN(L545),0),VLOOKUP($R545,$B$2:$P$1000,COLUMN(O545),0)))</f>
        <v/>
      </c>
      <c r="Z545" s="0" t="str">
        <f aca="false">IF(ISERROR(SMALL($V$2:$V$1000,ROW(A544))),"",SMALL($V$2:$V$1000,ROW(A544)))</f>
        <v/>
      </c>
      <c r="AA545" s="0" t="str">
        <f aca="true">IF(Z545="","",IF(COUNTIF($Z$2:$Z545,Z545)&gt;1,AA544+MATCH(Z545,OFFSET($V$2:$V1543,AA544,0),0),MATCH(Z545,$V$2:$V1543,0)))</f>
        <v/>
      </c>
      <c r="AB545" s="0" t="str">
        <f aca="false">IF($AA545="","",INDEX(W$2:W$1000,$AA545))</f>
        <v/>
      </c>
      <c r="AC545" s="0" t="str">
        <f aca="false">IF($AA545="","",IF(LEFT(INDEX(X$2:X$1000,$AA545),1)="◆",VLOOKUP(MID(INDEX(X$2:X$1000,$AA545),2,100),$BM$2:$BN$500,IF(ISERROR(MATCH(MID(INDEX(X$2:X$1000,$AA545),2,100),$BL$2:$BL$500,0)),2,IF(VLOOKUP(MID(INDEX(X$2:X$1000,$AA545),2,100),放送局一覧!$B$2:$D$511,3,0)="○",1,2)),0),INDEX(X$2:X$1000,$AA545)))</f>
        <v/>
      </c>
      <c r="AD545" s="0" t="str">
        <f aca="false">IF($AA545="","",INDEX(Y$2:Y$1000,$AA545))</f>
        <v/>
      </c>
      <c r="AE545" s="0" t="str">
        <f aca="false">IF(AD545="","",IF(AD545="未定",10,WEEKDAY(VALUE(AD545))+VALUE(TEXT(VALUE(AD545),"hh:mm"))))</f>
        <v/>
      </c>
      <c r="AF545" s="0" t="str">
        <f aca="false">IF(AE545="","",SMALL($AE$2:$AE$1000,ROW(A544)))</f>
        <v/>
      </c>
      <c r="AG545" s="0" t="str">
        <f aca="true">IF(AF545="","",IF(COUNTIF($AF$2:$AF545,AF545)&gt;1,AG544+MATCH(AF545,OFFSET($AE$2:$AE$1000,AG544,0),0),MATCH(AF545,$AE$2:$AE$1000,0)))</f>
        <v/>
      </c>
      <c r="AH545" s="0" t="str">
        <f aca="false">IF(AG545="","",IF(INDEX(AD$2:AD$1000,$AG545)="未定","未定",TEXT(VALUE(INDEX(AD$2:AD$1000,$AG545)),"aaa")))</f>
        <v/>
      </c>
      <c r="AI545" s="0" t="str">
        <f aca="false">IF(AG545="","",IF(INDEX(AD$2:AD$1000,$AG545)="未定","未定",TEXT(VALUE(INDEX(AD$2:AD$1000,$AG545)),"hh:mm")))</f>
        <v/>
      </c>
      <c r="AJ545" s="0" t="str">
        <f aca="false">IF($AG545="","",INDEX(AC$2:AC$1000,$AG545))</f>
        <v/>
      </c>
      <c r="AK545" s="0" t="str">
        <f aca="false">IF($AG545="","",INDEX(AB$2:AB$1000,$AG545))</f>
        <v/>
      </c>
      <c r="AL545" s="0" t="str">
        <f aca="false">IF(ISERROR(SMALL($U$2:$U$1000,ROW(Q544))),"",SMALL($U$2:$U$1000,ROW(Q544)))</f>
        <v/>
      </c>
      <c r="AM545" s="0" t="str">
        <f aca="true">IF(AL545="","",IF(COUNTIF($AL$2:$AL545,AL545)&gt;1,AM544+MATCH(AL545,OFFSET($U$2:$U1543,AM544,0),0),MATCH(AL545,$U$2:$U1543,0)))</f>
        <v/>
      </c>
      <c r="AN545" s="0" t="str">
        <f aca="false">IF($AM545="","",INDEX(W$2:W$1000,$AM545))</f>
        <v/>
      </c>
    </row>
    <row r="546" customFormat="false" ht="13.5" hidden="false" customHeight="false" outlineLevel="0" collapsed="false">
      <c r="A546" s="0" t="str">
        <f aca="false">IF(J546="","",IF(E546=E545,A545+100,ROUNDDOWN(MAX($A$1:A545)+1000,-3)))</f>
        <v/>
      </c>
      <c r="B546" s="0" t="str">
        <f aca="false">IF(O546="","",MAX($A$2:A546)+COUNTIF($E$2:$E546,E546))</f>
        <v/>
      </c>
      <c r="C546" s="21" t="str">
        <f aca="true">IF(A546="","",IF(ISERROR(SEARCH("(*)",元!A546)),IF(CELL("format",元!A546)="D3",IF(元!A546=0,IF(E546=E545,C545,""),元!A546),"未定"),VALUE(SUBSTITUTE(元!A546,"(*)",""))))</f>
        <v/>
      </c>
      <c r="D546" s="17" t="str">
        <f aca="true">IF(A546="","",IF(AND(LEN(元!A546)=LENB(元!A546),CELL("format",C546)="D3"),TEXT(SUBSTITUTE(C546,"(*)",""),"mm/dd"),"未定"))</f>
        <v/>
      </c>
      <c r="E546" s="17" t="str">
        <f aca="false">IF(元!B546=0,IF(元!E546="","",E545),元!B546)</f>
        <v/>
      </c>
      <c r="F546" s="17" t="str">
        <f aca="false">IF(E546="","",IF(COUNTIF($E$1:E546,E546)=1,SUBSTITUTE(IF(ISERROR(SEARCH("系*ネット",元!C546)),元!C546,LEFT(元!C546,SEARCH("系*ネット",元!C546)))," ほか",""),F545))</f>
        <v/>
      </c>
      <c r="G546" s="22" t="str">
        <f aca="false">IF(LEN(F546)-LEN(SUBSTITUTE(F546," / ","aa"))+1&gt;=COUNTIF($E$1:$E546,E546),COUNTIF($E$1:$E546,E546),"")</f>
        <v/>
      </c>
      <c r="H546" s="22" t="str">
        <f aca="false">IF(OR(G546&lt;1,G546=""),"",SEARCH("@@@",SUBSTITUTE(F546&amp;" / "," / ","@@@",G546))-IF(G546=1,1,SEARCH("@@@",SUBSTITUTE(F546&amp;" / "," / ","@@@",G546-1))+3))</f>
        <v/>
      </c>
      <c r="I546" s="22" t="str">
        <f aca="false">IF(OR(ISERROR(SEARCH(" / ",F546)),G546=""),"",IF(G546=1,1,SEARCH("@@@",SUBSTITUTE(F546&amp;" / "," / ","@@@",G546-1))+3))</f>
        <v/>
      </c>
      <c r="J546" s="5" t="str">
        <f aca="false">IF(AND(NOT(G546=""),I546=""),"◆"&amp;F546,IF(G546="","","◆"&amp;MID(F546,I546,H546)))</f>
        <v/>
      </c>
      <c r="K546" s="0" t="str">
        <f aca="false">IF(J546="","",LEFT(元!D546,1))</f>
        <v/>
      </c>
      <c r="L546" s="0" t="str">
        <f aca="false">IF(AND(ISERROR(SEARCH("未定",D546&amp;元!$D546)),NOT(A546="")),TEXT(TEXT(IF(OR(AND(MONTH(VALUE(D546))&gt;=10,$M$1=-1),AND(MONTH(VALUE(D546))&lt;=3,$M$1=1)),$L$1,$K$1)&amp;"/"&amp;D546,"yyyy/m/dd")&amp;" "&amp;IF(E546=E545,TEXT(L545,"hh:mm"),IF(LEN(元!$D546)&gt;5,RIGHT(元!$D546,5),"")),"yyyy/mm/dd hh:mm"),IF(J546="","","未定"))</f>
        <v/>
      </c>
      <c r="M546" s="0" t="str">
        <f aca="false">IF(E546="","",IF(ISERROR(SEARCH("◆初回のみ",元!E546)),IF(ISERROR(SEARCH("◆",元!E546)),元!E546,MID(元!E546,SEARCH("◆",元!E546)+1,50)),LEFT(元!E546,SEARCH("◆初回のみ",元!E546)-1)&amp;" : "&amp;TEXT(D546,"mm/dd")&amp;" "&amp;RIGHT(元!E546,6)))</f>
        <v/>
      </c>
      <c r="N546" s="5" t="str">
        <f aca="false">IF(ISERROR(SEARCH(" : ",M546)),"",IF(SEARCH(" : ",M546)&gt;1,LEFT(M546,SEARCH(" : ",M546)-1),""))</f>
        <v/>
      </c>
      <c r="O546" s="0" t="str">
        <f aca="false">IF(ISERROR(MATCH(N546,$BM$2:$BM$500,0)),"",IF(ISERROR(SEARCH("◆",元!E546)),"◆"&amp;N546,IF(ISERROR(SEARCH("初回のみ",元!E546)),IF(ISERROR(SEARCH("特番",元!E546)),IF(ISERROR(SEARCH("先行",元!E546)),"注◆","先行◆"),"特番◆"),"初回◆")&amp;N546))</f>
        <v/>
      </c>
      <c r="P546" s="0" t="str">
        <f aca="false">IF(ISERROR(VALUE(MID(M546,SEARCH(" : ",M546)+3,5))),IF(O546="","","未定"),TEXT(IF(OR(AND($M$1=-1,VALUE(MID(M546,SEARCH(" : ",M546)+3,2))&gt;=10),AND($M$1=1,VALUE(MID(M546,SEARCH(" : ",M546)+3,2))&lt;=3)),$L$1&amp;"/","")&amp;MID(M546,SEARCH(" : ",M546)+3,5)&amp;" "&amp;IF(LEN(M546)-LEN(SUBSTITUTE(M546,":",""))&gt;=2,MID(M546,SEARCH(":",M546,(SEARCH(":",M546)+1))-2,5),""),"yyyy/mm/dd hh:mm"))</f>
        <v/>
      </c>
      <c r="Q546" s="0" t="str">
        <f aca="false">IF(MAX(Q$1:Q545)&gt;=MAX($A$2:$A$1000),IF(ISERROR(SMALL($B$2:$B$1000,ROW(A545)-MATCH(MAX($A$2:$A$1000),$Q$1:$Q545,0)+1)),"",SMALL($B$2:$B$1000,ROW(A545)-MATCH(MAX($A$2:$A$1000),$Q$1:$Q545,0)+1)),SMALL($A$1:$A$1000,ROW()))</f>
        <v/>
      </c>
      <c r="R546" s="0" t="str">
        <f aca="false">IF(Q546="","",SMALL($Q$2:$Q$1000,ROW(A545)))</f>
        <v/>
      </c>
      <c r="S546" s="0" t="str">
        <f aca="false">IF(ISERROR(MATCH(MID($X546,SEARCH("◆",$X546)+1,50),$BM$2:$BM$500,0)),"",MID($X546,SEARCH("◆",$X546)+1,50))</f>
        <v/>
      </c>
      <c r="T546" s="0" t="str">
        <f aca="true">IF($S546="","",IF(OR(IF(ISERROR(MATCH(S546,放送局一覧!$C$2:$C$477,0)),"",VLOOKUP(S546,放送局一覧!$C$2:$D$477,2,0))="○",VLOOKUP(INDEX($BL$1:$BL1044,MATCH(S546,$BM$1:$BM$500,0)),放送局一覧!$B$2:$D$477,3,0)="○"),IF(Y546="未定",TODAY()+365,VALUE(Y546)),""))</f>
        <v/>
      </c>
      <c r="U546" s="0" t="str">
        <f aca="false">IF(T546="","",RANK(T546,$T$2:$T$1000,ROW(A545)))</f>
        <v/>
      </c>
      <c r="V546" s="0" t="str">
        <f aca="false">IF(T546="","",IF(VLOOKUP(W546,番組一覧!$C$3:$E$100,3,0)="○",U546,""))</f>
        <v/>
      </c>
      <c r="W546" s="0" t="str">
        <f aca="false">IF($R546="","",IF(MOD($R546,100)=0,VLOOKUP($R546,$A$2:$L$1000,COLUMN(E546),0),VLOOKUP($R546,$B$2:$P$1000,COLUMN(D546),0)))</f>
        <v/>
      </c>
      <c r="X546" s="0" t="str">
        <f aca="false">IF($R546="","",IF(MOD($R546,100)=0,VLOOKUP($R546,$A$2:$L$1000,COLUMN(J546),0),VLOOKUP($R546,$B$2:$P$1000,COLUMN(N546),0)))</f>
        <v/>
      </c>
      <c r="Y546" s="0" t="str">
        <f aca="false">IF($R546="","",IF(MOD($R546,100)=0,VLOOKUP($R546,$A$2:$L$1000,COLUMN(L546),0),VLOOKUP($R546,$B$2:$P$1000,COLUMN(O546),0)))</f>
        <v/>
      </c>
      <c r="Z546" s="0" t="str">
        <f aca="false">IF(ISERROR(SMALL($V$2:$V$1000,ROW(A545))),"",SMALL($V$2:$V$1000,ROW(A545)))</f>
        <v/>
      </c>
      <c r="AA546" s="0" t="str">
        <f aca="true">IF(Z546="","",IF(COUNTIF($Z$2:$Z546,Z546)&gt;1,AA545+MATCH(Z546,OFFSET($V$2:$V1544,AA545,0),0),MATCH(Z546,$V$2:$V1544,0)))</f>
        <v/>
      </c>
      <c r="AB546" s="0" t="str">
        <f aca="false">IF($AA546="","",INDEX(W$2:W$1000,$AA546))</f>
        <v/>
      </c>
      <c r="AC546" s="0" t="str">
        <f aca="false">IF($AA546="","",IF(LEFT(INDEX(X$2:X$1000,$AA546),1)="◆",VLOOKUP(MID(INDEX(X$2:X$1000,$AA546),2,100),$BM$2:$BN$500,IF(ISERROR(MATCH(MID(INDEX(X$2:X$1000,$AA546),2,100),$BL$2:$BL$500,0)),2,IF(VLOOKUP(MID(INDEX(X$2:X$1000,$AA546),2,100),放送局一覧!$B$2:$D$511,3,0)="○",1,2)),0),INDEX(X$2:X$1000,$AA546)))</f>
        <v/>
      </c>
      <c r="AD546" s="0" t="str">
        <f aca="false">IF($AA546="","",INDEX(Y$2:Y$1000,$AA546))</f>
        <v/>
      </c>
      <c r="AE546" s="0" t="str">
        <f aca="false">IF(AD546="","",IF(AD546="未定",10,WEEKDAY(VALUE(AD546))+VALUE(TEXT(VALUE(AD546),"hh:mm"))))</f>
        <v/>
      </c>
      <c r="AF546" s="0" t="str">
        <f aca="false">IF(AE546="","",SMALL($AE$2:$AE$1000,ROW(A545)))</f>
        <v/>
      </c>
      <c r="AG546" s="0" t="str">
        <f aca="true">IF(AF546="","",IF(COUNTIF($AF$2:$AF546,AF546)&gt;1,AG545+MATCH(AF546,OFFSET($AE$2:$AE$1000,AG545,0),0),MATCH(AF546,$AE$2:$AE$1000,0)))</f>
        <v/>
      </c>
      <c r="AH546" s="0" t="str">
        <f aca="false">IF(AG546="","",IF(INDEX(AD$2:AD$1000,$AG546)="未定","未定",TEXT(VALUE(INDEX(AD$2:AD$1000,$AG546)),"aaa")))</f>
        <v/>
      </c>
      <c r="AI546" s="0" t="str">
        <f aca="false">IF(AG546="","",IF(INDEX(AD$2:AD$1000,$AG546)="未定","未定",TEXT(VALUE(INDEX(AD$2:AD$1000,$AG546)),"hh:mm")))</f>
        <v/>
      </c>
      <c r="AJ546" s="0" t="str">
        <f aca="false">IF($AG546="","",INDEX(AC$2:AC$1000,$AG546))</f>
        <v/>
      </c>
      <c r="AK546" s="0" t="str">
        <f aca="false">IF($AG546="","",INDEX(AB$2:AB$1000,$AG546))</f>
        <v/>
      </c>
      <c r="AL546" s="0" t="str">
        <f aca="false">IF(ISERROR(SMALL($U$2:$U$1000,ROW(Q545))),"",SMALL($U$2:$U$1000,ROW(Q545)))</f>
        <v/>
      </c>
      <c r="AM546" s="0" t="str">
        <f aca="true">IF(AL546="","",IF(COUNTIF($AL$2:$AL546,AL546)&gt;1,AM545+MATCH(AL546,OFFSET($U$2:$U1544,AM545,0),0),MATCH(AL546,$U$2:$U1544,0)))</f>
        <v/>
      </c>
      <c r="AN546" s="0" t="str">
        <f aca="false">IF($AM546="","",INDEX(W$2:W$1000,$AM546))</f>
        <v/>
      </c>
    </row>
    <row r="547" customFormat="false" ht="13.5" hidden="false" customHeight="false" outlineLevel="0" collapsed="false">
      <c r="A547" s="0" t="str">
        <f aca="false">IF(J547="","",IF(E547=E546,A546+100,ROUNDDOWN(MAX($A$1:A546)+1000,-3)))</f>
        <v/>
      </c>
      <c r="B547" s="0" t="str">
        <f aca="false">IF(O547="","",MAX($A$2:A547)+COUNTIF($E$2:$E547,E547))</f>
        <v/>
      </c>
      <c r="C547" s="21" t="str">
        <f aca="true">IF(A547="","",IF(ISERROR(SEARCH("(*)",元!A547)),IF(CELL("format",元!A547)="D3",IF(元!A547=0,IF(E547=E546,C546,""),元!A547),"未定"),VALUE(SUBSTITUTE(元!A547,"(*)",""))))</f>
        <v/>
      </c>
      <c r="D547" s="17" t="str">
        <f aca="true">IF(A547="","",IF(AND(LEN(元!A547)=LENB(元!A547),CELL("format",C547)="D3"),TEXT(SUBSTITUTE(C547,"(*)",""),"mm/dd"),"未定"))</f>
        <v/>
      </c>
      <c r="E547" s="17" t="str">
        <f aca="false">IF(元!B547=0,IF(元!E547="","",E546),元!B547)</f>
        <v/>
      </c>
      <c r="F547" s="17" t="str">
        <f aca="false">IF(E547="","",IF(COUNTIF($E$1:E547,E547)=1,SUBSTITUTE(IF(ISERROR(SEARCH("系*ネット",元!C547)),元!C547,LEFT(元!C547,SEARCH("系*ネット",元!C547)))," ほか",""),F546))</f>
        <v/>
      </c>
      <c r="G547" s="22" t="str">
        <f aca="false">IF(LEN(F547)-LEN(SUBSTITUTE(F547," / ","aa"))+1&gt;=COUNTIF($E$1:$E547,E547),COUNTIF($E$1:$E547,E547),"")</f>
        <v/>
      </c>
      <c r="H547" s="22" t="str">
        <f aca="false">IF(OR(G547&lt;1,G547=""),"",SEARCH("@@@",SUBSTITUTE(F547&amp;" / "," / ","@@@",G547))-IF(G547=1,1,SEARCH("@@@",SUBSTITUTE(F547&amp;" / "," / ","@@@",G547-1))+3))</f>
        <v/>
      </c>
      <c r="I547" s="22" t="str">
        <f aca="false">IF(OR(ISERROR(SEARCH(" / ",F547)),G547=""),"",IF(G547=1,1,SEARCH("@@@",SUBSTITUTE(F547&amp;" / "," / ","@@@",G547-1))+3))</f>
        <v/>
      </c>
      <c r="J547" s="5" t="str">
        <f aca="false">IF(AND(NOT(G547=""),I547=""),"◆"&amp;F547,IF(G547="","","◆"&amp;MID(F547,I547,H547)))</f>
        <v/>
      </c>
      <c r="K547" s="0" t="str">
        <f aca="false">IF(J547="","",LEFT(元!D547,1))</f>
        <v/>
      </c>
      <c r="L547" s="0" t="str">
        <f aca="false">IF(AND(ISERROR(SEARCH("未定",D547&amp;元!$D547)),NOT(A547="")),TEXT(TEXT(IF(OR(AND(MONTH(VALUE(D547))&gt;=10,$M$1=-1),AND(MONTH(VALUE(D547))&lt;=3,$M$1=1)),$L$1,$K$1)&amp;"/"&amp;D547,"yyyy/m/dd")&amp;" "&amp;IF(E547=E546,TEXT(L546,"hh:mm"),IF(LEN(元!$D547)&gt;5,RIGHT(元!$D547,5),"")),"yyyy/mm/dd hh:mm"),IF(J547="","","未定"))</f>
        <v/>
      </c>
      <c r="M547" s="0" t="str">
        <f aca="false">IF(E547="","",IF(ISERROR(SEARCH("◆初回のみ",元!E547)),IF(ISERROR(SEARCH("◆",元!E547)),元!E547,MID(元!E547,SEARCH("◆",元!E547)+1,50)),LEFT(元!E547,SEARCH("◆初回のみ",元!E547)-1)&amp;" : "&amp;TEXT(D547,"mm/dd")&amp;" "&amp;RIGHT(元!E547,6)))</f>
        <v/>
      </c>
      <c r="N547" s="5" t="str">
        <f aca="false">IF(ISERROR(SEARCH(" : ",M547)),"",IF(SEARCH(" : ",M547)&gt;1,LEFT(M547,SEARCH(" : ",M547)-1),""))</f>
        <v/>
      </c>
      <c r="O547" s="0" t="str">
        <f aca="false">IF(ISERROR(MATCH(N547,$BM$2:$BM$500,0)),"",IF(ISERROR(SEARCH("◆",元!E547)),"◆"&amp;N547,IF(ISERROR(SEARCH("初回のみ",元!E547)),IF(ISERROR(SEARCH("特番",元!E547)),IF(ISERROR(SEARCH("先行",元!E547)),"注◆","先行◆"),"特番◆"),"初回◆")&amp;N547))</f>
        <v/>
      </c>
      <c r="P547" s="0" t="str">
        <f aca="false">IF(ISERROR(VALUE(MID(M547,SEARCH(" : ",M547)+3,5))),IF(O547="","","未定"),TEXT(IF(OR(AND($M$1=-1,VALUE(MID(M547,SEARCH(" : ",M547)+3,2))&gt;=10),AND($M$1=1,VALUE(MID(M547,SEARCH(" : ",M547)+3,2))&lt;=3)),$L$1&amp;"/","")&amp;MID(M547,SEARCH(" : ",M547)+3,5)&amp;" "&amp;IF(LEN(M547)-LEN(SUBSTITUTE(M547,":",""))&gt;=2,MID(M547,SEARCH(":",M547,(SEARCH(":",M547)+1))-2,5),""),"yyyy/mm/dd hh:mm"))</f>
        <v/>
      </c>
      <c r="Q547" s="0" t="str">
        <f aca="false">IF(MAX(Q$1:Q546)&gt;=MAX($A$2:$A$1000),IF(ISERROR(SMALL($B$2:$B$1000,ROW(A546)-MATCH(MAX($A$2:$A$1000),$Q$1:$Q546,0)+1)),"",SMALL($B$2:$B$1000,ROW(A546)-MATCH(MAX($A$2:$A$1000),$Q$1:$Q546,0)+1)),SMALL($A$1:$A$1000,ROW()))</f>
        <v/>
      </c>
      <c r="R547" s="0" t="str">
        <f aca="false">IF(Q547="","",SMALL($Q$2:$Q$1000,ROW(A546)))</f>
        <v/>
      </c>
      <c r="S547" s="0" t="str">
        <f aca="false">IF(ISERROR(MATCH(MID($X547,SEARCH("◆",$X547)+1,50),$BM$2:$BM$500,0)),"",MID($X547,SEARCH("◆",$X547)+1,50))</f>
        <v/>
      </c>
      <c r="T547" s="0" t="str">
        <f aca="true">IF($S547="","",IF(OR(IF(ISERROR(MATCH(S547,放送局一覧!$C$2:$C$477,0)),"",VLOOKUP(S547,放送局一覧!$C$2:$D$477,2,0))="○",VLOOKUP(INDEX($BL$1:$BL1045,MATCH(S547,$BM$1:$BM$500,0)),放送局一覧!$B$2:$D$477,3,0)="○"),IF(Y547="未定",TODAY()+365,VALUE(Y547)),""))</f>
        <v/>
      </c>
      <c r="U547" s="0" t="str">
        <f aca="false">IF(T547="","",RANK(T547,$T$2:$T$1000,ROW(A546)))</f>
        <v/>
      </c>
      <c r="V547" s="0" t="str">
        <f aca="false">IF(T547="","",IF(VLOOKUP(W547,番組一覧!$C$3:$E$100,3,0)="○",U547,""))</f>
        <v/>
      </c>
      <c r="W547" s="0" t="str">
        <f aca="false">IF($R547="","",IF(MOD($R547,100)=0,VLOOKUP($R547,$A$2:$L$1000,COLUMN(E547),0),VLOOKUP($R547,$B$2:$P$1000,COLUMN(D547),0)))</f>
        <v/>
      </c>
      <c r="X547" s="0" t="str">
        <f aca="false">IF($R547="","",IF(MOD($R547,100)=0,VLOOKUP($R547,$A$2:$L$1000,COLUMN(J547),0),VLOOKUP($R547,$B$2:$P$1000,COLUMN(N547),0)))</f>
        <v/>
      </c>
      <c r="Y547" s="0" t="str">
        <f aca="false">IF($R547="","",IF(MOD($R547,100)=0,VLOOKUP($R547,$A$2:$L$1000,COLUMN(L547),0),VLOOKUP($R547,$B$2:$P$1000,COLUMN(O547),0)))</f>
        <v/>
      </c>
      <c r="Z547" s="0" t="str">
        <f aca="false">IF(ISERROR(SMALL($V$2:$V$1000,ROW(A546))),"",SMALL($V$2:$V$1000,ROW(A546)))</f>
        <v/>
      </c>
      <c r="AA547" s="0" t="str">
        <f aca="true">IF(Z547="","",IF(COUNTIF($Z$2:$Z547,Z547)&gt;1,AA546+MATCH(Z547,OFFSET($V$2:$V1545,AA546,0),0),MATCH(Z547,$V$2:$V1545,0)))</f>
        <v/>
      </c>
      <c r="AB547" s="0" t="str">
        <f aca="false">IF($AA547="","",INDEX(W$2:W$1000,$AA547))</f>
        <v/>
      </c>
      <c r="AC547" s="0" t="str">
        <f aca="false">IF($AA547="","",IF(LEFT(INDEX(X$2:X$1000,$AA547),1)="◆",VLOOKUP(MID(INDEX(X$2:X$1000,$AA547),2,100),$BM$2:$BN$500,IF(ISERROR(MATCH(MID(INDEX(X$2:X$1000,$AA547),2,100),$BL$2:$BL$500,0)),2,IF(VLOOKUP(MID(INDEX(X$2:X$1000,$AA547),2,100),放送局一覧!$B$2:$D$511,3,0)="○",1,2)),0),INDEX(X$2:X$1000,$AA547)))</f>
        <v/>
      </c>
      <c r="AD547" s="0" t="str">
        <f aca="false">IF($AA547="","",INDEX(Y$2:Y$1000,$AA547))</f>
        <v/>
      </c>
      <c r="AE547" s="0" t="str">
        <f aca="false">IF(AD547="","",IF(AD547="未定",10,WEEKDAY(VALUE(AD547))+VALUE(TEXT(VALUE(AD547),"hh:mm"))))</f>
        <v/>
      </c>
      <c r="AF547" s="0" t="str">
        <f aca="false">IF(AE547="","",SMALL($AE$2:$AE$1000,ROW(A546)))</f>
        <v/>
      </c>
      <c r="AG547" s="0" t="str">
        <f aca="true">IF(AF547="","",IF(COUNTIF($AF$2:$AF547,AF547)&gt;1,AG546+MATCH(AF547,OFFSET($AE$2:$AE$1000,AG546,0),0),MATCH(AF547,$AE$2:$AE$1000,0)))</f>
        <v/>
      </c>
      <c r="AH547" s="0" t="str">
        <f aca="false">IF(AG547="","",IF(INDEX(AD$2:AD$1000,$AG547)="未定","未定",TEXT(VALUE(INDEX(AD$2:AD$1000,$AG547)),"aaa")))</f>
        <v/>
      </c>
      <c r="AI547" s="0" t="str">
        <f aca="false">IF(AG547="","",IF(INDEX(AD$2:AD$1000,$AG547)="未定","未定",TEXT(VALUE(INDEX(AD$2:AD$1000,$AG547)),"hh:mm")))</f>
        <v/>
      </c>
      <c r="AJ547" s="0" t="str">
        <f aca="false">IF($AG547="","",INDEX(AC$2:AC$1000,$AG547))</f>
        <v/>
      </c>
      <c r="AK547" s="0" t="str">
        <f aca="false">IF($AG547="","",INDEX(AB$2:AB$1000,$AG547))</f>
        <v/>
      </c>
      <c r="AL547" s="0" t="str">
        <f aca="false">IF(ISERROR(SMALL($U$2:$U$1000,ROW(Q546))),"",SMALL($U$2:$U$1000,ROW(Q546)))</f>
        <v/>
      </c>
      <c r="AM547" s="0" t="str">
        <f aca="true">IF(AL547="","",IF(COUNTIF($AL$2:$AL547,AL547)&gt;1,AM546+MATCH(AL547,OFFSET($U$2:$U1545,AM546,0),0),MATCH(AL547,$U$2:$U1545,0)))</f>
        <v/>
      </c>
      <c r="AN547" s="0" t="str">
        <f aca="false">IF($AM547="","",INDEX(W$2:W$1000,$AM547))</f>
        <v/>
      </c>
    </row>
    <row r="548" customFormat="false" ht="13.5" hidden="false" customHeight="false" outlineLevel="0" collapsed="false">
      <c r="A548" s="0" t="str">
        <f aca="false">IF(J548="","",IF(E548=E547,A547+100,ROUNDDOWN(MAX($A$1:A547)+1000,-3)))</f>
        <v/>
      </c>
      <c r="B548" s="0" t="str">
        <f aca="false">IF(O548="","",MAX($A$2:A548)+COUNTIF($E$2:$E548,E548))</f>
        <v/>
      </c>
      <c r="C548" s="21" t="str">
        <f aca="true">IF(A548="","",IF(ISERROR(SEARCH("(*)",元!A548)),IF(CELL("format",元!A548)="D3",IF(元!A548=0,IF(E548=E547,C547,""),元!A548),"未定"),VALUE(SUBSTITUTE(元!A548,"(*)",""))))</f>
        <v/>
      </c>
      <c r="D548" s="17" t="str">
        <f aca="true">IF(A548="","",IF(AND(LEN(元!A548)=LENB(元!A548),CELL("format",C548)="D3"),TEXT(SUBSTITUTE(C548,"(*)",""),"mm/dd"),"未定"))</f>
        <v/>
      </c>
      <c r="E548" s="17" t="str">
        <f aca="false">IF(元!B548=0,IF(元!E548="","",E547),元!B548)</f>
        <v/>
      </c>
      <c r="F548" s="17" t="str">
        <f aca="false">IF(E548="","",IF(COUNTIF($E$1:E548,E548)=1,SUBSTITUTE(IF(ISERROR(SEARCH("系*ネット",元!C548)),元!C548,LEFT(元!C548,SEARCH("系*ネット",元!C548)))," ほか",""),F547))</f>
        <v/>
      </c>
      <c r="G548" s="22" t="str">
        <f aca="false">IF(LEN(F548)-LEN(SUBSTITUTE(F548," / ","aa"))+1&gt;=COUNTIF($E$1:$E548,E548),COUNTIF($E$1:$E548,E548),"")</f>
        <v/>
      </c>
      <c r="H548" s="22" t="str">
        <f aca="false">IF(OR(G548&lt;1,G548=""),"",SEARCH("@@@",SUBSTITUTE(F548&amp;" / "," / ","@@@",G548))-IF(G548=1,1,SEARCH("@@@",SUBSTITUTE(F548&amp;" / "," / ","@@@",G548-1))+3))</f>
        <v/>
      </c>
      <c r="I548" s="22" t="str">
        <f aca="false">IF(OR(ISERROR(SEARCH(" / ",F548)),G548=""),"",IF(G548=1,1,SEARCH("@@@",SUBSTITUTE(F548&amp;" / "," / ","@@@",G548-1))+3))</f>
        <v/>
      </c>
      <c r="J548" s="5" t="str">
        <f aca="false">IF(AND(NOT(G548=""),I548=""),"◆"&amp;F548,IF(G548="","","◆"&amp;MID(F548,I548,H548)))</f>
        <v/>
      </c>
      <c r="K548" s="0" t="str">
        <f aca="false">IF(J548="","",LEFT(元!D548,1))</f>
        <v/>
      </c>
      <c r="L548" s="0" t="str">
        <f aca="false">IF(AND(ISERROR(SEARCH("未定",D548&amp;元!$D548)),NOT(A548="")),TEXT(TEXT(IF(OR(AND(MONTH(VALUE(D548))&gt;=10,$M$1=-1),AND(MONTH(VALUE(D548))&lt;=3,$M$1=1)),$L$1,$K$1)&amp;"/"&amp;D548,"yyyy/m/dd")&amp;" "&amp;IF(E548=E547,TEXT(L547,"hh:mm"),IF(LEN(元!$D548)&gt;5,RIGHT(元!$D548,5),"")),"yyyy/mm/dd hh:mm"),IF(J548="","","未定"))</f>
        <v/>
      </c>
      <c r="M548" s="0" t="str">
        <f aca="false">IF(E548="","",IF(ISERROR(SEARCH("◆初回のみ",元!E548)),IF(ISERROR(SEARCH("◆",元!E548)),元!E548,MID(元!E548,SEARCH("◆",元!E548)+1,50)),LEFT(元!E548,SEARCH("◆初回のみ",元!E548)-1)&amp;" : "&amp;TEXT(D548,"mm/dd")&amp;" "&amp;RIGHT(元!E548,6)))</f>
        <v/>
      </c>
      <c r="N548" s="5" t="str">
        <f aca="false">IF(ISERROR(SEARCH(" : ",M548)),"",IF(SEARCH(" : ",M548)&gt;1,LEFT(M548,SEARCH(" : ",M548)-1),""))</f>
        <v/>
      </c>
      <c r="O548" s="0" t="str">
        <f aca="false">IF(ISERROR(MATCH(N548,$BM$2:$BM$500,0)),"",IF(ISERROR(SEARCH("◆",元!E548)),"◆"&amp;N548,IF(ISERROR(SEARCH("初回のみ",元!E548)),IF(ISERROR(SEARCH("特番",元!E548)),IF(ISERROR(SEARCH("先行",元!E548)),"注◆","先行◆"),"特番◆"),"初回◆")&amp;N548))</f>
        <v/>
      </c>
      <c r="P548" s="0" t="str">
        <f aca="false">IF(ISERROR(VALUE(MID(M548,SEARCH(" : ",M548)+3,5))),IF(O548="","","未定"),TEXT(IF(OR(AND($M$1=-1,VALUE(MID(M548,SEARCH(" : ",M548)+3,2))&gt;=10),AND($M$1=1,VALUE(MID(M548,SEARCH(" : ",M548)+3,2))&lt;=3)),$L$1&amp;"/","")&amp;MID(M548,SEARCH(" : ",M548)+3,5)&amp;" "&amp;IF(LEN(M548)-LEN(SUBSTITUTE(M548,":",""))&gt;=2,MID(M548,SEARCH(":",M548,(SEARCH(":",M548)+1))-2,5),""),"yyyy/mm/dd hh:mm"))</f>
        <v/>
      </c>
      <c r="Q548" s="0" t="str">
        <f aca="false">IF(MAX(Q$1:Q547)&gt;=MAX($A$2:$A$1000),IF(ISERROR(SMALL($B$2:$B$1000,ROW(A547)-MATCH(MAX($A$2:$A$1000),$Q$1:$Q547,0)+1)),"",SMALL($B$2:$B$1000,ROW(A547)-MATCH(MAX($A$2:$A$1000),$Q$1:$Q547,0)+1)),SMALL($A$1:$A$1000,ROW()))</f>
        <v/>
      </c>
      <c r="R548" s="0" t="str">
        <f aca="false">IF(Q548="","",SMALL($Q$2:$Q$1000,ROW(A547)))</f>
        <v/>
      </c>
      <c r="S548" s="0" t="str">
        <f aca="false">IF(ISERROR(MATCH(MID($X548,SEARCH("◆",$X548)+1,50),$BM$2:$BM$500,0)),"",MID($X548,SEARCH("◆",$X548)+1,50))</f>
        <v/>
      </c>
      <c r="T548" s="0" t="str">
        <f aca="true">IF($S548="","",IF(OR(IF(ISERROR(MATCH(S548,放送局一覧!$C$2:$C$477,0)),"",VLOOKUP(S548,放送局一覧!$C$2:$D$477,2,0))="○",VLOOKUP(INDEX($BL$1:$BL1046,MATCH(S548,$BM$1:$BM$500,0)),放送局一覧!$B$2:$D$477,3,0)="○"),IF(Y548="未定",TODAY()+365,VALUE(Y548)),""))</f>
        <v/>
      </c>
      <c r="U548" s="0" t="str">
        <f aca="false">IF(T548="","",RANK(T548,$T$2:$T$1000,ROW(A547)))</f>
        <v/>
      </c>
      <c r="V548" s="0" t="str">
        <f aca="false">IF(T548="","",IF(VLOOKUP(W548,番組一覧!$C$3:$E$100,3,0)="○",U548,""))</f>
        <v/>
      </c>
      <c r="W548" s="0" t="str">
        <f aca="false">IF($R548="","",IF(MOD($R548,100)=0,VLOOKUP($R548,$A$2:$L$1000,COLUMN(E548),0),VLOOKUP($R548,$B$2:$P$1000,COLUMN(D548),0)))</f>
        <v/>
      </c>
      <c r="X548" s="0" t="str">
        <f aca="false">IF($R548="","",IF(MOD($R548,100)=0,VLOOKUP($R548,$A$2:$L$1000,COLUMN(J548),0),VLOOKUP($R548,$B$2:$P$1000,COLUMN(N548),0)))</f>
        <v/>
      </c>
      <c r="Y548" s="0" t="str">
        <f aca="false">IF($R548="","",IF(MOD($R548,100)=0,VLOOKUP($R548,$A$2:$L$1000,COLUMN(L548),0),VLOOKUP($R548,$B$2:$P$1000,COLUMN(O548),0)))</f>
        <v/>
      </c>
      <c r="Z548" s="0" t="str">
        <f aca="false">IF(ISERROR(SMALL($V$2:$V$1000,ROW(A547))),"",SMALL($V$2:$V$1000,ROW(A547)))</f>
        <v/>
      </c>
      <c r="AA548" s="0" t="str">
        <f aca="true">IF(Z548="","",IF(COUNTIF($Z$2:$Z548,Z548)&gt;1,AA547+MATCH(Z548,OFFSET($V$2:$V1546,AA547,0),0),MATCH(Z548,$V$2:$V1546,0)))</f>
        <v/>
      </c>
      <c r="AB548" s="0" t="str">
        <f aca="false">IF($AA548="","",INDEX(W$2:W$1000,$AA548))</f>
        <v/>
      </c>
      <c r="AC548" s="0" t="str">
        <f aca="false">IF($AA548="","",IF(LEFT(INDEX(X$2:X$1000,$AA548),1)="◆",VLOOKUP(MID(INDEX(X$2:X$1000,$AA548),2,100),$BM$2:$BN$500,IF(ISERROR(MATCH(MID(INDEX(X$2:X$1000,$AA548),2,100),$BL$2:$BL$500,0)),2,IF(VLOOKUP(MID(INDEX(X$2:X$1000,$AA548),2,100),放送局一覧!$B$2:$D$511,3,0)="○",1,2)),0),INDEX(X$2:X$1000,$AA548)))</f>
        <v/>
      </c>
      <c r="AD548" s="0" t="str">
        <f aca="false">IF($AA548="","",INDEX(Y$2:Y$1000,$AA548))</f>
        <v/>
      </c>
      <c r="AE548" s="0" t="str">
        <f aca="false">IF(AD548="","",IF(AD548="未定",10,WEEKDAY(VALUE(AD548))+VALUE(TEXT(VALUE(AD548),"hh:mm"))))</f>
        <v/>
      </c>
      <c r="AF548" s="0" t="str">
        <f aca="false">IF(AE548="","",SMALL($AE$2:$AE$1000,ROW(A547)))</f>
        <v/>
      </c>
      <c r="AG548" s="0" t="str">
        <f aca="true">IF(AF548="","",IF(COUNTIF($AF$2:$AF548,AF548)&gt;1,AG547+MATCH(AF548,OFFSET($AE$2:$AE$1000,AG547,0),0),MATCH(AF548,$AE$2:$AE$1000,0)))</f>
        <v/>
      </c>
      <c r="AH548" s="0" t="str">
        <f aca="false">IF(AG548="","",IF(INDEX(AD$2:AD$1000,$AG548)="未定","未定",TEXT(VALUE(INDEX(AD$2:AD$1000,$AG548)),"aaa")))</f>
        <v/>
      </c>
      <c r="AI548" s="0" t="str">
        <f aca="false">IF(AG548="","",IF(INDEX(AD$2:AD$1000,$AG548)="未定","未定",TEXT(VALUE(INDEX(AD$2:AD$1000,$AG548)),"hh:mm")))</f>
        <v/>
      </c>
      <c r="AJ548" s="0" t="str">
        <f aca="false">IF($AG548="","",INDEX(AC$2:AC$1000,$AG548))</f>
        <v/>
      </c>
      <c r="AK548" s="0" t="str">
        <f aca="false">IF($AG548="","",INDEX(AB$2:AB$1000,$AG548))</f>
        <v/>
      </c>
      <c r="AL548" s="0" t="str">
        <f aca="false">IF(ISERROR(SMALL($U$2:$U$1000,ROW(Q547))),"",SMALL($U$2:$U$1000,ROW(Q547)))</f>
        <v/>
      </c>
      <c r="AM548" s="0" t="str">
        <f aca="true">IF(AL548="","",IF(COUNTIF($AL$2:$AL548,AL548)&gt;1,AM547+MATCH(AL548,OFFSET($U$2:$U1546,AM547,0),0),MATCH(AL548,$U$2:$U1546,0)))</f>
        <v/>
      </c>
      <c r="AN548" s="0" t="str">
        <f aca="false">IF($AM548="","",INDEX(W$2:W$1000,$AM548))</f>
        <v/>
      </c>
    </row>
    <row r="549" customFormat="false" ht="13.5" hidden="false" customHeight="false" outlineLevel="0" collapsed="false">
      <c r="A549" s="0" t="str">
        <f aca="false">IF(J549="","",IF(E549=E548,A548+100,ROUNDDOWN(MAX($A$1:A548)+1000,-3)))</f>
        <v/>
      </c>
      <c r="B549" s="0" t="str">
        <f aca="false">IF(O549="","",MAX($A$2:A549)+COUNTIF($E$2:$E549,E549))</f>
        <v/>
      </c>
      <c r="C549" s="21" t="str">
        <f aca="true">IF(A549="","",IF(ISERROR(SEARCH("(*)",元!A549)),IF(CELL("format",元!A549)="D3",IF(元!A549=0,IF(E549=E548,C548,""),元!A549),"未定"),VALUE(SUBSTITUTE(元!A549,"(*)",""))))</f>
        <v/>
      </c>
      <c r="D549" s="17" t="str">
        <f aca="true">IF(A549="","",IF(AND(LEN(元!A549)=LENB(元!A549),CELL("format",C549)="D3"),TEXT(SUBSTITUTE(C549,"(*)",""),"mm/dd"),"未定"))</f>
        <v/>
      </c>
      <c r="E549" s="17" t="str">
        <f aca="false">IF(元!B549=0,IF(元!E549="","",E548),元!B549)</f>
        <v/>
      </c>
      <c r="F549" s="17" t="str">
        <f aca="false">IF(E549="","",IF(COUNTIF($E$1:E549,E549)=1,SUBSTITUTE(IF(ISERROR(SEARCH("系*ネット",元!C549)),元!C549,LEFT(元!C549,SEARCH("系*ネット",元!C549)))," ほか",""),F548))</f>
        <v/>
      </c>
      <c r="G549" s="22" t="str">
        <f aca="false">IF(LEN(F549)-LEN(SUBSTITUTE(F549," / ","aa"))+1&gt;=COUNTIF($E$1:$E549,E549),COUNTIF($E$1:$E549,E549),"")</f>
        <v/>
      </c>
      <c r="H549" s="22" t="str">
        <f aca="false">IF(OR(G549&lt;1,G549=""),"",SEARCH("@@@",SUBSTITUTE(F549&amp;" / "," / ","@@@",G549))-IF(G549=1,1,SEARCH("@@@",SUBSTITUTE(F549&amp;" / "," / ","@@@",G549-1))+3))</f>
        <v/>
      </c>
      <c r="I549" s="22" t="str">
        <f aca="false">IF(OR(ISERROR(SEARCH(" / ",F549)),G549=""),"",IF(G549=1,1,SEARCH("@@@",SUBSTITUTE(F549&amp;" / "," / ","@@@",G549-1))+3))</f>
        <v/>
      </c>
      <c r="J549" s="5" t="str">
        <f aca="false">IF(AND(NOT(G549=""),I549=""),"◆"&amp;F549,IF(G549="","","◆"&amp;MID(F549,I549,H549)))</f>
        <v/>
      </c>
      <c r="K549" s="0" t="str">
        <f aca="false">IF(J549="","",LEFT(元!D549,1))</f>
        <v/>
      </c>
      <c r="L549" s="0" t="str">
        <f aca="false">IF(AND(ISERROR(SEARCH("未定",D549&amp;元!$D549)),NOT(A549="")),TEXT(TEXT(IF(OR(AND(MONTH(VALUE(D549))&gt;=10,$M$1=-1),AND(MONTH(VALUE(D549))&lt;=3,$M$1=1)),$L$1,$K$1)&amp;"/"&amp;D549,"yyyy/m/dd")&amp;" "&amp;IF(E549=E548,TEXT(L548,"hh:mm"),IF(LEN(元!$D549)&gt;5,RIGHT(元!$D549,5),"")),"yyyy/mm/dd hh:mm"),IF(J549="","","未定"))</f>
        <v/>
      </c>
      <c r="M549" s="0" t="str">
        <f aca="false">IF(E549="","",IF(ISERROR(SEARCH("◆初回のみ",元!E549)),IF(ISERROR(SEARCH("◆",元!E549)),元!E549,MID(元!E549,SEARCH("◆",元!E549)+1,50)),LEFT(元!E549,SEARCH("◆初回のみ",元!E549)-1)&amp;" : "&amp;TEXT(D549,"mm/dd")&amp;" "&amp;RIGHT(元!E549,6)))</f>
        <v/>
      </c>
      <c r="N549" s="5" t="str">
        <f aca="false">IF(ISERROR(SEARCH(" : ",M549)),"",IF(SEARCH(" : ",M549)&gt;1,LEFT(M549,SEARCH(" : ",M549)-1),""))</f>
        <v/>
      </c>
      <c r="O549" s="0" t="str">
        <f aca="false">IF(ISERROR(MATCH(N549,$BM$2:$BM$500,0)),"",IF(ISERROR(SEARCH("◆",元!E549)),"◆"&amp;N549,IF(ISERROR(SEARCH("初回のみ",元!E549)),IF(ISERROR(SEARCH("特番",元!E549)),IF(ISERROR(SEARCH("先行",元!E549)),"注◆","先行◆"),"特番◆"),"初回◆")&amp;N549))</f>
        <v/>
      </c>
      <c r="P549" s="0" t="str">
        <f aca="false">IF(ISERROR(VALUE(MID(M549,SEARCH(" : ",M549)+3,5))),IF(O549="","","未定"),TEXT(IF(OR(AND($M$1=-1,VALUE(MID(M549,SEARCH(" : ",M549)+3,2))&gt;=10),AND($M$1=1,VALUE(MID(M549,SEARCH(" : ",M549)+3,2))&lt;=3)),$L$1&amp;"/","")&amp;MID(M549,SEARCH(" : ",M549)+3,5)&amp;" "&amp;IF(LEN(M549)-LEN(SUBSTITUTE(M549,":",""))&gt;=2,MID(M549,SEARCH(":",M549,(SEARCH(":",M549)+1))-2,5),""),"yyyy/mm/dd hh:mm"))</f>
        <v/>
      </c>
      <c r="Q549" s="0" t="str">
        <f aca="false">IF(MAX(Q$1:Q548)&gt;=MAX($A$2:$A$1000),IF(ISERROR(SMALL($B$2:$B$1000,ROW(A548)-MATCH(MAX($A$2:$A$1000),$Q$1:$Q548,0)+1)),"",SMALL($B$2:$B$1000,ROW(A548)-MATCH(MAX($A$2:$A$1000),$Q$1:$Q548,0)+1)),SMALL($A$1:$A$1000,ROW()))</f>
        <v/>
      </c>
      <c r="R549" s="0" t="str">
        <f aca="false">IF(Q549="","",SMALL($Q$2:$Q$1000,ROW(A548)))</f>
        <v/>
      </c>
      <c r="S549" s="0" t="str">
        <f aca="false">IF(ISERROR(MATCH(MID($X549,SEARCH("◆",$X549)+1,50),$BM$2:$BM$500,0)),"",MID($X549,SEARCH("◆",$X549)+1,50))</f>
        <v/>
      </c>
      <c r="T549" s="0" t="str">
        <f aca="true">IF($S549="","",IF(OR(IF(ISERROR(MATCH(S549,放送局一覧!$C$2:$C$477,0)),"",VLOOKUP(S549,放送局一覧!$C$2:$D$477,2,0))="○",VLOOKUP(INDEX($BL$1:$BL1047,MATCH(S549,$BM$1:$BM$500,0)),放送局一覧!$B$2:$D$477,3,0)="○"),IF(Y549="未定",TODAY()+365,VALUE(Y549)),""))</f>
        <v/>
      </c>
      <c r="U549" s="0" t="str">
        <f aca="false">IF(T549="","",RANK(T549,$T$2:$T$1000,ROW(A548)))</f>
        <v/>
      </c>
      <c r="V549" s="0" t="str">
        <f aca="false">IF(T549="","",IF(VLOOKUP(W549,番組一覧!$C$3:$E$100,3,0)="○",U549,""))</f>
        <v/>
      </c>
      <c r="W549" s="0" t="str">
        <f aca="false">IF($R549="","",IF(MOD($R549,100)=0,VLOOKUP($R549,$A$2:$L$1000,COLUMN(E549),0),VLOOKUP($R549,$B$2:$P$1000,COLUMN(D549),0)))</f>
        <v/>
      </c>
      <c r="X549" s="0" t="str">
        <f aca="false">IF($R549="","",IF(MOD($R549,100)=0,VLOOKUP($R549,$A$2:$L$1000,COLUMN(J549),0),VLOOKUP($R549,$B$2:$P$1000,COLUMN(N549),0)))</f>
        <v/>
      </c>
      <c r="Y549" s="0" t="str">
        <f aca="false">IF($R549="","",IF(MOD($R549,100)=0,VLOOKUP($R549,$A$2:$L$1000,COLUMN(L549),0),VLOOKUP($R549,$B$2:$P$1000,COLUMN(O549),0)))</f>
        <v/>
      </c>
      <c r="Z549" s="0" t="str">
        <f aca="false">IF(ISERROR(SMALL($V$2:$V$1000,ROW(A548))),"",SMALL($V$2:$V$1000,ROW(A548)))</f>
        <v/>
      </c>
      <c r="AA549" s="0" t="str">
        <f aca="true">IF(Z549="","",IF(COUNTIF($Z$2:$Z549,Z549)&gt;1,AA548+MATCH(Z549,OFFSET($V$2:$V1547,AA548,0),0),MATCH(Z549,$V$2:$V1547,0)))</f>
        <v/>
      </c>
      <c r="AB549" s="0" t="str">
        <f aca="false">IF($AA549="","",INDEX(W$2:W$1000,$AA549))</f>
        <v/>
      </c>
      <c r="AC549" s="0" t="str">
        <f aca="false">IF($AA549="","",IF(LEFT(INDEX(X$2:X$1000,$AA549),1)="◆",VLOOKUP(MID(INDEX(X$2:X$1000,$AA549),2,100),$BM$2:$BN$500,IF(ISERROR(MATCH(MID(INDEX(X$2:X$1000,$AA549),2,100),$BL$2:$BL$500,0)),2,IF(VLOOKUP(MID(INDEX(X$2:X$1000,$AA549),2,100),放送局一覧!$B$2:$D$511,3,0)="○",1,2)),0),INDEX(X$2:X$1000,$AA549)))</f>
        <v/>
      </c>
      <c r="AD549" s="0" t="str">
        <f aca="false">IF($AA549="","",INDEX(Y$2:Y$1000,$AA549))</f>
        <v/>
      </c>
      <c r="AE549" s="0" t="str">
        <f aca="false">IF(AD549="","",IF(AD549="未定",10,WEEKDAY(VALUE(AD549))+VALUE(TEXT(VALUE(AD549),"hh:mm"))))</f>
        <v/>
      </c>
      <c r="AF549" s="0" t="str">
        <f aca="false">IF(AE549="","",SMALL($AE$2:$AE$1000,ROW(A548)))</f>
        <v/>
      </c>
      <c r="AG549" s="0" t="str">
        <f aca="true">IF(AF549="","",IF(COUNTIF($AF$2:$AF549,AF549)&gt;1,AG548+MATCH(AF549,OFFSET($AE$2:$AE$1000,AG548,0),0),MATCH(AF549,$AE$2:$AE$1000,0)))</f>
        <v/>
      </c>
      <c r="AH549" s="0" t="str">
        <f aca="false">IF(AG549="","",IF(INDEX(AD$2:AD$1000,$AG549)="未定","未定",TEXT(VALUE(INDEX(AD$2:AD$1000,$AG549)),"aaa")))</f>
        <v/>
      </c>
      <c r="AI549" s="0" t="str">
        <f aca="false">IF(AG549="","",IF(INDEX(AD$2:AD$1000,$AG549)="未定","未定",TEXT(VALUE(INDEX(AD$2:AD$1000,$AG549)),"hh:mm")))</f>
        <v/>
      </c>
      <c r="AJ549" s="0" t="str">
        <f aca="false">IF($AG549="","",INDEX(AC$2:AC$1000,$AG549))</f>
        <v/>
      </c>
      <c r="AK549" s="0" t="str">
        <f aca="false">IF($AG549="","",INDEX(AB$2:AB$1000,$AG549))</f>
        <v/>
      </c>
      <c r="AL549" s="0" t="str">
        <f aca="false">IF(ISERROR(SMALL($U$2:$U$1000,ROW(Q548))),"",SMALL($U$2:$U$1000,ROW(Q548)))</f>
        <v/>
      </c>
      <c r="AM549" s="0" t="str">
        <f aca="true">IF(AL549="","",IF(COUNTIF($AL$2:$AL549,AL549)&gt;1,AM548+MATCH(AL549,OFFSET($U$2:$U1547,AM548,0),0),MATCH(AL549,$U$2:$U1547,0)))</f>
        <v/>
      </c>
      <c r="AN549" s="0" t="str">
        <f aca="false">IF($AM549="","",INDEX(W$2:W$1000,$AM549))</f>
        <v/>
      </c>
    </row>
    <row r="550" customFormat="false" ht="13.5" hidden="false" customHeight="false" outlineLevel="0" collapsed="false">
      <c r="A550" s="0" t="str">
        <f aca="false">IF(J550="","",IF(E550=E549,A549+100,ROUNDDOWN(MAX($A$1:A549)+1000,-3)))</f>
        <v/>
      </c>
      <c r="B550" s="0" t="str">
        <f aca="false">IF(O550="","",MAX($A$2:A550)+COUNTIF($E$2:$E550,E550))</f>
        <v/>
      </c>
      <c r="C550" s="21" t="str">
        <f aca="true">IF(A550="","",IF(ISERROR(SEARCH("(*)",元!A550)),IF(CELL("format",元!A550)="D3",IF(元!A550=0,IF(E550=E549,C549,""),元!A550),"未定"),VALUE(SUBSTITUTE(元!A550,"(*)",""))))</f>
        <v/>
      </c>
      <c r="D550" s="17" t="str">
        <f aca="true">IF(A550="","",IF(AND(LEN(元!A550)=LENB(元!A550),CELL("format",C550)="D3"),TEXT(SUBSTITUTE(C550,"(*)",""),"mm/dd"),"未定"))</f>
        <v/>
      </c>
      <c r="E550" s="17" t="str">
        <f aca="false">IF(元!B550=0,IF(元!E550="","",E549),元!B550)</f>
        <v/>
      </c>
      <c r="F550" s="17" t="str">
        <f aca="false">IF(E550="","",IF(COUNTIF($E$1:E550,E550)=1,SUBSTITUTE(IF(ISERROR(SEARCH("系*ネット",元!C550)),元!C550,LEFT(元!C550,SEARCH("系*ネット",元!C550)))," ほか",""),F549))</f>
        <v/>
      </c>
      <c r="G550" s="22" t="str">
        <f aca="false">IF(LEN(F550)-LEN(SUBSTITUTE(F550," / ","aa"))+1&gt;=COUNTIF($E$1:$E550,E550),COUNTIF($E$1:$E550,E550),"")</f>
        <v/>
      </c>
      <c r="H550" s="22" t="str">
        <f aca="false">IF(OR(G550&lt;1,G550=""),"",SEARCH("@@@",SUBSTITUTE(F550&amp;" / "," / ","@@@",G550))-IF(G550=1,1,SEARCH("@@@",SUBSTITUTE(F550&amp;" / "," / ","@@@",G550-1))+3))</f>
        <v/>
      </c>
      <c r="I550" s="22" t="str">
        <f aca="false">IF(OR(ISERROR(SEARCH(" / ",F550)),G550=""),"",IF(G550=1,1,SEARCH("@@@",SUBSTITUTE(F550&amp;" / "," / ","@@@",G550-1))+3))</f>
        <v/>
      </c>
      <c r="J550" s="5" t="str">
        <f aca="false">IF(AND(NOT(G550=""),I550=""),"◆"&amp;F550,IF(G550="","","◆"&amp;MID(F550,I550,H550)))</f>
        <v/>
      </c>
      <c r="K550" s="0" t="str">
        <f aca="false">IF(J550="","",LEFT(元!D550,1))</f>
        <v/>
      </c>
      <c r="L550" s="0" t="str">
        <f aca="false">IF(AND(ISERROR(SEARCH("未定",D550&amp;元!$D550)),NOT(A550="")),TEXT(TEXT(IF(OR(AND(MONTH(VALUE(D550))&gt;=10,$M$1=-1),AND(MONTH(VALUE(D550))&lt;=3,$M$1=1)),$L$1,$K$1)&amp;"/"&amp;D550,"yyyy/m/dd")&amp;" "&amp;IF(E550=E549,TEXT(L549,"hh:mm"),IF(LEN(元!$D550)&gt;5,RIGHT(元!$D550,5),"")),"yyyy/mm/dd hh:mm"),IF(J550="","","未定"))</f>
        <v/>
      </c>
      <c r="M550" s="0" t="str">
        <f aca="false">IF(E550="","",IF(ISERROR(SEARCH("◆初回のみ",元!E550)),IF(ISERROR(SEARCH("◆",元!E550)),元!E550,MID(元!E550,SEARCH("◆",元!E550)+1,50)),LEFT(元!E550,SEARCH("◆初回のみ",元!E550)-1)&amp;" : "&amp;TEXT(D550,"mm/dd")&amp;" "&amp;RIGHT(元!E550,6)))</f>
        <v/>
      </c>
      <c r="N550" s="5" t="str">
        <f aca="false">IF(ISERROR(SEARCH(" : ",M550)),"",IF(SEARCH(" : ",M550)&gt;1,LEFT(M550,SEARCH(" : ",M550)-1),""))</f>
        <v/>
      </c>
      <c r="O550" s="0" t="str">
        <f aca="false">IF(ISERROR(MATCH(N550,$BM$2:$BM$500,0)),"",IF(ISERROR(SEARCH("◆",元!E550)),"◆"&amp;N550,IF(ISERROR(SEARCH("初回のみ",元!E550)),IF(ISERROR(SEARCH("特番",元!E550)),IF(ISERROR(SEARCH("先行",元!E550)),"注◆","先行◆"),"特番◆"),"初回◆")&amp;N550))</f>
        <v/>
      </c>
      <c r="P550" s="0" t="str">
        <f aca="false">IF(ISERROR(VALUE(MID(M550,SEARCH(" : ",M550)+3,5))),IF(O550="","","未定"),TEXT(IF(OR(AND($M$1=-1,VALUE(MID(M550,SEARCH(" : ",M550)+3,2))&gt;=10),AND($M$1=1,VALUE(MID(M550,SEARCH(" : ",M550)+3,2))&lt;=3)),$L$1&amp;"/","")&amp;MID(M550,SEARCH(" : ",M550)+3,5)&amp;" "&amp;IF(LEN(M550)-LEN(SUBSTITUTE(M550,":",""))&gt;=2,MID(M550,SEARCH(":",M550,(SEARCH(":",M550)+1))-2,5),""),"yyyy/mm/dd hh:mm"))</f>
        <v/>
      </c>
      <c r="Q550" s="0" t="str">
        <f aca="false">IF(MAX(Q$1:Q549)&gt;=MAX($A$2:$A$1000),IF(ISERROR(SMALL($B$2:$B$1000,ROW(A549)-MATCH(MAX($A$2:$A$1000),$Q$1:$Q549,0)+1)),"",SMALL($B$2:$B$1000,ROW(A549)-MATCH(MAX($A$2:$A$1000),$Q$1:$Q549,0)+1)),SMALL($A$1:$A$1000,ROW()))</f>
        <v/>
      </c>
      <c r="R550" s="0" t="str">
        <f aca="false">IF(Q550="","",SMALL($Q$2:$Q$1000,ROW(A549)))</f>
        <v/>
      </c>
      <c r="S550" s="0" t="str">
        <f aca="false">IF(ISERROR(MATCH(MID($X550,SEARCH("◆",$X550)+1,50),$BM$2:$BM$500,0)),"",MID($X550,SEARCH("◆",$X550)+1,50))</f>
        <v/>
      </c>
      <c r="T550" s="0" t="str">
        <f aca="true">IF($S550="","",IF(OR(IF(ISERROR(MATCH(S550,放送局一覧!$C$2:$C$477,0)),"",VLOOKUP(S550,放送局一覧!$C$2:$D$477,2,0))="○",VLOOKUP(INDEX($BL$1:$BL1048,MATCH(S550,$BM$1:$BM$500,0)),放送局一覧!$B$2:$D$477,3,0)="○"),IF(Y550="未定",TODAY()+365,VALUE(Y550)),""))</f>
        <v/>
      </c>
      <c r="U550" s="0" t="str">
        <f aca="false">IF(T550="","",RANK(T550,$T$2:$T$1000,ROW(A549)))</f>
        <v/>
      </c>
      <c r="V550" s="0" t="str">
        <f aca="false">IF(T550="","",IF(VLOOKUP(W550,番組一覧!$C$3:$E$100,3,0)="○",U550,""))</f>
        <v/>
      </c>
      <c r="W550" s="0" t="str">
        <f aca="false">IF($R550="","",IF(MOD($R550,100)=0,VLOOKUP($R550,$A$2:$L$1000,COLUMN(E550),0),VLOOKUP($R550,$B$2:$P$1000,COLUMN(D550),0)))</f>
        <v/>
      </c>
      <c r="X550" s="0" t="str">
        <f aca="false">IF($R550="","",IF(MOD($R550,100)=0,VLOOKUP($R550,$A$2:$L$1000,COLUMN(J550),0),VLOOKUP($R550,$B$2:$P$1000,COLUMN(N550),0)))</f>
        <v/>
      </c>
      <c r="Y550" s="0" t="str">
        <f aca="false">IF($R550="","",IF(MOD($R550,100)=0,VLOOKUP($R550,$A$2:$L$1000,COLUMN(L550),0),VLOOKUP($R550,$B$2:$P$1000,COLUMN(O550),0)))</f>
        <v/>
      </c>
      <c r="Z550" s="0" t="str">
        <f aca="false">IF(ISERROR(SMALL($V$2:$V$1000,ROW(A549))),"",SMALL($V$2:$V$1000,ROW(A549)))</f>
        <v/>
      </c>
      <c r="AA550" s="0" t="str">
        <f aca="true">IF(Z550="","",IF(COUNTIF($Z$2:$Z550,Z550)&gt;1,AA549+MATCH(Z550,OFFSET($V$2:$V1548,AA549,0),0),MATCH(Z550,$V$2:$V1548,0)))</f>
        <v/>
      </c>
      <c r="AB550" s="0" t="str">
        <f aca="false">IF($AA550="","",INDEX(W$2:W$1000,$AA550))</f>
        <v/>
      </c>
      <c r="AC550" s="0" t="str">
        <f aca="false">IF($AA550="","",IF(LEFT(INDEX(X$2:X$1000,$AA550),1)="◆",VLOOKUP(MID(INDEX(X$2:X$1000,$AA550),2,100),$BM$2:$BN$500,IF(ISERROR(MATCH(MID(INDEX(X$2:X$1000,$AA550),2,100),$BL$2:$BL$500,0)),2,IF(VLOOKUP(MID(INDEX(X$2:X$1000,$AA550),2,100),放送局一覧!$B$2:$D$511,3,0)="○",1,2)),0),INDEX(X$2:X$1000,$AA550)))</f>
        <v/>
      </c>
      <c r="AD550" s="0" t="str">
        <f aca="false">IF($AA550="","",INDEX(Y$2:Y$1000,$AA550))</f>
        <v/>
      </c>
      <c r="AE550" s="0" t="str">
        <f aca="false">IF(AD550="","",IF(AD550="未定",10,WEEKDAY(VALUE(AD550))+VALUE(TEXT(VALUE(AD550),"hh:mm"))))</f>
        <v/>
      </c>
      <c r="AF550" s="0" t="str">
        <f aca="false">IF(AE550="","",SMALL($AE$2:$AE$1000,ROW(A549)))</f>
        <v/>
      </c>
      <c r="AG550" s="0" t="str">
        <f aca="true">IF(AF550="","",IF(COUNTIF($AF$2:$AF550,AF550)&gt;1,AG549+MATCH(AF550,OFFSET($AE$2:$AE$1000,AG549,0),0),MATCH(AF550,$AE$2:$AE$1000,0)))</f>
        <v/>
      </c>
      <c r="AH550" s="0" t="str">
        <f aca="false">IF(AG550="","",IF(INDEX(AD$2:AD$1000,$AG550)="未定","未定",TEXT(VALUE(INDEX(AD$2:AD$1000,$AG550)),"aaa")))</f>
        <v/>
      </c>
      <c r="AI550" s="0" t="str">
        <f aca="false">IF(AG550="","",IF(INDEX(AD$2:AD$1000,$AG550)="未定","未定",TEXT(VALUE(INDEX(AD$2:AD$1000,$AG550)),"hh:mm")))</f>
        <v/>
      </c>
      <c r="AJ550" s="0" t="str">
        <f aca="false">IF($AG550="","",INDEX(AC$2:AC$1000,$AG550))</f>
        <v/>
      </c>
      <c r="AK550" s="0" t="str">
        <f aca="false">IF($AG550="","",INDEX(AB$2:AB$1000,$AG550))</f>
        <v/>
      </c>
      <c r="AL550" s="0" t="str">
        <f aca="false">IF(ISERROR(SMALL($U$2:$U$1000,ROW(Q549))),"",SMALL($U$2:$U$1000,ROW(Q549)))</f>
        <v/>
      </c>
      <c r="AM550" s="0" t="str">
        <f aca="true">IF(AL550="","",IF(COUNTIF($AL$2:$AL550,AL550)&gt;1,AM549+MATCH(AL550,OFFSET($U$2:$U1548,AM549,0),0),MATCH(AL550,$U$2:$U1548,0)))</f>
        <v/>
      </c>
      <c r="AN550" s="0" t="str">
        <f aca="false">IF($AM550="","",INDEX(W$2:W$1000,$AM550))</f>
        <v/>
      </c>
    </row>
    <row r="551" customFormat="false" ht="13.5" hidden="false" customHeight="false" outlineLevel="0" collapsed="false">
      <c r="A551" s="0" t="str">
        <f aca="false">IF(J551="","",IF(E551=E550,A550+100,ROUNDDOWN(MAX($A$1:A550)+1000,-3)))</f>
        <v/>
      </c>
      <c r="B551" s="0" t="str">
        <f aca="false">IF(O551="","",MAX($A$2:A551)+COUNTIF($E$2:$E551,E551))</f>
        <v/>
      </c>
      <c r="C551" s="21" t="str">
        <f aca="true">IF(A551="","",IF(ISERROR(SEARCH("(*)",元!A551)),IF(CELL("format",元!A551)="D3",IF(元!A551=0,IF(E551=E550,C550,""),元!A551),"未定"),VALUE(SUBSTITUTE(元!A551,"(*)",""))))</f>
        <v/>
      </c>
      <c r="D551" s="17" t="str">
        <f aca="true">IF(A551="","",IF(AND(LEN(元!A551)=LENB(元!A551),CELL("format",C551)="D3"),TEXT(SUBSTITUTE(C551,"(*)",""),"mm/dd"),"未定"))</f>
        <v/>
      </c>
      <c r="E551" s="17" t="str">
        <f aca="false">IF(元!B551=0,IF(元!E551="","",E550),元!B551)</f>
        <v/>
      </c>
      <c r="F551" s="17" t="str">
        <f aca="false">IF(E551="","",IF(COUNTIF($E$1:E551,E551)=1,SUBSTITUTE(IF(ISERROR(SEARCH("系*ネット",元!C551)),元!C551,LEFT(元!C551,SEARCH("系*ネット",元!C551)))," ほか",""),F550))</f>
        <v/>
      </c>
      <c r="G551" s="22" t="str">
        <f aca="false">IF(LEN(F551)-LEN(SUBSTITUTE(F551," / ","aa"))+1&gt;=COUNTIF($E$1:$E551,E551),COUNTIF($E$1:$E551,E551),"")</f>
        <v/>
      </c>
      <c r="H551" s="22" t="str">
        <f aca="false">IF(OR(G551&lt;1,G551=""),"",SEARCH("@@@",SUBSTITUTE(F551&amp;" / "," / ","@@@",G551))-IF(G551=1,1,SEARCH("@@@",SUBSTITUTE(F551&amp;" / "," / ","@@@",G551-1))+3))</f>
        <v/>
      </c>
      <c r="I551" s="22" t="str">
        <f aca="false">IF(OR(ISERROR(SEARCH(" / ",F551)),G551=""),"",IF(G551=1,1,SEARCH("@@@",SUBSTITUTE(F551&amp;" / "," / ","@@@",G551-1))+3))</f>
        <v/>
      </c>
      <c r="J551" s="5" t="str">
        <f aca="false">IF(AND(NOT(G551=""),I551=""),"◆"&amp;F551,IF(G551="","","◆"&amp;MID(F551,I551,H551)))</f>
        <v/>
      </c>
      <c r="K551" s="0" t="str">
        <f aca="false">IF(J551="","",LEFT(元!D551,1))</f>
        <v/>
      </c>
      <c r="L551" s="0" t="str">
        <f aca="false">IF(AND(ISERROR(SEARCH("未定",D551&amp;元!$D551)),NOT(A551="")),TEXT(TEXT(IF(OR(AND(MONTH(VALUE(D551))&gt;=10,$M$1=-1),AND(MONTH(VALUE(D551))&lt;=3,$M$1=1)),$L$1,$K$1)&amp;"/"&amp;D551,"yyyy/m/dd")&amp;" "&amp;IF(E551=E550,TEXT(L550,"hh:mm"),IF(LEN(元!$D551)&gt;5,RIGHT(元!$D551,5),"")),"yyyy/mm/dd hh:mm"),IF(J551="","","未定"))</f>
        <v/>
      </c>
      <c r="M551" s="0" t="str">
        <f aca="false">IF(E551="","",IF(ISERROR(SEARCH("◆初回のみ",元!E551)),IF(ISERROR(SEARCH("◆",元!E551)),元!E551,MID(元!E551,SEARCH("◆",元!E551)+1,50)),LEFT(元!E551,SEARCH("◆初回のみ",元!E551)-1)&amp;" : "&amp;TEXT(D551,"mm/dd")&amp;" "&amp;RIGHT(元!E551,6)))</f>
        <v/>
      </c>
      <c r="N551" s="5" t="str">
        <f aca="false">IF(ISERROR(SEARCH(" : ",M551)),"",IF(SEARCH(" : ",M551)&gt;1,LEFT(M551,SEARCH(" : ",M551)-1),""))</f>
        <v/>
      </c>
      <c r="O551" s="0" t="str">
        <f aca="false">IF(ISERROR(MATCH(N551,$BM$2:$BM$500,0)),"",IF(ISERROR(SEARCH("◆",元!E551)),"◆"&amp;N551,IF(ISERROR(SEARCH("初回のみ",元!E551)),IF(ISERROR(SEARCH("特番",元!E551)),IF(ISERROR(SEARCH("先行",元!E551)),"注◆","先行◆"),"特番◆"),"初回◆")&amp;N551))</f>
        <v/>
      </c>
      <c r="P551" s="0" t="str">
        <f aca="false">IF(ISERROR(VALUE(MID(M551,SEARCH(" : ",M551)+3,5))),IF(O551="","","未定"),TEXT(IF(OR(AND($M$1=-1,VALUE(MID(M551,SEARCH(" : ",M551)+3,2))&gt;=10),AND($M$1=1,VALUE(MID(M551,SEARCH(" : ",M551)+3,2))&lt;=3)),$L$1&amp;"/","")&amp;MID(M551,SEARCH(" : ",M551)+3,5)&amp;" "&amp;IF(LEN(M551)-LEN(SUBSTITUTE(M551,":",""))&gt;=2,MID(M551,SEARCH(":",M551,(SEARCH(":",M551)+1))-2,5),""),"yyyy/mm/dd hh:mm"))</f>
        <v/>
      </c>
      <c r="Q551" s="0" t="str">
        <f aca="false">IF(MAX(Q$1:Q550)&gt;=MAX($A$2:$A$1000),IF(ISERROR(SMALL($B$2:$B$1000,ROW(A550)-MATCH(MAX($A$2:$A$1000),$Q$1:$Q550,0)+1)),"",SMALL($B$2:$B$1000,ROW(A550)-MATCH(MAX($A$2:$A$1000),$Q$1:$Q550,0)+1)),SMALL($A$1:$A$1000,ROW()))</f>
        <v/>
      </c>
      <c r="R551" s="0" t="str">
        <f aca="false">IF(Q551="","",SMALL($Q$2:$Q$1000,ROW(A550)))</f>
        <v/>
      </c>
      <c r="S551" s="0" t="str">
        <f aca="false">IF(ISERROR(MATCH(MID($X551,SEARCH("◆",$X551)+1,50),$BM$2:$BM$500,0)),"",MID($X551,SEARCH("◆",$X551)+1,50))</f>
        <v/>
      </c>
      <c r="T551" s="0" t="str">
        <f aca="true">IF($S551="","",IF(OR(IF(ISERROR(MATCH(S551,放送局一覧!$C$2:$C$477,0)),"",VLOOKUP(S551,放送局一覧!$C$2:$D$477,2,0))="○",VLOOKUP(INDEX($BL$1:$BL1049,MATCH(S551,$BM$1:$BM$500,0)),放送局一覧!$B$2:$D$477,3,0)="○"),IF(Y551="未定",TODAY()+365,VALUE(Y551)),""))</f>
        <v/>
      </c>
      <c r="U551" s="0" t="str">
        <f aca="false">IF(T551="","",RANK(T551,$T$2:$T$1000,ROW(A550)))</f>
        <v/>
      </c>
      <c r="V551" s="0" t="str">
        <f aca="false">IF(T551="","",IF(VLOOKUP(W551,番組一覧!$C$3:$E$100,3,0)="○",U551,""))</f>
        <v/>
      </c>
      <c r="W551" s="0" t="str">
        <f aca="false">IF($R551="","",IF(MOD($R551,100)=0,VLOOKUP($R551,$A$2:$L$1000,COLUMN(E551),0),VLOOKUP($R551,$B$2:$P$1000,COLUMN(D551),0)))</f>
        <v/>
      </c>
      <c r="X551" s="0" t="str">
        <f aca="false">IF($R551="","",IF(MOD($R551,100)=0,VLOOKUP($R551,$A$2:$L$1000,COLUMN(J551),0),VLOOKUP($R551,$B$2:$P$1000,COLUMN(N551),0)))</f>
        <v/>
      </c>
      <c r="Y551" s="0" t="str">
        <f aca="false">IF($R551="","",IF(MOD($R551,100)=0,VLOOKUP($R551,$A$2:$L$1000,COLUMN(L551),0),VLOOKUP($R551,$B$2:$P$1000,COLUMN(O551),0)))</f>
        <v/>
      </c>
      <c r="Z551" s="0" t="str">
        <f aca="false">IF(ISERROR(SMALL($V$2:$V$1000,ROW(A550))),"",SMALL($V$2:$V$1000,ROW(A550)))</f>
        <v/>
      </c>
      <c r="AA551" s="0" t="str">
        <f aca="true">IF(Z551="","",IF(COUNTIF($Z$2:$Z551,Z551)&gt;1,AA550+MATCH(Z551,OFFSET($V$2:$V1549,AA550,0),0),MATCH(Z551,$V$2:$V1549,0)))</f>
        <v/>
      </c>
      <c r="AB551" s="0" t="str">
        <f aca="false">IF($AA551="","",INDEX(W$2:W$1000,$AA551))</f>
        <v/>
      </c>
      <c r="AC551" s="0" t="str">
        <f aca="false">IF($AA551="","",IF(LEFT(INDEX(X$2:X$1000,$AA551),1)="◆",VLOOKUP(MID(INDEX(X$2:X$1000,$AA551),2,100),$BM$2:$BN$500,IF(ISERROR(MATCH(MID(INDEX(X$2:X$1000,$AA551),2,100),$BL$2:$BL$500,0)),2,IF(VLOOKUP(MID(INDEX(X$2:X$1000,$AA551),2,100),放送局一覧!$B$2:$D$511,3,0)="○",1,2)),0),INDEX(X$2:X$1000,$AA551)))</f>
        <v/>
      </c>
      <c r="AD551" s="0" t="str">
        <f aca="false">IF($AA551="","",INDEX(Y$2:Y$1000,$AA551))</f>
        <v/>
      </c>
      <c r="AE551" s="0" t="str">
        <f aca="false">IF(AD551="","",IF(AD551="未定",10,WEEKDAY(VALUE(AD551))+VALUE(TEXT(VALUE(AD551),"hh:mm"))))</f>
        <v/>
      </c>
      <c r="AF551" s="0" t="str">
        <f aca="false">IF(AE551="","",SMALL($AE$2:$AE$1000,ROW(A550)))</f>
        <v/>
      </c>
      <c r="AG551" s="0" t="str">
        <f aca="true">IF(AF551="","",IF(COUNTIF($AF$2:$AF551,AF551)&gt;1,AG550+MATCH(AF551,OFFSET($AE$2:$AE$1000,AG550,0),0),MATCH(AF551,$AE$2:$AE$1000,0)))</f>
        <v/>
      </c>
      <c r="AH551" s="0" t="str">
        <f aca="false">IF(AG551="","",IF(INDEX(AD$2:AD$1000,$AG551)="未定","未定",TEXT(VALUE(INDEX(AD$2:AD$1000,$AG551)),"aaa")))</f>
        <v/>
      </c>
      <c r="AI551" s="0" t="str">
        <f aca="false">IF(AG551="","",IF(INDEX(AD$2:AD$1000,$AG551)="未定","未定",TEXT(VALUE(INDEX(AD$2:AD$1000,$AG551)),"hh:mm")))</f>
        <v/>
      </c>
      <c r="AJ551" s="0" t="str">
        <f aca="false">IF($AG551="","",INDEX(AC$2:AC$1000,$AG551))</f>
        <v/>
      </c>
      <c r="AK551" s="0" t="str">
        <f aca="false">IF($AG551="","",INDEX(AB$2:AB$1000,$AG551))</f>
        <v/>
      </c>
      <c r="AL551" s="0" t="str">
        <f aca="false">IF(ISERROR(SMALL($U$2:$U$1000,ROW(Q550))),"",SMALL($U$2:$U$1000,ROW(Q550)))</f>
        <v/>
      </c>
      <c r="AM551" s="0" t="str">
        <f aca="true">IF(AL551="","",IF(COUNTIF($AL$2:$AL551,AL551)&gt;1,AM550+MATCH(AL551,OFFSET($U$2:$U1549,AM550,0),0),MATCH(AL551,$U$2:$U1549,0)))</f>
        <v/>
      </c>
      <c r="AN551" s="0" t="str">
        <f aca="false">IF($AM551="","",INDEX(W$2:W$1000,$AM551))</f>
        <v/>
      </c>
    </row>
    <row r="552" customFormat="false" ht="13.5" hidden="false" customHeight="false" outlineLevel="0" collapsed="false">
      <c r="A552" s="0" t="str">
        <f aca="false">IF(J552="","",IF(E552=E551,A551+100,ROUNDDOWN(MAX($A$1:A551)+1000,-3)))</f>
        <v/>
      </c>
      <c r="B552" s="0" t="str">
        <f aca="false">IF(O552="","",MAX($A$2:A552)+COUNTIF($E$2:$E552,E552))</f>
        <v/>
      </c>
      <c r="C552" s="21" t="str">
        <f aca="true">IF(A552="","",IF(ISERROR(SEARCH("(*)",元!A552)),IF(CELL("format",元!A552)="D3",IF(元!A552=0,IF(E552=E551,C551,""),元!A552),"未定"),VALUE(SUBSTITUTE(元!A552,"(*)",""))))</f>
        <v/>
      </c>
      <c r="D552" s="17" t="str">
        <f aca="true">IF(A552="","",IF(AND(LEN(元!A552)=LENB(元!A552),CELL("format",C552)="D3"),TEXT(SUBSTITUTE(C552,"(*)",""),"mm/dd"),"未定"))</f>
        <v/>
      </c>
      <c r="E552" s="17" t="str">
        <f aca="false">IF(元!B552=0,IF(元!E552="","",E551),元!B552)</f>
        <v/>
      </c>
      <c r="F552" s="17" t="str">
        <f aca="false">IF(E552="","",IF(COUNTIF($E$1:E552,E552)=1,SUBSTITUTE(IF(ISERROR(SEARCH("系*ネット",元!C552)),元!C552,LEFT(元!C552,SEARCH("系*ネット",元!C552)))," ほか",""),F551))</f>
        <v/>
      </c>
      <c r="G552" s="22" t="str">
        <f aca="false">IF(LEN(F552)-LEN(SUBSTITUTE(F552," / ","aa"))+1&gt;=COUNTIF($E$1:$E552,E552),COUNTIF($E$1:$E552,E552),"")</f>
        <v/>
      </c>
      <c r="H552" s="22" t="str">
        <f aca="false">IF(OR(G552&lt;1,G552=""),"",SEARCH("@@@",SUBSTITUTE(F552&amp;" / "," / ","@@@",G552))-IF(G552=1,1,SEARCH("@@@",SUBSTITUTE(F552&amp;" / "," / ","@@@",G552-1))+3))</f>
        <v/>
      </c>
      <c r="I552" s="22" t="str">
        <f aca="false">IF(OR(ISERROR(SEARCH(" / ",F552)),G552=""),"",IF(G552=1,1,SEARCH("@@@",SUBSTITUTE(F552&amp;" / "," / ","@@@",G552-1))+3))</f>
        <v/>
      </c>
      <c r="J552" s="5" t="str">
        <f aca="false">IF(AND(NOT(G552=""),I552=""),"◆"&amp;F552,IF(G552="","","◆"&amp;MID(F552,I552,H552)))</f>
        <v/>
      </c>
      <c r="K552" s="0" t="str">
        <f aca="false">IF(J552="","",LEFT(元!D552,1))</f>
        <v/>
      </c>
      <c r="L552" s="0" t="str">
        <f aca="false">IF(AND(ISERROR(SEARCH("未定",D552&amp;元!$D552)),NOT(A552="")),TEXT(TEXT(IF(OR(AND(MONTH(VALUE(D552))&gt;=10,$M$1=-1),AND(MONTH(VALUE(D552))&lt;=3,$M$1=1)),$L$1,$K$1)&amp;"/"&amp;D552,"yyyy/m/dd")&amp;" "&amp;IF(E552=E551,TEXT(L551,"hh:mm"),IF(LEN(元!$D552)&gt;5,RIGHT(元!$D552,5),"")),"yyyy/mm/dd hh:mm"),IF(J552="","","未定"))</f>
        <v/>
      </c>
      <c r="M552" s="0" t="str">
        <f aca="false">IF(E552="","",IF(ISERROR(SEARCH("◆初回のみ",元!E552)),IF(ISERROR(SEARCH("◆",元!E552)),元!E552,MID(元!E552,SEARCH("◆",元!E552)+1,50)),LEFT(元!E552,SEARCH("◆初回のみ",元!E552)-1)&amp;" : "&amp;TEXT(D552,"mm/dd")&amp;" "&amp;RIGHT(元!E552,6)))</f>
        <v/>
      </c>
      <c r="N552" s="5" t="str">
        <f aca="false">IF(ISERROR(SEARCH(" : ",M552)),"",IF(SEARCH(" : ",M552)&gt;1,LEFT(M552,SEARCH(" : ",M552)-1),""))</f>
        <v/>
      </c>
      <c r="O552" s="0" t="str">
        <f aca="false">IF(ISERROR(MATCH(N552,$BM$2:$BM$500,0)),"",IF(ISERROR(SEARCH("◆",元!E552)),"◆"&amp;N552,IF(ISERROR(SEARCH("初回のみ",元!E552)),IF(ISERROR(SEARCH("特番",元!E552)),IF(ISERROR(SEARCH("先行",元!E552)),"注◆","先行◆"),"特番◆"),"初回◆")&amp;N552))</f>
        <v/>
      </c>
      <c r="P552" s="0" t="str">
        <f aca="false">IF(ISERROR(VALUE(MID(M552,SEARCH(" : ",M552)+3,5))),IF(O552="","","未定"),TEXT(IF(OR(AND($M$1=-1,VALUE(MID(M552,SEARCH(" : ",M552)+3,2))&gt;=10),AND($M$1=1,VALUE(MID(M552,SEARCH(" : ",M552)+3,2))&lt;=3)),$L$1&amp;"/","")&amp;MID(M552,SEARCH(" : ",M552)+3,5)&amp;" "&amp;IF(LEN(M552)-LEN(SUBSTITUTE(M552,":",""))&gt;=2,MID(M552,SEARCH(":",M552,(SEARCH(":",M552)+1))-2,5),""),"yyyy/mm/dd hh:mm"))</f>
        <v/>
      </c>
      <c r="Q552" s="0" t="str">
        <f aca="false">IF(MAX(Q$1:Q551)&gt;=MAX($A$2:$A$1000),IF(ISERROR(SMALL($B$2:$B$1000,ROW(A551)-MATCH(MAX($A$2:$A$1000),$Q$1:$Q551,0)+1)),"",SMALL($B$2:$B$1000,ROW(A551)-MATCH(MAX($A$2:$A$1000),$Q$1:$Q551,0)+1)),SMALL($A$1:$A$1000,ROW()))</f>
        <v/>
      </c>
      <c r="R552" s="0" t="str">
        <f aca="false">IF(Q552="","",SMALL($Q$2:$Q$1000,ROW(A551)))</f>
        <v/>
      </c>
      <c r="S552" s="0" t="str">
        <f aca="false">IF(ISERROR(MATCH(MID($X552,SEARCH("◆",$X552)+1,50),$BM$2:$BM$500,0)),"",MID($X552,SEARCH("◆",$X552)+1,50))</f>
        <v/>
      </c>
      <c r="T552" s="0" t="str">
        <f aca="true">IF($S552="","",IF(OR(IF(ISERROR(MATCH(S552,放送局一覧!$C$2:$C$477,0)),"",VLOOKUP(S552,放送局一覧!$C$2:$D$477,2,0))="○",VLOOKUP(INDEX($BL$1:$BL1050,MATCH(S552,$BM$1:$BM$500,0)),放送局一覧!$B$2:$D$477,3,0)="○"),IF(Y552="未定",TODAY()+365,VALUE(Y552)),""))</f>
        <v/>
      </c>
      <c r="U552" s="0" t="str">
        <f aca="false">IF(T552="","",RANK(T552,$T$2:$T$1000,ROW(A551)))</f>
        <v/>
      </c>
      <c r="V552" s="0" t="str">
        <f aca="false">IF(T552="","",IF(VLOOKUP(W552,番組一覧!$C$3:$E$100,3,0)="○",U552,""))</f>
        <v/>
      </c>
      <c r="W552" s="0" t="str">
        <f aca="false">IF($R552="","",IF(MOD($R552,100)=0,VLOOKUP($R552,$A$2:$L$1000,COLUMN(E552),0),VLOOKUP($R552,$B$2:$P$1000,COLUMN(D552),0)))</f>
        <v/>
      </c>
      <c r="X552" s="0" t="str">
        <f aca="false">IF($R552="","",IF(MOD($R552,100)=0,VLOOKUP($R552,$A$2:$L$1000,COLUMN(J552),0),VLOOKUP($R552,$B$2:$P$1000,COLUMN(N552),0)))</f>
        <v/>
      </c>
      <c r="Y552" s="0" t="str">
        <f aca="false">IF($R552="","",IF(MOD($R552,100)=0,VLOOKUP($R552,$A$2:$L$1000,COLUMN(L552),0),VLOOKUP($R552,$B$2:$P$1000,COLUMN(O552),0)))</f>
        <v/>
      </c>
      <c r="Z552" s="0" t="str">
        <f aca="false">IF(ISERROR(SMALL($V$2:$V$1000,ROW(A551))),"",SMALL($V$2:$V$1000,ROW(A551)))</f>
        <v/>
      </c>
      <c r="AA552" s="0" t="str">
        <f aca="true">IF(Z552="","",IF(COUNTIF($Z$2:$Z552,Z552)&gt;1,AA551+MATCH(Z552,OFFSET($V$2:$V1550,AA551,0),0),MATCH(Z552,$V$2:$V1550,0)))</f>
        <v/>
      </c>
      <c r="AB552" s="0" t="str">
        <f aca="false">IF($AA552="","",INDEX(W$2:W$1000,$AA552))</f>
        <v/>
      </c>
      <c r="AC552" s="0" t="str">
        <f aca="false">IF($AA552="","",IF(LEFT(INDEX(X$2:X$1000,$AA552),1)="◆",VLOOKUP(MID(INDEX(X$2:X$1000,$AA552),2,100),$BM$2:$BN$500,IF(ISERROR(MATCH(MID(INDEX(X$2:X$1000,$AA552),2,100),$BL$2:$BL$500,0)),2,IF(VLOOKUP(MID(INDEX(X$2:X$1000,$AA552),2,100),放送局一覧!$B$2:$D$511,3,0)="○",1,2)),0),INDEX(X$2:X$1000,$AA552)))</f>
        <v/>
      </c>
      <c r="AD552" s="0" t="str">
        <f aca="false">IF($AA552="","",INDEX(Y$2:Y$1000,$AA552))</f>
        <v/>
      </c>
      <c r="AE552" s="0" t="str">
        <f aca="false">IF(AD552="","",IF(AD552="未定",10,WEEKDAY(VALUE(AD552))+VALUE(TEXT(VALUE(AD552),"hh:mm"))))</f>
        <v/>
      </c>
      <c r="AF552" s="0" t="str">
        <f aca="false">IF(AE552="","",SMALL($AE$2:$AE$1000,ROW(A551)))</f>
        <v/>
      </c>
      <c r="AG552" s="0" t="str">
        <f aca="true">IF(AF552="","",IF(COUNTIF($AF$2:$AF552,AF552)&gt;1,AG551+MATCH(AF552,OFFSET($AE$2:$AE$1000,AG551,0),0),MATCH(AF552,$AE$2:$AE$1000,0)))</f>
        <v/>
      </c>
      <c r="AH552" s="0" t="str">
        <f aca="false">IF(AG552="","",IF(INDEX(AD$2:AD$1000,$AG552)="未定","未定",TEXT(VALUE(INDEX(AD$2:AD$1000,$AG552)),"aaa")))</f>
        <v/>
      </c>
      <c r="AI552" s="0" t="str">
        <f aca="false">IF(AG552="","",IF(INDEX(AD$2:AD$1000,$AG552)="未定","未定",TEXT(VALUE(INDEX(AD$2:AD$1000,$AG552)),"hh:mm")))</f>
        <v/>
      </c>
      <c r="AJ552" s="0" t="str">
        <f aca="false">IF($AG552="","",INDEX(AC$2:AC$1000,$AG552))</f>
        <v/>
      </c>
      <c r="AK552" s="0" t="str">
        <f aca="false">IF($AG552="","",INDEX(AB$2:AB$1000,$AG552))</f>
        <v/>
      </c>
      <c r="AL552" s="0" t="str">
        <f aca="false">IF(ISERROR(SMALL($U$2:$U$1000,ROW(Q551))),"",SMALL($U$2:$U$1000,ROW(Q551)))</f>
        <v/>
      </c>
      <c r="AM552" s="0" t="str">
        <f aca="true">IF(AL552="","",IF(COUNTIF($AL$2:$AL552,AL552)&gt;1,AM551+MATCH(AL552,OFFSET($U$2:$U1550,AM551,0),0),MATCH(AL552,$U$2:$U1550,0)))</f>
        <v/>
      </c>
      <c r="AN552" s="0" t="str">
        <f aca="false">IF($AM552="","",INDEX(W$2:W$1000,$AM552))</f>
        <v/>
      </c>
    </row>
    <row r="553" customFormat="false" ht="13.5" hidden="false" customHeight="false" outlineLevel="0" collapsed="false">
      <c r="A553" s="0" t="str">
        <f aca="false">IF(J553="","",IF(E553=E552,A552+100,ROUNDDOWN(MAX($A$1:A552)+1000,-3)))</f>
        <v/>
      </c>
      <c r="B553" s="0" t="str">
        <f aca="false">IF(O553="","",MAX($A$2:A553)+COUNTIF($E$2:$E553,E553))</f>
        <v/>
      </c>
      <c r="C553" s="21" t="str">
        <f aca="true">IF(A553="","",IF(ISERROR(SEARCH("(*)",元!A553)),IF(CELL("format",元!A553)="D3",IF(元!A553=0,IF(E553=E552,C552,""),元!A553),"未定"),VALUE(SUBSTITUTE(元!A553,"(*)",""))))</f>
        <v/>
      </c>
      <c r="D553" s="17" t="str">
        <f aca="true">IF(A553="","",IF(AND(LEN(元!A553)=LENB(元!A553),CELL("format",C553)="D3"),TEXT(SUBSTITUTE(C553,"(*)",""),"mm/dd"),"未定"))</f>
        <v/>
      </c>
      <c r="E553" s="17" t="str">
        <f aca="false">IF(元!B553=0,IF(元!E553="","",E552),元!B553)</f>
        <v/>
      </c>
      <c r="F553" s="17" t="str">
        <f aca="false">IF(E553="","",IF(COUNTIF($E$1:E553,E553)=1,SUBSTITUTE(IF(ISERROR(SEARCH("系*ネット",元!C553)),元!C553,LEFT(元!C553,SEARCH("系*ネット",元!C553)))," ほか",""),F552))</f>
        <v/>
      </c>
      <c r="G553" s="22" t="str">
        <f aca="false">IF(LEN(F553)-LEN(SUBSTITUTE(F553," / ","aa"))+1&gt;=COUNTIF($E$1:$E553,E553),COUNTIF($E$1:$E553,E553),"")</f>
        <v/>
      </c>
      <c r="H553" s="22" t="str">
        <f aca="false">IF(OR(G553&lt;1,G553=""),"",SEARCH("@@@",SUBSTITUTE(F553&amp;" / "," / ","@@@",G553))-IF(G553=1,1,SEARCH("@@@",SUBSTITUTE(F553&amp;" / "," / ","@@@",G553-1))+3))</f>
        <v/>
      </c>
      <c r="I553" s="22" t="str">
        <f aca="false">IF(OR(ISERROR(SEARCH(" / ",F553)),G553=""),"",IF(G553=1,1,SEARCH("@@@",SUBSTITUTE(F553&amp;" / "," / ","@@@",G553-1))+3))</f>
        <v/>
      </c>
      <c r="J553" s="5" t="str">
        <f aca="false">IF(AND(NOT(G553=""),I553=""),"◆"&amp;F553,IF(G553="","","◆"&amp;MID(F553,I553,H553)))</f>
        <v/>
      </c>
      <c r="K553" s="0" t="str">
        <f aca="false">IF(J553="","",LEFT(元!D553,1))</f>
        <v/>
      </c>
      <c r="L553" s="0" t="str">
        <f aca="false">IF(AND(ISERROR(SEARCH("未定",D553&amp;元!$D553)),NOT(A553="")),TEXT(TEXT(IF(OR(AND(MONTH(VALUE(D553))&gt;=10,$M$1=-1),AND(MONTH(VALUE(D553))&lt;=3,$M$1=1)),$L$1,$K$1)&amp;"/"&amp;D553,"yyyy/m/dd")&amp;" "&amp;IF(E553=E552,TEXT(L552,"hh:mm"),IF(LEN(元!$D553)&gt;5,RIGHT(元!$D553,5),"")),"yyyy/mm/dd hh:mm"),IF(J553="","","未定"))</f>
        <v/>
      </c>
      <c r="M553" s="0" t="str">
        <f aca="false">IF(E553="","",IF(ISERROR(SEARCH("◆初回のみ",元!E553)),IF(ISERROR(SEARCH("◆",元!E553)),元!E553,MID(元!E553,SEARCH("◆",元!E553)+1,50)),LEFT(元!E553,SEARCH("◆初回のみ",元!E553)-1)&amp;" : "&amp;TEXT(D553,"mm/dd")&amp;" "&amp;RIGHT(元!E553,6)))</f>
        <v/>
      </c>
      <c r="N553" s="5" t="str">
        <f aca="false">IF(ISERROR(SEARCH(" : ",M553)),"",IF(SEARCH(" : ",M553)&gt;1,LEFT(M553,SEARCH(" : ",M553)-1),""))</f>
        <v/>
      </c>
      <c r="O553" s="0" t="str">
        <f aca="false">IF(ISERROR(MATCH(N553,$BM$2:$BM$500,0)),"",IF(ISERROR(SEARCH("◆",元!E553)),"◆"&amp;N553,IF(ISERROR(SEARCH("初回のみ",元!E553)),IF(ISERROR(SEARCH("特番",元!E553)),IF(ISERROR(SEARCH("先行",元!E553)),"注◆","先行◆"),"特番◆"),"初回◆")&amp;N553))</f>
        <v/>
      </c>
      <c r="P553" s="0" t="str">
        <f aca="false">IF(ISERROR(VALUE(MID(M553,SEARCH(" : ",M553)+3,5))),IF(O553="","","未定"),TEXT(IF(OR(AND($M$1=-1,VALUE(MID(M553,SEARCH(" : ",M553)+3,2))&gt;=10),AND($M$1=1,VALUE(MID(M553,SEARCH(" : ",M553)+3,2))&lt;=3)),$L$1&amp;"/","")&amp;MID(M553,SEARCH(" : ",M553)+3,5)&amp;" "&amp;IF(LEN(M553)-LEN(SUBSTITUTE(M553,":",""))&gt;=2,MID(M553,SEARCH(":",M553,(SEARCH(":",M553)+1))-2,5),""),"yyyy/mm/dd hh:mm"))</f>
        <v/>
      </c>
      <c r="Q553" s="0" t="str">
        <f aca="false">IF(MAX(Q$1:Q552)&gt;=MAX($A$2:$A$1000),IF(ISERROR(SMALL($B$2:$B$1000,ROW(A552)-MATCH(MAX($A$2:$A$1000),$Q$1:$Q552,0)+1)),"",SMALL($B$2:$B$1000,ROW(A552)-MATCH(MAX($A$2:$A$1000),$Q$1:$Q552,0)+1)),SMALL($A$1:$A$1000,ROW()))</f>
        <v/>
      </c>
      <c r="R553" s="0" t="str">
        <f aca="false">IF(Q553="","",SMALL($Q$2:$Q$1000,ROW(A552)))</f>
        <v/>
      </c>
      <c r="S553" s="0" t="str">
        <f aca="false">IF(ISERROR(MATCH(MID($X553,SEARCH("◆",$X553)+1,50),$BM$2:$BM$500,0)),"",MID($X553,SEARCH("◆",$X553)+1,50))</f>
        <v/>
      </c>
      <c r="T553" s="0" t="str">
        <f aca="true">IF($S553="","",IF(OR(IF(ISERROR(MATCH(S553,放送局一覧!$C$2:$C$477,0)),"",VLOOKUP(S553,放送局一覧!$C$2:$D$477,2,0))="○",VLOOKUP(INDEX($BL$1:$BL1051,MATCH(S553,$BM$1:$BM$500,0)),放送局一覧!$B$2:$D$477,3,0)="○"),IF(Y553="未定",TODAY()+365,VALUE(Y553)),""))</f>
        <v/>
      </c>
      <c r="U553" s="0" t="str">
        <f aca="false">IF(T553="","",RANK(T553,$T$2:$T$1000,ROW(A552)))</f>
        <v/>
      </c>
      <c r="V553" s="0" t="str">
        <f aca="false">IF(T553="","",IF(VLOOKUP(W553,番組一覧!$C$3:$E$100,3,0)="○",U553,""))</f>
        <v/>
      </c>
      <c r="W553" s="0" t="str">
        <f aca="false">IF($R553="","",IF(MOD($R553,100)=0,VLOOKUP($R553,$A$2:$L$1000,COLUMN(E553),0),VLOOKUP($R553,$B$2:$P$1000,COLUMN(D553),0)))</f>
        <v/>
      </c>
      <c r="X553" s="0" t="str">
        <f aca="false">IF($R553="","",IF(MOD($R553,100)=0,VLOOKUP($R553,$A$2:$L$1000,COLUMN(J553),0),VLOOKUP($R553,$B$2:$P$1000,COLUMN(N553),0)))</f>
        <v/>
      </c>
      <c r="Y553" s="0" t="str">
        <f aca="false">IF($R553="","",IF(MOD($R553,100)=0,VLOOKUP($R553,$A$2:$L$1000,COLUMN(L553),0),VLOOKUP($R553,$B$2:$P$1000,COLUMN(O553),0)))</f>
        <v/>
      </c>
      <c r="Z553" s="0" t="str">
        <f aca="false">IF(ISERROR(SMALL($V$2:$V$1000,ROW(A552))),"",SMALL($V$2:$V$1000,ROW(A552)))</f>
        <v/>
      </c>
      <c r="AA553" s="0" t="str">
        <f aca="true">IF(Z553="","",IF(COUNTIF($Z$2:$Z553,Z553)&gt;1,AA552+MATCH(Z553,OFFSET($V$2:$V1551,AA552,0),0),MATCH(Z553,$V$2:$V1551,0)))</f>
        <v/>
      </c>
      <c r="AB553" s="0" t="str">
        <f aca="false">IF($AA553="","",INDEX(W$2:W$1000,$AA553))</f>
        <v/>
      </c>
      <c r="AC553" s="0" t="str">
        <f aca="false">IF($AA553="","",IF(LEFT(INDEX(X$2:X$1000,$AA553),1)="◆",VLOOKUP(MID(INDEX(X$2:X$1000,$AA553),2,100),$BM$2:$BN$500,IF(ISERROR(MATCH(MID(INDEX(X$2:X$1000,$AA553),2,100),$BL$2:$BL$500,0)),2,IF(VLOOKUP(MID(INDEX(X$2:X$1000,$AA553),2,100),放送局一覧!$B$2:$D$511,3,0)="○",1,2)),0),INDEX(X$2:X$1000,$AA553)))</f>
        <v/>
      </c>
      <c r="AD553" s="0" t="str">
        <f aca="false">IF($AA553="","",INDEX(Y$2:Y$1000,$AA553))</f>
        <v/>
      </c>
      <c r="AE553" s="0" t="str">
        <f aca="false">IF(AD553="","",IF(AD553="未定",10,WEEKDAY(VALUE(AD553))+VALUE(TEXT(VALUE(AD553),"hh:mm"))))</f>
        <v/>
      </c>
      <c r="AF553" s="0" t="str">
        <f aca="false">IF(AE553="","",SMALL($AE$2:$AE$1000,ROW(A552)))</f>
        <v/>
      </c>
      <c r="AG553" s="0" t="str">
        <f aca="true">IF(AF553="","",IF(COUNTIF($AF$2:$AF553,AF553)&gt;1,AG552+MATCH(AF553,OFFSET($AE$2:$AE$1000,AG552,0),0),MATCH(AF553,$AE$2:$AE$1000,0)))</f>
        <v/>
      </c>
      <c r="AH553" s="0" t="str">
        <f aca="false">IF(AG553="","",IF(INDEX(AD$2:AD$1000,$AG553)="未定","未定",TEXT(VALUE(INDEX(AD$2:AD$1000,$AG553)),"aaa")))</f>
        <v/>
      </c>
      <c r="AI553" s="0" t="str">
        <f aca="false">IF(AG553="","",IF(INDEX(AD$2:AD$1000,$AG553)="未定","未定",TEXT(VALUE(INDEX(AD$2:AD$1000,$AG553)),"hh:mm")))</f>
        <v/>
      </c>
      <c r="AJ553" s="0" t="str">
        <f aca="false">IF($AG553="","",INDEX(AC$2:AC$1000,$AG553))</f>
        <v/>
      </c>
      <c r="AK553" s="0" t="str">
        <f aca="false">IF($AG553="","",INDEX(AB$2:AB$1000,$AG553))</f>
        <v/>
      </c>
      <c r="AL553" s="0" t="str">
        <f aca="false">IF(ISERROR(SMALL($U$2:$U$1000,ROW(Q552))),"",SMALL($U$2:$U$1000,ROW(Q552)))</f>
        <v/>
      </c>
      <c r="AM553" s="0" t="str">
        <f aca="true">IF(AL553="","",IF(COUNTIF($AL$2:$AL553,AL553)&gt;1,AM552+MATCH(AL553,OFFSET($U$2:$U1551,AM552,0),0),MATCH(AL553,$U$2:$U1551,0)))</f>
        <v/>
      </c>
      <c r="AN553" s="0" t="str">
        <f aca="false">IF($AM553="","",INDEX(W$2:W$1000,$AM553))</f>
        <v/>
      </c>
    </row>
    <row r="554" customFormat="false" ht="13.5" hidden="false" customHeight="false" outlineLevel="0" collapsed="false">
      <c r="A554" s="0" t="str">
        <f aca="false">IF(J554="","",IF(E554=E553,A553+100,ROUNDDOWN(MAX($A$1:A553)+1000,-3)))</f>
        <v/>
      </c>
      <c r="B554" s="0" t="str">
        <f aca="false">IF(O554="","",MAX($A$2:A554)+COUNTIF($E$2:$E554,E554))</f>
        <v/>
      </c>
      <c r="C554" s="21" t="str">
        <f aca="true">IF(A554="","",IF(ISERROR(SEARCH("(*)",元!A554)),IF(CELL("format",元!A554)="D3",IF(元!A554=0,IF(E554=E553,C553,""),元!A554),"未定"),VALUE(SUBSTITUTE(元!A554,"(*)",""))))</f>
        <v/>
      </c>
      <c r="D554" s="17" t="str">
        <f aca="true">IF(A554="","",IF(AND(LEN(元!A554)=LENB(元!A554),CELL("format",C554)="D3"),TEXT(SUBSTITUTE(C554,"(*)",""),"mm/dd"),"未定"))</f>
        <v/>
      </c>
      <c r="E554" s="17" t="str">
        <f aca="false">IF(元!B554=0,IF(元!E554="","",E553),元!B554)</f>
        <v/>
      </c>
      <c r="F554" s="17" t="str">
        <f aca="false">IF(E554="","",IF(COUNTIF($E$1:E554,E554)=1,SUBSTITUTE(IF(ISERROR(SEARCH("系*ネット",元!C554)),元!C554,LEFT(元!C554,SEARCH("系*ネット",元!C554)))," ほか",""),F553))</f>
        <v/>
      </c>
      <c r="G554" s="22" t="str">
        <f aca="false">IF(LEN(F554)-LEN(SUBSTITUTE(F554," / ","aa"))+1&gt;=COUNTIF($E$1:$E554,E554),COUNTIF($E$1:$E554,E554),"")</f>
        <v/>
      </c>
      <c r="H554" s="22" t="str">
        <f aca="false">IF(OR(G554&lt;1,G554=""),"",SEARCH("@@@",SUBSTITUTE(F554&amp;" / "," / ","@@@",G554))-IF(G554=1,1,SEARCH("@@@",SUBSTITUTE(F554&amp;" / "," / ","@@@",G554-1))+3))</f>
        <v/>
      </c>
      <c r="I554" s="22" t="str">
        <f aca="false">IF(OR(ISERROR(SEARCH(" / ",F554)),G554=""),"",IF(G554=1,1,SEARCH("@@@",SUBSTITUTE(F554&amp;" / "," / ","@@@",G554-1))+3))</f>
        <v/>
      </c>
      <c r="J554" s="5" t="str">
        <f aca="false">IF(AND(NOT(G554=""),I554=""),"◆"&amp;F554,IF(G554="","","◆"&amp;MID(F554,I554,H554)))</f>
        <v/>
      </c>
      <c r="K554" s="0" t="str">
        <f aca="false">IF(J554="","",LEFT(元!D554,1))</f>
        <v/>
      </c>
      <c r="L554" s="0" t="str">
        <f aca="false">IF(AND(ISERROR(SEARCH("未定",D554&amp;元!$D554)),NOT(A554="")),TEXT(TEXT(IF(OR(AND(MONTH(VALUE(D554))&gt;=10,$M$1=-1),AND(MONTH(VALUE(D554))&lt;=3,$M$1=1)),$L$1,$K$1)&amp;"/"&amp;D554,"yyyy/m/dd")&amp;" "&amp;IF(E554=E553,TEXT(L553,"hh:mm"),IF(LEN(元!$D554)&gt;5,RIGHT(元!$D554,5),"")),"yyyy/mm/dd hh:mm"),IF(J554="","","未定"))</f>
        <v/>
      </c>
      <c r="M554" s="0" t="str">
        <f aca="false">IF(E554="","",IF(ISERROR(SEARCH("◆初回のみ",元!E554)),IF(ISERROR(SEARCH("◆",元!E554)),元!E554,MID(元!E554,SEARCH("◆",元!E554)+1,50)),LEFT(元!E554,SEARCH("◆初回のみ",元!E554)-1)&amp;" : "&amp;TEXT(D554,"mm/dd")&amp;" "&amp;RIGHT(元!E554,6)))</f>
        <v/>
      </c>
      <c r="N554" s="5" t="str">
        <f aca="false">IF(ISERROR(SEARCH(" : ",M554)),"",IF(SEARCH(" : ",M554)&gt;1,LEFT(M554,SEARCH(" : ",M554)-1),""))</f>
        <v/>
      </c>
      <c r="O554" s="0" t="str">
        <f aca="false">IF(ISERROR(MATCH(N554,$BM$2:$BM$500,0)),"",IF(ISERROR(SEARCH("◆",元!E554)),"◆"&amp;N554,IF(ISERROR(SEARCH("初回のみ",元!E554)),IF(ISERROR(SEARCH("特番",元!E554)),IF(ISERROR(SEARCH("先行",元!E554)),"注◆","先行◆"),"特番◆"),"初回◆")&amp;N554))</f>
        <v/>
      </c>
      <c r="P554" s="0" t="str">
        <f aca="false">IF(ISERROR(VALUE(MID(M554,SEARCH(" : ",M554)+3,5))),IF(O554="","","未定"),TEXT(IF(OR(AND($M$1=-1,VALUE(MID(M554,SEARCH(" : ",M554)+3,2))&gt;=10),AND($M$1=1,VALUE(MID(M554,SEARCH(" : ",M554)+3,2))&lt;=3)),$L$1&amp;"/","")&amp;MID(M554,SEARCH(" : ",M554)+3,5)&amp;" "&amp;IF(LEN(M554)-LEN(SUBSTITUTE(M554,":",""))&gt;=2,MID(M554,SEARCH(":",M554,(SEARCH(":",M554)+1))-2,5),""),"yyyy/mm/dd hh:mm"))</f>
        <v/>
      </c>
      <c r="Q554" s="0" t="str">
        <f aca="false">IF(MAX(Q$1:Q553)&gt;=MAX($A$2:$A$1000),IF(ISERROR(SMALL($B$2:$B$1000,ROW(A553)-MATCH(MAX($A$2:$A$1000),$Q$1:$Q553,0)+1)),"",SMALL($B$2:$B$1000,ROW(A553)-MATCH(MAX($A$2:$A$1000),$Q$1:$Q553,0)+1)),SMALL($A$1:$A$1000,ROW()))</f>
        <v/>
      </c>
      <c r="R554" s="0" t="str">
        <f aca="false">IF(Q554="","",SMALL($Q$2:$Q$1000,ROW(A553)))</f>
        <v/>
      </c>
      <c r="S554" s="0" t="str">
        <f aca="false">IF(ISERROR(MATCH(MID($X554,SEARCH("◆",$X554)+1,50),$BM$2:$BM$500,0)),"",MID($X554,SEARCH("◆",$X554)+1,50))</f>
        <v/>
      </c>
      <c r="T554" s="0" t="str">
        <f aca="true">IF($S554="","",IF(OR(IF(ISERROR(MATCH(S554,放送局一覧!$C$2:$C$477,0)),"",VLOOKUP(S554,放送局一覧!$C$2:$D$477,2,0))="○",VLOOKUP(INDEX($BL$1:$BL1052,MATCH(S554,$BM$1:$BM$500,0)),放送局一覧!$B$2:$D$477,3,0)="○"),IF(Y554="未定",TODAY()+365,VALUE(Y554)),""))</f>
        <v/>
      </c>
      <c r="U554" s="0" t="str">
        <f aca="false">IF(T554="","",RANK(T554,$T$2:$T$1000,ROW(A553)))</f>
        <v/>
      </c>
      <c r="V554" s="0" t="str">
        <f aca="false">IF(T554="","",IF(VLOOKUP(W554,番組一覧!$C$3:$E$100,3,0)="○",U554,""))</f>
        <v/>
      </c>
      <c r="W554" s="0" t="str">
        <f aca="false">IF($R554="","",IF(MOD($R554,100)=0,VLOOKUP($R554,$A$2:$L$1000,COLUMN(E554),0),VLOOKUP($R554,$B$2:$P$1000,COLUMN(D554),0)))</f>
        <v/>
      </c>
      <c r="X554" s="0" t="str">
        <f aca="false">IF($R554="","",IF(MOD($R554,100)=0,VLOOKUP($R554,$A$2:$L$1000,COLUMN(J554),0),VLOOKUP($R554,$B$2:$P$1000,COLUMN(N554),0)))</f>
        <v/>
      </c>
      <c r="Y554" s="0" t="str">
        <f aca="false">IF($R554="","",IF(MOD($R554,100)=0,VLOOKUP($R554,$A$2:$L$1000,COLUMN(L554),0),VLOOKUP($R554,$B$2:$P$1000,COLUMN(O554),0)))</f>
        <v/>
      </c>
      <c r="Z554" s="0" t="str">
        <f aca="false">IF(ISERROR(SMALL($V$2:$V$1000,ROW(A553))),"",SMALL($V$2:$V$1000,ROW(A553)))</f>
        <v/>
      </c>
      <c r="AA554" s="0" t="str">
        <f aca="true">IF(Z554="","",IF(COUNTIF($Z$2:$Z554,Z554)&gt;1,AA553+MATCH(Z554,OFFSET($V$2:$V1552,AA553,0),0),MATCH(Z554,$V$2:$V1552,0)))</f>
        <v/>
      </c>
      <c r="AB554" s="0" t="str">
        <f aca="false">IF($AA554="","",INDEX(W$2:W$1000,$AA554))</f>
        <v/>
      </c>
      <c r="AC554" s="0" t="str">
        <f aca="false">IF($AA554="","",IF(LEFT(INDEX(X$2:X$1000,$AA554),1)="◆",VLOOKUP(MID(INDEX(X$2:X$1000,$AA554),2,100),$BM$2:$BN$500,IF(ISERROR(MATCH(MID(INDEX(X$2:X$1000,$AA554),2,100),$BL$2:$BL$500,0)),2,IF(VLOOKUP(MID(INDEX(X$2:X$1000,$AA554),2,100),放送局一覧!$B$2:$D$511,3,0)="○",1,2)),0),INDEX(X$2:X$1000,$AA554)))</f>
        <v/>
      </c>
      <c r="AD554" s="0" t="str">
        <f aca="false">IF($AA554="","",INDEX(Y$2:Y$1000,$AA554))</f>
        <v/>
      </c>
      <c r="AE554" s="0" t="str">
        <f aca="false">IF(AD554="","",IF(AD554="未定",10,WEEKDAY(VALUE(AD554))+VALUE(TEXT(VALUE(AD554),"hh:mm"))))</f>
        <v/>
      </c>
      <c r="AF554" s="0" t="str">
        <f aca="false">IF(AE554="","",SMALL($AE$2:$AE$1000,ROW(A553)))</f>
        <v/>
      </c>
      <c r="AG554" s="0" t="str">
        <f aca="true">IF(AF554="","",IF(COUNTIF($AF$2:$AF554,AF554)&gt;1,AG553+MATCH(AF554,OFFSET($AE$2:$AE$1000,AG553,0),0),MATCH(AF554,$AE$2:$AE$1000,0)))</f>
        <v/>
      </c>
      <c r="AH554" s="0" t="str">
        <f aca="false">IF(AG554="","",IF(INDEX(AD$2:AD$1000,$AG554)="未定","未定",TEXT(VALUE(INDEX(AD$2:AD$1000,$AG554)),"aaa")))</f>
        <v/>
      </c>
      <c r="AI554" s="0" t="str">
        <f aca="false">IF(AG554="","",IF(INDEX(AD$2:AD$1000,$AG554)="未定","未定",TEXT(VALUE(INDEX(AD$2:AD$1000,$AG554)),"hh:mm")))</f>
        <v/>
      </c>
      <c r="AJ554" s="0" t="str">
        <f aca="false">IF($AG554="","",INDEX(AC$2:AC$1000,$AG554))</f>
        <v/>
      </c>
      <c r="AK554" s="0" t="str">
        <f aca="false">IF($AG554="","",INDEX(AB$2:AB$1000,$AG554))</f>
        <v/>
      </c>
      <c r="AL554" s="0" t="str">
        <f aca="false">IF(ISERROR(SMALL($U$2:$U$1000,ROW(Q553))),"",SMALL($U$2:$U$1000,ROW(Q553)))</f>
        <v/>
      </c>
      <c r="AM554" s="0" t="str">
        <f aca="true">IF(AL554="","",IF(COUNTIF($AL$2:$AL554,AL554)&gt;1,AM553+MATCH(AL554,OFFSET($U$2:$U1552,AM553,0),0),MATCH(AL554,$U$2:$U1552,0)))</f>
        <v/>
      </c>
      <c r="AN554" s="0" t="str">
        <f aca="false">IF($AM554="","",INDEX(W$2:W$1000,$AM554))</f>
        <v/>
      </c>
    </row>
    <row r="555" customFormat="false" ht="13.5" hidden="false" customHeight="false" outlineLevel="0" collapsed="false">
      <c r="A555" s="0" t="str">
        <f aca="false">IF(J555="","",IF(E555=E554,A554+100,ROUNDDOWN(MAX($A$1:A554)+1000,-3)))</f>
        <v/>
      </c>
      <c r="B555" s="0" t="str">
        <f aca="false">IF(O555="","",MAX($A$2:A555)+COUNTIF($E$2:$E555,E555))</f>
        <v/>
      </c>
      <c r="C555" s="21" t="str">
        <f aca="true">IF(A555="","",IF(ISERROR(SEARCH("(*)",元!A555)),IF(CELL("format",元!A555)="D3",IF(元!A555=0,IF(E555=E554,C554,""),元!A555),"未定"),VALUE(SUBSTITUTE(元!A555,"(*)",""))))</f>
        <v/>
      </c>
      <c r="D555" s="17" t="str">
        <f aca="true">IF(A555="","",IF(AND(LEN(元!A555)=LENB(元!A555),CELL("format",C555)="D3"),TEXT(SUBSTITUTE(C555,"(*)",""),"mm/dd"),"未定"))</f>
        <v/>
      </c>
      <c r="E555" s="17" t="str">
        <f aca="false">IF(元!B555=0,IF(元!E555="","",E554),元!B555)</f>
        <v/>
      </c>
      <c r="F555" s="17" t="str">
        <f aca="false">IF(E555="","",IF(COUNTIF($E$1:E555,E555)=1,SUBSTITUTE(IF(ISERROR(SEARCH("系*ネット",元!C555)),元!C555,LEFT(元!C555,SEARCH("系*ネット",元!C555)))," ほか",""),F554))</f>
        <v/>
      </c>
      <c r="G555" s="22" t="str">
        <f aca="false">IF(LEN(F555)-LEN(SUBSTITUTE(F555," / ","aa"))+1&gt;=COUNTIF($E$1:$E555,E555),COUNTIF($E$1:$E555,E555),"")</f>
        <v/>
      </c>
      <c r="H555" s="22" t="str">
        <f aca="false">IF(OR(G555&lt;1,G555=""),"",SEARCH("@@@",SUBSTITUTE(F555&amp;" / "," / ","@@@",G555))-IF(G555=1,1,SEARCH("@@@",SUBSTITUTE(F555&amp;" / "," / ","@@@",G555-1))+3))</f>
        <v/>
      </c>
      <c r="I555" s="22" t="str">
        <f aca="false">IF(OR(ISERROR(SEARCH(" / ",F555)),G555=""),"",IF(G555=1,1,SEARCH("@@@",SUBSTITUTE(F555&amp;" / "," / ","@@@",G555-1))+3))</f>
        <v/>
      </c>
      <c r="J555" s="5" t="str">
        <f aca="false">IF(AND(NOT(G555=""),I555=""),"◆"&amp;F555,IF(G555="","","◆"&amp;MID(F555,I555,H555)))</f>
        <v/>
      </c>
      <c r="K555" s="0" t="str">
        <f aca="false">IF(J555="","",LEFT(元!D555,1))</f>
        <v/>
      </c>
      <c r="L555" s="0" t="str">
        <f aca="false">IF(AND(ISERROR(SEARCH("未定",D555&amp;元!$D555)),NOT(A555="")),TEXT(TEXT(IF(OR(AND(MONTH(VALUE(D555))&gt;=10,$M$1=-1),AND(MONTH(VALUE(D555))&lt;=3,$M$1=1)),$L$1,$K$1)&amp;"/"&amp;D555,"yyyy/m/dd")&amp;" "&amp;IF(E555=E554,TEXT(L554,"hh:mm"),IF(LEN(元!$D555)&gt;5,RIGHT(元!$D555,5),"")),"yyyy/mm/dd hh:mm"),IF(J555="","","未定"))</f>
        <v/>
      </c>
      <c r="M555" s="0" t="str">
        <f aca="false">IF(E555="","",IF(ISERROR(SEARCH("◆初回のみ",元!E555)),IF(ISERROR(SEARCH("◆",元!E555)),元!E555,MID(元!E555,SEARCH("◆",元!E555)+1,50)),LEFT(元!E555,SEARCH("◆初回のみ",元!E555)-1)&amp;" : "&amp;TEXT(D555,"mm/dd")&amp;" "&amp;RIGHT(元!E555,6)))</f>
        <v/>
      </c>
      <c r="N555" s="5" t="str">
        <f aca="false">IF(ISERROR(SEARCH(" : ",M555)),"",IF(SEARCH(" : ",M555)&gt;1,LEFT(M555,SEARCH(" : ",M555)-1),""))</f>
        <v/>
      </c>
      <c r="O555" s="0" t="str">
        <f aca="false">IF(ISERROR(MATCH(N555,$BM$2:$BM$500,0)),"",IF(ISERROR(SEARCH("◆",元!E555)),"◆"&amp;N555,IF(ISERROR(SEARCH("初回のみ",元!E555)),IF(ISERROR(SEARCH("特番",元!E555)),IF(ISERROR(SEARCH("先行",元!E555)),"注◆","先行◆"),"特番◆"),"初回◆")&amp;N555))</f>
        <v/>
      </c>
      <c r="P555" s="0" t="str">
        <f aca="false">IF(ISERROR(VALUE(MID(M555,SEARCH(" : ",M555)+3,5))),IF(O555="","","未定"),TEXT(IF(OR(AND($M$1=-1,VALUE(MID(M555,SEARCH(" : ",M555)+3,2))&gt;=10),AND($M$1=1,VALUE(MID(M555,SEARCH(" : ",M555)+3,2))&lt;=3)),$L$1&amp;"/","")&amp;MID(M555,SEARCH(" : ",M555)+3,5)&amp;" "&amp;IF(LEN(M555)-LEN(SUBSTITUTE(M555,":",""))&gt;=2,MID(M555,SEARCH(":",M555,(SEARCH(":",M555)+1))-2,5),""),"yyyy/mm/dd hh:mm"))</f>
        <v/>
      </c>
      <c r="Q555" s="0" t="str">
        <f aca="false">IF(MAX(Q$1:Q554)&gt;=MAX($A$2:$A$1000),IF(ISERROR(SMALL($B$2:$B$1000,ROW(A554)-MATCH(MAX($A$2:$A$1000),$Q$1:$Q554,0)+1)),"",SMALL($B$2:$B$1000,ROW(A554)-MATCH(MAX($A$2:$A$1000),$Q$1:$Q554,0)+1)),SMALL($A$1:$A$1000,ROW()))</f>
        <v/>
      </c>
      <c r="R555" s="0" t="str">
        <f aca="false">IF(Q555="","",SMALL($Q$2:$Q$1000,ROW(A554)))</f>
        <v/>
      </c>
      <c r="S555" s="0" t="str">
        <f aca="false">IF(ISERROR(MATCH(MID($X555,SEARCH("◆",$X555)+1,50),$BM$2:$BM$500,0)),"",MID($X555,SEARCH("◆",$X555)+1,50))</f>
        <v/>
      </c>
      <c r="T555" s="0" t="str">
        <f aca="true">IF($S555="","",IF(OR(IF(ISERROR(MATCH(S555,放送局一覧!$C$2:$C$477,0)),"",VLOOKUP(S555,放送局一覧!$C$2:$D$477,2,0))="○",VLOOKUP(INDEX($BL$1:$BL1053,MATCH(S555,$BM$1:$BM$500,0)),放送局一覧!$B$2:$D$477,3,0)="○"),IF(Y555="未定",TODAY()+365,VALUE(Y555)),""))</f>
        <v/>
      </c>
      <c r="U555" s="0" t="str">
        <f aca="false">IF(T555="","",RANK(T555,$T$2:$T$1000,ROW(A554)))</f>
        <v/>
      </c>
      <c r="V555" s="0" t="str">
        <f aca="false">IF(T555="","",IF(VLOOKUP(W555,番組一覧!$C$3:$E$100,3,0)="○",U555,""))</f>
        <v/>
      </c>
      <c r="W555" s="0" t="str">
        <f aca="false">IF($R555="","",IF(MOD($R555,100)=0,VLOOKUP($R555,$A$2:$L$1000,COLUMN(E555),0),VLOOKUP($R555,$B$2:$P$1000,COLUMN(D555),0)))</f>
        <v/>
      </c>
      <c r="X555" s="0" t="str">
        <f aca="false">IF($R555="","",IF(MOD($R555,100)=0,VLOOKUP($R555,$A$2:$L$1000,COLUMN(J555),0),VLOOKUP($R555,$B$2:$P$1000,COLUMN(N555),0)))</f>
        <v/>
      </c>
      <c r="Y555" s="0" t="str">
        <f aca="false">IF($R555="","",IF(MOD($R555,100)=0,VLOOKUP($R555,$A$2:$L$1000,COLUMN(L555),0),VLOOKUP($R555,$B$2:$P$1000,COLUMN(O555),0)))</f>
        <v/>
      </c>
      <c r="Z555" s="0" t="str">
        <f aca="false">IF(ISERROR(SMALL($V$2:$V$1000,ROW(A554))),"",SMALL($V$2:$V$1000,ROW(A554)))</f>
        <v/>
      </c>
      <c r="AA555" s="0" t="str">
        <f aca="true">IF(Z555="","",IF(COUNTIF($Z$2:$Z555,Z555)&gt;1,AA554+MATCH(Z555,OFFSET($V$2:$V1553,AA554,0),0),MATCH(Z555,$V$2:$V1553,0)))</f>
        <v/>
      </c>
      <c r="AB555" s="0" t="str">
        <f aca="false">IF($AA555="","",INDEX(W$2:W$1000,$AA555))</f>
        <v/>
      </c>
      <c r="AC555" s="0" t="str">
        <f aca="false">IF($AA555="","",IF(LEFT(INDEX(X$2:X$1000,$AA555),1)="◆",VLOOKUP(MID(INDEX(X$2:X$1000,$AA555),2,100),$BM$2:$BN$500,IF(ISERROR(MATCH(MID(INDEX(X$2:X$1000,$AA555),2,100),$BL$2:$BL$500,0)),2,IF(VLOOKUP(MID(INDEX(X$2:X$1000,$AA555),2,100),放送局一覧!$B$2:$D$511,3,0)="○",1,2)),0),INDEX(X$2:X$1000,$AA555)))</f>
        <v/>
      </c>
      <c r="AD555" s="0" t="str">
        <f aca="false">IF($AA555="","",INDEX(Y$2:Y$1000,$AA555))</f>
        <v/>
      </c>
      <c r="AE555" s="0" t="str">
        <f aca="false">IF(AD555="","",IF(AD555="未定",10,WEEKDAY(VALUE(AD555))+VALUE(TEXT(VALUE(AD555),"hh:mm"))))</f>
        <v/>
      </c>
      <c r="AF555" s="0" t="str">
        <f aca="false">IF(AE555="","",SMALL($AE$2:$AE$1000,ROW(A554)))</f>
        <v/>
      </c>
      <c r="AG555" s="0" t="str">
        <f aca="true">IF(AF555="","",IF(COUNTIF($AF$2:$AF555,AF555)&gt;1,AG554+MATCH(AF555,OFFSET($AE$2:$AE$1000,AG554,0),0),MATCH(AF555,$AE$2:$AE$1000,0)))</f>
        <v/>
      </c>
      <c r="AH555" s="0" t="str">
        <f aca="false">IF(AG555="","",IF(INDEX(AD$2:AD$1000,$AG555)="未定","未定",TEXT(VALUE(INDEX(AD$2:AD$1000,$AG555)),"aaa")))</f>
        <v/>
      </c>
      <c r="AI555" s="0" t="str">
        <f aca="false">IF(AG555="","",IF(INDEX(AD$2:AD$1000,$AG555)="未定","未定",TEXT(VALUE(INDEX(AD$2:AD$1000,$AG555)),"hh:mm")))</f>
        <v/>
      </c>
      <c r="AJ555" s="0" t="str">
        <f aca="false">IF($AG555="","",INDEX(AC$2:AC$1000,$AG555))</f>
        <v/>
      </c>
      <c r="AK555" s="0" t="str">
        <f aca="false">IF($AG555="","",INDEX(AB$2:AB$1000,$AG555))</f>
        <v/>
      </c>
      <c r="AL555" s="0" t="str">
        <f aca="false">IF(ISERROR(SMALL($U$2:$U$1000,ROW(Q554))),"",SMALL($U$2:$U$1000,ROW(Q554)))</f>
        <v/>
      </c>
      <c r="AM555" s="0" t="str">
        <f aca="true">IF(AL555="","",IF(COUNTIF($AL$2:$AL555,AL555)&gt;1,AM554+MATCH(AL555,OFFSET($U$2:$U1553,AM554,0),0),MATCH(AL555,$U$2:$U1553,0)))</f>
        <v/>
      </c>
      <c r="AN555" s="0" t="str">
        <f aca="false">IF($AM555="","",INDEX(W$2:W$1000,$AM555))</f>
        <v/>
      </c>
    </row>
    <row r="556" customFormat="false" ht="13.5" hidden="false" customHeight="false" outlineLevel="0" collapsed="false">
      <c r="A556" s="0" t="str">
        <f aca="false">IF(J556="","",IF(E556=E555,A555+100,ROUNDDOWN(MAX($A$1:A555)+1000,-3)))</f>
        <v/>
      </c>
      <c r="B556" s="0" t="str">
        <f aca="false">IF(O556="","",MAX($A$2:A556)+COUNTIF($E$2:$E556,E556))</f>
        <v/>
      </c>
      <c r="C556" s="21" t="str">
        <f aca="true">IF(A556="","",IF(ISERROR(SEARCH("(*)",元!A556)),IF(CELL("format",元!A556)="D3",IF(元!A556=0,IF(E556=E555,C555,""),元!A556),"未定"),VALUE(SUBSTITUTE(元!A556,"(*)",""))))</f>
        <v/>
      </c>
      <c r="D556" s="17" t="str">
        <f aca="true">IF(A556="","",IF(AND(LEN(元!A556)=LENB(元!A556),CELL("format",C556)="D3"),TEXT(SUBSTITUTE(C556,"(*)",""),"mm/dd"),"未定"))</f>
        <v/>
      </c>
      <c r="E556" s="17" t="str">
        <f aca="false">IF(元!B556=0,IF(元!E556="","",E555),元!B556)</f>
        <v/>
      </c>
      <c r="F556" s="17" t="str">
        <f aca="false">IF(E556="","",IF(COUNTIF($E$1:E556,E556)=1,SUBSTITUTE(IF(ISERROR(SEARCH("系*ネット",元!C556)),元!C556,LEFT(元!C556,SEARCH("系*ネット",元!C556)))," ほか",""),F555))</f>
        <v/>
      </c>
      <c r="G556" s="22" t="str">
        <f aca="false">IF(LEN(F556)-LEN(SUBSTITUTE(F556," / ","aa"))+1&gt;=COUNTIF($E$1:$E556,E556),COUNTIF($E$1:$E556,E556),"")</f>
        <v/>
      </c>
      <c r="H556" s="22" t="str">
        <f aca="false">IF(OR(G556&lt;1,G556=""),"",SEARCH("@@@",SUBSTITUTE(F556&amp;" / "," / ","@@@",G556))-IF(G556=1,1,SEARCH("@@@",SUBSTITUTE(F556&amp;" / "," / ","@@@",G556-1))+3))</f>
        <v/>
      </c>
      <c r="I556" s="22" t="str">
        <f aca="false">IF(OR(ISERROR(SEARCH(" / ",F556)),G556=""),"",IF(G556=1,1,SEARCH("@@@",SUBSTITUTE(F556&amp;" / "," / ","@@@",G556-1))+3))</f>
        <v/>
      </c>
      <c r="J556" s="5" t="str">
        <f aca="false">IF(AND(NOT(G556=""),I556=""),"◆"&amp;F556,IF(G556="","","◆"&amp;MID(F556,I556,H556)))</f>
        <v/>
      </c>
      <c r="K556" s="0" t="str">
        <f aca="false">IF(J556="","",LEFT(元!D556,1))</f>
        <v/>
      </c>
      <c r="L556" s="0" t="str">
        <f aca="false">IF(AND(ISERROR(SEARCH("未定",D556&amp;元!$D556)),NOT(A556="")),TEXT(TEXT(IF(OR(AND(MONTH(VALUE(D556))&gt;=10,$M$1=-1),AND(MONTH(VALUE(D556))&lt;=3,$M$1=1)),$L$1,$K$1)&amp;"/"&amp;D556,"yyyy/m/dd")&amp;" "&amp;IF(E556=E555,TEXT(L555,"hh:mm"),IF(LEN(元!$D556)&gt;5,RIGHT(元!$D556,5),"")),"yyyy/mm/dd hh:mm"),IF(J556="","","未定"))</f>
        <v/>
      </c>
      <c r="M556" s="0" t="str">
        <f aca="false">IF(E556="","",IF(ISERROR(SEARCH("◆初回のみ",元!E556)),IF(ISERROR(SEARCH("◆",元!E556)),元!E556,MID(元!E556,SEARCH("◆",元!E556)+1,50)),LEFT(元!E556,SEARCH("◆初回のみ",元!E556)-1)&amp;" : "&amp;TEXT(D556,"mm/dd")&amp;" "&amp;RIGHT(元!E556,6)))</f>
        <v/>
      </c>
      <c r="N556" s="5" t="str">
        <f aca="false">IF(ISERROR(SEARCH(" : ",M556)),"",IF(SEARCH(" : ",M556)&gt;1,LEFT(M556,SEARCH(" : ",M556)-1),""))</f>
        <v/>
      </c>
      <c r="O556" s="0" t="str">
        <f aca="false">IF(ISERROR(MATCH(N556,$BM$2:$BM$500,0)),"",IF(ISERROR(SEARCH("◆",元!E556)),"◆"&amp;N556,IF(ISERROR(SEARCH("初回のみ",元!E556)),IF(ISERROR(SEARCH("特番",元!E556)),IF(ISERROR(SEARCH("先行",元!E556)),"注◆","先行◆"),"特番◆"),"初回◆")&amp;N556))</f>
        <v/>
      </c>
      <c r="P556" s="0" t="str">
        <f aca="false">IF(ISERROR(VALUE(MID(M556,SEARCH(" : ",M556)+3,5))),IF(O556="","","未定"),TEXT(IF(OR(AND($M$1=-1,VALUE(MID(M556,SEARCH(" : ",M556)+3,2))&gt;=10),AND($M$1=1,VALUE(MID(M556,SEARCH(" : ",M556)+3,2))&lt;=3)),$L$1&amp;"/","")&amp;MID(M556,SEARCH(" : ",M556)+3,5)&amp;" "&amp;IF(LEN(M556)-LEN(SUBSTITUTE(M556,":",""))&gt;=2,MID(M556,SEARCH(":",M556,(SEARCH(":",M556)+1))-2,5),""),"yyyy/mm/dd hh:mm"))</f>
        <v/>
      </c>
      <c r="Q556" s="0" t="str">
        <f aca="false">IF(MAX(Q$1:Q555)&gt;=MAX($A$2:$A$1000),IF(ISERROR(SMALL($B$2:$B$1000,ROW(A555)-MATCH(MAX($A$2:$A$1000),$Q$1:$Q555,0)+1)),"",SMALL($B$2:$B$1000,ROW(A555)-MATCH(MAX($A$2:$A$1000),$Q$1:$Q555,0)+1)),SMALL($A$1:$A$1000,ROW()))</f>
        <v/>
      </c>
      <c r="R556" s="0" t="str">
        <f aca="false">IF(Q556="","",SMALL($Q$2:$Q$1000,ROW(A555)))</f>
        <v/>
      </c>
      <c r="S556" s="0" t="str">
        <f aca="false">IF(ISERROR(MATCH(MID($X556,SEARCH("◆",$X556)+1,50),$BM$2:$BM$500,0)),"",MID($X556,SEARCH("◆",$X556)+1,50))</f>
        <v/>
      </c>
      <c r="T556" s="0" t="str">
        <f aca="true">IF($S556="","",IF(OR(IF(ISERROR(MATCH(S556,放送局一覧!$C$2:$C$477,0)),"",VLOOKUP(S556,放送局一覧!$C$2:$D$477,2,0))="○",VLOOKUP(INDEX($BL$1:$BL1054,MATCH(S556,$BM$1:$BM$500,0)),放送局一覧!$B$2:$D$477,3,0)="○"),IF(Y556="未定",TODAY()+365,VALUE(Y556)),""))</f>
        <v/>
      </c>
      <c r="U556" s="0" t="str">
        <f aca="false">IF(T556="","",RANK(T556,$T$2:$T$1000,ROW(A555)))</f>
        <v/>
      </c>
      <c r="V556" s="0" t="str">
        <f aca="false">IF(T556="","",IF(VLOOKUP(W556,番組一覧!$C$3:$E$100,3,0)="○",U556,""))</f>
        <v/>
      </c>
      <c r="W556" s="0" t="str">
        <f aca="false">IF($R556="","",IF(MOD($R556,100)=0,VLOOKUP($R556,$A$2:$L$1000,COLUMN(E556),0),VLOOKUP($R556,$B$2:$P$1000,COLUMN(D556),0)))</f>
        <v/>
      </c>
      <c r="X556" s="0" t="str">
        <f aca="false">IF($R556="","",IF(MOD($R556,100)=0,VLOOKUP($R556,$A$2:$L$1000,COLUMN(J556),0),VLOOKUP($R556,$B$2:$P$1000,COLUMN(N556),0)))</f>
        <v/>
      </c>
      <c r="Y556" s="0" t="str">
        <f aca="false">IF($R556="","",IF(MOD($R556,100)=0,VLOOKUP($R556,$A$2:$L$1000,COLUMN(L556),0),VLOOKUP($R556,$B$2:$P$1000,COLUMN(O556),0)))</f>
        <v/>
      </c>
      <c r="Z556" s="0" t="str">
        <f aca="false">IF(ISERROR(SMALL($V$2:$V$1000,ROW(A555))),"",SMALL($V$2:$V$1000,ROW(A555)))</f>
        <v/>
      </c>
      <c r="AA556" s="0" t="str">
        <f aca="true">IF(Z556="","",IF(COUNTIF($Z$2:$Z556,Z556)&gt;1,AA555+MATCH(Z556,OFFSET($V$2:$V1554,AA555,0),0),MATCH(Z556,$V$2:$V1554,0)))</f>
        <v/>
      </c>
      <c r="AB556" s="0" t="str">
        <f aca="false">IF($AA556="","",INDEX(W$2:W$1000,$AA556))</f>
        <v/>
      </c>
      <c r="AC556" s="0" t="str">
        <f aca="false">IF($AA556="","",IF(LEFT(INDEX(X$2:X$1000,$AA556),1)="◆",VLOOKUP(MID(INDEX(X$2:X$1000,$AA556),2,100),$BM$2:$BN$500,IF(ISERROR(MATCH(MID(INDEX(X$2:X$1000,$AA556),2,100),$BL$2:$BL$500,0)),2,IF(VLOOKUP(MID(INDEX(X$2:X$1000,$AA556),2,100),放送局一覧!$B$2:$D$511,3,0)="○",1,2)),0),INDEX(X$2:X$1000,$AA556)))</f>
        <v/>
      </c>
      <c r="AD556" s="0" t="str">
        <f aca="false">IF($AA556="","",INDEX(Y$2:Y$1000,$AA556))</f>
        <v/>
      </c>
      <c r="AE556" s="0" t="str">
        <f aca="false">IF(AD556="","",IF(AD556="未定",10,WEEKDAY(VALUE(AD556))+VALUE(TEXT(VALUE(AD556),"hh:mm"))))</f>
        <v/>
      </c>
      <c r="AF556" s="0" t="str">
        <f aca="false">IF(AE556="","",SMALL($AE$2:$AE$1000,ROW(A555)))</f>
        <v/>
      </c>
      <c r="AG556" s="0" t="str">
        <f aca="true">IF(AF556="","",IF(COUNTIF($AF$2:$AF556,AF556)&gt;1,AG555+MATCH(AF556,OFFSET($AE$2:$AE$1000,AG555,0),0),MATCH(AF556,$AE$2:$AE$1000,0)))</f>
        <v/>
      </c>
      <c r="AH556" s="0" t="str">
        <f aca="false">IF(AG556="","",IF(INDEX(AD$2:AD$1000,$AG556)="未定","未定",TEXT(VALUE(INDEX(AD$2:AD$1000,$AG556)),"aaa")))</f>
        <v/>
      </c>
      <c r="AI556" s="0" t="str">
        <f aca="false">IF(AG556="","",IF(INDEX(AD$2:AD$1000,$AG556)="未定","未定",TEXT(VALUE(INDEX(AD$2:AD$1000,$AG556)),"hh:mm")))</f>
        <v/>
      </c>
      <c r="AJ556" s="0" t="str">
        <f aca="false">IF($AG556="","",INDEX(AC$2:AC$1000,$AG556))</f>
        <v/>
      </c>
      <c r="AK556" s="0" t="str">
        <f aca="false">IF($AG556="","",INDEX(AB$2:AB$1000,$AG556))</f>
        <v/>
      </c>
      <c r="AL556" s="0" t="str">
        <f aca="false">IF(ISERROR(SMALL($U$2:$U$1000,ROW(Q555))),"",SMALL($U$2:$U$1000,ROW(Q555)))</f>
        <v/>
      </c>
      <c r="AM556" s="0" t="str">
        <f aca="true">IF(AL556="","",IF(COUNTIF($AL$2:$AL556,AL556)&gt;1,AM555+MATCH(AL556,OFFSET($U$2:$U1554,AM555,0),0),MATCH(AL556,$U$2:$U1554,0)))</f>
        <v/>
      </c>
      <c r="AN556" s="0" t="str">
        <f aca="false">IF($AM556="","",INDEX(W$2:W$1000,$AM556))</f>
        <v/>
      </c>
    </row>
    <row r="557" customFormat="false" ht="13.5" hidden="false" customHeight="false" outlineLevel="0" collapsed="false">
      <c r="A557" s="0" t="str">
        <f aca="false">IF(J557="","",IF(E557=E556,A556+100,ROUNDDOWN(MAX($A$1:A556)+1000,-3)))</f>
        <v/>
      </c>
      <c r="B557" s="0" t="str">
        <f aca="false">IF(O557="","",MAX($A$2:A557)+COUNTIF($E$2:$E557,E557))</f>
        <v/>
      </c>
      <c r="C557" s="21" t="str">
        <f aca="true">IF(A557="","",IF(ISERROR(SEARCH("(*)",元!A557)),IF(CELL("format",元!A557)="D3",IF(元!A557=0,IF(E557=E556,C556,""),元!A557),"未定"),VALUE(SUBSTITUTE(元!A557,"(*)",""))))</f>
        <v/>
      </c>
      <c r="D557" s="17" t="str">
        <f aca="true">IF(A557="","",IF(AND(LEN(元!A557)=LENB(元!A557),CELL("format",C557)="D3"),TEXT(SUBSTITUTE(C557,"(*)",""),"mm/dd"),"未定"))</f>
        <v/>
      </c>
      <c r="E557" s="17" t="str">
        <f aca="false">IF(元!B557=0,IF(元!E557="","",E556),元!B557)</f>
        <v/>
      </c>
      <c r="F557" s="17" t="str">
        <f aca="false">IF(E557="","",IF(COUNTIF($E$1:E557,E557)=1,SUBSTITUTE(IF(ISERROR(SEARCH("系*ネット",元!C557)),元!C557,LEFT(元!C557,SEARCH("系*ネット",元!C557)))," ほか",""),F556))</f>
        <v/>
      </c>
      <c r="G557" s="22" t="str">
        <f aca="false">IF(LEN(F557)-LEN(SUBSTITUTE(F557," / ","aa"))+1&gt;=COUNTIF($E$1:$E557,E557),COUNTIF($E$1:$E557,E557),"")</f>
        <v/>
      </c>
      <c r="H557" s="22" t="str">
        <f aca="false">IF(OR(G557&lt;1,G557=""),"",SEARCH("@@@",SUBSTITUTE(F557&amp;" / "," / ","@@@",G557))-IF(G557=1,1,SEARCH("@@@",SUBSTITUTE(F557&amp;" / "," / ","@@@",G557-1))+3))</f>
        <v/>
      </c>
      <c r="I557" s="22" t="str">
        <f aca="false">IF(OR(ISERROR(SEARCH(" / ",F557)),G557=""),"",IF(G557=1,1,SEARCH("@@@",SUBSTITUTE(F557&amp;" / "," / ","@@@",G557-1))+3))</f>
        <v/>
      </c>
      <c r="J557" s="5" t="str">
        <f aca="false">IF(AND(NOT(G557=""),I557=""),"◆"&amp;F557,IF(G557="","","◆"&amp;MID(F557,I557,H557)))</f>
        <v/>
      </c>
      <c r="K557" s="0" t="str">
        <f aca="false">IF(J557="","",LEFT(元!D557,1))</f>
        <v/>
      </c>
      <c r="L557" s="0" t="str">
        <f aca="false">IF(AND(ISERROR(SEARCH("未定",D557&amp;元!$D557)),NOT(A557="")),TEXT(TEXT(IF(OR(AND(MONTH(VALUE(D557))&gt;=10,$M$1=-1),AND(MONTH(VALUE(D557))&lt;=3,$M$1=1)),$L$1,$K$1)&amp;"/"&amp;D557,"yyyy/m/dd")&amp;" "&amp;IF(E557=E556,TEXT(L556,"hh:mm"),IF(LEN(元!$D557)&gt;5,RIGHT(元!$D557,5),"")),"yyyy/mm/dd hh:mm"),IF(J557="","","未定"))</f>
        <v/>
      </c>
      <c r="M557" s="0" t="str">
        <f aca="false">IF(E557="","",IF(ISERROR(SEARCH("◆初回のみ",元!E557)),IF(ISERROR(SEARCH("◆",元!E557)),元!E557,MID(元!E557,SEARCH("◆",元!E557)+1,50)),LEFT(元!E557,SEARCH("◆初回のみ",元!E557)-1)&amp;" : "&amp;TEXT(D557,"mm/dd")&amp;" "&amp;RIGHT(元!E557,6)))</f>
        <v/>
      </c>
      <c r="N557" s="5" t="str">
        <f aca="false">IF(ISERROR(SEARCH(" : ",M557)),"",IF(SEARCH(" : ",M557)&gt;1,LEFT(M557,SEARCH(" : ",M557)-1),""))</f>
        <v/>
      </c>
      <c r="O557" s="0" t="str">
        <f aca="false">IF(ISERROR(MATCH(N557,$BM$2:$BM$500,0)),"",IF(ISERROR(SEARCH("◆",元!E557)),"◆"&amp;N557,IF(ISERROR(SEARCH("初回のみ",元!E557)),IF(ISERROR(SEARCH("特番",元!E557)),IF(ISERROR(SEARCH("先行",元!E557)),"注◆","先行◆"),"特番◆"),"初回◆")&amp;N557))</f>
        <v/>
      </c>
      <c r="P557" s="0" t="str">
        <f aca="false">IF(ISERROR(VALUE(MID(M557,SEARCH(" : ",M557)+3,5))),IF(O557="","","未定"),TEXT(IF(OR(AND($M$1=-1,VALUE(MID(M557,SEARCH(" : ",M557)+3,2))&gt;=10),AND($M$1=1,VALUE(MID(M557,SEARCH(" : ",M557)+3,2))&lt;=3)),$L$1&amp;"/","")&amp;MID(M557,SEARCH(" : ",M557)+3,5)&amp;" "&amp;IF(LEN(M557)-LEN(SUBSTITUTE(M557,":",""))&gt;=2,MID(M557,SEARCH(":",M557,(SEARCH(":",M557)+1))-2,5),""),"yyyy/mm/dd hh:mm"))</f>
        <v/>
      </c>
      <c r="Q557" s="0" t="str">
        <f aca="false">IF(MAX(Q$1:Q556)&gt;=MAX($A$2:$A$1000),IF(ISERROR(SMALL($B$2:$B$1000,ROW(A556)-MATCH(MAX($A$2:$A$1000),$Q$1:$Q556,0)+1)),"",SMALL($B$2:$B$1000,ROW(A556)-MATCH(MAX($A$2:$A$1000),$Q$1:$Q556,0)+1)),SMALL($A$1:$A$1000,ROW()))</f>
        <v/>
      </c>
      <c r="R557" s="0" t="str">
        <f aca="false">IF(Q557="","",SMALL($Q$2:$Q$1000,ROW(A556)))</f>
        <v/>
      </c>
      <c r="S557" s="0" t="str">
        <f aca="false">IF(ISERROR(MATCH(MID($X557,SEARCH("◆",$X557)+1,50),$BM$2:$BM$500,0)),"",MID($X557,SEARCH("◆",$X557)+1,50))</f>
        <v/>
      </c>
      <c r="T557" s="0" t="str">
        <f aca="true">IF($S557="","",IF(OR(IF(ISERROR(MATCH(S557,放送局一覧!$C$2:$C$477,0)),"",VLOOKUP(S557,放送局一覧!$C$2:$D$477,2,0))="○",VLOOKUP(INDEX($BL$1:$BL1055,MATCH(S557,$BM$1:$BM$500,0)),放送局一覧!$B$2:$D$477,3,0)="○"),IF(Y557="未定",TODAY()+365,VALUE(Y557)),""))</f>
        <v/>
      </c>
      <c r="U557" s="0" t="str">
        <f aca="false">IF(T557="","",RANK(T557,$T$2:$T$1000,ROW(A556)))</f>
        <v/>
      </c>
      <c r="V557" s="0" t="str">
        <f aca="false">IF(T557="","",IF(VLOOKUP(W557,番組一覧!$C$3:$E$100,3,0)="○",U557,""))</f>
        <v/>
      </c>
      <c r="W557" s="0" t="str">
        <f aca="false">IF($R557="","",IF(MOD($R557,100)=0,VLOOKUP($R557,$A$2:$L$1000,COLUMN(E557),0),VLOOKUP($R557,$B$2:$P$1000,COLUMN(D557),0)))</f>
        <v/>
      </c>
      <c r="X557" s="0" t="str">
        <f aca="false">IF($R557="","",IF(MOD($R557,100)=0,VLOOKUP($R557,$A$2:$L$1000,COLUMN(J557),0),VLOOKUP($R557,$B$2:$P$1000,COLUMN(N557),0)))</f>
        <v/>
      </c>
      <c r="Y557" s="0" t="str">
        <f aca="false">IF($R557="","",IF(MOD($R557,100)=0,VLOOKUP($R557,$A$2:$L$1000,COLUMN(L557),0),VLOOKUP($R557,$B$2:$P$1000,COLUMN(O557),0)))</f>
        <v/>
      </c>
      <c r="Z557" s="0" t="str">
        <f aca="false">IF(ISERROR(SMALL($V$2:$V$1000,ROW(A556))),"",SMALL($V$2:$V$1000,ROW(A556)))</f>
        <v/>
      </c>
      <c r="AA557" s="0" t="str">
        <f aca="true">IF(Z557="","",IF(COUNTIF($Z$2:$Z557,Z557)&gt;1,AA556+MATCH(Z557,OFFSET($V$2:$V1555,AA556,0),0),MATCH(Z557,$V$2:$V1555,0)))</f>
        <v/>
      </c>
      <c r="AB557" s="0" t="str">
        <f aca="false">IF($AA557="","",INDEX(W$2:W$1000,$AA557))</f>
        <v/>
      </c>
      <c r="AC557" s="0" t="str">
        <f aca="false">IF($AA557="","",IF(LEFT(INDEX(X$2:X$1000,$AA557),1)="◆",VLOOKUP(MID(INDEX(X$2:X$1000,$AA557),2,100),$BM$2:$BN$500,IF(ISERROR(MATCH(MID(INDEX(X$2:X$1000,$AA557),2,100),$BL$2:$BL$500,0)),2,IF(VLOOKUP(MID(INDEX(X$2:X$1000,$AA557),2,100),放送局一覧!$B$2:$D$511,3,0)="○",1,2)),0),INDEX(X$2:X$1000,$AA557)))</f>
        <v/>
      </c>
      <c r="AD557" s="0" t="str">
        <f aca="false">IF($AA557="","",INDEX(Y$2:Y$1000,$AA557))</f>
        <v/>
      </c>
      <c r="AE557" s="0" t="str">
        <f aca="false">IF(AD557="","",IF(AD557="未定",10,WEEKDAY(VALUE(AD557))+VALUE(TEXT(VALUE(AD557),"hh:mm"))))</f>
        <v/>
      </c>
      <c r="AF557" s="0" t="str">
        <f aca="false">IF(AE557="","",SMALL($AE$2:$AE$1000,ROW(A556)))</f>
        <v/>
      </c>
      <c r="AG557" s="0" t="str">
        <f aca="true">IF(AF557="","",IF(COUNTIF($AF$2:$AF557,AF557)&gt;1,AG556+MATCH(AF557,OFFSET($AE$2:$AE$1000,AG556,0),0),MATCH(AF557,$AE$2:$AE$1000,0)))</f>
        <v/>
      </c>
      <c r="AH557" s="0" t="str">
        <f aca="false">IF(AG557="","",IF(INDEX(AD$2:AD$1000,$AG557)="未定","未定",TEXT(VALUE(INDEX(AD$2:AD$1000,$AG557)),"aaa")))</f>
        <v/>
      </c>
      <c r="AI557" s="0" t="str">
        <f aca="false">IF(AG557="","",IF(INDEX(AD$2:AD$1000,$AG557)="未定","未定",TEXT(VALUE(INDEX(AD$2:AD$1000,$AG557)),"hh:mm")))</f>
        <v/>
      </c>
      <c r="AJ557" s="0" t="str">
        <f aca="false">IF($AG557="","",INDEX(AC$2:AC$1000,$AG557))</f>
        <v/>
      </c>
      <c r="AK557" s="0" t="str">
        <f aca="false">IF($AG557="","",INDEX(AB$2:AB$1000,$AG557))</f>
        <v/>
      </c>
      <c r="AL557" s="0" t="str">
        <f aca="false">IF(ISERROR(SMALL($U$2:$U$1000,ROW(Q556))),"",SMALL($U$2:$U$1000,ROW(Q556)))</f>
        <v/>
      </c>
      <c r="AM557" s="0" t="str">
        <f aca="true">IF(AL557="","",IF(COUNTIF($AL$2:$AL557,AL557)&gt;1,AM556+MATCH(AL557,OFFSET($U$2:$U1555,AM556,0),0),MATCH(AL557,$U$2:$U1555,0)))</f>
        <v/>
      </c>
      <c r="AN557" s="0" t="str">
        <f aca="false">IF($AM557="","",INDEX(W$2:W$1000,$AM557))</f>
        <v/>
      </c>
    </row>
    <row r="558" customFormat="false" ht="13.5" hidden="false" customHeight="false" outlineLevel="0" collapsed="false">
      <c r="A558" s="0" t="str">
        <f aca="false">IF(J558="","",IF(E558=E557,A557+100,ROUNDDOWN(MAX($A$1:A557)+1000,-3)))</f>
        <v/>
      </c>
      <c r="B558" s="0" t="str">
        <f aca="false">IF(O558="","",MAX($A$2:A558)+COUNTIF($E$2:$E558,E558))</f>
        <v/>
      </c>
      <c r="C558" s="21" t="str">
        <f aca="true">IF(A558="","",IF(ISERROR(SEARCH("(*)",元!A558)),IF(CELL("format",元!A558)="D3",IF(元!A558=0,IF(E558=E557,C557,""),元!A558),"未定"),VALUE(SUBSTITUTE(元!A558,"(*)",""))))</f>
        <v/>
      </c>
      <c r="D558" s="17" t="str">
        <f aca="true">IF(A558="","",IF(AND(LEN(元!A558)=LENB(元!A558),CELL("format",C558)="D3"),TEXT(SUBSTITUTE(C558,"(*)",""),"mm/dd"),"未定"))</f>
        <v/>
      </c>
      <c r="E558" s="17" t="str">
        <f aca="false">IF(元!B558=0,IF(元!E558="","",E557),元!B558)</f>
        <v/>
      </c>
      <c r="F558" s="17" t="str">
        <f aca="false">IF(E558="","",IF(COUNTIF($E$1:E558,E558)=1,SUBSTITUTE(IF(ISERROR(SEARCH("系*ネット",元!C558)),元!C558,LEFT(元!C558,SEARCH("系*ネット",元!C558)))," ほか",""),F557))</f>
        <v/>
      </c>
      <c r="G558" s="22" t="str">
        <f aca="false">IF(LEN(F558)-LEN(SUBSTITUTE(F558," / ","aa"))+1&gt;=COUNTIF($E$1:$E558,E558),COUNTIF($E$1:$E558,E558),"")</f>
        <v/>
      </c>
      <c r="H558" s="22" t="str">
        <f aca="false">IF(OR(G558&lt;1,G558=""),"",SEARCH("@@@",SUBSTITUTE(F558&amp;" / "," / ","@@@",G558))-IF(G558=1,1,SEARCH("@@@",SUBSTITUTE(F558&amp;" / "," / ","@@@",G558-1))+3))</f>
        <v/>
      </c>
      <c r="I558" s="22" t="str">
        <f aca="false">IF(OR(ISERROR(SEARCH(" / ",F558)),G558=""),"",IF(G558=1,1,SEARCH("@@@",SUBSTITUTE(F558&amp;" / "," / ","@@@",G558-1))+3))</f>
        <v/>
      </c>
      <c r="J558" s="5" t="str">
        <f aca="false">IF(AND(NOT(G558=""),I558=""),"◆"&amp;F558,IF(G558="","","◆"&amp;MID(F558,I558,H558)))</f>
        <v/>
      </c>
      <c r="K558" s="0" t="str">
        <f aca="false">IF(J558="","",LEFT(元!D558,1))</f>
        <v/>
      </c>
      <c r="L558" s="0" t="str">
        <f aca="false">IF(AND(ISERROR(SEARCH("未定",D558&amp;元!$D558)),NOT(A558="")),TEXT(TEXT(IF(OR(AND(MONTH(VALUE(D558))&gt;=10,$M$1=-1),AND(MONTH(VALUE(D558))&lt;=3,$M$1=1)),$L$1,$K$1)&amp;"/"&amp;D558,"yyyy/m/dd")&amp;" "&amp;IF(E558=E557,TEXT(L557,"hh:mm"),IF(LEN(元!$D558)&gt;5,RIGHT(元!$D558,5),"")),"yyyy/mm/dd hh:mm"),IF(J558="","","未定"))</f>
        <v/>
      </c>
      <c r="M558" s="0" t="str">
        <f aca="false">IF(E558="","",IF(ISERROR(SEARCH("◆初回のみ",元!E558)),IF(ISERROR(SEARCH("◆",元!E558)),元!E558,MID(元!E558,SEARCH("◆",元!E558)+1,50)),LEFT(元!E558,SEARCH("◆初回のみ",元!E558)-1)&amp;" : "&amp;TEXT(D558,"mm/dd")&amp;" "&amp;RIGHT(元!E558,6)))</f>
        <v/>
      </c>
      <c r="N558" s="5" t="str">
        <f aca="false">IF(ISERROR(SEARCH(" : ",M558)),"",IF(SEARCH(" : ",M558)&gt;1,LEFT(M558,SEARCH(" : ",M558)-1),""))</f>
        <v/>
      </c>
      <c r="O558" s="0" t="str">
        <f aca="false">IF(ISERROR(MATCH(N558,$BM$2:$BM$500,0)),"",IF(ISERROR(SEARCH("◆",元!E558)),"◆"&amp;N558,IF(ISERROR(SEARCH("初回のみ",元!E558)),IF(ISERROR(SEARCH("特番",元!E558)),IF(ISERROR(SEARCH("先行",元!E558)),"注◆","先行◆"),"特番◆"),"初回◆")&amp;N558))</f>
        <v/>
      </c>
      <c r="P558" s="0" t="str">
        <f aca="false">IF(ISERROR(VALUE(MID(M558,SEARCH(" : ",M558)+3,5))),IF(O558="","","未定"),TEXT(IF(OR(AND($M$1=-1,VALUE(MID(M558,SEARCH(" : ",M558)+3,2))&gt;=10),AND($M$1=1,VALUE(MID(M558,SEARCH(" : ",M558)+3,2))&lt;=3)),$L$1&amp;"/","")&amp;MID(M558,SEARCH(" : ",M558)+3,5)&amp;" "&amp;IF(LEN(M558)-LEN(SUBSTITUTE(M558,":",""))&gt;=2,MID(M558,SEARCH(":",M558,(SEARCH(":",M558)+1))-2,5),""),"yyyy/mm/dd hh:mm"))</f>
        <v/>
      </c>
      <c r="Q558" s="0" t="str">
        <f aca="false">IF(MAX(Q$1:Q557)&gt;=MAX($A$2:$A$1000),IF(ISERROR(SMALL($B$2:$B$1000,ROW(A557)-MATCH(MAX($A$2:$A$1000),$Q$1:$Q557,0)+1)),"",SMALL($B$2:$B$1000,ROW(A557)-MATCH(MAX($A$2:$A$1000),$Q$1:$Q557,0)+1)),SMALL($A$1:$A$1000,ROW()))</f>
        <v/>
      </c>
      <c r="R558" s="0" t="str">
        <f aca="false">IF(Q558="","",SMALL($Q$2:$Q$1000,ROW(A557)))</f>
        <v/>
      </c>
      <c r="S558" s="0" t="str">
        <f aca="false">IF(ISERROR(MATCH(MID($X558,SEARCH("◆",$X558)+1,50),$BM$2:$BM$500,0)),"",MID($X558,SEARCH("◆",$X558)+1,50))</f>
        <v/>
      </c>
      <c r="T558" s="0" t="str">
        <f aca="true">IF($S558="","",IF(OR(IF(ISERROR(MATCH(S558,放送局一覧!$C$2:$C$477,0)),"",VLOOKUP(S558,放送局一覧!$C$2:$D$477,2,0))="○",VLOOKUP(INDEX($BL$1:$BL1056,MATCH(S558,$BM$1:$BM$500,0)),放送局一覧!$B$2:$D$477,3,0)="○"),IF(Y558="未定",TODAY()+365,VALUE(Y558)),""))</f>
        <v/>
      </c>
      <c r="U558" s="0" t="str">
        <f aca="false">IF(T558="","",RANK(T558,$T$2:$T$1000,ROW(A557)))</f>
        <v/>
      </c>
      <c r="V558" s="0" t="str">
        <f aca="false">IF(T558="","",IF(VLOOKUP(W558,番組一覧!$C$3:$E$100,3,0)="○",U558,""))</f>
        <v/>
      </c>
      <c r="W558" s="0" t="str">
        <f aca="false">IF($R558="","",IF(MOD($R558,100)=0,VLOOKUP($R558,$A$2:$L$1000,COLUMN(E558),0),VLOOKUP($R558,$B$2:$P$1000,COLUMN(D558),0)))</f>
        <v/>
      </c>
      <c r="X558" s="0" t="str">
        <f aca="false">IF($R558="","",IF(MOD($R558,100)=0,VLOOKUP($R558,$A$2:$L$1000,COLUMN(J558),0),VLOOKUP($R558,$B$2:$P$1000,COLUMN(N558),0)))</f>
        <v/>
      </c>
      <c r="Y558" s="0" t="str">
        <f aca="false">IF($R558="","",IF(MOD($R558,100)=0,VLOOKUP($R558,$A$2:$L$1000,COLUMN(L558),0),VLOOKUP($R558,$B$2:$P$1000,COLUMN(O558),0)))</f>
        <v/>
      </c>
      <c r="Z558" s="0" t="str">
        <f aca="false">IF(ISERROR(SMALL($V$2:$V$1000,ROW(A557))),"",SMALL($V$2:$V$1000,ROW(A557)))</f>
        <v/>
      </c>
      <c r="AA558" s="0" t="str">
        <f aca="true">IF(Z558="","",IF(COUNTIF($Z$2:$Z558,Z558)&gt;1,AA557+MATCH(Z558,OFFSET($V$2:$V1556,AA557,0),0),MATCH(Z558,$V$2:$V1556,0)))</f>
        <v/>
      </c>
      <c r="AB558" s="0" t="str">
        <f aca="false">IF($AA558="","",INDEX(W$2:W$1000,$AA558))</f>
        <v/>
      </c>
      <c r="AC558" s="0" t="str">
        <f aca="false">IF($AA558="","",IF(LEFT(INDEX(X$2:X$1000,$AA558),1)="◆",VLOOKUP(MID(INDEX(X$2:X$1000,$AA558),2,100),$BM$2:$BN$500,IF(ISERROR(MATCH(MID(INDEX(X$2:X$1000,$AA558),2,100),$BL$2:$BL$500,0)),2,IF(VLOOKUP(MID(INDEX(X$2:X$1000,$AA558),2,100),放送局一覧!$B$2:$D$511,3,0)="○",1,2)),0),INDEX(X$2:X$1000,$AA558)))</f>
        <v/>
      </c>
      <c r="AD558" s="0" t="str">
        <f aca="false">IF($AA558="","",INDEX(Y$2:Y$1000,$AA558))</f>
        <v/>
      </c>
      <c r="AE558" s="0" t="str">
        <f aca="false">IF(AD558="","",IF(AD558="未定",10,WEEKDAY(VALUE(AD558))+VALUE(TEXT(VALUE(AD558),"hh:mm"))))</f>
        <v/>
      </c>
      <c r="AF558" s="0" t="str">
        <f aca="false">IF(AE558="","",SMALL($AE$2:$AE$1000,ROW(A557)))</f>
        <v/>
      </c>
      <c r="AG558" s="0" t="str">
        <f aca="true">IF(AF558="","",IF(COUNTIF($AF$2:$AF558,AF558)&gt;1,AG557+MATCH(AF558,OFFSET($AE$2:$AE$1000,AG557,0),0),MATCH(AF558,$AE$2:$AE$1000,0)))</f>
        <v/>
      </c>
      <c r="AH558" s="0" t="str">
        <f aca="false">IF(AG558="","",IF(INDEX(AD$2:AD$1000,$AG558)="未定","未定",TEXT(VALUE(INDEX(AD$2:AD$1000,$AG558)),"aaa")))</f>
        <v/>
      </c>
      <c r="AI558" s="0" t="str">
        <f aca="false">IF(AG558="","",IF(INDEX(AD$2:AD$1000,$AG558)="未定","未定",TEXT(VALUE(INDEX(AD$2:AD$1000,$AG558)),"hh:mm")))</f>
        <v/>
      </c>
      <c r="AJ558" s="0" t="str">
        <f aca="false">IF($AG558="","",INDEX(AC$2:AC$1000,$AG558))</f>
        <v/>
      </c>
      <c r="AK558" s="0" t="str">
        <f aca="false">IF($AG558="","",INDEX(AB$2:AB$1000,$AG558))</f>
        <v/>
      </c>
      <c r="AL558" s="0" t="str">
        <f aca="false">IF(ISERROR(SMALL($U$2:$U$1000,ROW(Q557))),"",SMALL($U$2:$U$1000,ROW(Q557)))</f>
        <v/>
      </c>
      <c r="AM558" s="0" t="str">
        <f aca="true">IF(AL558="","",IF(COUNTIF($AL$2:$AL558,AL558)&gt;1,AM557+MATCH(AL558,OFFSET($U$2:$U1556,AM557,0),0),MATCH(AL558,$U$2:$U1556,0)))</f>
        <v/>
      </c>
      <c r="AN558" s="0" t="str">
        <f aca="false">IF($AM558="","",INDEX(W$2:W$1000,$AM558))</f>
        <v/>
      </c>
    </row>
    <row r="559" customFormat="false" ht="13.5" hidden="false" customHeight="false" outlineLevel="0" collapsed="false">
      <c r="A559" s="0" t="str">
        <f aca="false">IF(J559="","",IF(E559=E558,A558+100,ROUNDDOWN(MAX($A$1:A558)+1000,-3)))</f>
        <v/>
      </c>
      <c r="B559" s="0" t="str">
        <f aca="false">IF(O559="","",MAX($A$2:A559)+COUNTIF($E$2:$E559,E559))</f>
        <v/>
      </c>
      <c r="C559" s="21" t="str">
        <f aca="true">IF(A559="","",IF(ISERROR(SEARCH("(*)",元!A559)),IF(CELL("format",元!A559)="D3",IF(元!A559=0,IF(E559=E558,C558,""),元!A559),"未定"),VALUE(SUBSTITUTE(元!A559,"(*)",""))))</f>
        <v/>
      </c>
      <c r="D559" s="17" t="str">
        <f aca="true">IF(A559="","",IF(AND(LEN(元!A559)=LENB(元!A559),CELL("format",C559)="D3"),TEXT(SUBSTITUTE(C559,"(*)",""),"mm/dd"),"未定"))</f>
        <v/>
      </c>
      <c r="E559" s="17" t="str">
        <f aca="false">IF(元!B559=0,IF(元!E559="","",E558),元!B559)</f>
        <v/>
      </c>
      <c r="F559" s="17" t="str">
        <f aca="false">IF(E559="","",IF(COUNTIF($E$1:E559,E559)=1,SUBSTITUTE(IF(ISERROR(SEARCH("系*ネット",元!C559)),元!C559,LEFT(元!C559,SEARCH("系*ネット",元!C559)))," ほか",""),F558))</f>
        <v/>
      </c>
      <c r="G559" s="22" t="str">
        <f aca="false">IF(LEN(F559)-LEN(SUBSTITUTE(F559," / ","aa"))+1&gt;=COUNTIF($E$1:$E559,E559),COUNTIF($E$1:$E559,E559),"")</f>
        <v/>
      </c>
      <c r="H559" s="22" t="str">
        <f aca="false">IF(OR(G559&lt;1,G559=""),"",SEARCH("@@@",SUBSTITUTE(F559&amp;" / "," / ","@@@",G559))-IF(G559=1,1,SEARCH("@@@",SUBSTITUTE(F559&amp;" / "," / ","@@@",G559-1))+3))</f>
        <v/>
      </c>
      <c r="I559" s="22" t="str">
        <f aca="false">IF(OR(ISERROR(SEARCH(" / ",F559)),G559=""),"",IF(G559=1,1,SEARCH("@@@",SUBSTITUTE(F559&amp;" / "," / ","@@@",G559-1))+3))</f>
        <v/>
      </c>
      <c r="J559" s="5" t="str">
        <f aca="false">IF(AND(NOT(G559=""),I559=""),"◆"&amp;F559,IF(G559="","","◆"&amp;MID(F559,I559,H559)))</f>
        <v/>
      </c>
      <c r="K559" s="0" t="str">
        <f aca="false">IF(J559="","",LEFT(元!D559,1))</f>
        <v/>
      </c>
      <c r="L559" s="0" t="str">
        <f aca="false">IF(AND(ISERROR(SEARCH("未定",D559&amp;元!$D559)),NOT(A559="")),TEXT(TEXT(IF(OR(AND(MONTH(VALUE(D559))&gt;=10,$M$1=-1),AND(MONTH(VALUE(D559))&lt;=3,$M$1=1)),$L$1,$K$1)&amp;"/"&amp;D559,"yyyy/m/dd")&amp;" "&amp;IF(E559=E558,TEXT(L558,"hh:mm"),IF(LEN(元!$D559)&gt;5,RIGHT(元!$D559,5),"")),"yyyy/mm/dd hh:mm"),IF(J559="","","未定"))</f>
        <v/>
      </c>
      <c r="M559" s="0" t="str">
        <f aca="false">IF(E559="","",IF(ISERROR(SEARCH("◆初回のみ",元!E559)),IF(ISERROR(SEARCH("◆",元!E559)),元!E559,MID(元!E559,SEARCH("◆",元!E559)+1,50)),LEFT(元!E559,SEARCH("◆初回のみ",元!E559)-1)&amp;" : "&amp;TEXT(D559,"mm/dd")&amp;" "&amp;RIGHT(元!E559,6)))</f>
        <v/>
      </c>
      <c r="N559" s="5" t="str">
        <f aca="false">IF(ISERROR(SEARCH(" : ",M559)),"",IF(SEARCH(" : ",M559)&gt;1,LEFT(M559,SEARCH(" : ",M559)-1),""))</f>
        <v/>
      </c>
      <c r="O559" s="0" t="str">
        <f aca="false">IF(ISERROR(MATCH(N559,$BM$2:$BM$500,0)),"",IF(ISERROR(SEARCH("◆",元!E559)),"◆"&amp;N559,IF(ISERROR(SEARCH("初回のみ",元!E559)),IF(ISERROR(SEARCH("特番",元!E559)),IF(ISERROR(SEARCH("先行",元!E559)),"注◆","先行◆"),"特番◆"),"初回◆")&amp;N559))</f>
        <v/>
      </c>
      <c r="P559" s="0" t="str">
        <f aca="false">IF(ISERROR(VALUE(MID(M559,SEARCH(" : ",M559)+3,5))),IF(O559="","","未定"),TEXT(IF(OR(AND($M$1=-1,VALUE(MID(M559,SEARCH(" : ",M559)+3,2))&gt;=10),AND($M$1=1,VALUE(MID(M559,SEARCH(" : ",M559)+3,2))&lt;=3)),$L$1&amp;"/","")&amp;MID(M559,SEARCH(" : ",M559)+3,5)&amp;" "&amp;IF(LEN(M559)-LEN(SUBSTITUTE(M559,":",""))&gt;=2,MID(M559,SEARCH(":",M559,(SEARCH(":",M559)+1))-2,5),""),"yyyy/mm/dd hh:mm"))</f>
        <v/>
      </c>
      <c r="Q559" s="0" t="str">
        <f aca="false">IF(MAX(Q$1:Q558)&gt;=MAX($A$2:$A$1000),IF(ISERROR(SMALL($B$2:$B$1000,ROW(A558)-MATCH(MAX($A$2:$A$1000),$Q$1:$Q558,0)+1)),"",SMALL($B$2:$B$1000,ROW(A558)-MATCH(MAX($A$2:$A$1000),$Q$1:$Q558,0)+1)),SMALL($A$1:$A$1000,ROW()))</f>
        <v/>
      </c>
      <c r="R559" s="0" t="str">
        <f aca="false">IF(Q559="","",SMALL($Q$2:$Q$1000,ROW(A558)))</f>
        <v/>
      </c>
      <c r="S559" s="0" t="str">
        <f aca="false">IF(ISERROR(MATCH(MID($X559,SEARCH("◆",$X559)+1,50),$BM$2:$BM$500,0)),"",MID($X559,SEARCH("◆",$X559)+1,50))</f>
        <v/>
      </c>
      <c r="T559" s="0" t="str">
        <f aca="true">IF($S559="","",IF(OR(IF(ISERROR(MATCH(S559,放送局一覧!$C$2:$C$477,0)),"",VLOOKUP(S559,放送局一覧!$C$2:$D$477,2,0))="○",VLOOKUP(INDEX($BL$1:$BL1057,MATCH(S559,$BM$1:$BM$500,0)),放送局一覧!$B$2:$D$477,3,0)="○"),IF(Y559="未定",TODAY()+365,VALUE(Y559)),""))</f>
        <v/>
      </c>
      <c r="U559" s="0" t="str">
        <f aca="false">IF(T559="","",RANK(T559,$T$2:$T$1000,ROW(A558)))</f>
        <v/>
      </c>
      <c r="V559" s="0" t="str">
        <f aca="false">IF(T559="","",IF(VLOOKUP(W559,番組一覧!$C$3:$E$100,3,0)="○",U559,""))</f>
        <v/>
      </c>
      <c r="W559" s="0" t="str">
        <f aca="false">IF($R559="","",IF(MOD($R559,100)=0,VLOOKUP($R559,$A$2:$L$1000,COLUMN(E559),0),VLOOKUP($R559,$B$2:$P$1000,COLUMN(D559),0)))</f>
        <v/>
      </c>
      <c r="X559" s="0" t="str">
        <f aca="false">IF($R559="","",IF(MOD($R559,100)=0,VLOOKUP($R559,$A$2:$L$1000,COLUMN(J559),0),VLOOKUP($R559,$B$2:$P$1000,COLUMN(N559),0)))</f>
        <v/>
      </c>
      <c r="Y559" s="0" t="str">
        <f aca="false">IF($R559="","",IF(MOD($R559,100)=0,VLOOKUP($R559,$A$2:$L$1000,COLUMN(L559),0),VLOOKUP($R559,$B$2:$P$1000,COLUMN(O559),0)))</f>
        <v/>
      </c>
      <c r="Z559" s="0" t="str">
        <f aca="false">IF(ISERROR(SMALL($V$2:$V$1000,ROW(A558))),"",SMALL($V$2:$V$1000,ROW(A558)))</f>
        <v/>
      </c>
      <c r="AA559" s="0" t="str">
        <f aca="true">IF(Z559="","",IF(COUNTIF($Z$2:$Z559,Z559)&gt;1,AA558+MATCH(Z559,OFFSET($V$2:$V1557,AA558,0),0),MATCH(Z559,$V$2:$V1557,0)))</f>
        <v/>
      </c>
      <c r="AB559" s="0" t="str">
        <f aca="false">IF($AA559="","",INDEX(W$2:W$1000,$AA559))</f>
        <v/>
      </c>
      <c r="AC559" s="0" t="str">
        <f aca="false">IF($AA559="","",IF(LEFT(INDEX(X$2:X$1000,$AA559),1)="◆",VLOOKUP(MID(INDEX(X$2:X$1000,$AA559),2,100),$BM$2:$BN$500,IF(ISERROR(MATCH(MID(INDEX(X$2:X$1000,$AA559),2,100),$BL$2:$BL$500,0)),2,IF(VLOOKUP(MID(INDEX(X$2:X$1000,$AA559),2,100),放送局一覧!$B$2:$D$511,3,0)="○",1,2)),0),INDEX(X$2:X$1000,$AA559)))</f>
        <v/>
      </c>
      <c r="AD559" s="0" t="str">
        <f aca="false">IF($AA559="","",INDEX(Y$2:Y$1000,$AA559))</f>
        <v/>
      </c>
      <c r="AE559" s="0" t="str">
        <f aca="false">IF(AD559="","",IF(AD559="未定",10,WEEKDAY(VALUE(AD559))+VALUE(TEXT(VALUE(AD559),"hh:mm"))))</f>
        <v/>
      </c>
      <c r="AF559" s="0" t="str">
        <f aca="false">IF(AE559="","",SMALL($AE$2:$AE$1000,ROW(A558)))</f>
        <v/>
      </c>
      <c r="AG559" s="0" t="str">
        <f aca="true">IF(AF559="","",IF(COUNTIF($AF$2:$AF559,AF559)&gt;1,AG558+MATCH(AF559,OFFSET($AE$2:$AE$1000,AG558,0),0),MATCH(AF559,$AE$2:$AE$1000,0)))</f>
        <v/>
      </c>
      <c r="AH559" s="0" t="str">
        <f aca="false">IF(AG559="","",IF(INDEX(AD$2:AD$1000,$AG559)="未定","未定",TEXT(VALUE(INDEX(AD$2:AD$1000,$AG559)),"aaa")))</f>
        <v/>
      </c>
      <c r="AI559" s="0" t="str">
        <f aca="false">IF(AG559="","",IF(INDEX(AD$2:AD$1000,$AG559)="未定","未定",TEXT(VALUE(INDEX(AD$2:AD$1000,$AG559)),"hh:mm")))</f>
        <v/>
      </c>
      <c r="AJ559" s="0" t="str">
        <f aca="false">IF($AG559="","",INDEX(AC$2:AC$1000,$AG559))</f>
        <v/>
      </c>
      <c r="AK559" s="0" t="str">
        <f aca="false">IF($AG559="","",INDEX(AB$2:AB$1000,$AG559))</f>
        <v/>
      </c>
      <c r="AL559" s="0" t="str">
        <f aca="false">IF(ISERROR(SMALL($U$2:$U$1000,ROW(Q558))),"",SMALL($U$2:$U$1000,ROW(Q558)))</f>
        <v/>
      </c>
      <c r="AM559" s="0" t="str">
        <f aca="true">IF(AL559="","",IF(COUNTIF($AL$2:$AL559,AL559)&gt;1,AM558+MATCH(AL559,OFFSET($U$2:$U1557,AM558,0),0),MATCH(AL559,$U$2:$U1557,0)))</f>
        <v/>
      </c>
      <c r="AN559" s="0" t="str">
        <f aca="false">IF($AM559="","",INDEX(W$2:W$1000,$AM559))</f>
        <v/>
      </c>
    </row>
    <row r="560" customFormat="false" ht="13.5" hidden="false" customHeight="false" outlineLevel="0" collapsed="false">
      <c r="A560" s="0" t="str">
        <f aca="false">IF(J560="","",IF(E560=E559,A559+100,ROUNDDOWN(MAX($A$1:A559)+1000,-3)))</f>
        <v/>
      </c>
      <c r="B560" s="0" t="str">
        <f aca="false">IF(O560="","",MAX($A$2:A560)+COUNTIF($E$2:$E560,E560))</f>
        <v/>
      </c>
      <c r="C560" s="21" t="str">
        <f aca="true">IF(A560="","",IF(ISERROR(SEARCH("(*)",元!A560)),IF(CELL("format",元!A560)="D3",IF(元!A560=0,IF(E560=E559,C559,""),元!A560),"未定"),VALUE(SUBSTITUTE(元!A560,"(*)",""))))</f>
        <v/>
      </c>
      <c r="D560" s="17" t="str">
        <f aca="true">IF(A560="","",IF(AND(LEN(元!A560)=LENB(元!A560),CELL("format",C560)="D3"),TEXT(SUBSTITUTE(C560,"(*)",""),"mm/dd"),"未定"))</f>
        <v/>
      </c>
      <c r="E560" s="17" t="str">
        <f aca="false">IF(元!B560=0,IF(元!E560="","",E559),元!B560)</f>
        <v/>
      </c>
      <c r="F560" s="17" t="str">
        <f aca="false">IF(E560="","",IF(COUNTIF($E$1:E560,E560)=1,SUBSTITUTE(IF(ISERROR(SEARCH("系*ネット",元!C560)),元!C560,LEFT(元!C560,SEARCH("系*ネット",元!C560)))," ほか",""),F559))</f>
        <v/>
      </c>
      <c r="G560" s="22" t="str">
        <f aca="false">IF(LEN(F560)-LEN(SUBSTITUTE(F560," / ","aa"))+1&gt;=COUNTIF($E$1:$E560,E560),COUNTIF($E$1:$E560,E560),"")</f>
        <v/>
      </c>
      <c r="H560" s="22" t="str">
        <f aca="false">IF(OR(G560&lt;1,G560=""),"",SEARCH("@@@",SUBSTITUTE(F560&amp;" / "," / ","@@@",G560))-IF(G560=1,1,SEARCH("@@@",SUBSTITUTE(F560&amp;" / "," / ","@@@",G560-1))+3))</f>
        <v/>
      </c>
      <c r="I560" s="22" t="str">
        <f aca="false">IF(OR(ISERROR(SEARCH(" / ",F560)),G560=""),"",IF(G560=1,1,SEARCH("@@@",SUBSTITUTE(F560&amp;" / "," / ","@@@",G560-1))+3))</f>
        <v/>
      </c>
      <c r="J560" s="5" t="str">
        <f aca="false">IF(AND(NOT(G560=""),I560=""),"◆"&amp;F560,IF(G560="","","◆"&amp;MID(F560,I560,H560)))</f>
        <v/>
      </c>
      <c r="K560" s="0" t="str">
        <f aca="false">IF(J560="","",LEFT(元!D560,1))</f>
        <v/>
      </c>
      <c r="L560" s="0" t="str">
        <f aca="false">IF(AND(ISERROR(SEARCH("未定",D560&amp;元!$D560)),NOT(A560="")),TEXT(TEXT(IF(OR(AND(MONTH(VALUE(D560))&gt;=10,$M$1=-1),AND(MONTH(VALUE(D560))&lt;=3,$M$1=1)),$L$1,$K$1)&amp;"/"&amp;D560,"yyyy/m/dd")&amp;" "&amp;IF(E560=E559,TEXT(L559,"hh:mm"),IF(LEN(元!$D560)&gt;5,RIGHT(元!$D560,5),"")),"yyyy/mm/dd hh:mm"),IF(J560="","","未定"))</f>
        <v/>
      </c>
      <c r="M560" s="0" t="str">
        <f aca="false">IF(E560="","",IF(ISERROR(SEARCH("◆初回のみ",元!E560)),IF(ISERROR(SEARCH("◆",元!E560)),元!E560,MID(元!E560,SEARCH("◆",元!E560)+1,50)),LEFT(元!E560,SEARCH("◆初回のみ",元!E560)-1)&amp;" : "&amp;TEXT(D560,"mm/dd")&amp;" "&amp;RIGHT(元!E560,6)))</f>
        <v/>
      </c>
      <c r="N560" s="5" t="str">
        <f aca="false">IF(ISERROR(SEARCH(" : ",M560)),"",IF(SEARCH(" : ",M560)&gt;1,LEFT(M560,SEARCH(" : ",M560)-1),""))</f>
        <v/>
      </c>
      <c r="O560" s="0" t="str">
        <f aca="false">IF(ISERROR(MATCH(N560,$BM$2:$BM$500,0)),"",IF(ISERROR(SEARCH("◆",元!E560)),"◆"&amp;N560,IF(ISERROR(SEARCH("初回のみ",元!E560)),IF(ISERROR(SEARCH("特番",元!E560)),IF(ISERROR(SEARCH("先行",元!E560)),"注◆","先行◆"),"特番◆"),"初回◆")&amp;N560))</f>
        <v/>
      </c>
      <c r="P560" s="0" t="str">
        <f aca="false">IF(ISERROR(VALUE(MID(M560,SEARCH(" : ",M560)+3,5))),IF(O560="","","未定"),TEXT(IF(OR(AND($M$1=-1,VALUE(MID(M560,SEARCH(" : ",M560)+3,2))&gt;=10),AND($M$1=1,VALUE(MID(M560,SEARCH(" : ",M560)+3,2))&lt;=3)),$L$1&amp;"/","")&amp;MID(M560,SEARCH(" : ",M560)+3,5)&amp;" "&amp;IF(LEN(M560)-LEN(SUBSTITUTE(M560,":",""))&gt;=2,MID(M560,SEARCH(":",M560,(SEARCH(":",M560)+1))-2,5),""),"yyyy/mm/dd hh:mm"))</f>
        <v/>
      </c>
      <c r="Q560" s="0" t="str">
        <f aca="false">IF(MAX(Q$1:Q559)&gt;=MAX($A$2:$A$1000),IF(ISERROR(SMALL($B$2:$B$1000,ROW(A559)-MATCH(MAX($A$2:$A$1000),$Q$1:$Q559,0)+1)),"",SMALL($B$2:$B$1000,ROW(A559)-MATCH(MAX($A$2:$A$1000),$Q$1:$Q559,0)+1)),SMALL($A$1:$A$1000,ROW()))</f>
        <v/>
      </c>
      <c r="R560" s="0" t="str">
        <f aca="false">IF(Q560="","",SMALL($Q$2:$Q$1000,ROW(A559)))</f>
        <v/>
      </c>
      <c r="S560" s="0" t="str">
        <f aca="false">IF(ISERROR(MATCH(MID($X560,SEARCH("◆",$X560)+1,50),$BM$2:$BM$500,0)),"",MID($X560,SEARCH("◆",$X560)+1,50))</f>
        <v/>
      </c>
      <c r="T560" s="0" t="str">
        <f aca="true">IF($S560="","",IF(OR(IF(ISERROR(MATCH(S560,放送局一覧!$C$2:$C$477,0)),"",VLOOKUP(S560,放送局一覧!$C$2:$D$477,2,0))="○",VLOOKUP(INDEX($BL$1:$BL1058,MATCH(S560,$BM$1:$BM$500,0)),放送局一覧!$B$2:$D$477,3,0)="○"),IF(Y560="未定",TODAY()+365,VALUE(Y560)),""))</f>
        <v/>
      </c>
      <c r="U560" s="0" t="str">
        <f aca="false">IF(T560="","",RANK(T560,$T$2:$T$1000,ROW(A559)))</f>
        <v/>
      </c>
      <c r="V560" s="0" t="str">
        <f aca="false">IF(T560="","",IF(VLOOKUP(W560,番組一覧!$C$3:$E$100,3,0)="○",U560,""))</f>
        <v/>
      </c>
      <c r="W560" s="0" t="str">
        <f aca="false">IF($R560="","",IF(MOD($R560,100)=0,VLOOKUP($R560,$A$2:$L$1000,COLUMN(E560),0),VLOOKUP($R560,$B$2:$P$1000,COLUMN(D560),0)))</f>
        <v/>
      </c>
      <c r="X560" s="0" t="str">
        <f aca="false">IF($R560="","",IF(MOD($R560,100)=0,VLOOKUP($R560,$A$2:$L$1000,COLUMN(J560),0),VLOOKUP($R560,$B$2:$P$1000,COLUMN(N560),0)))</f>
        <v/>
      </c>
      <c r="Y560" s="0" t="str">
        <f aca="false">IF($R560="","",IF(MOD($R560,100)=0,VLOOKUP($R560,$A$2:$L$1000,COLUMN(L560),0),VLOOKUP($R560,$B$2:$P$1000,COLUMN(O560),0)))</f>
        <v/>
      </c>
      <c r="Z560" s="0" t="str">
        <f aca="false">IF(ISERROR(SMALL($V$2:$V$1000,ROW(A559))),"",SMALL($V$2:$V$1000,ROW(A559)))</f>
        <v/>
      </c>
      <c r="AA560" s="0" t="str">
        <f aca="true">IF(Z560="","",IF(COUNTIF($Z$2:$Z560,Z560)&gt;1,AA559+MATCH(Z560,OFFSET($V$2:$V1558,AA559,0),0),MATCH(Z560,$V$2:$V1558,0)))</f>
        <v/>
      </c>
      <c r="AB560" s="0" t="str">
        <f aca="false">IF($AA560="","",INDEX(W$2:W$1000,$AA560))</f>
        <v/>
      </c>
      <c r="AC560" s="0" t="str">
        <f aca="false">IF($AA560="","",IF(LEFT(INDEX(X$2:X$1000,$AA560),1)="◆",VLOOKUP(MID(INDEX(X$2:X$1000,$AA560),2,100),$BM$2:$BN$500,IF(ISERROR(MATCH(MID(INDEX(X$2:X$1000,$AA560),2,100),$BL$2:$BL$500,0)),2,IF(VLOOKUP(MID(INDEX(X$2:X$1000,$AA560),2,100),放送局一覧!$B$2:$D$511,3,0)="○",1,2)),0),INDEX(X$2:X$1000,$AA560)))</f>
        <v/>
      </c>
      <c r="AD560" s="0" t="str">
        <f aca="false">IF($AA560="","",INDEX(Y$2:Y$1000,$AA560))</f>
        <v/>
      </c>
      <c r="AE560" s="0" t="str">
        <f aca="false">IF(AD560="","",IF(AD560="未定",10,WEEKDAY(VALUE(AD560))+VALUE(TEXT(VALUE(AD560),"hh:mm"))))</f>
        <v/>
      </c>
      <c r="AF560" s="0" t="str">
        <f aca="false">IF(AE560="","",SMALL($AE$2:$AE$1000,ROW(A559)))</f>
        <v/>
      </c>
      <c r="AG560" s="0" t="str">
        <f aca="true">IF(AF560="","",IF(COUNTIF($AF$2:$AF560,AF560)&gt;1,AG559+MATCH(AF560,OFFSET($AE$2:$AE$1000,AG559,0),0),MATCH(AF560,$AE$2:$AE$1000,0)))</f>
        <v/>
      </c>
      <c r="AH560" s="0" t="str">
        <f aca="false">IF(AG560="","",IF(INDEX(AD$2:AD$1000,$AG560)="未定","未定",TEXT(VALUE(INDEX(AD$2:AD$1000,$AG560)),"aaa")))</f>
        <v/>
      </c>
      <c r="AI560" s="0" t="str">
        <f aca="false">IF(AG560="","",IF(INDEX(AD$2:AD$1000,$AG560)="未定","未定",TEXT(VALUE(INDEX(AD$2:AD$1000,$AG560)),"hh:mm")))</f>
        <v/>
      </c>
      <c r="AJ560" s="0" t="str">
        <f aca="false">IF($AG560="","",INDEX(AC$2:AC$1000,$AG560))</f>
        <v/>
      </c>
      <c r="AK560" s="0" t="str">
        <f aca="false">IF($AG560="","",INDEX(AB$2:AB$1000,$AG560))</f>
        <v/>
      </c>
      <c r="AL560" s="0" t="str">
        <f aca="false">IF(ISERROR(SMALL($U$2:$U$1000,ROW(Q559))),"",SMALL($U$2:$U$1000,ROW(Q559)))</f>
        <v/>
      </c>
      <c r="AM560" s="0" t="str">
        <f aca="true">IF(AL560="","",IF(COUNTIF($AL$2:$AL560,AL560)&gt;1,AM559+MATCH(AL560,OFFSET($U$2:$U1558,AM559,0),0),MATCH(AL560,$U$2:$U1558,0)))</f>
        <v/>
      </c>
      <c r="AN560" s="0" t="str">
        <f aca="false">IF($AM560="","",INDEX(W$2:W$1000,$AM560))</f>
        <v/>
      </c>
    </row>
    <row r="561" customFormat="false" ht="13.5" hidden="false" customHeight="false" outlineLevel="0" collapsed="false">
      <c r="A561" s="0" t="str">
        <f aca="false">IF(J561="","",IF(E561=E560,A560+100,ROUNDDOWN(MAX($A$1:A560)+1000,-3)))</f>
        <v/>
      </c>
      <c r="B561" s="0" t="str">
        <f aca="false">IF(O561="","",MAX($A$2:A561)+COUNTIF($E$2:$E561,E561))</f>
        <v/>
      </c>
      <c r="C561" s="21" t="str">
        <f aca="true">IF(A561="","",IF(ISERROR(SEARCH("(*)",元!A561)),IF(CELL("format",元!A561)="D3",IF(元!A561=0,IF(E561=E560,C560,""),元!A561),"未定"),VALUE(SUBSTITUTE(元!A561,"(*)",""))))</f>
        <v/>
      </c>
      <c r="D561" s="17" t="str">
        <f aca="true">IF(A561="","",IF(AND(LEN(元!A561)=LENB(元!A561),CELL("format",C561)="D3"),TEXT(SUBSTITUTE(C561,"(*)",""),"mm/dd"),"未定"))</f>
        <v/>
      </c>
      <c r="E561" s="17" t="str">
        <f aca="false">IF(元!B561=0,IF(元!E561="","",E560),元!B561)</f>
        <v/>
      </c>
      <c r="F561" s="17" t="str">
        <f aca="false">IF(E561="","",IF(COUNTIF($E$1:E561,E561)=1,SUBSTITUTE(IF(ISERROR(SEARCH("系*ネット",元!C561)),元!C561,LEFT(元!C561,SEARCH("系*ネット",元!C561)))," ほか",""),F560))</f>
        <v/>
      </c>
      <c r="G561" s="22" t="str">
        <f aca="false">IF(LEN(F561)-LEN(SUBSTITUTE(F561," / ","aa"))+1&gt;=COUNTIF($E$1:$E561,E561),COUNTIF($E$1:$E561,E561),"")</f>
        <v/>
      </c>
      <c r="H561" s="22" t="str">
        <f aca="false">IF(OR(G561&lt;1,G561=""),"",SEARCH("@@@",SUBSTITUTE(F561&amp;" / "," / ","@@@",G561))-IF(G561=1,1,SEARCH("@@@",SUBSTITUTE(F561&amp;" / "," / ","@@@",G561-1))+3))</f>
        <v/>
      </c>
      <c r="I561" s="22" t="str">
        <f aca="false">IF(OR(ISERROR(SEARCH(" / ",F561)),G561=""),"",IF(G561=1,1,SEARCH("@@@",SUBSTITUTE(F561&amp;" / "," / ","@@@",G561-1))+3))</f>
        <v/>
      </c>
      <c r="J561" s="5" t="str">
        <f aca="false">IF(AND(NOT(G561=""),I561=""),"◆"&amp;F561,IF(G561="","","◆"&amp;MID(F561,I561,H561)))</f>
        <v/>
      </c>
      <c r="K561" s="0" t="str">
        <f aca="false">IF(J561="","",LEFT(元!D561,1))</f>
        <v/>
      </c>
      <c r="L561" s="0" t="str">
        <f aca="false">IF(AND(ISERROR(SEARCH("未定",D561&amp;元!$D561)),NOT(A561="")),TEXT(TEXT(IF(OR(AND(MONTH(VALUE(D561))&gt;=10,$M$1=-1),AND(MONTH(VALUE(D561))&lt;=3,$M$1=1)),$L$1,$K$1)&amp;"/"&amp;D561,"yyyy/m/dd")&amp;" "&amp;IF(E561=E560,TEXT(L560,"hh:mm"),IF(LEN(元!$D561)&gt;5,RIGHT(元!$D561,5),"")),"yyyy/mm/dd hh:mm"),IF(J561="","","未定"))</f>
        <v/>
      </c>
      <c r="M561" s="0" t="str">
        <f aca="false">IF(E561="","",IF(ISERROR(SEARCH("◆初回のみ",元!E561)),IF(ISERROR(SEARCH("◆",元!E561)),元!E561,MID(元!E561,SEARCH("◆",元!E561)+1,50)),LEFT(元!E561,SEARCH("◆初回のみ",元!E561)-1)&amp;" : "&amp;TEXT(D561,"mm/dd")&amp;" "&amp;RIGHT(元!E561,6)))</f>
        <v/>
      </c>
      <c r="N561" s="5" t="str">
        <f aca="false">IF(ISERROR(SEARCH(" : ",M561)),"",IF(SEARCH(" : ",M561)&gt;1,LEFT(M561,SEARCH(" : ",M561)-1),""))</f>
        <v/>
      </c>
      <c r="O561" s="0" t="str">
        <f aca="false">IF(ISERROR(MATCH(N561,$BM$2:$BM$500,0)),"",IF(ISERROR(SEARCH("◆",元!E561)),"◆"&amp;N561,IF(ISERROR(SEARCH("初回のみ",元!E561)),IF(ISERROR(SEARCH("特番",元!E561)),IF(ISERROR(SEARCH("先行",元!E561)),"注◆","先行◆"),"特番◆"),"初回◆")&amp;N561))</f>
        <v/>
      </c>
      <c r="P561" s="0" t="str">
        <f aca="false">IF(ISERROR(VALUE(MID(M561,SEARCH(" : ",M561)+3,5))),IF(O561="","","未定"),TEXT(IF(OR(AND($M$1=-1,VALUE(MID(M561,SEARCH(" : ",M561)+3,2))&gt;=10),AND($M$1=1,VALUE(MID(M561,SEARCH(" : ",M561)+3,2))&lt;=3)),$L$1&amp;"/","")&amp;MID(M561,SEARCH(" : ",M561)+3,5)&amp;" "&amp;IF(LEN(M561)-LEN(SUBSTITUTE(M561,":",""))&gt;=2,MID(M561,SEARCH(":",M561,(SEARCH(":",M561)+1))-2,5),""),"yyyy/mm/dd hh:mm"))</f>
        <v/>
      </c>
      <c r="Q561" s="0" t="str">
        <f aca="false">IF(MAX(Q$1:Q560)&gt;=MAX($A$2:$A$1000),IF(ISERROR(SMALL($B$2:$B$1000,ROW(A560)-MATCH(MAX($A$2:$A$1000),$Q$1:$Q560,0)+1)),"",SMALL($B$2:$B$1000,ROW(A560)-MATCH(MAX($A$2:$A$1000),$Q$1:$Q560,0)+1)),SMALL($A$1:$A$1000,ROW()))</f>
        <v/>
      </c>
      <c r="R561" s="0" t="str">
        <f aca="false">IF(Q561="","",SMALL($Q$2:$Q$1000,ROW(A560)))</f>
        <v/>
      </c>
      <c r="S561" s="0" t="str">
        <f aca="false">IF(ISERROR(MATCH(MID($X561,SEARCH("◆",$X561)+1,50),$BM$2:$BM$500,0)),"",MID($X561,SEARCH("◆",$X561)+1,50))</f>
        <v/>
      </c>
      <c r="T561" s="0" t="str">
        <f aca="true">IF($S561="","",IF(OR(IF(ISERROR(MATCH(S561,放送局一覧!$C$2:$C$477,0)),"",VLOOKUP(S561,放送局一覧!$C$2:$D$477,2,0))="○",VLOOKUP(INDEX($BL$1:$BL1059,MATCH(S561,$BM$1:$BM$500,0)),放送局一覧!$B$2:$D$477,3,0)="○"),IF(Y561="未定",TODAY()+365,VALUE(Y561)),""))</f>
        <v/>
      </c>
      <c r="U561" s="0" t="str">
        <f aca="false">IF(T561="","",RANK(T561,$T$2:$T$1000,ROW(A560)))</f>
        <v/>
      </c>
      <c r="V561" s="0" t="str">
        <f aca="false">IF(T561="","",IF(VLOOKUP(W561,番組一覧!$C$3:$E$100,3,0)="○",U561,""))</f>
        <v/>
      </c>
      <c r="W561" s="0" t="str">
        <f aca="false">IF($R561="","",IF(MOD($R561,100)=0,VLOOKUP($R561,$A$2:$L$1000,COLUMN(E561),0),VLOOKUP($R561,$B$2:$P$1000,COLUMN(D561),0)))</f>
        <v/>
      </c>
      <c r="X561" s="0" t="str">
        <f aca="false">IF($R561="","",IF(MOD($R561,100)=0,VLOOKUP($R561,$A$2:$L$1000,COLUMN(J561),0),VLOOKUP($R561,$B$2:$P$1000,COLUMN(N561),0)))</f>
        <v/>
      </c>
      <c r="Y561" s="0" t="str">
        <f aca="false">IF($R561="","",IF(MOD($R561,100)=0,VLOOKUP($R561,$A$2:$L$1000,COLUMN(L561),0),VLOOKUP($R561,$B$2:$P$1000,COLUMN(O561),0)))</f>
        <v/>
      </c>
      <c r="Z561" s="0" t="str">
        <f aca="false">IF(ISERROR(SMALL($V$2:$V$1000,ROW(A560))),"",SMALL($V$2:$V$1000,ROW(A560)))</f>
        <v/>
      </c>
      <c r="AA561" s="0" t="str">
        <f aca="true">IF(Z561="","",IF(COUNTIF($Z$2:$Z561,Z561)&gt;1,AA560+MATCH(Z561,OFFSET($V$2:$V1559,AA560,0),0),MATCH(Z561,$V$2:$V1559,0)))</f>
        <v/>
      </c>
      <c r="AB561" s="0" t="str">
        <f aca="false">IF($AA561="","",INDEX(W$2:W$1000,$AA561))</f>
        <v/>
      </c>
      <c r="AC561" s="0" t="str">
        <f aca="false">IF($AA561="","",IF(LEFT(INDEX(X$2:X$1000,$AA561),1)="◆",VLOOKUP(MID(INDEX(X$2:X$1000,$AA561),2,100),$BM$2:$BN$500,IF(ISERROR(MATCH(MID(INDEX(X$2:X$1000,$AA561),2,100),$BL$2:$BL$500,0)),2,IF(VLOOKUP(MID(INDEX(X$2:X$1000,$AA561),2,100),放送局一覧!$B$2:$D$511,3,0)="○",1,2)),0),INDEX(X$2:X$1000,$AA561)))</f>
        <v/>
      </c>
      <c r="AD561" s="0" t="str">
        <f aca="false">IF($AA561="","",INDEX(Y$2:Y$1000,$AA561))</f>
        <v/>
      </c>
      <c r="AE561" s="0" t="str">
        <f aca="false">IF(AD561="","",IF(AD561="未定",10,WEEKDAY(VALUE(AD561))+VALUE(TEXT(VALUE(AD561),"hh:mm"))))</f>
        <v/>
      </c>
      <c r="AF561" s="0" t="str">
        <f aca="false">IF(AE561="","",SMALL($AE$2:$AE$1000,ROW(A560)))</f>
        <v/>
      </c>
      <c r="AG561" s="0" t="str">
        <f aca="true">IF(AF561="","",IF(COUNTIF($AF$2:$AF561,AF561)&gt;1,AG560+MATCH(AF561,OFFSET($AE$2:$AE$1000,AG560,0),0),MATCH(AF561,$AE$2:$AE$1000,0)))</f>
        <v/>
      </c>
      <c r="AH561" s="0" t="str">
        <f aca="false">IF(AG561="","",IF(INDEX(AD$2:AD$1000,$AG561)="未定","未定",TEXT(VALUE(INDEX(AD$2:AD$1000,$AG561)),"aaa")))</f>
        <v/>
      </c>
      <c r="AI561" s="0" t="str">
        <f aca="false">IF(AG561="","",IF(INDEX(AD$2:AD$1000,$AG561)="未定","未定",TEXT(VALUE(INDEX(AD$2:AD$1000,$AG561)),"hh:mm")))</f>
        <v/>
      </c>
      <c r="AJ561" s="0" t="str">
        <f aca="false">IF($AG561="","",INDEX(AC$2:AC$1000,$AG561))</f>
        <v/>
      </c>
      <c r="AK561" s="0" t="str">
        <f aca="false">IF($AG561="","",INDEX(AB$2:AB$1000,$AG561))</f>
        <v/>
      </c>
      <c r="AL561" s="0" t="str">
        <f aca="false">IF(ISERROR(SMALL($U$2:$U$1000,ROW(Q560))),"",SMALL($U$2:$U$1000,ROW(Q560)))</f>
        <v/>
      </c>
      <c r="AM561" s="0" t="str">
        <f aca="true">IF(AL561="","",IF(COUNTIF($AL$2:$AL561,AL561)&gt;1,AM560+MATCH(AL561,OFFSET($U$2:$U1559,AM560,0),0),MATCH(AL561,$U$2:$U1559,0)))</f>
        <v/>
      </c>
      <c r="AN561" s="0" t="str">
        <f aca="false">IF($AM561="","",INDEX(W$2:W$1000,$AM561))</f>
        <v/>
      </c>
    </row>
    <row r="562" customFormat="false" ht="13.5" hidden="false" customHeight="false" outlineLevel="0" collapsed="false">
      <c r="A562" s="0" t="str">
        <f aca="false">IF(J562="","",IF(E562=E561,A561+100,ROUNDDOWN(MAX($A$1:A561)+1000,-3)))</f>
        <v/>
      </c>
      <c r="B562" s="0" t="str">
        <f aca="false">IF(O562="","",MAX($A$2:A562)+COUNTIF($E$2:$E562,E562))</f>
        <v/>
      </c>
      <c r="C562" s="21" t="str">
        <f aca="true">IF(A562="","",IF(ISERROR(SEARCH("(*)",元!A562)),IF(CELL("format",元!A562)="D3",IF(元!A562=0,IF(E562=E561,C561,""),元!A562),"未定"),VALUE(SUBSTITUTE(元!A562,"(*)",""))))</f>
        <v/>
      </c>
      <c r="D562" s="17" t="str">
        <f aca="true">IF(A562="","",IF(AND(LEN(元!A562)=LENB(元!A562),CELL("format",C562)="D3"),TEXT(SUBSTITUTE(C562,"(*)",""),"mm/dd"),"未定"))</f>
        <v/>
      </c>
      <c r="E562" s="17" t="str">
        <f aca="false">IF(元!B562=0,IF(元!E562="","",E561),元!B562)</f>
        <v/>
      </c>
      <c r="F562" s="17" t="str">
        <f aca="false">IF(E562="","",IF(COUNTIF($E$1:E562,E562)=1,SUBSTITUTE(IF(ISERROR(SEARCH("系*ネット",元!C562)),元!C562,LEFT(元!C562,SEARCH("系*ネット",元!C562)))," ほか",""),F561))</f>
        <v/>
      </c>
      <c r="G562" s="22" t="str">
        <f aca="false">IF(LEN(F562)-LEN(SUBSTITUTE(F562," / ","aa"))+1&gt;=COUNTIF($E$1:$E562,E562),COUNTIF($E$1:$E562,E562),"")</f>
        <v/>
      </c>
      <c r="H562" s="22" t="str">
        <f aca="false">IF(OR(G562&lt;1,G562=""),"",SEARCH("@@@",SUBSTITUTE(F562&amp;" / "," / ","@@@",G562))-IF(G562=1,1,SEARCH("@@@",SUBSTITUTE(F562&amp;" / "," / ","@@@",G562-1))+3))</f>
        <v/>
      </c>
      <c r="I562" s="22" t="str">
        <f aca="false">IF(OR(ISERROR(SEARCH(" / ",F562)),G562=""),"",IF(G562=1,1,SEARCH("@@@",SUBSTITUTE(F562&amp;" / "," / ","@@@",G562-1))+3))</f>
        <v/>
      </c>
      <c r="J562" s="5" t="str">
        <f aca="false">IF(AND(NOT(G562=""),I562=""),"◆"&amp;F562,IF(G562="","","◆"&amp;MID(F562,I562,H562)))</f>
        <v/>
      </c>
      <c r="K562" s="0" t="str">
        <f aca="false">IF(J562="","",LEFT(元!D562,1))</f>
        <v/>
      </c>
      <c r="L562" s="0" t="str">
        <f aca="false">IF(AND(ISERROR(SEARCH("未定",D562&amp;元!$D562)),NOT(A562="")),TEXT(TEXT(IF(OR(AND(MONTH(VALUE(D562))&gt;=10,$M$1=-1),AND(MONTH(VALUE(D562))&lt;=3,$M$1=1)),$L$1,$K$1)&amp;"/"&amp;D562,"yyyy/m/dd")&amp;" "&amp;IF(E562=E561,TEXT(L561,"hh:mm"),IF(LEN(元!$D562)&gt;5,RIGHT(元!$D562,5),"")),"yyyy/mm/dd hh:mm"),IF(J562="","","未定"))</f>
        <v/>
      </c>
      <c r="M562" s="0" t="str">
        <f aca="false">IF(E562="","",IF(ISERROR(SEARCH("◆初回のみ",元!E562)),IF(ISERROR(SEARCH("◆",元!E562)),元!E562,MID(元!E562,SEARCH("◆",元!E562)+1,50)),LEFT(元!E562,SEARCH("◆初回のみ",元!E562)-1)&amp;" : "&amp;TEXT(D562,"mm/dd")&amp;" "&amp;RIGHT(元!E562,6)))</f>
        <v/>
      </c>
      <c r="N562" s="5" t="str">
        <f aca="false">IF(ISERROR(SEARCH(" : ",M562)),"",IF(SEARCH(" : ",M562)&gt;1,LEFT(M562,SEARCH(" : ",M562)-1),""))</f>
        <v/>
      </c>
      <c r="O562" s="0" t="str">
        <f aca="false">IF(ISERROR(MATCH(N562,$BM$2:$BM$500,0)),"",IF(ISERROR(SEARCH("◆",元!E562)),"◆"&amp;N562,IF(ISERROR(SEARCH("初回のみ",元!E562)),IF(ISERROR(SEARCH("特番",元!E562)),IF(ISERROR(SEARCH("先行",元!E562)),"注◆","先行◆"),"特番◆"),"初回◆")&amp;N562))</f>
        <v/>
      </c>
      <c r="P562" s="0" t="str">
        <f aca="false">IF(ISERROR(VALUE(MID(M562,SEARCH(" : ",M562)+3,5))),IF(O562="","","未定"),TEXT(IF(OR(AND($M$1=-1,VALUE(MID(M562,SEARCH(" : ",M562)+3,2))&gt;=10),AND($M$1=1,VALUE(MID(M562,SEARCH(" : ",M562)+3,2))&lt;=3)),$L$1&amp;"/","")&amp;MID(M562,SEARCH(" : ",M562)+3,5)&amp;" "&amp;IF(LEN(M562)-LEN(SUBSTITUTE(M562,":",""))&gt;=2,MID(M562,SEARCH(":",M562,(SEARCH(":",M562)+1))-2,5),""),"yyyy/mm/dd hh:mm"))</f>
        <v/>
      </c>
      <c r="Q562" s="0" t="str">
        <f aca="false">IF(MAX(Q$1:Q561)&gt;=MAX($A$2:$A$1000),IF(ISERROR(SMALL($B$2:$B$1000,ROW(A561)-MATCH(MAX($A$2:$A$1000),$Q$1:$Q561,0)+1)),"",SMALL($B$2:$B$1000,ROW(A561)-MATCH(MAX($A$2:$A$1000),$Q$1:$Q561,0)+1)),SMALL($A$1:$A$1000,ROW()))</f>
        <v/>
      </c>
      <c r="R562" s="0" t="str">
        <f aca="false">IF(Q562="","",SMALL($Q$2:$Q$1000,ROW(A561)))</f>
        <v/>
      </c>
      <c r="S562" s="0" t="str">
        <f aca="false">IF(ISERROR(MATCH(MID($X562,SEARCH("◆",$X562)+1,50),$BM$2:$BM$500,0)),"",MID($X562,SEARCH("◆",$X562)+1,50))</f>
        <v/>
      </c>
      <c r="T562" s="0" t="str">
        <f aca="true">IF($S562="","",IF(OR(IF(ISERROR(MATCH(S562,放送局一覧!$C$2:$C$477,0)),"",VLOOKUP(S562,放送局一覧!$C$2:$D$477,2,0))="○",VLOOKUP(INDEX($BL$1:$BL1060,MATCH(S562,$BM$1:$BM$500,0)),放送局一覧!$B$2:$D$477,3,0)="○"),IF(Y562="未定",TODAY()+365,VALUE(Y562)),""))</f>
        <v/>
      </c>
      <c r="U562" s="0" t="str">
        <f aca="false">IF(T562="","",RANK(T562,$T$2:$T$1000,ROW(A561)))</f>
        <v/>
      </c>
      <c r="V562" s="0" t="str">
        <f aca="false">IF(T562="","",IF(VLOOKUP(W562,番組一覧!$C$3:$E$100,3,0)="○",U562,""))</f>
        <v/>
      </c>
      <c r="W562" s="0" t="str">
        <f aca="false">IF($R562="","",IF(MOD($R562,100)=0,VLOOKUP($R562,$A$2:$L$1000,COLUMN(E562),0),VLOOKUP($R562,$B$2:$P$1000,COLUMN(D562),0)))</f>
        <v/>
      </c>
      <c r="X562" s="0" t="str">
        <f aca="false">IF($R562="","",IF(MOD($R562,100)=0,VLOOKUP($R562,$A$2:$L$1000,COLUMN(J562),0),VLOOKUP($R562,$B$2:$P$1000,COLUMN(N562),0)))</f>
        <v/>
      </c>
      <c r="Y562" s="0" t="str">
        <f aca="false">IF($R562="","",IF(MOD($R562,100)=0,VLOOKUP($R562,$A$2:$L$1000,COLUMN(L562),0),VLOOKUP($R562,$B$2:$P$1000,COLUMN(O562),0)))</f>
        <v/>
      </c>
      <c r="Z562" s="0" t="str">
        <f aca="false">IF(ISERROR(SMALL($V$2:$V$1000,ROW(A561))),"",SMALL($V$2:$V$1000,ROW(A561)))</f>
        <v/>
      </c>
      <c r="AA562" s="0" t="str">
        <f aca="true">IF(Z562="","",IF(COUNTIF($Z$2:$Z562,Z562)&gt;1,AA561+MATCH(Z562,OFFSET($V$2:$V1560,AA561,0),0),MATCH(Z562,$V$2:$V1560,0)))</f>
        <v/>
      </c>
      <c r="AB562" s="0" t="str">
        <f aca="false">IF($AA562="","",INDEX(W$2:W$1000,$AA562))</f>
        <v/>
      </c>
      <c r="AC562" s="0" t="str">
        <f aca="false">IF($AA562="","",IF(LEFT(INDEX(X$2:X$1000,$AA562),1)="◆",VLOOKUP(MID(INDEX(X$2:X$1000,$AA562),2,100),$BM$2:$BN$500,IF(ISERROR(MATCH(MID(INDEX(X$2:X$1000,$AA562),2,100),$BL$2:$BL$500,0)),2,IF(VLOOKUP(MID(INDEX(X$2:X$1000,$AA562),2,100),放送局一覧!$B$2:$D$511,3,0)="○",1,2)),0),INDEX(X$2:X$1000,$AA562)))</f>
        <v/>
      </c>
      <c r="AD562" s="0" t="str">
        <f aca="false">IF($AA562="","",INDEX(Y$2:Y$1000,$AA562))</f>
        <v/>
      </c>
      <c r="AE562" s="0" t="str">
        <f aca="false">IF(AD562="","",IF(AD562="未定",10,WEEKDAY(VALUE(AD562))+VALUE(TEXT(VALUE(AD562),"hh:mm"))))</f>
        <v/>
      </c>
      <c r="AF562" s="0" t="str">
        <f aca="false">IF(AE562="","",SMALL($AE$2:$AE$1000,ROW(A561)))</f>
        <v/>
      </c>
      <c r="AG562" s="0" t="str">
        <f aca="true">IF(AF562="","",IF(COUNTIF($AF$2:$AF562,AF562)&gt;1,AG561+MATCH(AF562,OFFSET($AE$2:$AE$1000,AG561,0),0),MATCH(AF562,$AE$2:$AE$1000,0)))</f>
        <v/>
      </c>
      <c r="AH562" s="0" t="str">
        <f aca="false">IF(AG562="","",IF(INDEX(AD$2:AD$1000,$AG562)="未定","未定",TEXT(VALUE(INDEX(AD$2:AD$1000,$AG562)),"aaa")))</f>
        <v/>
      </c>
      <c r="AI562" s="0" t="str">
        <f aca="false">IF(AG562="","",IF(INDEX(AD$2:AD$1000,$AG562)="未定","未定",TEXT(VALUE(INDEX(AD$2:AD$1000,$AG562)),"hh:mm")))</f>
        <v/>
      </c>
      <c r="AJ562" s="0" t="str">
        <f aca="false">IF($AG562="","",INDEX(AC$2:AC$1000,$AG562))</f>
        <v/>
      </c>
      <c r="AK562" s="0" t="str">
        <f aca="false">IF($AG562="","",INDEX(AB$2:AB$1000,$AG562))</f>
        <v/>
      </c>
      <c r="AL562" s="0" t="str">
        <f aca="false">IF(ISERROR(SMALL($U$2:$U$1000,ROW(Q561))),"",SMALL($U$2:$U$1000,ROW(Q561)))</f>
        <v/>
      </c>
      <c r="AM562" s="0" t="str">
        <f aca="true">IF(AL562="","",IF(COUNTIF($AL$2:$AL562,AL562)&gt;1,AM561+MATCH(AL562,OFFSET($U$2:$U1560,AM561,0),0),MATCH(AL562,$U$2:$U1560,0)))</f>
        <v/>
      </c>
      <c r="AN562" s="0" t="str">
        <f aca="false">IF($AM562="","",INDEX(W$2:W$1000,$AM562))</f>
        <v/>
      </c>
    </row>
    <row r="563" customFormat="false" ht="13.5" hidden="false" customHeight="false" outlineLevel="0" collapsed="false">
      <c r="A563" s="0" t="str">
        <f aca="false">IF(J563="","",IF(E563=E562,A562+100,ROUNDDOWN(MAX($A$1:A562)+1000,-3)))</f>
        <v/>
      </c>
      <c r="B563" s="0" t="str">
        <f aca="false">IF(O563="","",MAX($A$2:A563)+COUNTIF($E$2:$E563,E563))</f>
        <v/>
      </c>
      <c r="C563" s="21" t="str">
        <f aca="true">IF(A563="","",IF(ISERROR(SEARCH("(*)",元!A563)),IF(CELL("format",元!A563)="D3",IF(元!A563=0,IF(E563=E562,C562,""),元!A563),"未定"),VALUE(SUBSTITUTE(元!A563,"(*)",""))))</f>
        <v/>
      </c>
      <c r="D563" s="17" t="str">
        <f aca="true">IF(A563="","",IF(AND(LEN(元!A563)=LENB(元!A563),CELL("format",C563)="D3"),TEXT(SUBSTITUTE(C563,"(*)",""),"mm/dd"),"未定"))</f>
        <v/>
      </c>
      <c r="E563" s="17" t="str">
        <f aca="false">IF(元!B563=0,IF(元!E563="","",E562),元!B563)</f>
        <v/>
      </c>
      <c r="F563" s="17" t="str">
        <f aca="false">IF(E563="","",IF(COUNTIF($E$1:E563,E563)=1,SUBSTITUTE(IF(ISERROR(SEARCH("系*ネット",元!C563)),元!C563,LEFT(元!C563,SEARCH("系*ネット",元!C563)))," ほか",""),F562))</f>
        <v/>
      </c>
      <c r="G563" s="22" t="str">
        <f aca="false">IF(LEN(F563)-LEN(SUBSTITUTE(F563," / ","aa"))+1&gt;=COUNTIF($E$1:$E563,E563),COUNTIF($E$1:$E563,E563),"")</f>
        <v/>
      </c>
      <c r="H563" s="22" t="str">
        <f aca="false">IF(OR(G563&lt;1,G563=""),"",SEARCH("@@@",SUBSTITUTE(F563&amp;" / "," / ","@@@",G563))-IF(G563=1,1,SEARCH("@@@",SUBSTITUTE(F563&amp;" / "," / ","@@@",G563-1))+3))</f>
        <v/>
      </c>
      <c r="I563" s="22" t="str">
        <f aca="false">IF(OR(ISERROR(SEARCH(" / ",F563)),G563=""),"",IF(G563=1,1,SEARCH("@@@",SUBSTITUTE(F563&amp;" / "," / ","@@@",G563-1))+3))</f>
        <v/>
      </c>
      <c r="J563" s="5" t="str">
        <f aca="false">IF(AND(NOT(G563=""),I563=""),"◆"&amp;F563,IF(G563="","","◆"&amp;MID(F563,I563,H563)))</f>
        <v/>
      </c>
      <c r="K563" s="0" t="str">
        <f aca="false">IF(J563="","",LEFT(元!D563,1))</f>
        <v/>
      </c>
      <c r="L563" s="0" t="str">
        <f aca="false">IF(AND(ISERROR(SEARCH("未定",D563&amp;元!$D563)),NOT(A563="")),TEXT(TEXT(IF(OR(AND(MONTH(VALUE(D563))&gt;=10,$M$1=-1),AND(MONTH(VALUE(D563))&lt;=3,$M$1=1)),$L$1,$K$1)&amp;"/"&amp;D563,"yyyy/m/dd")&amp;" "&amp;IF(E563=E562,TEXT(L562,"hh:mm"),IF(LEN(元!$D563)&gt;5,RIGHT(元!$D563,5),"")),"yyyy/mm/dd hh:mm"),IF(J563="","","未定"))</f>
        <v/>
      </c>
      <c r="M563" s="0" t="str">
        <f aca="false">IF(E563="","",IF(ISERROR(SEARCH("◆初回のみ",元!E563)),IF(ISERROR(SEARCH("◆",元!E563)),元!E563,MID(元!E563,SEARCH("◆",元!E563)+1,50)),LEFT(元!E563,SEARCH("◆初回のみ",元!E563)-1)&amp;" : "&amp;TEXT(D563,"mm/dd")&amp;" "&amp;RIGHT(元!E563,6)))</f>
        <v/>
      </c>
      <c r="N563" s="5" t="str">
        <f aca="false">IF(ISERROR(SEARCH(" : ",M563)),"",IF(SEARCH(" : ",M563)&gt;1,LEFT(M563,SEARCH(" : ",M563)-1),""))</f>
        <v/>
      </c>
      <c r="O563" s="0" t="str">
        <f aca="false">IF(ISERROR(MATCH(N563,$BM$2:$BM$500,0)),"",IF(ISERROR(SEARCH("◆",元!E563)),"◆"&amp;N563,IF(ISERROR(SEARCH("初回のみ",元!E563)),IF(ISERROR(SEARCH("特番",元!E563)),IF(ISERROR(SEARCH("先行",元!E563)),"注◆","先行◆"),"特番◆"),"初回◆")&amp;N563))</f>
        <v/>
      </c>
      <c r="P563" s="0" t="str">
        <f aca="false">IF(ISERROR(VALUE(MID(M563,SEARCH(" : ",M563)+3,5))),IF(O563="","","未定"),TEXT(IF(OR(AND($M$1=-1,VALUE(MID(M563,SEARCH(" : ",M563)+3,2))&gt;=10),AND($M$1=1,VALUE(MID(M563,SEARCH(" : ",M563)+3,2))&lt;=3)),$L$1&amp;"/","")&amp;MID(M563,SEARCH(" : ",M563)+3,5)&amp;" "&amp;IF(LEN(M563)-LEN(SUBSTITUTE(M563,":",""))&gt;=2,MID(M563,SEARCH(":",M563,(SEARCH(":",M563)+1))-2,5),""),"yyyy/mm/dd hh:mm"))</f>
        <v/>
      </c>
      <c r="Q563" s="0" t="str">
        <f aca="false">IF(MAX(Q$1:Q562)&gt;=MAX($A$2:$A$1000),IF(ISERROR(SMALL($B$2:$B$1000,ROW(A562)-MATCH(MAX($A$2:$A$1000),$Q$1:$Q562,0)+1)),"",SMALL($B$2:$B$1000,ROW(A562)-MATCH(MAX($A$2:$A$1000),$Q$1:$Q562,0)+1)),SMALL($A$1:$A$1000,ROW()))</f>
        <v/>
      </c>
      <c r="R563" s="0" t="str">
        <f aca="false">IF(Q563="","",SMALL($Q$2:$Q$1000,ROW(A562)))</f>
        <v/>
      </c>
      <c r="S563" s="0" t="str">
        <f aca="false">IF(ISERROR(MATCH(MID($X563,SEARCH("◆",$X563)+1,50),$BM$2:$BM$500,0)),"",MID($X563,SEARCH("◆",$X563)+1,50))</f>
        <v/>
      </c>
      <c r="T563" s="0" t="str">
        <f aca="true">IF($S563="","",IF(OR(IF(ISERROR(MATCH(S563,放送局一覧!$C$2:$C$477,0)),"",VLOOKUP(S563,放送局一覧!$C$2:$D$477,2,0))="○",VLOOKUP(INDEX($BL$1:$BL1061,MATCH(S563,$BM$1:$BM$500,0)),放送局一覧!$B$2:$D$477,3,0)="○"),IF(Y563="未定",TODAY()+365,VALUE(Y563)),""))</f>
        <v/>
      </c>
      <c r="U563" s="0" t="str">
        <f aca="false">IF(T563="","",RANK(T563,$T$2:$T$1000,ROW(A562)))</f>
        <v/>
      </c>
      <c r="V563" s="0" t="str">
        <f aca="false">IF(T563="","",IF(VLOOKUP(W563,番組一覧!$C$3:$E$100,3,0)="○",U563,""))</f>
        <v/>
      </c>
      <c r="W563" s="0" t="str">
        <f aca="false">IF($R563="","",IF(MOD($R563,100)=0,VLOOKUP($R563,$A$2:$L$1000,COLUMN(E563),0),VLOOKUP($R563,$B$2:$P$1000,COLUMN(D563),0)))</f>
        <v/>
      </c>
      <c r="X563" s="0" t="str">
        <f aca="false">IF($R563="","",IF(MOD($R563,100)=0,VLOOKUP($R563,$A$2:$L$1000,COLUMN(J563),0),VLOOKUP($R563,$B$2:$P$1000,COLUMN(N563),0)))</f>
        <v/>
      </c>
      <c r="Y563" s="0" t="str">
        <f aca="false">IF($R563="","",IF(MOD($R563,100)=0,VLOOKUP($R563,$A$2:$L$1000,COLUMN(L563),0),VLOOKUP($R563,$B$2:$P$1000,COLUMN(O563),0)))</f>
        <v/>
      </c>
      <c r="Z563" s="0" t="str">
        <f aca="false">IF(ISERROR(SMALL($V$2:$V$1000,ROW(A562))),"",SMALL($V$2:$V$1000,ROW(A562)))</f>
        <v/>
      </c>
      <c r="AA563" s="0" t="str">
        <f aca="true">IF(Z563="","",IF(COUNTIF($Z$2:$Z563,Z563)&gt;1,AA562+MATCH(Z563,OFFSET($V$2:$V1561,AA562,0),0),MATCH(Z563,$V$2:$V1561,0)))</f>
        <v/>
      </c>
      <c r="AB563" s="0" t="str">
        <f aca="false">IF($AA563="","",INDEX(W$2:W$1000,$AA563))</f>
        <v/>
      </c>
      <c r="AC563" s="0" t="str">
        <f aca="false">IF($AA563="","",IF(LEFT(INDEX(X$2:X$1000,$AA563),1)="◆",VLOOKUP(MID(INDEX(X$2:X$1000,$AA563),2,100),$BM$2:$BN$500,IF(ISERROR(MATCH(MID(INDEX(X$2:X$1000,$AA563),2,100),$BL$2:$BL$500,0)),2,IF(VLOOKUP(MID(INDEX(X$2:X$1000,$AA563),2,100),放送局一覧!$B$2:$D$511,3,0)="○",1,2)),0),INDEX(X$2:X$1000,$AA563)))</f>
        <v/>
      </c>
      <c r="AD563" s="0" t="str">
        <f aca="false">IF($AA563="","",INDEX(Y$2:Y$1000,$AA563))</f>
        <v/>
      </c>
      <c r="AE563" s="0" t="str">
        <f aca="false">IF(AD563="","",IF(AD563="未定",10,WEEKDAY(VALUE(AD563))+VALUE(TEXT(VALUE(AD563),"hh:mm"))))</f>
        <v/>
      </c>
      <c r="AF563" s="0" t="str">
        <f aca="false">IF(AE563="","",SMALL($AE$2:$AE$1000,ROW(A562)))</f>
        <v/>
      </c>
      <c r="AG563" s="0" t="str">
        <f aca="true">IF(AF563="","",IF(COUNTIF($AF$2:$AF563,AF563)&gt;1,AG562+MATCH(AF563,OFFSET($AE$2:$AE$1000,AG562,0),0),MATCH(AF563,$AE$2:$AE$1000,0)))</f>
        <v/>
      </c>
      <c r="AH563" s="0" t="str">
        <f aca="false">IF(AG563="","",IF(INDEX(AD$2:AD$1000,$AG563)="未定","未定",TEXT(VALUE(INDEX(AD$2:AD$1000,$AG563)),"aaa")))</f>
        <v/>
      </c>
      <c r="AI563" s="0" t="str">
        <f aca="false">IF(AG563="","",IF(INDEX(AD$2:AD$1000,$AG563)="未定","未定",TEXT(VALUE(INDEX(AD$2:AD$1000,$AG563)),"hh:mm")))</f>
        <v/>
      </c>
      <c r="AJ563" s="0" t="str">
        <f aca="false">IF($AG563="","",INDEX(AC$2:AC$1000,$AG563))</f>
        <v/>
      </c>
      <c r="AK563" s="0" t="str">
        <f aca="false">IF($AG563="","",INDEX(AB$2:AB$1000,$AG563))</f>
        <v/>
      </c>
      <c r="AL563" s="0" t="str">
        <f aca="false">IF(ISERROR(SMALL($U$2:$U$1000,ROW(Q562))),"",SMALL($U$2:$U$1000,ROW(Q562)))</f>
        <v/>
      </c>
      <c r="AM563" s="0" t="str">
        <f aca="true">IF(AL563="","",IF(COUNTIF($AL$2:$AL563,AL563)&gt;1,AM562+MATCH(AL563,OFFSET($U$2:$U1561,AM562,0),0),MATCH(AL563,$U$2:$U1561,0)))</f>
        <v/>
      </c>
      <c r="AN563" s="0" t="str">
        <f aca="false">IF($AM563="","",INDEX(W$2:W$1000,$AM563))</f>
        <v/>
      </c>
    </row>
    <row r="564" customFormat="false" ht="13.5" hidden="false" customHeight="false" outlineLevel="0" collapsed="false">
      <c r="A564" s="0" t="str">
        <f aca="false">IF(J564="","",IF(E564=E563,A563+100,ROUNDDOWN(MAX($A$1:A563)+1000,-3)))</f>
        <v/>
      </c>
      <c r="B564" s="0" t="str">
        <f aca="false">IF(O564="","",MAX($A$2:A564)+COUNTIF($E$2:$E564,E564))</f>
        <v/>
      </c>
      <c r="C564" s="21" t="str">
        <f aca="true">IF(A564="","",IF(ISERROR(SEARCH("(*)",元!A564)),IF(CELL("format",元!A564)="D3",IF(元!A564=0,IF(E564=E563,C563,""),元!A564),"未定"),VALUE(SUBSTITUTE(元!A564,"(*)",""))))</f>
        <v/>
      </c>
      <c r="D564" s="17" t="str">
        <f aca="true">IF(A564="","",IF(AND(LEN(元!A564)=LENB(元!A564),CELL("format",C564)="D3"),TEXT(SUBSTITUTE(C564,"(*)",""),"mm/dd"),"未定"))</f>
        <v/>
      </c>
      <c r="E564" s="17" t="str">
        <f aca="false">IF(元!B564=0,IF(元!E564="","",E563),元!B564)</f>
        <v/>
      </c>
      <c r="F564" s="17" t="str">
        <f aca="false">IF(E564="","",IF(COUNTIF($E$1:E564,E564)=1,SUBSTITUTE(IF(ISERROR(SEARCH("系*ネット",元!C564)),元!C564,LEFT(元!C564,SEARCH("系*ネット",元!C564)))," ほか",""),F563))</f>
        <v/>
      </c>
      <c r="G564" s="22" t="str">
        <f aca="false">IF(LEN(F564)-LEN(SUBSTITUTE(F564," / ","aa"))+1&gt;=COUNTIF($E$1:$E564,E564),COUNTIF($E$1:$E564,E564),"")</f>
        <v/>
      </c>
      <c r="H564" s="22" t="str">
        <f aca="false">IF(OR(G564&lt;1,G564=""),"",SEARCH("@@@",SUBSTITUTE(F564&amp;" / "," / ","@@@",G564))-IF(G564=1,1,SEARCH("@@@",SUBSTITUTE(F564&amp;" / "," / ","@@@",G564-1))+3))</f>
        <v/>
      </c>
      <c r="I564" s="22" t="str">
        <f aca="false">IF(OR(ISERROR(SEARCH(" / ",F564)),G564=""),"",IF(G564=1,1,SEARCH("@@@",SUBSTITUTE(F564&amp;" / "," / ","@@@",G564-1))+3))</f>
        <v/>
      </c>
      <c r="J564" s="5" t="str">
        <f aca="false">IF(AND(NOT(G564=""),I564=""),"◆"&amp;F564,IF(G564="","","◆"&amp;MID(F564,I564,H564)))</f>
        <v/>
      </c>
      <c r="K564" s="0" t="str">
        <f aca="false">IF(J564="","",LEFT(元!D564,1))</f>
        <v/>
      </c>
      <c r="L564" s="0" t="str">
        <f aca="false">IF(AND(ISERROR(SEARCH("未定",D564&amp;元!$D564)),NOT(A564="")),TEXT(TEXT(IF(OR(AND(MONTH(VALUE(D564))&gt;=10,$M$1=-1),AND(MONTH(VALUE(D564))&lt;=3,$M$1=1)),$L$1,$K$1)&amp;"/"&amp;D564,"yyyy/m/dd")&amp;" "&amp;IF(E564=E563,TEXT(L563,"hh:mm"),IF(LEN(元!$D564)&gt;5,RIGHT(元!$D564,5),"")),"yyyy/mm/dd hh:mm"),IF(J564="","","未定"))</f>
        <v/>
      </c>
      <c r="M564" s="0" t="str">
        <f aca="false">IF(E564="","",IF(ISERROR(SEARCH("◆初回のみ",元!E564)),IF(ISERROR(SEARCH("◆",元!E564)),元!E564,MID(元!E564,SEARCH("◆",元!E564)+1,50)),LEFT(元!E564,SEARCH("◆初回のみ",元!E564)-1)&amp;" : "&amp;TEXT(D564,"mm/dd")&amp;" "&amp;RIGHT(元!E564,6)))</f>
        <v/>
      </c>
      <c r="N564" s="5" t="str">
        <f aca="false">IF(ISERROR(SEARCH(" : ",M564)),"",IF(SEARCH(" : ",M564)&gt;1,LEFT(M564,SEARCH(" : ",M564)-1),""))</f>
        <v/>
      </c>
      <c r="O564" s="0" t="str">
        <f aca="false">IF(ISERROR(MATCH(N564,$BM$2:$BM$500,0)),"",IF(ISERROR(SEARCH("◆",元!E564)),"◆"&amp;N564,IF(ISERROR(SEARCH("初回のみ",元!E564)),IF(ISERROR(SEARCH("特番",元!E564)),IF(ISERROR(SEARCH("先行",元!E564)),"注◆","先行◆"),"特番◆"),"初回◆")&amp;N564))</f>
        <v/>
      </c>
      <c r="P564" s="0" t="str">
        <f aca="false">IF(ISERROR(VALUE(MID(M564,SEARCH(" : ",M564)+3,5))),IF(O564="","","未定"),TEXT(IF(OR(AND($M$1=-1,VALUE(MID(M564,SEARCH(" : ",M564)+3,2))&gt;=10),AND($M$1=1,VALUE(MID(M564,SEARCH(" : ",M564)+3,2))&lt;=3)),$L$1&amp;"/","")&amp;MID(M564,SEARCH(" : ",M564)+3,5)&amp;" "&amp;IF(LEN(M564)-LEN(SUBSTITUTE(M564,":",""))&gt;=2,MID(M564,SEARCH(":",M564,(SEARCH(":",M564)+1))-2,5),""),"yyyy/mm/dd hh:mm"))</f>
        <v/>
      </c>
      <c r="Q564" s="0" t="str">
        <f aca="false">IF(MAX(Q$1:Q563)&gt;=MAX($A$2:$A$1000),IF(ISERROR(SMALL($B$2:$B$1000,ROW(A563)-MATCH(MAX($A$2:$A$1000),$Q$1:$Q563,0)+1)),"",SMALL($B$2:$B$1000,ROW(A563)-MATCH(MAX($A$2:$A$1000),$Q$1:$Q563,0)+1)),SMALL($A$1:$A$1000,ROW()))</f>
        <v/>
      </c>
      <c r="R564" s="0" t="str">
        <f aca="false">IF(Q564="","",SMALL($Q$2:$Q$1000,ROW(A563)))</f>
        <v/>
      </c>
      <c r="S564" s="0" t="str">
        <f aca="false">IF(ISERROR(MATCH(MID($X564,SEARCH("◆",$X564)+1,50),$BM$2:$BM$500,0)),"",MID($X564,SEARCH("◆",$X564)+1,50))</f>
        <v/>
      </c>
      <c r="T564" s="0" t="str">
        <f aca="true">IF($S564="","",IF(OR(IF(ISERROR(MATCH(S564,放送局一覧!$C$2:$C$477,0)),"",VLOOKUP(S564,放送局一覧!$C$2:$D$477,2,0))="○",VLOOKUP(INDEX($BL$1:$BL1062,MATCH(S564,$BM$1:$BM$500,0)),放送局一覧!$B$2:$D$477,3,0)="○"),IF(Y564="未定",TODAY()+365,VALUE(Y564)),""))</f>
        <v/>
      </c>
      <c r="U564" s="0" t="str">
        <f aca="false">IF(T564="","",RANK(T564,$T$2:$T$1000,ROW(A563)))</f>
        <v/>
      </c>
      <c r="V564" s="0" t="str">
        <f aca="false">IF(T564="","",IF(VLOOKUP(W564,番組一覧!$C$3:$E$100,3,0)="○",U564,""))</f>
        <v/>
      </c>
      <c r="W564" s="0" t="str">
        <f aca="false">IF($R564="","",IF(MOD($R564,100)=0,VLOOKUP($R564,$A$2:$L$1000,COLUMN(E564),0),VLOOKUP($R564,$B$2:$P$1000,COLUMN(D564),0)))</f>
        <v/>
      </c>
      <c r="X564" s="0" t="str">
        <f aca="false">IF($R564="","",IF(MOD($R564,100)=0,VLOOKUP($R564,$A$2:$L$1000,COLUMN(J564),0),VLOOKUP($R564,$B$2:$P$1000,COLUMN(N564),0)))</f>
        <v/>
      </c>
      <c r="Y564" s="0" t="str">
        <f aca="false">IF($R564="","",IF(MOD($R564,100)=0,VLOOKUP($R564,$A$2:$L$1000,COLUMN(L564),0),VLOOKUP($R564,$B$2:$P$1000,COLUMN(O564),0)))</f>
        <v/>
      </c>
      <c r="Z564" s="0" t="str">
        <f aca="false">IF(ISERROR(SMALL($V$2:$V$1000,ROW(A563))),"",SMALL($V$2:$V$1000,ROW(A563)))</f>
        <v/>
      </c>
      <c r="AA564" s="0" t="str">
        <f aca="true">IF(Z564="","",IF(COUNTIF($Z$2:$Z564,Z564)&gt;1,AA563+MATCH(Z564,OFFSET($V$2:$V1562,AA563,0),0),MATCH(Z564,$V$2:$V1562,0)))</f>
        <v/>
      </c>
      <c r="AB564" s="0" t="str">
        <f aca="false">IF($AA564="","",INDEX(W$2:W$1000,$AA564))</f>
        <v/>
      </c>
      <c r="AC564" s="0" t="str">
        <f aca="false">IF($AA564="","",IF(LEFT(INDEX(X$2:X$1000,$AA564),1)="◆",VLOOKUP(MID(INDEX(X$2:X$1000,$AA564),2,100),$BM$2:$BN$500,IF(ISERROR(MATCH(MID(INDEX(X$2:X$1000,$AA564),2,100),$BL$2:$BL$500,0)),2,IF(VLOOKUP(MID(INDEX(X$2:X$1000,$AA564),2,100),放送局一覧!$B$2:$D$511,3,0)="○",1,2)),0),INDEX(X$2:X$1000,$AA564)))</f>
        <v/>
      </c>
      <c r="AD564" s="0" t="str">
        <f aca="false">IF($AA564="","",INDEX(Y$2:Y$1000,$AA564))</f>
        <v/>
      </c>
      <c r="AE564" s="0" t="str">
        <f aca="false">IF(AD564="","",IF(AD564="未定",10,WEEKDAY(VALUE(AD564))+VALUE(TEXT(VALUE(AD564),"hh:mm"))))</f>
        <v/>
      </c>
      <c r="AF564" s="0" t="str">
        <f aca="false">IF(AE564="","",SMALL($AE$2:$AE$1000,ROW(A563)))</f>
        <v/>
      </c>
      <c r="AG564" s="0" t="str">
        <f aca="true">IF(AF564="","",IF(COUNTIF($AF$2:$AF564,AF564)&gt;1,AG563+MATCH(AF564,OFFSET($AE$2:$AE$1000,AG563,0),0),MATCH(AF564,$AE$2:$AE$1000,0)))</f>
        <v/>
      </c>
      <c r="AH564" s="0" t="str">
        <f aca="false">IF(AG564="","",IF(INDEX(AD$2:AD$1000,$AG564)="未定","未定",TEXT(VALUE(INDEX(AD$2:AD$1000,$AG564)),"aaa")))</f>
        <v/>
      </c>
      <c r="AI564" s="0" t="str">
        <f aca="false">IF(AG564="","",IF(INDEX(AD$2:AD$1000,$AG564)="未定","未定",TEXT(VALUE(INDEX(AD$2:AD$1000,$AG564)),"hh:mm")))</f>
        <v/>
      </c>
      <c r="AJ564" s="0" t="str">
        <f aca="false">IF($AG564="","",INDEX(AC$2:AC$1000,$AG564))</f>
        <v/>
      </c>
      <c r="AK564" s="0" t="str">
        <f aca="false">IF($AG564="","",INDEX(AB$2:AB$1000,$AG564))</f>
        <v/>
      </c>
      <c r="AL564" s="0" t="str">
        <f aca="false">IF(ISERROR(SMALL($U$2:$U$1000,ROW(Q563))),"",SMALL($U$2:$U$1000,ROW(Q563)))</f>
        <v/>
      </c>
      <c r="AM564" s="0" t="str">
        <f aca="true">IF(AL564="","",IF(COUNTIF($AL$2:$AL564,AL564)&gt;1,AM563+MATCH(AL564,OFFSET($U$2:$U1562,AM563,0),0),MATCH(AL564,$U$2:$U1562,0)))</f>
        <v/>
      </c>
      <c r="AN564" s="0" t="str">
        <f aca="false">IF($AM564="","",INDEX(W$2:W$1000,$AM564))</f>
        <v/>
      </c>
    </row>
    <row r="565" customFormat="false" ht="13.5" hidden="false" customHeight="false" outlineLevel="0" collapsed="false">
      <c r="A565" s="0" t="str">
        <f aca="false">IF(J565="","",IF(E565=E564,A564+100,ROUNDDOWN(MAX($A$1:A564)+1000,-3)))</f>
        <v/>
      </c>
      <c r="B565" s="0" t="str">
        <f aca="false">IF(O565="","",MAX($A$2:A565)+COUNTIF($E$2:$E565,E565))</f>
        <v/>
      </c>
      <c r="C565" s="21" t="str">
        <f aca="true">IF(A565="","",IF(ISERROR(SEARCH("(*)",元!A565)),IF(CELL("format",元!A565)="D3",IF(元!A565=0,IF(E565=E564,C564,""),元!A565),"未定"),VALUE(SUBSTITUTE(元!A565,"(*)",""))))</f>
        <v/>
      </c>
      <c r="D565" s="17" t="str">
        <f aca="true">IF(A565="","",IF(AND(LEN(元!A565)=LENB(元!A565),CELL("format",C565)="D3"),TEXT(SUBSTITUTE(C565,"(*)",""),"mm/dd"),"未定"))</f>
        <v/>
      </c>
      <c r="E565" s="17" t="str">
        <f aca="false">IF(元!B565=0,IF(元!E565="","",E564),元!B565)</f>
        <v/>
      </c>
      <c r="F565" s="17" t="str">
        <f aca="false">IF(E565="","",IF(COUNTIF($E$1:E565,E565)=1,SUBSTITUTE(IF(ISERROR(SEARCH("系*ネット",元!C565)),元!C565,LEFT(元!C565,SEARCH("系*ネット",元!C565)))," ほか",""),F564))</f>
        <v/>
      </c>
      <c r="G565" s="22" t="str">
        <f aca="false">IF(LEN(F565)-LEN(SUBSTITUTE(F565," / ","aa"))+1&gt;=COUNTIF($E$1:$E565,E565),COUNTIF($E$1:$E565,E565),"")</f>
        <v/>
      </c>
      <c r="H565" s="22" t="str">
        <f aca="false">IF(OR(G565&lt;1,G565=""),"",SEARCH("@@@",SUBSTITUTE(F565&amp;" / "," / ","@@@",G565))-IF(G565=1,1,SEARCH("@@@",SUBSTITUTE(F565&amp;" / "," / ","@@@",G565-1))+3))</f>
        <v/>
      </c>
      <c r="I565" s="22" t="str">
        <f aca="false">IF(OR(ISERROR(SEARCH(" / ",F565)),G565=""),"",IF(G565=1,1,SEARCH("@@@",SUBSTITUTE(F565&amp;" / "," / ","@@@",G565-1))+3))</f>
        <v/>
      </c>
      <c r="J565" s="5" t="str">
        <f aca="false">IF(AND(NOT(G565=""),I565=""),"◆"&amp;F565,IF(G565="","","◆"&amp;MID(F565,I565,H565)))</f>
        <v/>
      </c>
      <c r="K565" s="0" t="str">
        <f aca="false">IF(J565="","",LEFT(元!D565,1))</f>
        <v/>
      </c>
      <c r="L565" s="0" t="str">
        <f aca="false">IF(AND(ISERROR(SEARCH("未定",D565&amp;元!$D565)),NOT(A565="")),TEXT(TEXT(IF(OR(AND(MONTH(VALUE(D565))&gt;=10,$M$1=-1),AND(MONTH(VALUE(D565))&lt;=3,$M$1=1)),$L$1,$K$1)&amp;"/"&amp;D565,"yyyy/m/dd")&amp;" "&amp;IF(E565=E564,TEXT(L564,"hh:mm"),IF(LEN(元!$D565)&gt;5,RIGHT(元!$D565,5),"")),"yyyy/mm/dd hh:mm"),IF(J565="","","未定"))</f>
        <v/>
      </c>
      <c r="M565" s="0" t="str">
        <f aca="false">IF(E565="","",IF(ISERROR(SEARCH("◆初回のみ",元!E565)),IF(ISERROR(SEARCH("◆",元!E565)),元!E565,MID(元!E565,SEARCH("◆",元!E565)+1,50)),LEFT(元!E565,SEARCH("◆初回のみ",元!E565)-1)&amp;" : "&amp;TEXT(D565,"mm/dd")&amp;" "&amp;RIGHT(元!E565,6)))</f>
        <v/>
      </c>
      <c r="N565" s="5" t="str">
        <f aca="false">IF(ISERROR(SEARCH(" : ",M565)),"",IF(SEARCH(" : ",M565)&gt;1,LEFT(M565,SEARCH(" : ",M565)-1),""))</f>
        <v/>
      </c>
      <c r="O565" s="0" t="str">
        <f aca="false">IF(ISERROR(MATCH(N565,$BM$2:$BM$500,0)),"",IF(ISERROR(SEARCH("◆",元!E565)),"◆"&amp;N565,IF(ISERROR(SEARCH("初回のみ",元!E565)),IF(ISERROR(SEARCH("特番",元!E565)),IF(ISERROR(SEARCH("先行",元!E565)),"注◆","先行◆"),"特番◆"),"初回◆")&amp;N565))</f>
        <v/>
      </c>
      <c r="P565" s="0" t="str">
        <f aca="false">IF(ISERROR(VALUE(MID(M565,SEARCH(" : ",M565)+3,5))),IF(O565="","","未定"),TEXT(IF(OR(AND($M$1=-1,VALUE(MID(M565,SEARCH(" : ",M565)+3,2))&gt;=10),AND($M$1=1,VALUE(MID(M565,SEARCH(" : ",M565)+3,2))&lt;=3)),$L$1&amp;"/","")&amp;MID(M565,SEARCH(" : ",M565)+3,5)&amp;" "&amp;IF(LEN(M565)-LEN(SUBSTITUTE(M565,":",""))&gt;=2,MID(M565,SEARCH(":",M565,(SEARCH(":",M565)+1))-2,5),""),"yyyy/mm/dd hh:mm"))</f>
        <v/>
      </c>
      <c r="Q565" s="0" t="str">
        <f aca="false">IF(MAX(Q$1:Q564)&gt;=MAX($A$2:$A$1000),IF(ISERROR(SMALL($B$2:$B$1000,ROW(A564)-MATCH(MAX($A$2:$A$1000),$Q$1:$Q564,0)+1)),"",SMALL($B$2:$B$1000,ROW(A564)-MATCH(MAX($A$2:$A$1000),$Q$1:$Q564,0)+1)),SMALL($A$1:$A$1000,ROW()))</f>
        <v/>
      </c>
      <c r="R565" s="0" t="str">
        <f aca="false">IF(Q565="","",SMALL($Q$2:$Q$1000,ROW(A564)))</f>
        <v/>
      </c>
      <c r="S565" s="0" t="str">
        <f aca="false">IF(ISERROR(MATCH(MID($X565,SEARCH("◆",$X565)+1,50),$BM$2:$BM$500,0)),"",MID($X565,SEARCH("◆",$X565)+1,50))</f>
        <v/>
      </c>
      <c r="T565" s="0" t="str">
        <f aca="true">IF($S565="","",IF(OR(IF(ISERROR(MATCH(S565,放送局一覧!$C$2:$C$477,0)),"",VLOOKUP(S565,放送局一覧!$C$2:$D$477,2,0))="○",VLOOKUP(INDEX($BL$1:$BL1063,MATCH(S565,$BM$1:$BM$500,0)),放送局一覧!$B$2:$D$477,3,0)="○"),IF(Y565="未定",TODAY()+365,VALUE(Y565)),""))</f>
        <v/>
      </c>
      <c r="U565" s="0" t="str">
        <f aca="false">IF(T565="","",RANK(T565,$T$2:$T$1000,ROW(A564)))</f>
        <v/>
      </c>
      <c r="V565" s="0" t="str">
        <f aca="false">IF(T565="","",IF(VLOOKUP(W565,番組一覧!$C$3:$E$100,3,0)="○",U565,""))</f>
        <v/>
      </c>
      <c r="W565" s="0" t="str">
        <f aca="false">IF($R565="","",IF(MOD($R565,100)=0,VLOOKUP($R565,$A$2:$L$1000,COLUMN(E565),0),VLOOKUP($R565,$B$2:$P$1000,COLUMN(D565),0)))</f>
        <v/>
      </c>
      <c r="X565" s="0" t="str">
        <f aca="false">IF($R565="","",IF(MOD($R565,100)=0,VLOOKUP($R565,$A$2:$L$1000,COLUMN(J565),0),VLOOKUP($R565,$B$2:$P$1000,COLUMN(N565),0)))</f>
        <v/>
      </c>
      <c r="Y565" s="0" t="str">
        <f aca="false">IF($R565="","",IF(MOD($R565,100)=0,VLOOKUP($R565,$A$2:$L$1000,COLUMN(L565),0),VLOOKUP($R565,$B$2:$P$1000,COLUMN(O565),0)))</f>
        <v/>
      </c>
      <c r="Z565" s="0" t="str">
        <f aca="false">IF(ISERROR(SMALL($V$2:$V$1000,ROW(A564))),"",SMALL($V$2:$V$1000,ROW(A564)))</f>
        <v/>
      </c>
      <c r="AA565" s="0" t="str">
        <f aca="true">IF(Z565="","",IF(COUNTIF($Z$2:$Z565,Z565)&gt;1,AA564+MATCH(Z565,OFFSET($V$2:$V1563,AA564,0),0),MATCH(Z565,$V$2:$V1563,0)))</f>
        <v/>
      </c>
      <c r="AB565" s="0" t="str">
        <f aca="false">IF($AA565="","",INDEX(W$2:W$1000,$AA565))</f>
        <v/>
      </c>
      <c r="AC565" s="0" t="str">
        <f aca="false">IF($AA565="","",IF(LEFT(INDEX(X$2:X$1000,$AA565),1)="◆",VLOOKUP(MID(INDEX(X$2:X$1000,$AA565),2,100),$BM$2:$BN$500,IF(ISERROR(MATCH(MID(INDEX(X$2:X$1000,$AA565),2,100),$BL$2:$BL$500,0)),2,IF(VLOOKUP(MID(INDEX(X$2:X$1000,$AA565),2,100),放送局一覧!$B$2:$D$511,3,0)="○",1,2)),0),INDEX(X$2:X$1000,$AA565)))</f>
        <v/>
      </c>
      <c r="AD565" s="0" t="str">
        <f aca="false">IF($AA565="","",INDEX(Y$2:Y$1000,$AA565))</f>
        <v/>
      </c>
      <c r="AE565" s="0" t="str">
        <f aca="false">IF(AD565="","",IF(AD565="未定",10,WEEKDAY(VALUE(AD565))+VALUE(TEXT(VALUE(AD565),"hh:mm"))))</f>
        <v/>
      </c>
      <c r="AF565" s="0" t="str">
        <f aca="false">IF(AE565="","",SMALL($AE$2:$AE$1000,ROW(A564)))</f>
        <v/>
      </c>
      <c r="AG565" s="0" t="str">
        <f aca="true">IF(AF565="","",IF(COUNTIF($AF$2:$AF565,AF565)&gt;1,AG564+MATCH(AF565,OFFSET($AE$2:$AE$1000,AG564,0),0),MATCH(AF565,$AE$2:$AE$1000,0)))</f>
        <v/>
      </c>
      <c r="AH565" s="0" t="str">
        <f aca="false">IF(AG565="","",IF(INDEX(AD$2:AD$1000,$AG565)="未定","未定",TEXT(VALUE(INDEX(AD$2:AD$1000,$AG565)),"aaa")))</f>
        <v/>
      </c>
      <c r="AI565" s="0" t="str">
        <f aca="false">IF(AG565="","",IF(INDEX(AD$2:AD$1000,$AG565)="未定","未定",TEXT(VALUE(INDEX(AD$2:AD$1000,$AG565)),"hh:mm")))</f>
        <v/>
      </c>
      <c r="AJ565" s="0" t="str">
        <f aca="false">IF($AG565="","",INDEX(AC$2:AC$1000,$AG565))</f>
        <v/>
      </c>
      <c r="AK565" s="0" t="str">
        <f aca="false">IF($AG565="","",INDEX(AB$2:AB$1000,$AG565))</f>
        <v/>
      </c>
      <c r="AL565" s="0" t="str">
        <f aca="false">IF(ISERROR(SMALL($U$2:$U$1000,ROW(Q564))),"",SMALL($U$2:$U$1000,ROW(Q564)))</f>
        <v/>
      </c>
      <c r="AM565" s="0" t="str">
        <f aca="true">IF(AL565="","",IF(COUNTIF($AL$2:$AL565,AL565)&gt;1,AM564+MATCH(AL565,OFFSET($U$2:$U1563,AM564,0),0),MATCH(AL565,$U$2:$U1563,0)))</f>
        <v/>
      </c>
      <c r="AN565" s="0" t="str">
        <f aca="false">IF($AM565="","",INDEX(W$2:W$1000,$AM565))</f>
        <v/>
      </c>
    </row>
    <row r="566" customFormat="false" ht="13.5" hidden="false" customHeight="false" outlineLevel="0" collapsed="false">
      <c r="A566" s="0" t="str">
        <f aca="false">IF(J566="","",IF(E566=E565,A565+100,ROUNDDOWN(MAX($A$1:A565)+1000,-3)))</f>
        <v/>
      </c>
      <c r="B566" s="0" t="str">
        <f aca="false">IF(O566="","",MAX($A$2:A566)+COUNTIF($E$2:$E566,E566))</f>
        <v/>
      </c>
      <c r="C566" s="21" t="str">
        <f aca="true">IF(A566="","",IF(ISERROR(SEARCH("(*)",元!A566)),IF(CELL("format",元!A566)="D3",IF(元!A566=0,IF(E566=E565,C565,""),元!A566),"未定"),VALUE(SUBSTITUTE(元!A566,"(*)",""))))</f>
        <v/>
      </c>
      <c r="D566" s="17" t="str">
        <f aca="true">IF(A566="","",IF(AND(LEN(元!A566)=LENB(元!A566),CELL("format",C566)="D3"),TEXT(SUBSTITUTE(C566,"(*)",""),"mm/dd"),"未定"))</f>
        <v/>
      </c>
      <c r="E566" s="17" t="str">
        <f aca="false">IF(元!B566=0,IF(元!E566="","",E565),元!B566)</f>
        <v/>
      </c>
      <c r="F566" s="17" t="str">
        <f aca="false">IF(E566="","",IF(COUNTIF($E$1:E566,E566)=1,SUBSTITUTE(IF(ISERROR(SEARCH("系*ネット",元!C566)),元!C566,LEFT(元!C566,SEARCH("系*ネット",元!C566)))," ほか",""),F565))</f>
        <v/>
      </c>
      <c r="G566" s="22" t="str">
        <f aca="false">IF(LEN(F566)-LEN(SUBSTITUTE(F566," / ","aa"))+1&gt;=COUNTIF($E$1:$E566,E566),COUNTIF($E$1:$E566,E566),"")</f>
        <v/>
      </c>
      <c r="H566" s="22" t="str">
        <f aca="false">IF(OR(G566&lt;1,G566=""),"",SEARCH("@@@",SUBSTITUTE(F566&amp;" / "," / ","@@@",G566))-IF(G566=1,1,SEARCH("@@@",SUBSTITUTE(F566&amp;" / "," / ","@@@",G566-1))+3))</f>
        <v/>
      </c>
      <c r="I566" s="22" t="str">
        <f aca="false">IF(OR(ISERROR(SEARCH(" / ",F566)),G566=""),"",IF(G566=1,1,SEARCH("@@@",SUBSTITUTE(F566&amp;" / "," / ","@@@",G566-1))+3))</f>
        <v/>
      </c>
      <c r="J566" s="5" t="str">
        <f aca="false">IF(AND(NOT(G566=""),I566=""),"◆"&amp;F566,IF(G566="","","◆"&amp;MID(F566,I566,H566)))</f>
        <v/>
      </c>
      <c r="K566" s="0" t="str">
        <f aca="false">IF(J566="","",LEFT(元!D566,1))</f>
        <v/>
      </c>
      <c r="L566" s="0" t="str">
        <f aca="false">IF(AND(ISERROR(SEARCH("未定",D566&amp;元!$D566)),NOT(A566="")),TEXT(TEXT(IF(OR(AND(MONTH(VALUE(D566))&gt;=10,$M$1=-1),AND(MONTH(VALUE(D566))&lt;=3,$M$1=1)),$L$1,$K$1)&amp;"/"&amp;D566,"yyyy/m/dd")&amp;" "&amp;IF(E566=E565,TEXT(L565,"hh:mm"),IF(LEN(元!$D566)&gt;5,RIGHT(元!$D566,5),"")),"yyyy/mm/dd hh:mm"),IF(J566="","","未定"))</f>
        <v/>
      </c>
      <c r="M566" s="0" t="str">
        <f aca="false">IF(E566="","",IF(ISERROR(SEARCH("◆初回のみ",元!E566)),IF(ISERROR(SEARCH("◆",元!E566)),元!E566,MID(元!E566,SEARCH("◆",元!E566)+1,50)),LEFT(元!E566,SEARCH("◆初回のみ",元!E566)-1)&amp;" : "&amp;TEXT(D566,"mm/dd")&amp;" "&amp;RIGHT(元!E566,6)))</f>
        <v/>
      </c>
      <c r="N566" s="5" t="str">
        <f aca="false">IF(ISERROR(SEARCH(" : ",M566)),"",IF(SEARCH(" : ",M566)&gt;1,LEFT(M566,SEARCH(" : ",M566)-1),""))</f>
        <v/>
      </c>
      <c r="O566" s="0" t="str">
        <f aca="false">IF(ISERROR(MATCH(N566,$BM$2:$BM$500,0)),"",IF(ISERROR(SEARCH("◆",元!E566)),"◆"&amp;N566,IF(ISERROR(SEARCH("初回のみ",元!E566)),IF(ISERROR(SEARCH("特番",元!E566)),IF(ISERROR(SEARCH("先行",元!E566)),"注◆","先行◆"),"特番◆"),"初回◆")&amp;N566))</f>
        <v/>
      </c>
      <c r="P566" s="0" t="str">
        <f aca="false">IF(ISERROR(VALUE(MID(M566,SEARCH(" : ",M566)+3,5))),IF(O566="","","未定"),TEXT(IF(OR(AND($M$1=-1,VALUE(MID(M566,SEARCH(" : ",M566)+3,2))&gt;=10),AND($M$1=1,VALUE(MID(M566,SEARCH(" : ",M566)+3,2))&lt;=3)),$L$1&amp;"/","")&amp;MID(M566,SEARCH(" : ",M566)+3,5)&amp;" "&amp;IF(LEN(M566)-LEN(SUBSTITUTE(M566,":",""))&gt;=2,MID(M566,SEARCH(":",M566,(SEARCH(":",M566)+1))-2,5),""),"yyyy/mm/dd hh:mm"))</f>
        <v/>
      </c>
      <c r="Q566" s="0" t="str">
        <f aca="false">IF(MAX(Q$1:Q565)&gt;=MAX($A$2:$A$1000),IF(ISERROR(SMALL($B$2:$B$1000,ROW(A565)-MATCH(MAX($A$2:$A$1000),$Q$1:$Q565,0)+1)),"",SMALL($B$2:$B$1000,ROW(A565)-MATCH(MAX($A$2:$A$1000),$Q$1:$Q565,0)+1)),SMALL($A$1:$A$1000,ROW()))</f>
        <v/>
      </c>
      <c r="R566" s="0" t="str">
        <f aca="false">IF(Q566="","",SMALL($Q$2:$Q$1000,ROW(A565)))</f>
        <v/>
      </c>
      <c r="S566" s="0" t="str">
        <f aca="false">IF(ISERROR(MATCH(MID($X566,SEARCH("◆",$X566)+1,50),$BM$2:$BM$500,0)),"",MID($X566,SEARCH("◆",$X566)+1,50))</f>
        <v/>
      </c>
      <c r="T566" s="0" t="str">
        <f aca="true">IF($S566="","",IF(OR(IF(ISERROR(MATCH(S566,放送局一覧!$C$2:$C$477,0)),"",VLOOKUP(S566,放送局一覧!$C$2:$D$477,2,0))="○",VLOOKUP(INDEX($BL$1:$BL1064,MATCH(S566,$BM$1:$BM$500,0)),放送局一覧!$B$2:$D$477,3,0)="○"),IF(Y566="未定",TODAY()+365,VALUE(Y566)),""))</f>
        <v/>
      </c>
      <c r="U566" s="0" t="str">
        <f aca="false">IF(T566="","",RANK(T566,$T$2:$T$1000,ROW(A565)))</f>
        <v/>
      </c>
      <c r="V566" s="0" t="str">
        <f aca="false">IF(T566="","",IF(VLOOKUP(W566,番組一覧!$C$3:$E$100,3,0)="○",U566,""))</f>
        <v/>
      </c>
      <c r="W566" s="0" t="str">
        <f aca="false">IF($R566="","",IF(MOD($R566,100)=0,VLOOKUP($R566,$A$2:$L$1000,COLUMN(E566),0),VLOOKUP($R566,$B$2:$P$1000,COLUMN(D566),0)))</f>
        <v/>
      </c>
      <c r="X566" s="0" t="str">
        <f aca="false">IF($R566="","",IF(MOD($R566,100)=0,VLOOKUP($R566,$A$2:$L$1000,COLUMN(J566),0),VLOOKUP($R566,$B$2:$P$1000,COLUMN(N566),0)))</f>
        <v/>
      </c>
      <c r="Y566" s="0" t="str">
        <f aca="false">IF($R566="","",IF(MOD($R566,100)=0,VLOOKUP($R566,$A$2:$L$1000,COLUMN(L566),0),VLOOKUP($R566,$B$2:$P$1000,COLUMN(O566),0)))</f>
        <v/>
      </c>
      <c r="Z566" s="0" t="str">
        <f aca="false">IF(ISERROR(SMALL($V$2:$V$1000,ROW(A565))),"",SMALL($V$2:$V$1000,ROW(A565)))</f>
        <v/>
      </c>
      <c r="AA566" s="0" t="str">
        <f aca="true">IF(Z566="","",IF(COUNTIF($Z$2:$Z566,Z566)&gt;1,AA565+MATCH(Z566,OFFSET($V$2:$V1564,AA565,0),0),MATCH(Z566,$V$2:$V1564,0)))</f>
        <v/>
      </c>
      <c r="AB566" s="0" t="str">
        <f aca="false">IF($AA566="","",INDEX(W$2:W$1000,$AA566))</f>
        <v/>
      </c>
      <c r="AC566" s="0" t="str">
        <f aca="false">IF($AA566="","",IF(LEFT(INDEX(X$2:X$1000,$AA566),1)="◆",VLOOKUP(MID(INDEX(X$2:X$1000,$AA566),2,100),$BM$2:$BN$500,IF(ISERROR(MATCH(MID(INDEX(X$2:X$1000,$AA566),2,100),$BL$2:$BL$500,0)),2,IF(VLOOKUP(MID(INDEX(X$2:X$1000,$AA566),2,100),放送局一覧!$B$2:$D$511,3,0)="○",1,2)),0),INDEX(X$2:X$1000,$AA566)))</f>
        <v/>
      </c>
      <c r="AD566" s="0" t="str">
        <f aca="false">IF($AA566="","",INDEX(Y$2:Y$1000,$AA566))</f>
        <v/>
      </c>
      <c r="AE566" s="0" t="str">
        <f aca="false">IF(AD566="","",IF(AD566="未定",10,WEEKDAY(VALUE(AD566))+VALUE(TEXT(VALUE(AD566),"hh:mm"))))</f>
        <v/>
      </c>
      <c r="AF566" s="0" t="str">
        <f aca="false">IF(AE566="","",SMALL($AE$2:$AE$1000,ROW(A565)))</f>
        <v/>
      </c>
      <c r="AG566" s="0" t="str">
        <f aca="true">IF(AF566="","",IF(COUNTIF($AF$2:$AF566,AF566)&gt;1,AG565+MATCH(AF566,OFFSET($AE$2:$AE$1000,AG565,0),0),MATCH(AF566,$AE$2:$AE$1000,0)))</f>
        <v/>
      </c>
      <c r="AH566" s="0" t="str">
        <f aca="false">IF(AG566="","",IF(INDEX(AD$2:AD$1000,$AG566)="未定","未定",TEXT(VALUE(INDEX(AD$2:AD$1000,$AG566)),"aaa")))</f>
        <v/>
      </c>
      <c r="AI566" s="0" t="str">
        <f aca="false">IF(AG566="","",IF(INDEX(AD$2:AD$1000,$AG566)="未定","未定",TEXT(VALUE(INDEX(AD$2:AD$1000,$AG566)),"hh:mm")))</f>
        <v/>
      </c>
      <c r="AJ566" s="0" t="str">
        <f aca="false">IF($AG566="","",INDEX(AC$2:AC$1000,$AG566))</f>
        <v/>
      </c>
      <c r="AK566" s="0" t="str">
        <f aca="false">IF($AG566="","",INDEX(AB$2:AB$1000,$AG566))</f>
        <v/>
      </c>
      <c r="AL566" s="0" t="str">
        <f aca="false">IF(ISERROR(SMALL($U$2:$U$1000,ROW(Q565))),"",SMALL($U$2:$U$1000,ROW(Q565)))</f>
        <v/>
      </c>
      <c r="AM566" s="0" t="str">
        <f aca="true">IF(AL566="","",IF(COUNTIF($AL$2:$AL566,AL566)&gt;1,AM565+MATCH(AL566,OFFSET($U$2:$U1564,AM565,0),0),MATCH(AL566,$U$2:$U1564,0)))</f>
        <v/>
      </c>
      <c r="AN566" s="0" t="str">
        <f aca="false">IF($AM566="","",INDEX(W$2:W$1000,$AM566))</f>
        <v/>
      </c>
    </row>
    <row r="567" customFormat="false" ht="13.5" hidden="false" customHeight="false" outlineLevel="0" collapsed="false">
      <c r="A567" s="0" t="str">
        <f aca="false">IF(J567="","",IF(E567=E566,A566+100,ROUNDDOWN(MAX($A$1:A566)+1000,-3)))</f>
        <v/>
      </c>
      <c r="B567" s="0" t="str">
        <f aca="false">IF(O567="","",MAX($A$2:A567)+COUNTIF($E$2:$E567,E567))</f>
        <v/>
      </c>
      <c r="C567" s="21" t="str">
        <f aca="true">IF(A567="","",IF(ISERROR(SEARCH("(*)",元!A567)),IF(CELL("format",元!A567)="D3",IF(元!A567=0,IF(E567=E566,C566,""),元!A567),"未定"),VALUE(SUBSTITUTE(元!A567,"(*)",""))))</f>
        <v/>
      </c>
      <c r="D567" s="17" t="str">
        <f aca="true">IF(A567="","",IF(AND(LEN(元!A567)=LENB(元!A567),CELL("format",C567)="D3"),TEXT(SUBSTITUTE(C567,"(*)",""),"mm/dd"),"未定"))</f>
        <v/>
      </c>
      <c r="E567" s="17" t="str">
        <f aca="false">IF(元!B567=0,IF(元!E567="","",E566),元!B567)</f>
        <v/>
      </c>
      <c r="F567" s="17" t="str">
        <f aca="false">IF(E567="","",IF(COUNTIF($E$1:E567,E567)=1,SUBSTITUTE(IF(ISERROR(SEARCH("系*ネット",元!C567)),元!C567,LEFT(元!C567,SEARCH("系*ネット",元!C567)))," ほか",""),F566))</f>
        <v/>
      </c>
      <c r="G567" s="22" t="str">
        <f aca="false">IF(LEN(F567)-LEN(SUBSTITUTE(F567," / ","aa"))+1&gt;=COUNTIF($E$1:$E567,E567),COUNTIF($E$1:$E567,E567),"")</f>
        <v/>
      </c>
      <c r="H567" s="22" t="str">
        <f aca="false">IF(OR(G567&lt;1,G567=""),"",SEARCH("@@@",SUBSTITUTE(F567&amp;" / "," / ","@@@",G567))-IF(G567=1,1,SEARCH("@@@",SUBSTITUTE(F567&amp;" / "," / ","@@@",G567-1))+3))</f>
        <v/>
      </c>
      <c r="I567" s="22" t="str">
        <f aca="false">IF(OR(ISERROR(SEARCH(" / ",F567)),G567=""),"",IF(G567=1,1,SEARCH("@@@",SUBSTITUTE(F567&amp;" / "," / ","@@@",G567-1))+3))</f>
        <v/>
      </c>
      <c r="J567" s="5" t="str">
        <f aca="false">IF(AND(NOT(G567=""),I567=""),"◆"&amp;F567,IF(G567="","","◆"&amp;MID(F567,I567,H567)))</f>
        <v/>
      </c>
      <c r="K567" s="0" t="str">
        <f aca="false">IF(J567="","",LEFT(元!D567,1))</f>
        <v/>
      </c>
      <c r="L567" s="0" t="str">
        <f aca="false">IF(AND(ISERROR(SEARCH("未定",D567&amp;元!$D567)),NOT(A567="")),TEXT(TEXT(IF(OR(AND(MONTH(VALUE(D567))&gt;=10,$M$1=-1),AND(MONTH(VALUE(D567))&lt;=3,$M$1=1)),$L$1,$K$1)&amp;"/"&amp;D567,"yyyy/m/dd")&amp;" "&amp;IF(E567=E566,TEXT(L566,"hh:mm"),IF(LEN(元!$D567)&gt;5,RIGHT(元!$D567,5),"")),"yyyy/mm/dd hh:mm"),IF(J567="","","未定"))</f>
        <v/>
      </c>
      <c r="M567" s="0" t="str">
        <f aca="false">IF(E567="","",IF(ISERROR(SEARCH("◆初回のみ",元!E567)),IF(ISERROR(SEARCH("◆",元!E567)),元!E567,MID(元!E567,SEARCH("◆",元!E567)+1,50)),LEFT(元!E567,SEARCH("◆初回のみ",元!E567)-1)&amp;" : "&amp;TEXT(D567,"mm/dd")&amp;" "&amp;RIGHT(元!E567,6)))</f>
        <v/>
      </c>
      <c r="N567" s="5" t="str">
        <f aca="false">IF(ISERROR(SEARCH(" : ",M567)),"",IF(SEARCH(" : ",M567)&gt;1,LEFT(M567,SEARCH(" : ",M567)-1),""))</f>
        <v/>
      </c>
      <c r="O567" s="0" t="str">
        <f aca="false">IF(ISERROR(MATCH(N567,$BM$2:$BM$500,0)),"",IF(ISERROR(SEARCH("◆",元!E567)),"◆"&amp;N567,IF(ISERROR(SEARCH("初回のみ",元!E567)),IF(ISERROR(SEARCH("特番",元!E567)),IF(ISERROR(SEARCH("先行",元!E567)),"注◆","先行◆"),"特番◆"),"初回◆")&amp;N567))</f>
        <v/>
      </c>
      <c r="P567" s="0" t="str">
        <f aca="false">IF(ISERROR(VALUE(MID(M567,SEARCH(" : ",M567)+3,5))),IF(O567="","","未定"),TEXT(IF(OR(AND($M$1=-1,VALUE(MID(M567,SEARCH(" : ",M567)+3,2))&gt;=10),AND($M$1=1,VALUE(MID(M567,SEARCH(" : ",M567)+3,2))&lt;=3)),$L$1&amp;"/","")&amp;MID(M567,SEARCH(" : ",M567)+3,5)&amp;" "&amp;IF(LEN(M567)-LEN(SUBSTITUTE(M567,":",""))&gt;=2,MID(M567,SEARCH(":",M567,(SEARCH(":",M567)+1))-2,5),""),"yyyy/mm/dd hh:mm"))</f>
        <v/>
      </c>
      <c r="Q567" s="0" t="str">
        <f aca="false">IF(MAX(Q$1:Q566)&gt;=MAX($A$2:$A$1000),IF(ISERROR(SMALL($B$2:$B$1000,ROW(A566)-MATCH(MAX($A$2:$A$1000),$Q$1:$Q566,0)+1)),"",SMALL($B$2:$B$1000,ROW(A566)-MATCH(MAX($A$2:$A$1000),$Q$1:$Q566,0)+1)),SMALL($A$1:$A$1000,ROW()))</f>
        <v/>
      </c>
      <c r="R567" s="0" t="str">
        <f aca="false">IF(Q567="","",SMALL($Q$2:$Q$1000,ROW(A566)))</f>
        <v/>
      </c>
      <c r="S567" s="0" t="str">
        <f aca="false">IF(ISERROR(MATCH(MID($X567,SEARCH("◆",$X567)+1,50),$BM$2:$BM$500,0)),"",MID($X567,SEARCH("◆",$X567)+1,50))</f>
        <v/>
      </c>
      <c r="T567" s="0" t="str">
        <f aca="true">IF($S567="","",IF(OR(IF(ISERROR(MATCH(S567,放送局一覧!$C$2:$C$477,0)),"",VLOOKUP(S567,放送局一覧!$C$2:$D$477,2,0))="○",VLOOKUP(INDEX($BL$1:$BL1065,MATCH(S567,$BM$1:$BM$500,0)),放送局一覧!$B$2:$D$477,3,0)="○"),IF(Y567="未定",TODAY()+365,VALUE(Y567)),""))</f>
        <v/>
      </c>
      <c r="U567" s="0" t="str">
        <f aca="false">IF(T567="","",RANK(T567,$T$2:$T$1000,ROW(A566)))</f>
        <v/>
      </c>
      <c r="V567" s="0" t="str">
        <f aca="false">IF(T567="","",IF(VLOOKUP(W567,番組一覧!$C$3:$E$100,3,0)="○",U567,""))</f>
        <v/>
      </c>
      <c r="W567" s="0" t="str">
        <f aca="false">IF($R567="","",IF(MOD($R567,100)=0,VLOOKUP($R567,$A$2:$L$1000,COLUMN(E567),0),VLOOKUP($R567,$B$2:$P$1000,COLUMN(D567),0)))</f>
        <v/>
      </c>
      <c r="X567" s="0" t="str">
        <f aca="false">IF($R567="","",IF(MOD($R567,100)=0,VLOOKUP($R567,$A$2:$L$1000,COLUMN(J567),0),VLOOKUP($R567,$B$2:$P$1000,COLUMN(N567),0)))</f>
        <v/>
      </c>
      <c r="Y567" s="0" t="str">
        <f aca="false">IF($R567="","",IF(MOD($R567,100)=0,VLOOKUP($R567,$A$2:$L$1000,COLUMN(L567),0),VLOOKUP($R567,$B$2:$P$1000,COLUMN(O567),0)))</f>
        <v/>
      </c>
      <c r="Z567" s="0" t="str">
        <f aca="false">IF(ISERROR(SMALL($V$2:$V$1000,ROW(A566))),"",SMALL($V$2:$V$1000,ROW(A566)))</f>
        <v/>
      </c>
      <c r="AA567" s="0" t="str">
        <f aca="true">IF(Z567="","",IF(COUNTIF($Z$2:$Z567,Z567)&gt;1,AA566+MATCH(Z567,OFFSET($V$2:$V1565,AA566,0),0),MATCH(Z567,$V$2:$V1565,0)))</f>
        <v/>
      </c>
      <c r="AB567" s="0" t="str">
        <f aca="false">IF($AA567="","",INDEX(W$2:W$1000,$AA567))</f>
        <v/>
      </c>
      <c r="AC567" s="0" t="str">
        <f aca="false">IF($AA567="","",IF(LEFT(INDEX(X$2:X$1000,$AA567),1)="◆",VLOOKUP(MID(INDEX(X$2:X$1000,$AA567),2,100),$BM$2:$BN$500,IF(ISERROR(MATCH(MID(INDEX(X$2:X$1000,$AA567),2,100),$BL$2:$BL$500,0)),2,IF(VLOOKUP(MID(INDEX(X$2:X$1000,$AA567),2,100),放送局一覧!$B$2:$D$511,3,0)="○",1,2)),0),INDEX(X$2:X$1000,$AA567)))</f>
        <v/>
      </c>
      <c r="AD567" s="0" t="str">
        <f aca="false">IF($AA567="","",INDEX(Y$2:Y$1000,$AA567))</f>
        <v/>
      </c>
      <c r="AE567" s="0" t="str">
        <f aca="false">IF(AD567="","",IF(AD567="未定",10,WEEKDAY(VALUE(AD567))+VALUE(TEXT(VALUE(AD567),"hh:mm"))))</f>
        <v/>
      </c>
      <c r="AF567" s="0" t="str">
        <f aca="false">IF(AE567="","",SMALL($AE$2:$AE$1000,ROW(A566)))</f>
        <v/>
      </c>
      <c r="AG567" s="0" t="str">
        <f aca="true">IF(AF567="","",IF(COUNTIF($AF$2:$AF567,AF567)&gt;1,AG566+MATCH(AF567,OFFSET($AE$2:$AE$1000,AG566,0),0),MATCH(AF567,$AE$2:$AE$1000,0)))</f>
        <v/>
      </c>
      <c r="AH567" s="0" t="str">
        <f aca="false">IF(AG567="","",IF(INDEX(AD$2:AD$1000,$AG567)="未定","未定",TEXT(VALUE(INDEX(AD$2:AD$1000,$AG567)),"aaa")))</f>
        <v/>
      </c>
      <c r="AI567" s="0" t="str">
        <f aca="false">IF(AG567="","",IF(INDEX(AD$2:AD$1000,$AG567)="未定","未定",TEXT(VALUE(INDEX(AD$2:AD$1000,$AG567)),"hh:mm")))</f>
        <v/>
      </c>
      <c r="AJ567" s="0" t="str">
        <f aca="false">IF($AG567="","",INDEX(AC$2:AC$1000,$AG567))</f>
        <v/>
      </c>
      <c r="AK567" s="0" t="str">
        <f aca="false">IF($AG567="","",INDEX(AB$2:AB$1000,$AG567))</f>
        <v/>
      </c>
      <c r="AL567" s="0" t="str">
        <f aca="false">IF(ISERROR(SMALL($U$2:$U$1000,ROW(Q566))),"",SMALL($U$2:$U$1000,ROW(Q566)))</f>
        <v/>
      </c>
      <c r="AM567" s="0" t="str">
        <f aca="true">IF(AL567="","",IF(COUNTIF($AL$2:$AL567,AL567)&gt;1,AM566+MATCH(AL567,OFFSET($U$2:$U1565,AM566,0),0),MATCH(AL567,$U$2:$U1565,0)))</f>
        <v/>
      </c>
      <c r="AN567" s="0" t="str">
        <f aca="false">IF($AM567="","",INDEX(W$2:W$1000,$AM567))</f>
        <v/>
      </c>
    </row>
    <row r="568" customFormat="false" ht="13.5" hidden="false" customHeight="false" outlineLevel="0" collapsed="false">
      <c r="A568" s="0" t="str">
        <f aca="false">IF(J568="","",IF(E568=E567,A567+100,ROUNDDOWN(MAX($A$1:A567)+1000,-3)))</f>
        <v/>
      </c>
      <c r="B568" s="0" t="str">
        <f aca="false">IF(O568="","",MAX($A$2:A568)+COUNTIF($E$2:$E568,E568))</f>
        <v/>
      </c>
      <c r="C568" s="21" t="str">
        <f aca="true">IF(A568="","",IF(ISERROR(SEARCH("(*)",元!A568)),IF(CELL("format",元!A568)="D3",IF(元!A568=0,IF(E568=E567,C567,""),元!A568),"未定"),VALUE(SUBSTITUTE(元!A568,"(*)",""))))</f>
        <v/>
      </c>
      <c r="D568" s="17" t="str">
        <f aca="true">IF(A568="","",IF(AND(LEN(元!A568)=LENB(元!A568),CELL("format",C568)="D3"),TEXT(SUBSTITUTE(C568,"(*)",""),"mm/dd"),"未定"))</f>
        <v/>
      </c>
      <c r="E568" s="17" t="str">
        <f aca="false">IF(元!B568=0,IF(元!E568="","",E567),元!B568)</f>
        <v/>
      </c>
      <c r="F568" s="17" t="str">
        <f aca="false">IF(E568="","",IF(COUNTIF($E$1:E568,E568)=1,SUBSTITUTE(IF(ISERROR(SEARCH("系*ネット",元!C568)),元!C568,LEFT(元!C568,SEARCH("系*ネット",元!C568)))," ほか",""),F567))</f>
        <v/>
      </c>
      <c r="G568" s="22" t="str">
        <f aca="false">IF(LEN(F568)-LEN(SUBSTITUTE(F568," / ","aa"))+1&gt;=COUNTIF($E$1:$E568,E568),COUNTIF($E$1:$E568,E568),"")</f>
        <v/>
      </c>
      <c r="H568" s="22" t="str">
        <f aca="false">IF(OR(G568&lt;1,G568=""),"",SEARCH("@@@",SUBSTITUTE(F568&amp;" / "," / ","@@@",G568))-IF(G568=1,1,SEARCH("@@@",SUBSTITUTE(F568&amp;" / "," / ","@@@",G568-1))+3))</f>
        <v/>
      </c>
      <c r="I568" s="22" t="str">
        <f aca="false">IF(OR(ISERROR(SEARCH(" / ",F568)),G568=""),"",IF(G568=1,1,SEARCH("@@@",SUBSTITUTE(F568&amp;" / "," / ","@@@",G568-1))+3))</f>
        <v/>
      </c>
      <c r="J568" s="5" t="str">
        <f aca="false">IF(AND(NOT(G568=""),I568=""),"◆"&amp;F568,IF(G568="","","◆"&amp;MID(F568,I568,H568)))</f>
        <v/>
      </c>
      <c r="K568" s="0" t="str">
        <f aca="false">IF(J568="","",LEFT(元!D568,1))</f>
        <v/>
      </c>
      <c r="L568" s="0" t="str">
        <f aca="false">IF(AND(ISERROR(SEARCH("未定",D568&amp;元!$D568)),NOT(A568="")),TEXT(TEXT(IF(OR(AND(MONTH(VALUE(D568))&gt;=10,$M$1=-1),AND(MONTH(VALUE(D568))&lt;=3,$M$1=1)),$L$1,$K$1)&amp;"/"&amp;D568,"yyyy/m/dd")&amp;" "&amp;IF(E568=E567,TEXT(L567,"hh:mm"),IF(LEN(元!$D568)&gt;5,RIGHT(元!$D568,5),"")),"yyyy/mm/dd hh:mm"),IF(J568="","","未定"))</f>
        <v/>
      </c>
      <c r="M568" s="0" t="str">
        <f aca="false">IF(E568="","",IF(ISERROR(SEARCH("◆初回のみ",元!E568)),IF(ISERROR(SEARCH("◆",元!E568)),元!E568,MID(元!E568,SEARCH("◆",元!E568)+1,50)),LEFT(元!E568,SEARCH("◆初回のみ",元!E568)-1)&amp;" : "&amp;TEXT(D568,"mm/dd")&amp;" "&amp;RIGHT(元!E568,6)))</f>
        <v/>
      </c>
      <c r="N568" s="5" t="str">
        <f aca="false">IF(ISERROR(SEARCH(" : ",M568)),"",IF(SEARCH(" : ",M568)&gt;1,LEFT(M568,SEARCH(" : ",M568)-1),""))</f>
        <v/>
      </c>
      <c r="O568" s="0" t="str">
        <f aca="false">IF(ISERROR(MATCH(N568,$BM$2:$BM$500,0)),"",IF(ISERROR(SEARCH("◆",元!E568)),"◆"&amp;N568,IF(ISERROR(SEARCH("初回のみ",元!E568)),IF(ISERROR(SEARCH("特番",元!E568)),IF(ISERROR(SEARCH("先行",元!E568)),"注◆","先行◆"),"特番◆"),"初回◆")&amp;N568))</f>
        <v/>
      </c>
      <c r="P568" s="0" t="str">
        <f aca="false">IF(ISERROR(VALUE(MID(M568,SEARCH(" : ",M568)+3,5))),IF(O568="","","未定"),TEXT(IF(OR(AND($M$1=-1,VALUE(MID(M568,SEARCH(" : ",M568)+3,2))&gt;=10),AND($M$1=1,VALUE(MID(M568,SEARCH(" : ",M568)+3,2))&lt;=3)),$L$1&amp;"/","")&amp;MID(M568,SEARCH(" : ",M568)+3,5)&amp;" "&amp;IF(LEN(M568)-LEN(SUBSTITUTE(M568,":",""))&gt;=2,MID(M568,SEARCH(":",M568,(SEARCH(":",M568)+1))-2,5),""),"yyyy/mm/dd hh:mm"))</f>
        <v/>
      </c>
      <c r="Q568" s="0" t="str">
        <f aca="false">IF(MAX(Q$1:Q567)&gt;=MAX($A$2:$A$1000),IF(ISERROR(SMALL($B$2:$B$1000,ROW(A567)-MATCH(MAX($A$2:$A$1000),$Q$1:$Q567,0)+1)),"",SMALL($B$2:$B$1000,ROW(A567)-MATCH(MAX($A$2:$A$1000),$Q$1:$Q567,0)+1)),SMALL($A$1:$A$1000,ROW()))</f>
        <v/>
      </c>
      <c r="R568" s="0" t="str">
        <f aca="false">IF(Q568="","",SMALL($Q$2:$Q$1000,ROW(A567)))</f>
        <v/>
      </c>
      <c r="S568" s="0" t="str">
        <f aca="false">IF(ISERROR(MATCH(MID($X568,SEARCH("◆",$X568)+1,50),$BM$2:$BM$500,0)),"",MID($X568,SEARCH("◆",$X568)+1,50))</f>
        <v/>
      </c>
      <c r="T568" s="0" t="str">
        <f aca="true">IF($S568="","",IF(OR(IF(ISERROR(MATCH(S568,放送局一覧!$C$2:$C$477,0)),"",VLOOKUP(S568,放送局一覧!$C$2:$D$477,2,0))="○",VLOOKUP(INDEX($BL$1:$BL1066,MATCH(S568,$BM$1:$BM$500,0)),放送局一覧!$B$2:$D$477,3,0)="○"),IF(Y568="未定",TODAY()+365,VALUE(Y568)),""))</f>
        <v/>
      </c>
      <c r="U568" s="0" t="str">
        <f aca="false">IF(T568="","",RANK(T568,$T$2:$T$1000,ROW(A567)))</f>
        <v/>
      </c>
      <c r="V568" s="0" t="str">
        <f aca="false">IF(T568="","",IF(VLOOKUP(W568,番組一覧!$C$3:$E$100,3,0)="○",U568,""))</f>
        <v/>
      </c>
      <c r="W568" s="0" t="str">
        <f aca="false">IF($R568="","",IF(MOD($R568,100)=0,VLOOKUP($R568,$A$2:$L$1000,COLUMN(E568),0),VLOOKUP($R568,$B$2:$P$1000,COLUMN(D568),0)))</f>
        <v/>
      </c>
      <c r="X568" s="0" t="str">
        <f aca="false">IF($R568="","",IF(MOD($R568,100)=0,VLOOKUP($R568,$A$2:$L$1000,COLUMN(J568),0),VLOOKUP($R568,$B$2:$P$1000,COLUMN(N568),0)))</f>
        <v/>
      </c>
      <c r="Y568" s="0" t="str">
        <f aca="false">IF($R568="","",IF(MOD($R568,100)=0,VLOOKUP($R568,$A$2:$L$1000,COLUMN(L568),0),VLOOKUP($R568,$B$2:$P$1000,COLUMN(O568),0)))</f>
        <v/>
      </c>
      <c r="Z568" s="0" t="str">
        <f aca="false">IF(ISERROR(SMALL($V$2:$V$1000,ROW(A567))),"",SMALL($V$2:$V$1000,ROW(A567)))</f>
        <v/>
      </c>
      <c r="AA568" s="0" t="str">
        <f aca="true">IF(Z568="","",IF(COUNTIF($Z$2:$Z568,Z568)&gt;1,AA567+MATCH(Z568,OFFSET($V$2:$V1566,AA567,0),0),MATCH(Z568,$V$2:$V1566,0)))</f>
        <v/>
      </c>
      <c r="AB568" s="0" t="str">
        <f aca="false">IF($AA568="","",INDEX(W$2:W$1000,$AA568))</f>
        <v/>
      </c>
      <c r="AC568" s="0" t="str">
        <f aca="false">IF($AA568="","",IF(LEFT(INDEX(X$2:X$1000,$AA568),1)="◆",VLOOKUP(MID(INDEX(X$2:X$1000,$AA568),2,100),$BM$2:$BN$500,IF(ISERROR(MATCH(MID(INDEX(X$2:X$1000,$AA568),2,100),$BL$2:$BL$500,0)),2,IF(VLOOKUP(MID(INDEX(X$2:X$1000,$AA568),2,100),放送局一覧!$B$2:$D$511,3,0)="○",1,2)),0),INDEX(X$2:X$1000,$AA568)))</f>
        <v/>
      </c>
      <c r="AD568" s="0" t="str">
        <f aca="false">IF($AA568="","",INDEX(Y$2:Y$1000,$AA568))</f>
        <v/>
      </c>
      <c r="AE568" s="0" t="str">
        <f aca="false">IF(AD568="","",IF(AD568="未定",10,WEEKDAY(VALUE(AD568))+VALUE(TEXT(VALUE(AD568),"hh:mm"))))</f>
        <v/>
      </c>
      <c r="AF568" s="0" t="str">
        <f aca="false">IF(AE568="","",SMALL($AE$2:$AE$1000,ROW(A567)))</f>
        <v/>
      </c>
      <c r="AG568" s="0" t="str">
        <f aca="true">IF(AF568="","",IF(COUNTIF($AF$2:$AF568,AF568)&gt;1,AG567+MATCH(AF568,OFFSET($AE$2:$AE$1000,AG567,0),0),MATCH(AF568,$AE$2:$AE$1000,0)))</f>
        <v/>
      </c>
      <c r="AH568" s="0" t="str">
        <f aca="false">IF(AG568="","",IF(INDEX(AD$2:AD$1000,$AG568)="未定","未定",TEXT(VALUE(INDEX(AD$2:AD$1000,$AG568)),"aaa")))</f>
        <v/>
      </c>
      <c r="AI568" s="0" t="str">
        <f aca="false">IF(AG568="","",IF(INDEX(AD$2:AD$1000,$AG568)="未定","未定",TEXT(VALUE(INDEX(AD$2:AD$1000,$AG568)),"hh:mm")))</f>
        <v/>
      </c>
      <c r="AJ568" s="0" t="str">
        <f aca="false">IF($AG568="","",INDEX(AC$2:AC$1000,$AG568))</f>
        <v/>
      </c>
      <c r="AK568" s="0" t="str">
        <f aca="false">IF($AG568="","",INDEX(AB$2:AB$1000,$AG568))</f>
        <v/>
      </c>
      <c r="AL568" s="0" t="str">
        <f aca="false">IF(ISERROR(SMALL($U$2:$U$1000,ROW(Q567))),"",SMALL($U$2:$U$1000,ROW(Q567)))</f>
        <v/>
      </c>
      <c r="AM568" s="0" t="str">
        <f aca="true">IF(AL568="","",IF(COUNTIF($AL$2:$AL568,AL568)&gt;1,AM567+MATCH(AL568,OFFSET($U$2:$U1566,AM567,0),0),MATCH(AL568,$U$2:$U1566,0)))</f>
        <v/>
      </c>
      <c r="AN568" s="0" t="str">
        <f aca="false">IF($AM568="","",INDEX(W$2:W$1000,$AM568))</f>
        <v/>
      </c>
    </row>
    <row r="569" customFormat="false" ht="13.5" hidden="false" customHeight="false" outlineLevel="0" collapsed="false">
      <c r="A569" s="0" t="str">
        <f aca="false">IF(J569="","",IF(E569=E568,A568+100,ROUNDDOWN(MAX($A$1:A568)+1000,-3)))</f>
        <v/>
      </c>
      <c r="B569" s="0" t="str">
        <f aca="false">IF(O569="","",MAX($A$2:A569)+COUNTIF($E$2:$E569,E569))</f>
        <v/>
      </c>
      <c r="C569" s="21" t="str">
        <f aca="true">IF(A569="","",IF(ISERROR(SEARCH("(*)",元!A569)),IF(CELL("format",元!A569)="D3",IF(元!A569=0,IF(E569=E568,C568,""),元!A569),"未定"),VALUE(SUBSTITUTE(元!A569,"(*)",""))))</f>
        <v/>
      </c>
      <c r="D569" s="17" t="str">
        <f aca="true">IF(A569="","",IF(AND(LEN(元!A569)=LENB(元!A569),CELL("format",C569)="D3"),TEXT(SUBSTITUTE(C569,"(*)",""),"mm/dd"),"未定"))</f>
        <v/>
      </c>
      <c r="E569" s="17" t="str">
        <f aca="false">IF(元!B569=0,IF(元!E569="","",E568),元!B569)</f>
        <v/>
      </c>
      <c r="F569" s="17" t="str">
        <f aca="false">IF(E569="","",IF(COUNTIF($E$1:E569,E569)=1,SUBSTITUTE(IF(ISERROR(SEARCH("系*ネット",元!C569)),元!C569,LEFT(元!C569,SEARCH("系*ネット",元!C569)))," ほか",""),F568))</f>
        <v/>
      </c>
      <c r="G569" s="22" t="str">
        <f aca="false">IF(LEN(F569)-LEN(SUBSTITUTE(F569," / ","aa"))+1&gt;=COUNTIF($E$1:$E569,E569),COUNTIF($E$1:$E569,E569),"")</f>
        <v/>
      </c>
      <c r="H569" s="22" t="str">
        <f aca="false">IF(OR(G569&lt;1,G569=""),"",SEARCH("@@@",SUBSTITUTE(F569&amp;" / "," / ","@@@",G569))-IF(G569=1,1,SEARCH("@@@",SUBSTITUTE(F569&amp;" / "," / ","@@@",G569-1))+3))</f>
        <v/>
      </c>
      <c r="I569" s="22" t="str">
        <f aca="false">IF(OR(ISERROR(SEARCH(" / ",F569)),G569=""),"",IF(G569=1,1,SEARCH("@@@",SUBSTITUTE(F569&amp;" / "," / ","@@@",G569-1))+3))</f>
        <v/>
      </c>
      <c r="J569" s="5" t="str">
        <f aca="false">IF(AND(NOT(G569=""),I569=""),"◆"&amp;F569,IF(G569="","","◆"&amp;MID(F569,I569,H569)))</f>
        <v/>
      </c>
      <c r="K569" s="0" t="str">
        <f aca="false">IF(J569="","",LEFT(元!D569,1))</f>
        <v/>
      </c>
      <c r="L569" s="0" t="str">
        <f aca="false">IF(AND(ISERROR(SEARCH("未定",D569&amp;元!$D569)),NOT(A569="")),TEXT(TEXT(IF(OR(AND(MONTH(VALUE(D569))&gt;=10,$M$1=-1),AND(MONTH(VALUE(D569))&lt;=3,$M$1=1)),$L$1,$K$1)&amp;"/"&amp;D569,"yyyy/m/dd")&amp;" "&amp;IF(E569=E568,TEXT(L568,"hh:mm"),IF(LEN(元!$D569)&gt;5,RIGHT(元!$D569,5),"")),"yyyy/mm/dd hh:mm"),IF(J569="","","未定"))</f>
        <v/>
      </c>
      <c r="M569" s="0" t="str">
        <f aca="false">IF(E569="","",IF(ISERROR(SEARCH("◆初回のみ",元!E569)),IF(ISERROR(SEARCH("◆",元!E569)),元!E569,MID(元!E569,SEARCH("◆",元!E569)+1,50)),LEFT(元!E569,SEARCH("◆初回のみ",元!E569)-1)&amp;" : "&amp;TEXT(D569,"mm/dd")&amp;" "&amp;RIGHT(元!E569,6)))</f>
        <v/>
      </c>
      <c r="N569" s="5" t="str">
        <f aca="false">IF(ISERROR(SEARCH(" : ",M569)),"",IF(SEARCH(" : ",M569)&gt;1,LEFT(M569,SEARCH(" : ",M569)-1),""))</f>
        <v/>
      </c>
      <c r="O569" s="0" t="str">
        <f aca="false">IF(ISERROR(MATCH(N569,$BM$2:$BM$500,0)),"",IF(ISERROR(SEARCH("◆",元!E569)),"◆"&amp;N569,IF(ISERROR(SEARCH("初回のみ",元!E569)),IF(ISERROR(SEARCH("特番",元!E569)),IF(ISERROR(SEARCH("先行",元!E569)),"注◆","先行◆"),"特番◆"),"初回◆")&amp;N569))</f>
        <v/>
      </c>
      <c r="P569" s="0" t="str">
        <f aca="false">IF(ISERROR(VALUE(MID(M569,SEARCH(" : ",M569)+3,5))),IF(O569="","","未定"),TEXT(IF(OR(AND($M$1=-1,VALUE(MID(M569,SEARCH(" : ",M569)+3,2))&gt;=10),AND($M$1=1,VALUE(MID(M569,SEARCH(" : ",M569)+3,2))&lt;=3)),$L$1&amp;"/","")&amp;MID(M569,SEARCH(" : ",M569)+3,5)&amp;" "&amp;IF(LEN(M569)-LEN(SUBSTITUTE(M569,":",""))&gt;=2,MID(M569,SEARCH(":",M569,(SEARCH(":",M569)+1))-2,5),""),"yyyy/mm/dd hh:mm"))</f>
        <v/>
      </c>
      <c r="Q569" s="0" t="str">
        <f aca="false">IF(MAX(Q$1:Q568)&gt;=MAX($A$2:$A$1000),IF(ISERROR(SMALL($B$2:$B$1000,ROW(A568)-MATCH(MAX($A$2:$A$1000),$Q$1:$Q568,0)+1)),"",SMALL($B$2:$B$1000,ROW(A568)-MATCH(MAX($A$2:$A$1000),$Q$1:$Q568,0)+1)),SMALL($A$1:$A$1000,ROW()))</f>
        <v/>
      </c>
      <c r="R569" s="0" t="str">
        <f aca="false">IF(Q569="","",SMALL($Q$2:$Q$1000,ROW(A568)))</f>
        <v/>
      </c>
      <c r="S569" s="0" t="str">
        <f aca="false">IF(ISERROR(MATCH(MID($X569,SEARCH("◆",$X569)+1,50),$BM$2:$BM$500,0)),"",MID($X569,SEARCH("◆",$X569)+1,50))</f>
        <v/>
      </c>
      <c r="T569" s="0" t="str">
        <f aca="true">IF($S569="","",IF(OR(IF(ISERROR(MATCH(S569,放送局一覧!$C$2:$C$477,0)),"",VLOOKUP(S569,放送局一覧!$C$2:$D$477,2,0))="○",VLOOKUP(INDEX($BL$1:$BL1067,MATCH(S569,$BM$1:$BM$500,0)),放送局一覧!$B$2:$D$477,3,0)="○"),IF(Y569="未定",TODAY()+365,VALUE(Y569)),""))</f>
        <v/>
      </c>
      <c r="U569" s="0" t="str">
        <f aca="false">IF(T569="","",RANK(T569,$T$2:$T$1000,ROW(A568)))</f>
        <v/>
      </c>
      <c r="V569" s="0" t="str">
        <f aca="false">IF(T569="","",IF(VLOOKUP(W569,番組一覧!$C$3:$E$100,3,0)="○",U569,""))</f>
        <v/>
      </c>
      <c r="W569" s="0" t="str">
        <f aca="false">IF($R569="","",IF(MOD($R569,100)=0,VLOOKUP($R569,$A$2:$L$1000,COLUMN(E569),0),VLOOKUP($R569,$B$2:$P$1000,COLUMN(D569),0)))</f>
        <v/>
      </c>
      <c r="X569" s="0" t="str">
        <f aca="false">IF($R569="","",IF(MOD($R569,100)=0,VLOOKUP($R569,$A$2:$L$1000,COLUMN(J569),0),VLOOKUP($R569,$B$2:$P$1000,COLUMN(N569),0)))</f>
        <v/>
      </c>
      <c r="Y569" s="0" t="str">
        <f aca="false">IF($R569="","",IF(MOD($R569,100)=0,VLOOKUP($R569,$A$2:$L$1000,COLUMN(L569),0),VLOOKUP($R569,$B$2:$P$1000,COLUMN(O569),0)))</f>
        <v/>
      </c>
      <c r="Z569" s="0" t="str">
        <f aca="false">IF(ISERROR(SMALL($V$2:$V$1000,ROW(A568))),"",SMALL($V$2:$V$1000,ROW(A568)))</f>
        <v/>
      </c>
      <c r="AA569" s="0" t="str">
        <f aca="true">IF(Z569="","",IF(COUNTIF($Z$2:$Z569,Z569)&gt;1,AA568+MATCH(Z569,OFFSET($V$2:$V1567,AA568,0),0),MATCH(Z569,$V$2:$V1567,0)))</f>
        <v/>
      </c>
      <c r="AB569" s="0" t="str">
        <f aca="false">IF($AA569="","",INDEX(W$2:W$1000,$AA569))</f>
        <v/>
      </c>
      <c r="AC569" s="0" t="str">
        <f aca="false">IF($AA569="","",IF(LEFT(INDEX(X$2:X$1000,$AA569),1)="◆",VLOOKUP(MID(INDEX(X$2:X$1000,$AA569),2,100),$BM$2:$BN$500,IF(ISERROR(MATCH(MID(INDEX(X$2:X$1000,$AA569),2,100),$BL$2:$BL$500,0)),2,IF(VLOOKUP(MID(INDEX(X$2:X$1000,$AA569),2,100),放送局一覧!$B$2:$D$511,3,0)="○",1,2)),0),INDEX(X$2:X$1000,$AA569)))</f>
        <v/>
      </c>
      <c r="AD569" s="0" t="str">
        <f aca="false">IF($AA569="","",INDEX(Y$2:Y$1000,$AA569))</f>
        <v/>
      </c>
      <c r="AE569" s="0" t="str">
        <f aca="false">IF(AD569="","",IF(AD569="未定",10,WEEKDAY(VALUE(AD569))+VALUE(TEXT(VALUE(AD569),"hh:mm"))))</f>
        <v/>
      </c>
      <c r="AF569" s="0" t="str">
        <f aca="false">IF(AE569="","",SMALL($AE$2:$AE$1000,ROW(A568)))</f>
        <v/>
      </c>
      <c r="AG569" s="0" t="str">
        <f aca="true">IF(AF569="","",IF(COUNTIF($AF$2:$AF569,AF569)&gt;1,AG568+MATCH(AF569,OFFSET($AE$2:$AE$1000,AG568,0),0),MATCH(AF569,$AE$2:$AE$1000,0)))</f>
        <v/>
      </c>
      <c r="AH569" s="0" t="str">
        <f aca="false">IF(AG569="","",IF(INDEX(AD$2:AD$1000,$AG569)="未定","未定",TEXT(VALUE(INDEX(AD$2:AD$1000,$AG569)),"aaa")))</f>
        <v/>
      </c>
      <c r="AI569" s="0" t="str">
        <f aca="false">IF(AG569="","",IF(INDEX(AD$2:AD$1000,$AG569)="未定","未定",TEXT(VALUE(INDEX(AD$2:AD$1000,$AG569)),"hh:mm")))</f>
        <v/>
      </c>
      <c r="AJ569" s="0" t="str">
        <f aca="false">IF($AG569="","",INDEX(AC$2:AC$1000,$AG569))</f>
        <v/>
      </c>
      <c r="AK569" s="0" t="str">
        <f aca="false">IF($AG569="","",INDEX(AB$2:AB$1000,$AG569))</f>
        <v/>
      </c>
      <c r="AL569" s="0" t="str">
        <f aca="false">IF(ISERROR(SMALL($U$2:$U$1000,ROW(Q568))),"",SMALL($U$2:$U$1000,ROW(Q568)))</f>
        <v/>
      </c>
      <c r="AM569" s="0" t="str">
        <f aca="true">IF(AL569="","",IF(COUNTIF($AL$2:$AL569,AL569)&gt;1,AM568+MATCH(AL569,OFFSET($U$2:$U1567,AM568,0),0),MATCH(AL569,$U$2:$U1567,0)))</f>
        <v/>
      </c>
      <c r="AN569" s="0" t="str">
        <f aca="false">IF($AM569="","",INDEX(W$2:W$1000,$AM569))</f>
        <v/>
      </c>
    </row>
    <row r="570" customFormat="false" ht="13.5" hidden="false" customHeight="false" outlineLevel="0" collapsed="false">
      <c r="A570" s="0" t="str">
        <f aca="false">IF(J570="","",IF(E570=E569,A569+100,ROUNDDOWN(MAX($A$1:A569)+1000,-3)))</f>
        <v/>
      </c>
      <c r="B570" s="0" t="str">
        <f aca="false">IF(O570="","",MAX($A$2:A570)+COUNTIF($E$2:$E570,E570))</f>
        <v/>
      </c>
      <c r="C570" s="21" t="str">
        <f aca="true">IF(A570="","",IF(ISERROR(SEARCH("(*)",元!A570)),IF(CELL("format",元!A570)="D3",IF(元!A570=0,IF(E570=E569,C569,""),元!A570),"未定"),VALUE(SUBSTITUTE(元!A570,"(*)",""))))</f>
        <v/>
      </c>
      <c r="D570" s="17" t="str">
        <f aca="true">IF(A570="","",IF(AND(LEN(元!A570)=LENB(元!A570),CELL("format",C570)="D3"),TEXT(SUBSTITUTE(C570,"(*)",""),"mm/dd"),"未定"))</f>
        <v/>
      </c>
      <c r="E570" s="17" t="str">
        <f aca="false">IF(元!B570=0,IF(元!E570="","",E569),元!B570)</f>
        <v/>
      </c>
      <c r="F570" s="17" t="str">
        <f aca="false">IF(E570="","",IF(COUNTIF($E$1:E570,E570)=1,SUBSTITUTE(IF(ISERROR(SEARCH("系*ネット",元!C570)),元!C570,LEFT(元!C570,SEARCH("系*ネット",元!C570)))," ほか",""),F569))</f>
        <v/>
      </c>
      <c r="G570" s="22" t="str">
        <f aca="false">IF(LEN(F570)-LEN(SUBSTITUTE(F570," / ","aa"))+1&gt;=COUNTIF($E$1:$E570,E570),COUNTIF($E$1:$E570,E570),"")</f>
        <v/>
      </c>
      <c r="H570" s="22" t="str">
        <f aca="false">IF(OR(G570&lt;1,G570=""),"",SEARCH("@@@",SUBSTITUTE(F570&amp;" / "," / ","@@@",G570))-IF(G570=1,1,SEARCH("@@@",SUBSTITUTE(F570&amp;" / "," / ","@@@",G570-1))+3))</f>
        <v/>
      </c>
      <c r="I570" s="22" t="str">
        <f aca="false">IF(OR(ISERROR(SEARCH(" / ",F570)),G570=""),"",IF(G570=1,1,SEARCH("@@@",SUBSTITUTE(F570&amp;" / "," / ","@@@",G570-1))+3))</f>
        <v/>
      </c>
      <c r="J570" s="5" t="str">
        <f aca="false">IF(AND(NOT(G570=""),I570=""),"◆"&amp;F570,IF(G570="","","◆"&amp;MID(F570,I570,H570)))</f>
        <v/>
      </c>
      <c r="K570" s="0" t="str">
        <f aca="false">IF(J570="","",LEFT(元!D570,1))</f>
        <v/>
      </c>
      <c r="L570" s="0" t="str">
        <f aca="false">IF(AND(ISERROR(SEARCH("未定",D570&amp;元!$D570)),NOT(A570="")),TEXT(TEXT(IF(OR(AND(MONTH(VALUE(D570))&gt;=10,$M$1=-1),AND(MONTH(VALUE(D570))&lt;=3,$M$1=1)),$L$1,$K$1)&amp;"/"&amp;D570,"yyyy/m/dd")&amp;" "&amp;IF(E570=E569,TEXT(L569,"hh:mm"),IF(LEN(元!$D570)&gt;5,RIGHT(元!$D570,5),"")),"yyyy/mm/dd hh:mm"),IF(J570="","","未定"))</f>
        <v/>
      </c>
      <c r="M570" s="0" t="str">
        <f aca="false">IF(E570="","",IF(ISERROR(SEARCH("◆初回のみ",元!E570)),IF(ISERROR(SEARCH("◆",元!E570)),元!E570,MID(元!E570,SEARCH("◆",元!E570)+1,50)),LEFT(元!E570,SEARCH("◆初回のみ",元!E570)-1)&amp;" : "&amp;TEXT(D570,"mm/dd")&amp;" "&amp;RIGHT(元!E570,6)))</f>
        <v/>
      </c>
      <c r="N570" s="5" t="str">
        <f aca="false">IF(ISERROR(SEARCH(" : ",M570)),"",IF(SEARCH(" : ",M570)&gt;1,LEFT(M570,SEARCH(" : ",M570)-1),""))</f>
        <v/>
      </c>
      <c r="O570" s="0" t="str">
        <f aca="false">IF(ISERROR(MATCH(N570,$BM$2:$BM$500,0)),"",IF(ISERROR(SEARCH("◆",元!E570)),"◆"&amp;N570,IF(ISERROR(SEARCH("初回のみ",元!E570)),IF(ISERROR(SEARCH("特番",元!E570)),IF(ISERROR(SEARCH("先行",元!E570)),"注◆","先行◆"),"特番◆"),"初回◆")&amp;N570))</f>
        <v/>
      </c>
      <c r="P570" s="0" t="str">
        <f aca="false">IF(ISERROR(VALUE(MID(M570,SEARCH(" : ",M570)+3,5))),IF(O570="","","未定"),TEXT(IF(OR(AND($M$1=-1,VALUE(MID(M570,SEARCH(" : ",M570)+3,2))&gt;=10),AND($M$1=1,VALUE(MID(M570,SEARCH(" : ",M570)+3,2))&lt;=3)),$L$1&amp;"/","")&amp;MID(M570,SEARCH(" : ",M570)+3,5)&amp;" "&amp;IF(LEN(M570)-LEN(SUBSTITUTE(M570,":",""))&gt;=2,MID(M570,SEARCH(":",M570,(SEARCH(":",M570)+1))-2,5),""),"yyyy/mm/dd hh:mm"))</f>
        <v/>
      </c>
      <c r="Q570" s="0" t="str">
        <f aca="false">IF(MAX(Q$1:Q569)&gt;=MAX($A$2:$A$1000),IF(ISERROR(SMALL($B$2:$B$1000,ROW(A569)-MATCH(MAX($A$2:$A$1000),$Q$1:$Q569,0)+1)),"",SMALL($B$2:$B$1000,ROW(A569)-MATCH(MAX($A$2:$A$1000),$Q$1:$Q569,0)+1)),SMALL($A$1:$A$1000,ROW()))</f>
        <v/>
      </c>
      <c r="R570" s="0" t="str">
        <f aca="false">IF(Q570="","",SMALL($Q$2:$Q$1000,ROW(A569)))</f>
        <v/>
      </c>
      <c r="S570" s="0" t="str">
        <f aca="false">IF(ISERROR(MATCH(MID($X570,SEARCH("◆",$X570)+1,50),$BM$2:$BM$500,0)),"",MID($X570,SEARCH("◆",$X570)+1,50))</f>
        <v/>
      </c>
      <c r="T570" s="0" t="str">
        <f aca="true">IF($S570="","",IF(OR(IF(ISERROR(MATCH(S570,放送局一覧!$C$2:$C$477,0)),"",VLOOKUP(S570,放送局一覧!$C$2:$D$477,2,0))="○",VLOOKUP(INDEX($BL$1:$BL1068,MATCH(S570,$BM$1:$BM$500,0)),放送局一覧!$B$2:$D$477,3,0)="○"),IF(Y570="未定",TODAY()+365,VALUE(Y570)),""))</f>
        <v/>
      </c>
      <c r="U570" s="0" t="str">
        <f aca="false">IF(T570="","",RANK(T570,$T$2:$T$1000,ROW(A569)))</f>
        <v/>
      </c>
      <c r="V570" s="0" t="str">
        <f aca="false">IF(T570="","",IF(VLOOKUP(W570,番組一覧!$C$3:$E$100,3,0)="○",U570,""))</f>
        <v/>
      </c>
      <c r="W570" s="0" t="str">
        <f aca="false">IF($R570="","",IF(MOD($R570,100)=0,VLOOKUP($R570,$A$2:$L$1000,COLUMN(E570),0),VLOOKUP($R570,$B$2:$P$1000,COLUMN(D570),0)))</f>
        <v/>
      </c>
      <c r="X570" s="0" t="str">
        <f aca="false">IF($R570="","",IF(MOD($R570,100)=0,VLOOKUP($R570,$A$2:$L$1000,COLUMN(J570),0),VLOOKUP($R570,$B$2:$P$1000,COLUMN(N570),0)))</f>
        <v/>
      </c>
      <c r="Y570" s="0" t="str">
        <f aca="false">IF($R570="","",IF(MOD($R570,100)=0,VLOOKUP($R570,$A$2:$L$1000,COLUMN(L570),0),VLOOKUP($R570,$B$2:$P$1000,COLUMN(O570),0)))</f>
        <v/>
      </c>
      <c r="Z570" s="0" t="str">
        <f aca="false">IF(ISERROR(SMALL($V$2:$V$1000,ROW(A569))),"",SMALL($V$2:$V$1000,ROW(A569)))</f>
        <v/>
      </c>
      <c r="AA570" s="0" t="str">
        <f aca="true">IF(Z570="","",IF(COUNTIF($Z$2:$Z570,Z570)&gt;1,AA569+MATCH(Z570,OFFSET($V$2:$V1568,AA569,0),0),MATCH(Z570,$V$2:$V1568,0)))</f>
        <v/>
      </c>
      <c r="AB570" s="0" t="str">
        <f aca="false">IF($AA570="","",INDEX(W$2:W$1000,$AA570))</f>
        <v/>
      </c>
      <c r="AC570" s="0" t="str">
        <f aca="false">IF($AA570="","",IF(LEFT(INDEX(X$2:X$1000,$AA570),1)="◆",VLOOKUP(MID(INDEX(X$2:X$1000,$AA570),2,100),$BM$2:$BN$500,IF(ISERROR(MATCH(MID(INDEX(X$2:X$1000,$AA570),2,100),$BL$2:$BL$500,0)),2,IF(VLOOKUP(MID(INDEX(X$2:X$1000,$AA570),2,100),放送局一覧!$B$2:$D$511,3,0)="○",1,2)),0),INDEX(X$2:X$1000,$AA570)))</f>
        <v/>
      </c>
      <c r="AD570" s="0" t="str">
        <f aca="false">IF($AA570="","",INDEX(Y$2:Y$1000,$AA570))</f>
        <v/>
      </c>
      <c r="AE570" s="0" t="str">
        <f aca="false">IF(AD570="","",IF(AD570="未定",10,WEEKDAY(VALUE(AD570))+VALUE(TEXT(VALUE(AD570),"hh:mm"))))</f>
        <v/>
      </c>
      <c r="AF570" s="0" t="str">
        <f aca="false">IF(AE570="","",SMALL($AE$2:$AE$1000,ROW(A569)))</f>
        <v/>
      </c>
      <c r="AG570" s="0" t="str">
        <f aca="true">IF(AF570="","",IF(COUNTIF($AF$2:$AF570,AF570)&gt;1,AG569+MATCH(AF570,OFFSET($AE$2:$AE$1000,AG569,0),0),MATCH(AF570,$AE$2:$AE$1000,0)))</f>
        <v/>
      </c>
      <c r="AH570" s="0" t="str">
        <f aca="false">IF(AG570="","",IF(INDEX(AD$2:AD$1000,$AG570)="未定","未定",TEXT(VALUE(INDEX(AD$2:AD$1000,$AG570)),"aaa")))</f>
        <v/>
      </c>
      <c r="AI570" s="0" t="str">
        <f aca="false">IF(AG570="","",IF(INDEX(AD$2:AD$1000,$AG570)="未定","未定",TEXT(VALUE(INDEX(AD$2:AD$1000,$AG570)),"hh:mm")))</f>
        <v/>
      </c>
      <c r="AJ570" s="0" t="str">
        <f aca="false">IF($AG570="","",INDEX(AC$2:AC$1000,$AG570))</f>
        <v/>
      </c>
      <c r="AK570" s="0" t="str">
        <f aca="false">IF($AG570="","",INDEX(AB$2:AB$1000,$AG570))</f>
        <v/>
      </c>
      <c r="AL570" s="0" t="str">
        <f aca="false">IF(ISERROR(SMALL($U$2:$U$1000,ROW(Q569))),"",SMALL($U$2:$U$1000,ROW(Q569)))</f>
        <v/>
      </c>
      <c r="AM570" s="0" t="str">
        <f aca="true">IF(AL570="","",IF(COUNTIF($AL$2:$AL570,AL570)&gt;1,AM569+MATCH(AL570,OFFSET($U$2:$U1568,AM569,0),0),MATCH(AL570,$U$2:$U1568,0)))</f>
        <v/>
      </c>
      <c r="AN570" s="0" t="str">
        <f aca="false">IF($AM570="","",INDEX(W$2:W$1000,$AM570))</f>
        <v/>
      </c>
    </row>
    <row r="571" customFormat="false" ht="13.5" hidden="false" customHeight="false" outlineLevel="0" collapsed="false">
      <c r="A571" s="0" t="str">
        <f aca="false">IF(J571="","",IF(E571=E570,A570+100,ROUNDDOWN(MAX($A$1:A570)+1000,-3)))</f>
        <v/>
      </c>
      <c r="B571" s="0" t="str">
        <f aca="false">IF(O571="","",MAX($A$2:A571)+COUNTIF($E$2:$E571,E571))</f>
        <v/>
      </c>
      <c r="C571" s="21" t="str">
        <f aca="true">IF(A571="","",IF(ISERROR(SEARCH("(*)",元!A571)),IF(CELL("format",元!A571)="D3",IF(元!A571=0,IF(E571=E570,C570,""),元!A571),"未定"),VALUE(SUBSTITUTE(元!A571,"(*)",""))))</f>
        <v/>
      </c>
      <c r="D571" s="17" t="str">
        <f aca="true">IF(A571="","",IF(AND(LEN(元!A571)=LENB(元!A571),CELL("format",C571)="D3"),TEXT(SUBSTITUTE(C571,"(*)",""),"mm/dd"),"未定"))</f>
        <v/>
      </c>
      <c r="E571" s="17" t="str">
        <f aca="false">IF(元!B571=0,IF(元!E571="","",E570),元!B571)</f>
        <v/>
      </c>
      <c r="F571" s="17" t="str">
        <f aca="false">IF(E571="","",IF(COUNTIF($E$1:E571,E571)=1,SUBSTITUTE(IF(ISERROR(SEARCH("系*ネット",元!C571)),元!C571,LEFT(元!C571,SEARCH("系*ネット",元!C571)))," ほか",""),F570))</f>
        <v/>
      </c>
      <c r="G571" s="22" t="str">
        <f aca="false">IF(LEN(F571)-LEN(SUBSTITUTE(F571," / ","aa"))+1&gt;=COUNTIF($E$1:$E571,E571),COUNTIF($E$1:$E571,E571),"")</f>
        <v/>
      </c>
      <c r="H571" s="22" t="str">
        <f aca="false">IF(OR(G571&lt;1,G571=""),"",SEARCH("@@@",SUBSTITUTE(F571&amp;" / "," / ","@@@",G571))-IF(G571=1,1,SEARCH("@@@",SUBSTITUTE(F571&amp;" / "," / ","@@@",G571-1))+3))</f>
        <v/>
      </c>
      <c r="I571" s="22" t="str">
        <f aca="false">IF(OR(ISERROR(SEARCH(" / ",F571)),G571=""),"",IF(G571=1,1,SEARCH("@@@",SUBSTITUTE(F571&amp;" / "," / ","@@@",G571-1))+3))</f>
        <v/>
      </c>
      <c r="J571" s="5" t="str">
        <f aca="false">IF(AND(NOT(G571=""),I571=""),"◆"&amp;F571,IF(G571="","","◆"&amp;MID(F571,I571,H571)))</f>
        <v/>
      </c>
      <c r="K571" s="0" t="str">
        <f aca="false">IF(J571="","",LEFT(元!D571,1))</f>
        <v/>
      </c>
      <c r="L571" s="0" t="str">
        <f aca="false">IF(AND(ISERROR(SEARCH("未定",D571&amp;元!$D571)),NOT(A571="")),TEXT(TEXT(IF(OR(AND(MONTH(VALUE(D571))&gt;=10,$M$1=-1),AND(MONTH(VALUE(D571))&lt;=3,$M$1=1)),$L$1,$K$1)&amp;"/"&amp;D571,"yyyy/m/dd")&amp;" "&amp;IF(E571=E570,TEXT(L570,"hh:mm"),IF(LEN(元!$D571)&gt;5,RIGHT(元!$D571,5),"")),"yyyy/mm/dd hh:mm"),IF(J571="","","未定"))</f>
        <v/>
      </c>
      <c r="M571" s="0" t="str">
        <f aca="false">IF(E571="","",IF(ISERROR(SEARCH("◆初回のみ",元!E571)),IF(ISERROR(SEARCH("◆",元!E571)),元!E571,MID(元!E571,SEARCH("◆",元!E571)+1,50)),LEFT(元!E571,SEARCH("◆初回のみ",元!E571)-1)&amp;" : "&amp;TEXT(D571,"mm/dd")&amp;" "&amp;RIGHT(元!E571,6)))</f>
        <v/>
      </c>
      <c r="N571" s="5" t="str">
        <f aca="false">IF(ISERROR(SEARCH(" : ",M571)),"",IF(SEARCH(" : ",M571)&gt;1,LEFT(M571,SEARCH(" : ",M571)-1),""))</f>
        <v/>
      </c>
      <c r="O571" s="0" t="str">
        <f aca="false">IF(ISERROR(MATCH(N571,$BM$2:$BM$500,0)),"",IF(ISERROR(SEARCH("◆",元!E571)),"◆"&amp;N571,IF(ISERROR(SEARCH("初回のみ",元!E571)),IF(ISERROR(SEARCH("特番",元!E571)),IF(ISERROR(SEARCH("先行",元!E571)),"注◆","先行◆"),"特番◆"),"初回◆")&amp;N571))</f>
        <v/>
      </c>
      <c r="P571" s="0" t="str">
        <f aca="false">IF(ISERROR(VALUE(MID(M571,SEARCH(" : ",M571)+3,5))),IF(O571="","","未定"),TEXT(IF(OR(AND($M$1=-1,VALUE(MID(M571,SEARCH(" : ",M571)+3,2))&gt;=10),AND($M$1=1,VALUE(MID(M571,SEARCH(" : ",M571)+3,2))&lt;=3)),$L$1&amp;"/","")&amp;MID(M571,SEARCH(" : ",M571)+3,5)&amp;" "&amp;IF(LEN(M571)-LEN(SUBSTITUTE(M571,":",""))&gt;=2,MID(M571,SEARCH(":",M571,(SEARCH(":",M571)+1))-2,5),""),"yyyy/mm/dd hh:mm"))</f>
        <v/>
      </c>
      <c r="Q571" s="0" t="str">
        <f aca="false">IF(MAX(Q$1:Q570)&gt;=MAX($A$2:$A$1000),IF(ISERROR(SMALL($B$2:$B$1000,ROW(A570)-MATCH(MAX($A$2:$A$1000),$Q$1:$Q570,0)+1)),"",SMALL($B$2:$B$1000,ROW(A570)-MATCH(MAX($A$2:$A$1000),$Q$1:$Q570,0)+1)),SMALL($A$1:$A$1000,ROW()))</f>
        <v/>
      </c>
      <c r="R571" s="0" t="str">
        <f aca="false">IF(Q571="","",SMALL($Q$2:$Q$1000,ROW(A570)))</f>
        <v/>
      </c>
      <c r="S571" s="0" t="str">
        <f aca="false">IF(ISERROR(MATCH(MID($X571,SEARCH("◆",$X571)+1,50),$BM$2:$BM$500,0)),"",MID($X571,SEARCH("◆",$X571)+1,50))</f>
        <v/>
      </c>
      <c r="T571" s="0" t="str">
        <f aca="true">IF($S571="","",IF(OR(IF(ISERROR(MATCH(S571,放送局一覧!$C$2:$C$477,0)),"",VLOOKUP(S571,放送局一覧!$C$2:$D$477,2,0))="○",VLOOKUP(INDEX($BL$1:$BL1069,MATCH(S571,$BM$1:$BM$500,0)),放送局一覧!$B$2:$D$477,3,0)="○"),IF(Y571="未定",TODAY()+365,VALUE(Y571)),""))</f>
        <v/>
      </c>
      <c r="U571" s="0" t="str">
        <f aca="false">IF(T571="","",RANK(T571,$T$2:$T$1000,ROW(A570)))</f>
        <v/>
      </c>
      <c r="V571" s="0" t="str">
        <f aca="false">IF(T571="","",IF(VLOOKUP(W571,番組一覧!$C$3:$E$100,3,0)="○",U571,""))</f>
        <v/>
      </c>
      <c r="W571" s="0" t="str">
        <f aca="false">IF($R571="","",IF(MOD($R571,100)=0,VLOOKUP($R571,$A$2:$L$1000,COLUMN(E571),0),VLOOKUP($R571,$B$2:$P$1000,COLUMN(D571),0)))</f>
        <v/>
      </c>
      <c r="X571" s="0" t="str">
        <f aca="false">IF($R571="","",IF(MOD($R571,100)=0,VLOOKUP($R571,$A$2:$L$1000,COLUMN(J571),0),VLOOKUP($R571,$B$2:$P$1000,COLUMN(N571),0)))</f>
        <v/>
      </c>
      <c r="Y571" s="0" t="str">
        <f aca="false">IF($R571="","",IF(MOD($R571,100)=0,VLOOKUP($R571,$A$2:$L$1000,COLUMN(L571),0),VLOOKUP($R571,$B$2:$P$1000,COLUMN(O571),0)))</f>
        <v/>
      </c>
      <c r="Z571" s="0" t="str">
        <f aca="false">IF(ISERROR(SMALL($V$2:$V$1000,ROW(A570))),"",SMALL($V$2:$V$1000,ROW(A570)))</f>
        <v/>
      </c>
      <c r="AA571" s="0" t="str">
        <f aca="true">IF(Z571="","",IF(COUNTIF($Z$2:$Z571,Z571)&gt;1,AA570+MATCH(Z571,OFFSET($V$2:$V1569,AA570,0),0),MATCH(Z571,$V$2:$V1569,0)))</f>
        <v/>
      </c>
      <c r="AB571" s="0" t="str">
        <f aca="false">IF($AA571="","",INDEX(W$2:W$1000,$AA571))</f>
        <v/>
      </c>
      <c r="AC571" s="0" t="str">
        <f aca="false">IF($AA571="","",IF(LEFT(INDEX(X$2:X$1000,$AA571),1)="◆",VLOOKUP(MID(INDEX(X$2:X$1000,$AA571),2,100),$BM$2:$BN$500,IF(ISERROR(MATCH(MID(INDEX(X$2:X$1000,$AA571),2,100),$BL$2:$BL$500,0)),2,IF(VLOOKUP(MID(INDEX(X$2:X$1000,$AA571),2,100),放送局一覧!$B$2:$D$511,3,0)="○",1,2)),0),INDEX(X$2:X$1000,$AA571)))</f>
        <v/>
      </c>
      <c r="AD571" s="0" t="str">
        <f aca="false">IF($AA571="","",INDEX(Y$2:Y$1000,$AA571))</f>
        <v/>
      </c>
      <c r="AE571" s="0" t="str">
        <f aca="false">IF(AD571="","",IF(AD571="未定",10,WEEKDAY(VALUE(AD571))+VALUE(TEXT(VALUE(AD571),"hh:mm"))))</f>
        <v/>
      </c>
      <c r="AF571" s="0" t="str">
        <f aca="false">IF(AE571="","",SMALL($AE$2:$AE$1000,ROW(A570)))</f>
        <v/>
      </c>
      <c r="AG571" s="0" t="str">
        <f aca="true">IF(AF571="","",IF(COUNTIF($AF$2:$AF571,AF571)&gt;1,AG570+MATCH(AF571,OFFSET($AE$2:$AE$1000,AG570,0),0),MATCH(AF571,$AE$2:$AE$1000,0)))</f>
        <v/>
      </c>
      <c r="AH571" s="0" t="str">
        <f aca="false">IF(AG571="","",IF(INDEX(AD$2:AD$1000,$AG571)="未定","未定",TEXT(VALUE(INDEX(AD$2:AD$1000,$AG571)),"aaa")))</f>
        <v/>
      </c>
      <c r="AI571" s="0" t="str">
        <f aca="false">IF(AG571="","",IF(INDEX(AD$2:AD$1000,$AG571)="未定","未定",TEXT(VALUE(INDEX(AD$2:AD$1000,$AG571)),"hh:mm")))</f>
        <v/>
      </c>
      <c r="AJ571" s="0" t="str">
        <f aca="false">IF($AG571="","",INDEX(AC$2:AC$1000,$AG571))</f>
        <v/>
      </c>
      <c r="AK571" s="0" t="str">
        <f aca="false">IF($AG571="","",INDEX(AB$2:AB$1000,$AG571))</f>
        <v/>
      </c>
      <c r="AL571" s="0" t="str">
        <f aca="false">IF(ISERROR(SMALL($U$2:$U$1000,ROW(Q570))),"",SMALL($U$2:$U$1000,ROW(Q570)))</f>
        <v/>
      </c>
      <c r="AM571" s="0" t="str">
        <f aca="true">IF(AL571="","",IF(COUNTIF($AL$2:$AL571,AL571)&gt;1,AM570+MATCH(AL571,OFFSET($U$2:$U1569,AM570,0),0),MATCH(AL571,$U$2:$U1569,0)))</f>
        <v/>
      </c>
      <c r="AN571" s="0" t="str">
        <f aca="false">IF($AM571="","",INDEX(W$2:W$1000,$AM571))</f>
        <v/>
      </c>
    </row>
    <row r="572" customFormat="false" ht="13.5" hidden="false" customHeight="false" outlineLevel="0" collapsed="false">
      <c r="A572" s="0" t="str">
        <f aca="false">IF(J572="","",IF(E572=E571,A571+100,ROUNDDOWN(MAX($A$1:A571)+1000,-3)))</f>
        <v/>
      </c>
      <c r="B572" s="0" t="str">
        <f aca="false">IF(O572="","",MAX($A$2:A572)+COUNTIF($E$2:$E572,E572))</f>
        <v/>
      </c>
      <c r="C572" s="21" t="str">
        <f aca="true">IF(A572="","",IF(ISERROR(SEARCH("(*)",元!A572)),IF(CELL("format",元!A572)="D3",IF(元!A572=0,IF(E572=E571,C571,""),元!A572),"未定"),VALUE(SUBSTITUTE(元!A572,"(*)",""))))</f>
        <v/>
      </c>
      <c r="D572" s="17" t="str">
        <f aca="true">IF(A572="","",IF(AND(LEN(元!A572)=LENB(元!A572),CELL("format",C572)="D3"),TEXT(SUBSTITUTE(C572,"(*)",""),"mm/dd"),"未定"))</f>
        <v/>
      </c>
      <c r="E572" s="17" t="str">
        <f aca="false">IF(元!B572=0,IF(元!E572="","",E571),元!B572)</f>
        <v/>
      </c>
      <c r="F572" s="17" t="str">
        <f aca="false">IF(E572="","",IF(COUNTIF($E$1:E572,E572)=1,SUBSTITUTE(IF(ISERROR(SEARCH("系*ネット",元!C572)),元!C572,LEFT(元!C572,SEARCH("系*ネット",元!C572)))," ほか",""),F571))</f>
        <v/>
      </c>
      <c r="G572" s="22" t="str">
        <f aca="false">IF(LEN(F572)-LEN(SUBSTITUTE(F572," / ","aa"))+1&gt;=COUNTIF($E$1:$E572,E572),COUNTIF($E$1:$E572,E572),"")</f>
        <v/>
      </c>
      <c r="H572" s="22" t="str">
        <f aca="false">IF(OR(G572&lt;1,G572=""),"",SEARCH("@@@",SUBSTITUTE(F572&amp;" / "," / ","@@@",G572))-IF(G572=1,1,SEARCH("@@@",SUBSTITUTE(F572&amp;" / "," / ","@@@",G572-1))+3))</f>
        <v/>
      </c>
      <c r="I572" s="22" t="str">
        <f aca="false">IF(OR(ISERROR(SEARCH(" / ",F572)),G572=""),"",IF(G572=1,1,SEARCH("@@@",SUBSTITUTE(F572&amp;" / "," / ","@@@",G572-1))+3))</f>
        <v/>
      </c>
      <c r="J572" s="5" t="str">
        <f aca="false">IF(AND(NOT(G572=""),I572=""),"◆"&amp;F572,IF(G572="","","◆"&amp;MID(F572,I572,H572)))</f>
        <v/>
      </c>
      <c r="K572" s="0" t="str">
        <f aca="false">IF(J572="","",LEFT(元!D572,1))</f>
        <v/>
      </c>
      <c r="L572" s="0" t="str">
        <f aca="false">IF(AND(ISERROR(SEARCH("未定",D572&amp;元!$D572)),NOT(A572="")),TEXT(TEXT(IF(OR(AND(MONTH(VALUE(D572))&gt;=10,$M$1=-1),AND(MONTH(VALUE(D572))&lt;=3,$M$1=1)),$L$1,$K$1)&amp;"/"&amp;D572,"yyyy/m/dd")&amp;" "&amp;IF(E572=E571,TEXT(L571,"hh:mm"),IF(LEN(元!$D572)&gt;5,RIGHT(元!$D572,5),"")),"yyyy/mm/dd hh:mm"),IF(J572="","","未定"))</f>
        <v/>
      </c>
      <c r="M572" s="0" t="str">
        <f aca="false">IF(E572="","",IF(ISERROR(SEARCH("◆初回のみ",元!E572)),IF(ISERROR(SEARCH("◆",元!E572)),元!E572,MID(元!E572,SEARCH("◆",元!E572)+1,50)),LEFT(元!E572,SEARCH("◆初回のみ",元!E572)-1)&amp;" : "&amp;TEXT(D572,"mm/dd")&amp;" "&amp;RIGHT(元!E572,6)))</f>
        <v/>
      </c>
      <c r="N572" s="5" t="str">
        <f aca="false">IF(ISERROR(SEARCH(" : ",M572)),"",IF(SEARCH(" : ",M572)&gt;1,LEFT(M572,SEARCH(" : ",M572)-1),""))</f>
        <v/>
      </c>
      <c r="O572" s="0" t="str">
        <f aca="false">IF(ISERROR(MATCH(N572,$BM$2:$BM$500,0)),"",IF(ISERROR(SEARCH("◆",元!E572)),"◆"&amp;N572,IF(ISERROR(SEARCH("初回のみ",元!E572)),IF(ISERROR(SEARCH("特番",元!E572)),IF(ISERROR(SEARCH("先行",元!E572)),"注◆","先行◆"),"特番◆"),"初回◆")&amp;N572))</f>
        <v/>
      </c>
      <c r="P572" s="0" t="str">
        <f aca="false">IF(ISERROR(VALUE(MID(M572,SEARCH(" : ",M572)+3,5))),IF(O572="","","未定"),TEXT(IF(OR(AND($M$1=-1,VALUE(MID(M572,SEARCH(" : ",M572)+3,2))&gt;=10),AND($M$1=1,VALUE(MID(M572,SEARCH(" : ",M572)+3,2))&lt;=3)),$L$1&amp;"/","")&amp;MID(M572,SEARCH(" : ",M572)+3,5)&amp;" "&amp;IF(LEN(M572)-LEN(SUBSTITUTE(M572,":",""))&gt;=2,MID(M572,SEARCH(":",M572,(SEARCH(":",M572)+1))-2,5),""),"yyyy/mm/dd hh:mm"))</f>
        <v/>
      </c>
      <c r="Q572" s="0" t="str">
        <f aca="false">IF(MAX(Q$1:Q571)&gt;=MAX($A$2:$A$1000),IF(ISERROR(SMALL($B$2:$B$1000,ROW(A571)-MATCH(MAX($A$2:$A$1000),$Q$1:$Q571,0)+1)),"",SMALL($B$2:$B$1000,ROW(A571)-MATCH(MAX($A$2:$A$1000),$Q$1:$Q571,0)+1)),SMALL($A$1:$A$1000,ROW()))</f>
        <v/>
      </c>
      <c r="R572" s="0" t="str">
        <f aca="false">IF(Q572="","",SMALL($Q$2:$Q$1000,ROW(A571)))</f>
        <v/>
      </c>
      <c r="S572" s="0" t="str">
        <f aca="false">IF(ISERROR(MATCH(MID($X572,SEARCH("◆",$X572)+1,50),$BM$2:$BM$500,0)),"",MID($X572,SEARCH("◆",$X572)+1,50))</f>
        <v/>
      </c>
      <c r="T572" s="0" t="str">
        <f aca="true">IF($S572="","",IF(OR(IF(ISERROR(MATCH(S572,放送局一覧!$C$2:$C$477,0)),"",VLOOKUP(S572,放送局一覧!$C$2:$D$477,2,0))="○",VLOOKUP(INDEX($BL$1:$BL1070,MATCH(S572,$BM$1:$BM$500,0)),放送局一覧!$B$2:$D$477,3,0)="○"),IF(Y572="未定",TODAY()+365,VALUE(Y572)),""))</f>
        <v/>
      </c>
      <c r="U572" s="0" t="str">
        <f aca="false">IF(T572="","",RANK(T572,$T$2:$T$1000,ROW(A571)))</f>
        <v/>
      </c>
      <c r="V572" s="0" t="str">
        <f aca="false">IF(T572="","",IF(VLOOKUP(W572,番組一覧!$C$3:$E$100,3,0)="○",U572,""))</f>
        <v/>
      </c>
      <c r="W572" s="0" t="str">
        <f aca="false">IF($R572="","",IF(MOD($R572,100)=0,VLOOKUP($R572,$A$2:$L$1000,COLUMN(E572),0),VLOOKUP($R572,$B$2:$P$1000,COLUMN(D572),0)))</f>
        <v/>
      </c>
      <c r="X572" s="0" t="str">
        <f aca="false">IF($R572="","",IF(MOD($R572,100)=0,VLOOKUP($R572,$A$2:$L$1000,COLUMN(J572),0),VLOOKUP($R572,$B$2:$P$1000,COLUMN(N572),0)))</f>
        <v/>
      </c>
      <c r="Y572" s="0" t="str">
        <f aca="false">IF($R572="","",IF(MOD($R572,100)=0,VLOOKUP($R572,$A$2:$L$1000,COLUMN(L572),0),VLOOKUP($R572,$B$2:$P$1000,COLUMN(O572),0)))</f>
        <v/>
      </c>
      <c r="Z572" s="0" t="str">
        <f aca="false">IF(ISERROR(SMALL($V$2:$V$1000,ROW(A571))),"",SMALL($V$2:$V$1000,ROW(A571)))</f>
        <v/>
      </c>
      <c r="AA572" s="0" t="str">
        <f aca="true">IF(Z572="","",IF(COUNTIF($Z$2:$Z572,Z572)&gt;1,AA571+MATCH(Z572,OFFSET($V$2:$V1570,AA571,0),0),MATCH(Z572,$V$2:$V1570,0)))</f>
        <v/>
      </c>
      <c r="AB572" s="0" t="str">
        <f aca="false">IF($AA572="","",INDEX(W$2:W$1000,$AA572))</f>
        <v/>
      </c>
      <c r="AC572" s="0" t="str">
        <f aca="false">IF($AA572="","",IF(LEFT(INDEX(X$2:X$1000,$AA572),1)="◆",VLOOKUP(MID(INDEX(X$2:X$1000,$AA572),2,100),$BM$2:$BN$500,IF(ISERROR(MATCH(MID(INDEX(X$2:X$1000,$AA572),2,100),$BL$2:$BL$500,0)),2,IF(VLOOKUP(MID(INDEX(X$2:X$1000,$AA572),2,100),放送局一覧!$B$2:$D$511,3,0)="○",1,2)),0),INDEX(X$2:X$1000,$AA572)))</f>
        <v/>
      </c>
      <c r="AD572" s="0" t="str">
        <f aca="false">IF($AA572="","",INDEX(Y$2:Y$1000,$AA572))</f>
        <v/>
      </c>
      <c r="AE572" s="0" t="str">
        <f aca="false">IF(AD572="","",IF(AD572="未定",10,WEEKDAY(VALUE(AD572))+VALUE(TEXT(VALUE(AD572),"hh:mm"))))</f>
        <v/>
      </c>
      <c r="AF572" s="0" t="str">
        <f aca="false">IF(AE572="","",SMALL($AE$2:$AE$1000,ROW(A571)))</f>
        <v/>
      </c>
      <c r="AG572" s="0" t="str">
        <f aca="true">IF(AF572="","",IF(COUNTIF($AF$2:$AF572,AF572)&gt;1,AG571+MATCH(AF572,OFFSET($AE$2:$AE$1000,AG571,0),0),MATCH(AF572,$AE$2:$AE$1000,0)))</f>
        <v/>
      </c>
      <c r="AH572" s="0" t="str">
        <f aca="false">IF(AG572="","",IF(INDEX(AD$2:AD$1000,$AG572)="未定","未定",TEXT(VALUE(INDEX(AD$2:AD$1000,$AG572)),"aaa")))</f>
        <v/>
      </c>
      <c r="AI572" s="0" t="str">
        <f aca="false">IF(AG572="","",IF(INDEX(AD$2:AD$1000,$AG572)="未定","未定",TEXT(VALUE(INDEX(AD$2:AD$1000,$AG572)),"hh:mm")))</f>
        <v/>
      </c>
      <c r="AJ572" s="0" t="str">
        <f aca="false">IF($AG572="","",INDEX(AC$2:AC$1000,$AG572))</f>
        <v/>
      </c>
      <c r="AK572" s="0" t="str">
        <f aca="false">IF($AG572="","",INDEX(AB$2:AB$1000,$AG572))</f>
        <v/>
      </c>
      <c r="AL572" s="0" t="str">
        <f aca="false">IF(ISERROR(SMALL($U$2:$U$1000,ROW(Q571))),"",SMALL($U$2:$U$1000,ROW(Q571)))</f>
        <v/>
      </c>
      <c r="AM572" s="0" t="str">
        <f aca="true">IF(AL572="","",IF(COUNTIF($AL$2:$AL572,AL572)&gt;1,AM571+MATCH(AL572,OFFSET($U$2:$U1570,AM571,0),0),MATCH(AL572,$U$2:$U1570,0)))</f>
        <v/>
      </c>
      <c r="AN572" s="0" t="str">
        <f aca="false">IF($AM572="","",INDEX(W$2:W$1000,$AM572))</f>
        <v/>
      </c>
    </row>
    <row r="573" customFormat="false" ht="13.5" hidden="false" customHeight="false" outlineLevel="0" collapsed="false">
      <c r="A573" s="0" t="str">
        <f aca="false">IF(J573="","",IF(E573=E572,A572+100,ROUNDDOWN(MAX($A$1:A572)+1000,-3)))</f>
        <v/>
      </c>
      <c r="B573" s="0" t="str">
        <f aca="false">IF(O573="","",MAX($A$2:A573)+COUNTIF($E$2:$E573,E573))</f>
        <v/>
      </c>
      <c r="C573" s="21" t="str">
        <f aca="true">IF(A573="","",IF(ISERROR(SEARCH("(*)",元!A573)),IF(CELL("format",元!A573)="D3",IF(元!A573=0,IF(E573=E572,C572,""),元!A573),"未定"),VALUE(SUBSTITUTE(元!A573,"(*)",""))))</f>
        <v/>
      </c>
      <c r="D573" s="17" t="str">
        <f aca="true">IF(A573="","",IF(AND(LEN(元!A573)=LENB(元!A573),CELL("format",C573)="D3"),TEXT(SUBSTITUTE(C573,"(*)",""),"mm/dd"),"未定"))</f>
        <v/>
      </c>
      <c r="E573" s="17" t="str">
        <f aca="false">IF(元!B573=0,IF(元!E573="","",E572),元!B573)</f>
        <v/>
      </c>
      <c r="F573" s="17" t="str">
        <f aca="false">IF(E573="","",IF(COUNTIF($E$1:E573,E573)=1,SUBSTITUTE(IF(ISERROR(SEARCH("系*ネット",元!C573)),元!C573,LEFT(元!C573,SEARCH("系*ネット",元!C573)))," ほか",""),F572))</f>
        <v/>
      </c>
      <c r="G573" s="22" t="str">
        <f aca="false">IF(LEN(F573)-LEN(SUBSTITUTE(F573," / ","aa"))+1&gt;=COUNTIF($E$1:$E573,E573),COUNTIF($E$1:$E573,E573),"")</f>
        <v/>
      </c>
      <c r="H573" s="22" t="str">
        <f aca="false">IF(OR(G573&lt;1,G573=""),"",SEARCH("@@@",SUBSTITUTE(F573&amp;" / "," / ","@@@",G573))-IF(G573=1,1,SEARCH("@@@",SUBSTITUTE(F573&amp;" / "," / ","@@@",G573-1))+3))</f>
        <v/>
      </c>
      <c r="I573" s="22" t="str">
        <f aca="false">IF(OR(ISERROR(SEARCH(" / ",F573)),G573=""),"",IF(G573=1,1,SEARCH("@@@",SUBSTITUTE(F573&amp;" / "," / ","@@@",G573-1))+3))</f>
        <v/>
      </c>
      <c r="J573" s="5" t="str">
        <f aca="false">IF(AND(NOT(G573=""),I573=""),"◆"&amp;F573,IF(G573="","","◆"&amp;MID(F573,I573,H573)))</f>
        <v/>
      </c>
      <c r="K573" s="0" t="str">
        <f aca="false">IF(J573="","",LEFT(元!D573,1))</f>
        <v/>
      </c>
      <c r="L573" s="0" t="str">
        <f aca="false">IF(AND(ISERROR(SEARCH("未定",D573&amp;元!$D573)),NOT(A573="")),TEXT(TEXT(IF(OR(AND(MONTH(VALUE(D573))&gt;=10,$M$1=-1),AND(MONTH(VALUE(D573))&lt;=3,$M$1=1)),$L$1,$K$1)&amp;"/"&amp;D573,"yyyy/m/dd")&amp;" "&amp;IF(E573=E572,TEXT(L572,"hh:mm"),IF(LEN(元!$D573)&gt;5,RIGHT(元!$D573,5),"")),"yyyy/mm/dd hh:mm"),IF(J573="","","未定"))</f>
        <v/>
      </c>
      <c r="M573" s="0" t="str">
        <f aca="false">IF(E573="","",IF(ISERROR(SEARCH("◆初回のみ",元!E573)),IF(ISERROR(SEARCH("◆",元!E573)),元!E573,MID(元!E573,SEARCH("◆",元!E573)+1,50)),LEFT(元!E573,SEARCH("◆初回のみ",元!E573)-1)&amp;" : "&amp;TEXT(D573,"mm/dd")&amp;" "&amp;RIGHT(元!E573,6)))</f>
        <v/>
      </c>
      <c r="N573" s="5" t="str">
        <f aca="false">IF(ISERROR(SEARCH(" : ",M573)),"",IF(SEARCH(" : ",M573)&gt;1,LEFT(M573,SEARCH(" : ",M573)-1),""))</f>
        <v/>
      </c>
      <c r="O573" s="0" t="str">
        <f aca="false">IF(ISERROR(MATCH(N573,$BM$2:$BM$500,0)),"",IF(ISERROR(SEARCH("◆",元!E573)),"◆"&amp;N573,IF(ISERROR(SEARCH("初回のみ",元!E573)),IF(ISERROR(SEARCH("特番",元!E573)),IF(ISERROR(SEARCH("先行",元!E573)),"注◆","先行◆"),"特番◆"),"初回◆")&amp;N573))</f>
        <v/>
      </c>
      <c r="P573" s="0" t="str">
        <f aca="false">IF(ISERROR(VALUE(MID(M573,SEARCH(" : ",M573)+3,5))),IF(O573="","","未定"),TEXT(IF(OR(AND($M$1=-1,VALUE(MID(M573,SEARCH(" : ",M573)+3,2))&gt;=10),AND($M$1=1,VALUE(MID(M573,SEARCH(" : ",M573)+3,2))&lt;=3)),$L$1&amp;"/","")&amp;MID(M573,SEARCH(" : ",M573)+3,5)&amp;" "&amp;IF(LEN(M573)-LEN(SUBSTITUTE(M573,":",""))&gt;=2,MID(M573,SEARCH(":",M573,(SEARCH(":",M573)+1))-2,5),""),"yyyy/mm/dd hh:mm"))</f>
        <v/>
      </c>
      <c r="Q573" s="0" t="str">
        <f aca="false">IF(MAX(Q$1:Q572)&gt;=MAX($A$2:$A$1000),IF(ISERROR(SMALL($B$2:$B$1000,ROW(A572)-MATCH(MAX($A$2:$A$1000),$Q$1:$Q572,0)+1)),"",SMALL($B$2:$B$1000,ROW(A572)-MATCH(MAX($A$2:$A$1000),$Q$1:$Q572,0)+1)),SMALL($A$1:$A$1000,ROW()))</f>
        <v/>
      </c>
      <c r="R573" s="0" t="str">
        <f aca="false">IF(Q573="","",SMALL($Q$2:$Q$1000,ROW(A572)))</f>
        <v/>
      </c>
      <c r="S573" s="0" t="str">
        <f aca="false">IF(ISERROR(MATCH(MID($X573,SEARCH("◆",$X573)+1,50),$BM$2:$BM$500,0)),"",MID($X573,SEARCH("◆",$X573)+1,50))</f>
        <v/>
      </c>
      <c r="T573" s="0" t="str">
        <f aca="true">IF($S573="","",IF(OR(IF(ISERROR(MATCH(S573,放送局一覧!$C$2:$C$477,0)),"",VLOOKUP(S573,放送局一覧!$C$2:$D$477,2,0))="○",VLOOKUP(INDEX($BL$1:$BL1071,MATCH(S573,$BM$1:$BM$500,0)),放送局一覧!$B$2:$D$477,3,0)="○"),IF(Y573="未定",TODAY()+365,VALUE(Y573)),""))</f>
        <v/>
      </c>
      <c r="U573" s="0" t="str">
        <f aca="false">IF(T573="","",RANK(T573,$T$2:$T$1000,ROW(A572)))</f>
        <v/>
      </c>
      <c r="V573" s="0" t="str">
        <f aca="false">IF(T573="","",IF(VLOOKUP(W573,番組一覧!$C$3:$E$100,3,0)="○",U573,""))</f>
        <v/>
      </c>
      <c r="W573" s="0" t="str">
        <f aca="false">IF($R573="","",IF(MOD($R573,100)=0,VLOOKUP($R573,$A$2:$L$1000,COLUMN(E573),0),VLOOKUP($R573,$B$2:$P$1000,COLUMN(D573),0)))</f>
        <v/>
      </c>
      <c r="X573" s="0" t="str">
        <f aca="false">IF($R573="","",IF(MOD($R573,100)=0,VLOOKUP($R573,$A$2:$L$1000,COLUMN(J573),0),VLOOKUP($R573,$B$2:$P$1000,COLUMN(N573),0)))</f>
        <v/>
      </c>
      <c r="Y573" s="0" t="str">
        <f aca="false">IF($R573="","",IF(MOD($R573,100)=0,VLOOKUP($R573,$A$2:$L$1000,COLUMN(L573),0),VLOOKUP($R573,$B$2:$P$1000,COLUMN(O573),0)))</f>
        <v/>
      </c>
      <c r="Z573" s="0" t="str">
        <f aca="false">IF(ISERROR(SMALL($V$2:$V$1000,ROW(A572))),"",SMALL($V$2:$V$1000,ROW(A572)))</f>
        <v/>
      </c>
      <c r="AA573" s="0" t="str">
        <f aca="true">IF(Z573="","",IF(COUNTIF($Z$2:$Z573,Z573)&gt;1,AA572+MATCH(Z573,OFFSET($V$2:$V1571,AA572,0),0),MATCH(Z573,$V$2:$V1571,0)))</f>
        <v/>
      </c>
      <c r="AB573" s="0" t="str">
        <f aca="false">IF($AA573="","",INDEX(W$2:W$1000,$AA573))</f>
        <v/>
      </c>
      <c r="AC573" s="0" t="str">
        <f aca="false">IF($AA573="","",IF(LEFT(INDEX(X$2:X$1000,$AA573),1)="◆",VLOOKUP(MID(INDEX(X$2:X$1000,$AA573),2,100),$BM$2:$BN$500,IF(ISERROR(MATCH(MID(INDEX(X$2:X$1000,$AA573),2,100),$BL$2:$BL$500,0)),2,IF(VLOOKUP(MID(INDEX(X$2:X$1000,$AA573),2,100),放送局一覧!$B$2:$D$511,3,0)="○",1,2)),0),INDEX(X$2:X$1000,$AA573)))</f>
        <v/>
      </c>
      <c r="AD573" s="0" t="str">
        <f aca="false">IF($AA573="","",INDEX(Y$2:Y$1000,$AA573))</f>
        <v/>
      </c>
      <c r="AE573" s="0" t="str">
        <f aca="false">IF(AD573="","",IF(AD573="未定",10,WEEKDAY(VALUE(AD573))+VALUE(TEXT(VALUE(AD573),"hh:mm"))))</f>
        <v/>
      </c>
      <c r="AF573" s="0" t="str">
        <f aca="false">IF(AE573="","",SMALL($AE$2:$AE$1000,ROW(A572)))</f>
        <v/>
      </c>
      <c r="AG573" s="0" t="str">
        <f aca="true">IF(AF573="","",IF(COUNTIF($AF$2:$AF573,AF573)&gt;1,AG572+MATCH(AF573,OFFSET($AE$2:$AE$1000,AG572,0),0),MATCH(AF573,$AE$2:$AE$1000,0)))</f>
        <v/>
      </c>
      <c r="AH573" s="0" t="str">
        <f aca="false">IF(AG573="","",IF(INDEX(AD$2:AD$1000,$AG573)="未定","未定",TEXT(VALUE(INDEX(AD$2:AD$1000,$AG573)),"aaa")))</f>
        <v/>
      </c>
      <c r="AI573" s="0" t="str">
        <f aca="false">IF(AG573="","",IF(INDEX(AD$2:AD$1000,$AG573)="未定","未定",TEXT(VALUE(INDEX(AD$2:AD$1000,$AG573)),"hh:mm")))</f>
        <v/>
      </c>
      <c r="AJ573" s="0" t="str">
        <f aca="false">IF($AG573="","",INDEX(AC$2:AC$1000,$AG573))</f>
        <v/>
      </c>
      <c r="AK573" s="0" t="str">
        <f aca="false">IF($AG573="","",INDEX(AB$2:AB$1000,$AG573))</f>
        <v/>
      </c>
      <c r="AL573" s="0" t="str">
        <f aca="false">IF(ISERROR(SMALL($U$2:$U$1000,ROW(Q572))),"",SMALL($U$2:$U$1000,ROW(Q572)))</f>
        <v/>
      </c>
      <c r="AM573" s="0" t="str">
        <f aca="true">IF(AL573="","",IF(COUNTIF($AL$2:$AL573,AL573)&gt;1,AM572+MATCH(AL573,OFFSET($U$2:$U1571,AM572,0),0),MATCH(AL573,$U$2:$U1571,0)))</f>
        <v/>
      </c>
      <c r="AN573" s="0" t="str">
        <f aca="false">IF($AM573="","",INDEX(W$2:W$1000,$AM573))</f>
        <v/>
      </c>
    </row>
    <row r="574" customFormat="false" ht="13.5" hidden="false" customHeight="false" outlineLevel="0" collapsed="false">
      <c r="A574" s="0" t="str">
        <f aca="false">IF(J574="","",IF(E574=E573,A573+100,ROUNDDOWN(MAX($A$1:A573)+1000,-3)))</f>
        <v/>
      </c>
      <c r="B574" s="0" t="str">
        <f aca="false">IF(O574="","",MAX($A$2:A574)+COUNTIF($E$2:$E574,E574))</f>
        <v/>
      </c>
      <c r="C574" s="21" t="str">
        <f aca="true">IF(A574="","",IF(ISERROR(SEARCH("(*)",元!A574)),IF(CELL("format",元!A574)="D3",IF(元!A574=0,IF(E574=E573,C573,""),元!A574),"未定"),VALUE(SUBSTITUTE(元!A574,"(*)",""))))</f>
        <v/>
      </c>
      <c r="D574" s="17" t="str">
        <f aca="true">IF(A574="","",IF(AND(LEN(元!A574)=LENB(元!A574),CELL("format",C574)="D3"),TEXT(SUBSTITUTE(C574,"(*)",""),"mm/dd"),"未定"))</f>
        <v/>
      </c>
      <c r="E574" s="17" t="str">
        <f aca="false">IF(元!B574=0,IF(元!E574="","",E573),元!B574)</f>
        <v/>
      </c>
      <c r="F574" s="17" t="str">
        <f aca="false">IF(E574="","",IF(COUNTIF($E$1:E574,E574)=1,SUBSTITUTE(IF(ISERROR(SEARCH("系*ネット",元!C574)),元!C574,LEFT(元!C574,SEARCH("系*ネット",元!C574)))," ほか",""),F573))</f>
        <v/>
      </c>
      <c r="G574" s="22" t="str">
        <f aca="false">IF(LEN(F574)-LEN(SUBSTITUTE(F574," / ","aa"))+1&gt;=COUNTIF($E$1:$E574,E574),COUNTIF($E$1:$E574,E574),"")</f>
        <v/>
      </c>
      <c r="H574" s="22" t="str">
        <f aca="false">IF(OR(G574&lt;1,G574=""),"",SEARCH("@@@",SUBSTITUTE(F574&amp;" / "," / ","@@@",G574))-IF(G574=1,1,SEARCH("@@@",SUBSTITUTE(F574&amp;" / "," / ","@@@",G574-1))+3))</f>
        <v/>
      </c>
      <c r="I574" s="22" t="str">
        <f aca="false">IF(OR(ISERROR(SEARCH(" / ",F574)),G574=""),"",IF(G574=1,1,SEARCH("@@@",SUBSTITUTE(F574&amp;" / "," / ","@@@",G574-1))+3))</f>
        <v/>
      </c>
      <c r="J574" s="5" t="str">
        <f aca="false">IF(AND(NOT(G574=""),I574=""),"◆"&amp;F574,IF(G574="","","◆"&amp;MID(F574,I574,H574)))</f>
        <v/>
      </c>
      <c r="K574" s="0" t="str">
        <f aca="false">IF(J574="","",LEFT(元!D574,1))</f>
        <v/>
      </c>
      <c r="L574" s="0" t="str">
        <f aca="false">IF(AND(ISERROR(SEARCH("未定",D574&amp;元!$D574)),NOT(A574="")),TEXT(TEXT(IF(OR(AND(MONTH(VALUE(D574))&gt;=10,$M$1=-1),AND(MONTH(VALUE(D574))&lt;=3,$M$1=1)),$L$1,$K$1)&amp;"/"&amp;D574,"yyyy/m/dd")&amp;" "&amp;IF(E574=E573,TEXT(L573,"hh:mm"),IF(LEN(元!$D574)&gt;5,RIGHT(元!$D574,5),"")),"yyyy/mm/dd hh:mm"),IF(J574="","","未定"))</f>
        <v/>
      </c>
      <c r="M574" s="0" t="str">
        <f aca="false">IF(E574="","",IF(ISERROR(SEARCH("◆初回のみ",元!E574)),IF(ISERROR(SEARCH("◆",元!E574)),元!E574,MID(元!E574,SEARCH("◆",元!E574)+1,50)),LEFT(元!E574,SEARCH("◆初回のみ",元!E574)-1)&amp;" : "&amp;TEXT(D574,"mm/dd")&amp;" "&amp;RIGHT(元!E574,6)))</f>
        <v/>
      </c>
      <c r="N574" s="5" t="str">
        <f aca="false">IF(ISERROR(SEARCH(" : ",M574)),"",IF(SEARCH(" : ",M574)&gt;1,LEFT(M574,SEARCH(" : ",M574)-1),""))</f>
        <v/>
      </c>
      <c r="O574" s="0" t="str">
        <f aca="false">IF(ISERROR(MATCH(N574,$BM$2:$BM$500,0)),"",IF(ISERROR(SEARCH("◆",元!E574)),"◆"&amp;N574,IF(ISERROR(SEARCH("初回のみ",元!E574)),IF(ISERROR(SEARCH("特番",元!E574)),IF(ISERROR(SEARCH("先行",元!E574)),"注◆","先行◆"),"特番◆"),"初回◆")&amp;N574))</f>
        <v/>
      </c>
      <c r="P574" s="0" t="str">
        <f aca="false">IF(ISERROR(VALUE(MID(M574,SEARCH(" : ",M574)+3,5))),IF(O574="","","未定"),TEXT(IF(OR(AND($M$1=-1,VALUE(MID(M574,SEARCH(" : ",M574)+3,2))&gt;=10),AND($M$1=1,VALUE(MID(M574,SEARCH(" : ",M574)+3,2))&lt;=3)),$L$1&amp;"/","")&amp;MID(M574,SEARCH(" : ",M574)+3,5)&amp;" "&amp;IF(LEN(M574)-LEN(SUBSTITUTE(M574,":",""))&gt;=2,MID(M574,SEARCH(":",M574,(SEARCH(":",M574)+1))-2,5),""),"yyyy/mm/dd hh:mm"))</f>
        <v/>
      </c>
      <c r="Q574" s="0" t="str">
        <f aca="false">IF(MAX(Q$1:Q573)&gt;=MAX($A$2:$A$1000),IF(ISERROR(SMALL($B$2:$B$1000,ROW(A573)-MATCH(MAX($A$2:$A$1000),$Q$1:$Q573,0)+1)),"",SMALL($B$2:$B$1000,ROW(A573)-MATCH(MAX($A$2:$A$1000),$Q$1:$Q573,0)+1)),SMALL($A$1:$A$1000,ROW()))</f>
        <v/>
      </c>
      <c r="R574" s="0" t="str">
        <f aca="false">IF(Q574="","",SMALL($Q$2:$Q$1000,ROW(A573)))</f>
        <v/>
      </c>
      <c r="S574" s="0" t="str">
        <f aca="false">IF(ISERROR(MATCH(MID($X574,SEARCH("◆",$X574)+1,50),$BM$2:$BM$500,0)),"",MID($X574,SEARCH("◆",$X574)+1,50))</f>
        <v/>
      </c>
      <c r="T574" s="0" t="str">
        <f aca="true">IF($S574="","",IF(OR(IF(ISERROR(MATCH(S574,放送局一覧!$C$2:$C$477,0)),"",VLOOKUP(S574,放送局一覧!$C$2:$D$477,2,0))="○",VLOOKUP(INDEX($BL$1:$BL1072,MATCH(S574,$BM$1:$BM$500,0)),放送局一覧!$B$2:$D$477,3,0)="○"),IF(Y574="未定",TODAY()+365,VALUE(Y574)),""))</f>
        <v/>
      </c>
      <c r="U574" s="0" t="str">
        <f aca="false">IF(T574="","",RANK(T574,$T$2:$T$1000,ROW(A573)))</f>
        <v/>
      </c>
      <c r="V574" s="0" t="str">
        <f aca="false">IF(T574="","",IF(VLOOKUP(W574,番組一覧!$C$3:$E$100,3,0)="○",U574,""))</f>
        <v/>
      </c>
      <c r="W574" s="0" t="str">
        <f aca="false">IF($R574="","",IF(MOD($R574,100)=0,VLOOKUP($R574,$A$2:$L$1000,COLUMN(E574),0),VLOOKUP($R574,$B$2:$P$1000,COLUMN(D574),0)))</f>
        <v/>
      </c>
      <c r="X574" s="0" t="str">
        <f aca="false">IF($R574="","",IF(MOD($R574,100)=0,VLOOKUP($R574,$A$2:$L$1000,COLUMN(J574),0),VLOOKUP($R574,$B$2:$P$1000,COLUMN(N574),0)))</f>
        <v/>
      </c>
      <c r="Y574" s="0" t="str">
        <f aca="false">IF($R574="","",IF(MOD($R574,100)=0,VLOOKUP($R574,$A$2:$L$1000,COLUMN(L574),0),VLOOKUP($R574,$B$2:$P$1000,COLUMN(O574),0)))</f>
        <v/>
      </c>
      <c r="Z574" s="0" t="str">
        <f aca="false">IF(ISERROR(SMALL($V$2:$V$1000,ROW(A573))),"",SMALL($V$2:$V$1000,ROW(A573)))</f>
        <v/>
      </c>
      <c r="AA574" s="0" t="str">
        <f aca="true">IF(Z574="","",IF(COUNTIF($Z$2:$Z574,Z574)&gt;1,AA573+MATCH(Z574,OFFSET($V$2:$V1572,AA573,0),0),MATCH(Z574,$V$2:$V1572,0)))</f>
        <v/>
      </c>
      <c r="AB574" s="0" t="str">
        <f aca="false">IF($AA574="","",INDEX(W$2:W$1000,$AA574))</f>
        <v/>
      </c>
      <c r="AC574" s="0" t="str">
        <f aca="false">IF($AA574="","",IF(LEFT(INDEX(X$2:X$1000,$AA574),1)="◆",VLOOKUP(MID(INDEX(X$2:X$1000,$AA574),2,100),$BM$2:$BN$500,IF(ISERROR(MATCH(MID(INDEX(X$2:X$1000,$AA574),2,100),$BL$2:$BL$500,0)),2,IF(VLOOKUP(MID(INDEX(X$2:X$1000,$AA574),2,100),放送局一覧!$B$2:$D$511,3,0)="○",1,2)),0),INDEX(X$2:X$1000,$AA574)))</f>
        <v/>
      </c>
      <c r="AD574" s="0" t="str">
        <f aca="false">IF($AA574="","",INDEX(Y$2:Y$1000,$AA574))</f>
        <v/>
      </c>
      <c r="AE574" s="0" t="str">
        <f aca="false">IF(AD574="","",IF(AD574="未定",10,WEEKDAY(VALUE(AD574))+VALUE(TEXT(VALUE(AD574),"hh:mm"))))</f>
        <v/>
      </c>
      <c r="AF574" s="0" t="str">
        <f aca="false">IF(AE574="","",SMALL($AE$2:$AE$1000,ROW(A573)))</f>
        <v/>
      </c>
      <c r="AG574" s="0" t="str">
        <f aca="true">IF(AF574="","",IF(COUNTIF($AF$2:$AF574,AF574)&gt;1,AG573+MATCH(AF574,OFFSET($AE$2:$AE$1000,AG573,0),0),MATCH(AF574,$AE$2:$AE$1000,0)))</f>
        <v/>
      </c>
      <c r="AH574" s="0" t="str">
        <f aca="false">IF(AG574="","",IF(INDEX(AD$2:AD$1000,$AG574)="未定","未定",TEXT(VALUE(INDEX(AD$2:AD$1000,$AG574)),"aaa")))</f>
        <v/>
      </c>
      <c r="AI574" s="0" t="str">
        <f aca="false">IF(AG574="","",IF(INDEX(AD$2:AD$1000,$AG574)="未定","未定",TEXT(VALUE(INDEX(AD$2:AD$1000,$AG574)),"hh:mm")))</f>
        <v/>
      </c>
      <c r="AJ574" s="0" t="str">
        <f aca="false">IF($AG574="","",INDEX(AC$2:AC$1000,$AG574))</f>
        <v/>
      </c>
      <c r="AK574" s="0" t="str">
        <f aca="false">IF($AG574="","",INDEX(AB$2:AB$1000,$AG574))</f>
        <v/>
      </c>
      <c r="AL574" s="0" t="str">
        <f aca="false">IF(ISERROR(SMALL($U$2:$U$1000,ROW(Q573))),"",SMALL($U$2:$U$1000,ROW(Q573)))</f>
        <v/>
      </c>
      <c r="AM574" s="0" t="str">
        <f aca="true">IF(AL574="","",IF(COUNTIF($AL$2:$AL574,AL574)&gt;1,AM573+MATCH(AL574,OFFSET($U$2:$U1572,AM573,0),0),MATCH(AL574,$U$2:$U1572,0)))</f>
        <v/>
      </c>
      <c r="AN574" s="0" t="str">
        <f aca="false">IF($AM574="","",INDEX(W$2:W$1000,$AM574))</f>
        <v/>
      </c>
    </row>
    <row r="575" customFormat="false" ht="13.5" hidden="false" customHeight="false" outlineLevel="0" collapsed="false">
      <c r="A575" s="0" t="str">
        <f aca="false">IF(J575="","",IF(E575=E574,A574+100,ROUNDDOWN(MAX($A$1:A574)+1000,-3)))</f>
        <v/>
      </c>
      <c r="B575" s="0" t="str">
        <f aca="false">IF(O575="","",MAX($A$2:A575)+COUNTIF($E$2:$E575,E575))</f>
        <v/>
      </c>
      <c r="C575" s="21" t="str">
        <f aca="true">IF(A575="","",IF(ISERROR(SEARCH("(*)",元!A575)),IF(CELL("format",元!A575)="D3",IF(元!A575=0,IF(E575=E574,C574,""),元!A575),"未定"),VALUE(SUBSTITUTE(元!A575,"(*)",""))))</f>
        <v/>
      </c>
      <c r="D575" s="17" t="str">
        <f aca="true">IF(A575="","",IF(AND(LEN(元!A575)=LENB(元!A575),CELL("format",C575)="D3"),TEXT(SUBSTITUTE(C575,"(*)",""),"mm/dd"),"未定"))</f>
        <v/>
      </c>
      <c r="E575" s="17" t="str">
        <f aca="false">IF(元!B575=0,IF(元!E575="","",E574),元!B575)</f>
        <v/>
      </c>
      <c r="F575" s="17" t="str">
        <f aca="false">IF(E575="","",IF(COUNTIF($E$1:E575,E575)=1,SUBSTITUTE(IF(ISERROR(SEARCH("系*ネット",元!C575)),元!C575,LEFT(元!C575,SEARCH("系*ネット",元!C575)))," ほか",""),F574))</f>
        <v/>
      </c>
      <c r="G575" s="22" t="str">
        <f aca="false">IF(LEN(F575)-LEN(SUBSTITUTE(F575," / ","aa"))+1&gt;=COUNTIF($E$1:$E575,E575),COUNTIF($E$1:$E575,E575),"")</f>
        <v/>
      </c>
      <c r="H575" s="22" t="str">
        <f aca="false">IF(OR(G575&lt;1,G575=""),"",SEARCH("@@@",SUBSTITUTE(F575&amp;" / "," / ","@@@",G575))-IF(G575=1,1,SEARCH("@@@",SUBSTITUTE(F575&amp;" / "," / ","@@@",G575-1))+3))</f>
        <v/>
      </c>
      <c r="I575" s="22" t="str">
        <f aca="false">IF(OR(ISERROR(SEARCH(" / ",F575)),G575=""),"",IF(G575=1,1,SEARCH("@@@",SUBSTITUTE(F575&amp;" / "," / ","@@@",G575-1))+3))</f>
        <v/>
      </c>
      <c r="J575" s="5" t="str">
        <f aca="false">IF(AND(NOT(G575=""),I575=""),"◆"&amp;F575,IF(G575="","","◆"&amp;MID(F575,I575,H575)))</f>
        <v/>
      </c>
      <c r="K575" s="0" t="str">
        <f aca="false">IF(J575="","",LEFT(元!D575,1))</f>
        <v/>
      </c>
      <c r="L575" s="0" t="str">
        <f aca="false">IF(AND(ISERROR(SEARCH("未定",D575&amp;元!$D575)),NOT(A575="")),TEXT(TEXT(IF(OR(AND(MONTH(VALUE(D575))&gt;=10,$M$1=-1),AND(MONTH(VALUE(D575))&lt;=3,$M$1=1)),$L$1,$K$1)&amp;"/"&amp;D575,"yyyy/m/dd")&amp;" "&amp;IF(E575=E574,TEXT(L574,"hh:mm"),IF(LEN(元!$D575)&gt;5,RIGHT(元!$D575,5),"")),"yyyy/mm/dd hh:mm"),IF(J575="","","未定"))</f>
        <v/>
      </c>
      <c r="M575" s="0" t="str">
        <f aca="false">IF(E575="","",IF(ISERROR(SEARCH("◆初回のみ",元!E575)),IF(ISERROR(SEARCH("◆",元!E575)),元!E575,MID(元!E575,SEARCH("◆",元!E575)+1,50)),LEFT(元!E575,SEARCH("◆初回のみ",元!E575)-1)&amp;" : "&amp;TEXT(D575,"mm/dd")&amp;" "&amp;RIGHT(元!E575,6)))</f>
        <v/>
      </c>
      <c r="N575" s="5" t="str">
        <f aca="false">IF(ISERROR(SEARCH(" : ",M575)),"",IF(SEARCH(" : ",M575)&gt;1,LEFT(M575,SEARCH(" : ",M575)-1),""))</f>
        <v/>
      </c>
      <c r="O575" s="0" t="str">
        <f aca="false">IF(ISERROR(MATCH(N575,$BM$2:$BM$500,0)),"",IF(ISERROR(SEARCH("◆",元!E575)),"◆"&amp;N575,IF(ISERROR(SEARCH("初回のみ",元!E575)),IF(ISERROR(SEARCH("特番",元!E575)),IF(ISERROR(SEARCH("先行",元!E575)),"注◆","先行◆"),"特番◆"),"初回◆")&amp;N575))</f>
        <v/>
      </c>
      <c r="P575" s="0" t="str">
        <f aca="false">IF(ISERROR(VALUE(MID(M575,SEARCH(" : ",M575)+3,5))),IF(O575="","","未定"),TEXT(IF(OR(AND($M$1=-1,VALUE(MID(M575,SEARCH(" : ",M575)+3,2))&gt;=10),AND($M$1=1,VALUE(MID(M575,SEARCH(" : ",M575)+3,2))&lt;=3)),$L$1&amp;"/","")&amp;MID(M575,SEARCH(" : ",M575)+3,5)&amp;" "&amp;IF(LEN(M575)-LEN(SUBSTITUTE(M575,":",""))&gt;=2,MID(M575,SEARCH(":",M575,(SEARCH(":",M575)+1))-2,5),""),"yyyy/mm/dd hh:mm"))</f>
        <v/>
      </c>
      <c r="Q575" s="0" t="str">
        <f aca="false">IF(MAX(Q$1:Q574)&gt;=MAX($A$2:$A$1000),IF(ISERROR(SMALL($B$2:$B$1000,ROW(A574)-MATCH(MAX($A$2:$A$1000),$Q$1:$Q574,0)+1)),"",SMALL($B$2:$B$1000,ROW(A574)-MATCH(MAX($A$2:$A$1000),$Q$1:$Q574,0)+1)),SMALL($A$1:$A$1000,ROW()))</f>
        <v/>
      </c>
      <c r="R575" s="0" t="str">
        <f aca="false">IF(Q575="","",SMALL($Q$2:$Q$1000,ROW(A574)))</f>
        <v/>
      </c>
      <c r="S575" s="0" t="str">
        <f aca="false">IF(ISERROR(MATCH(MID($X575,SEARCH("◆",$X575)+1,50),$BM$2:$BM$500,0)),"",MID($X575,SEARCH("◆",$X575)+1,50))</f>
        <v/>
      </c>
      <c r="T575" s="0" t="str">
        <f aca="true">IF($S575="","",IF(OR(IF(ISERROR(MATCH(S575,放送局一覧!$C$2:$C$477,0)),"",VLOOKUP(S575,放送局一覧!$C$2:$D$477,2,0))="○",VLOOKUP(INDEX($BL$1:$BL1073,MATCH(S575,$BM$1:$BM$500,0)),放送局一覧!$B$2:$D$477,3,0)="○"),IF(Y575="未定",TODAY()+365,VALUE(Y575)),""))</f>
        <v/>
      </c>
      <c r="U575" s="0" t="str">
        <f aca="false">IF(T575="","",RANK(T575,$T$2:$T$1000,ROW(A574)))</f>
        <v/>
      </c>
      <c r="V575" s="0" t="str">
        <f aca="false">IF(T575="","",IF(VLOOKUP(W575,番組一覧!$C$3:$E$100,3,0)="○",U575,""))</f>
        <v/>
      </c>
      <c r="W575" s="0" t="str">
        <f aca="false">IF($R575="","",IF(MOD($R575,100)=0,VLOOKUP($R575,$A$2:$L$1000,COLUMN(E575),0),VLOOKUP($R575,$B$2:$P$1000,COLUMN(D575),0)))</f>
        <v/>
      </c>
      <c r="X575" s="0" t="str">
        <f aca="false">IF($R575="","",IF(MOD($R575,100)=0,VLOOKUP($R575,$A$2:$L$1000,COLUMN(J575),0),VLOOKUP($R575,$B$2:$P$1000,COLUMN(N575),0)))</f>
        <v/>
      </c>
      <c r="Y575" s="0" t="str">
        <f aca="false">IF($R575="","",IF(MOD($R575,100)=0,VLOOKUP($R575,$A$2:$L$1000,COLUMN(L575),0),VLOOKUP($R575,$B$2:$P$1000,COLUMN(O575),0)))</f>
        <v/>
      </c>
      <c r="Z575" s="0" t="str">
        <f aca="false">IF(ISERROR(SMALL($V$2:$V$1000,ROW(A574))),"",SMALL($V$2:$V$1000,ROW(A574)))</f>
        <v/>
      </c>
      <c r="AA575" s="0" t="str">
        <f aca="true">IF(Z575="","",IF(COUNTIF($Z$2:$Z575,Z575)&gt;1,AA574+MATCH(Z575,OFFSET($V$2:$V1573,AA574,0),0),MATCH(Z575,$V$2:$V1573,0)))</f>
        <v/>
      </c>
      <c r="AB575" s="0" t="str">
        <f aca="false">IF($AA575="","",INDEX(W$2:W$1000,$AA575))</f>
        <v/>
      </c>
      <c r="AC575" s="0" t="str">
        <f aca="false">IF($AA575="","",IF(LEFT(INDEX(X$2:X$1000,$AA575),1)="◆",VLOOKUP(MID(INDEX(X$2:X$1000,$AA575),2,100),$BM$2:$BN$500,IF(ISERROR(MATCH(MID(INDEX(X$2:X$1000,$AA575),2,100),$BL$2:$BL$500,0)),2,IF(VLOOKUP(MID(INDEX(X$2:X$1000,$AA575),2,100),放送局一覧!$B$2:$D$511,3,0)="○",1,2)),0),INDEX(X$2:X$1000,$AA575)))</f>
        <v/>
      </c>
      <c r="AD575" s="0" t="str">
        <f aca="false">IF($AA575="","",INDEX(Y$2:Y$1000,$AA575))</f>
        <v/>
      </c>
      <c r="AE575" s="0" t="str">
        <f aca="false">IF(AD575="","",IF(AD575="未定",10,WEEKDAY(VALUE(AD575))+VALUE(TEXT(VALUE(AD575),"hh:mm"))))</f>
        <v/>
      </c>
      <c r="AF575" s="0" t="str">
        <f aca="false">IF(AE575="","",SMALL($AE$2:$AE$1000,ROW(A574)))</f>
        <v/>
      </c>
      <c r="AG575" s="0" t="str">
        <f aca="true">IF(AF575="","",IF(COUNTIF($AF$2:$AF575,AF575)&gt;1,AG574+MATCH(AF575,OFFSET($AE$2:$AE$1000,AG574,0),0),MATCH(AF575,$AE$2:$AE$1000,0)))</f>
        <v/>
      </c>
      <c r="AH575" s="0" t="str">
        <f aca="false">IF(AG575="","",IF(INDEX(AD$2:AD$1000,$AG575)="未定","未定",TEXT(VALUE(INDEX(AD$2:AD$1000,$AG575)),"aaa")))</f>
        <v/>
      </c>
      <c r="AI575" s="0" t="str">
        <f aca="false">IF(AG575="","",IF(INDEX(AD$2:AD$1000,$AG575)="未定","未定",TEXT(VALUE(INDEX(AD$2:AD$1000,$AG575)),"hh:mm")))</f>
        <v/>
      </c>
      <c r="AJ575" s="0" t="str">
        <f aca="false">IF($AG575="","",INDEX(AC$2:AC$1000,$AG575))</f>
        <v/>
      </c>
      <c r="AK575" s="0" t="str">
        <f aca="false">IF($AG575="","",INDEX(AB$2:AB$1000,$AG575))</f>
        <v/>
      </c>
      <c r="AL575" s="0" t="str">
        <f aca="false">IF(ISERROR(SMALL($U$2:$U$1000,ROW(Q574))),"",SMALL($U$2:$U$1000,ROW(Q574)))</f>
        <v/>
      </c>
      <c r="AM575" s="0" t="str">
        <f aca="true">IF(AL575="","",IF(COUNTIF($AL$2:$AL575,AL575)&gt;1,AM574+MATCH(AL575,OFFSET($U$2:$U1573,AM574,0),0),MATCH(AL575,$U$2:$U1573,0)))</f>
        <v/>
      </c>
      <c r="AN575" s="0" t="str">
        <f aca="false">IF($AM575="","",INDEX(W$2:W$1000,$AM575))</f>
        <v/>
      </c>
    </row>
    <row r="576" customFormat="false" ht="13.5" hidden="false" customHeight="false" outlineLevel="0" collapsed="false">
      <c r="A576" s="0" t="str">
        <f aca="false">IF(J576="","",IF(E576=E575,A575+100,ROUNDDOWN(MAX($A$1:A575)+1000,-3)))</f>
        <v/>
      </c>
      <c r="B576" s="0" t="str">
        <f aca="false">IF(O576="","",MAX($A$2:A576)+COUNTIF($E$2:$E576,E576))</f>
        <v/>
      </c>
      <c r="C576" s="21" t="str">
        <f aca="true">IF(A576="","",IF(ISERROR(SEARCH("(*)",元!A576)),IF(CELL("format",元!A576)="D3",IF(元!A576=0,IF(E576=E575,C575,""),元!A576),"未定"),VALUE(SUBSTITUTE(元!A576,"(*)",""))))</f>
        <v/>
      </c>
      <c r="D576" s="17" t="str">
        <f aca="true">IF(A576="","",IF(AND(LEN(元!A576)=LENB(元!A576),CELL("format",C576)="D3"),TEXT(SUBSTITUTE(C576,"(*)",""),"mm/dd"),"未定"))</f>
        <v/>
      </c>
      <c r="E576" s="17" t="str">
        <f aca="false">IF(元!B576=0,IF(元!E576="","",E575),元!B576)</f>
        <v/>
      </c>
      <c r="F576" s="17" t="str">
        <f aca="false">IF(E576="","",IF(COUNTIF($E$1:E576,E576)=1,SUBSTITUTE(IF(ISERROR(SEARCH("系*ネット",元!C576)),元!C576,LEFT(元!C576,SEARCH("系*ネット",元!C576)))," ほか",""),F575))</f>
        <v/>
      </c>
      <c r="G576" s="22" t="str">
        <f aca="false">IF(LEN(F576)-LEN(SUBSTITUTE(F576," / ","aa"))+1&gt;=COUNTIF($E$1:$E576,E576),COUNTIF($E$1:$E576,E576),"")</f>
        <v/>
      </c>
      <c r="H576" s="22" t="str">
        <f aca="false">IF(OR(G576&lt;1,G576=""),"",SEARCH("@@@",SUBSTITUTE(F576&amp;" / "," / ","@@@",G576))-IF(G576=1,1,SEARCH("@@@",SUBSTITUTE(F576&amp;" / "," / ","@@@",G576-1))+3))</f>
        <v/>
      </c>
      <c r="I576" s="22" t="str">
        <f aca="false">IF(OR(ISERROR(SEARCH(" / ",F576)),G576=""),"",IF(G576=1,1,SEARCH("@@@",SUBSTITUTE(F576&amp;" / "," / ","@@@",G576-1))+3))</f>
        <v/>
      </c>
      <c r="J576" s="5" t="str">
        <f aca="false">IF(AND(NOT(G576=""),I576=""),"◆"&amp;F576,IF(G576="","","◆"&amp;MID(F576,I576,H576)))</f>
        <v/>
      </c>
      <c r="K576" s="0" t="str">
        <f aca="false">IF(J576="","",LEFT(元!D576,1))</f>
        <v/>
      </c>
      <c r="L576" s="0" t="str">
        <f aca="false">IF(AND(ISERROR(SEARCH("未定",D576&amp;元!$D576)),NOT(A576="")),TEXT(TEXT(IF(OR(AND(MONTH(VALUE(D576))&gt;=10,$M$1=-1),AND(MONTH(VALUE(D576))&lt;=3,$M$1=1)),$L$1,$K$1)&amp;"/"&amp;D576,"yyyy/m/dd")&amp;" "&amp;IF(E576=E575,TEXT(L575,"hh:mm"),IF(LEN(元!$D576)&gt;5,RIGHT(元!$D576,5),"")),"yyyy/mm/dd hh:mm"),IF(J576="","","未定"))</f>
        <v/>
      </c>
      <c r="M576" s="0" t="str">
        <f aca="false">IF(E576="","",IF(ISERROR(SEARCH("◆初回のみ",元!E576)),IF(ISERROR(SEARCH("◆",元!E576)),元!E576,MID(元!E576,SEARCH("◆",元!E576)+1,50)),LEFT(元!E576,SEARCH("◆初回のみ",元!E576)-1)&amp;" : "&amp;TEXT(D576,"mm/dd")&amp;" "&amp;RIGHT(元!E576,6)))</f>
        <v/>
      </c>
      <c r="N576" s="5" t="str">
        <f aca="false">IF(ISERROR(SEARCH(" : ",M576)),"",IF(SEARCH(" : ",M576)&gt;1,LEFT(M576,SEARCH(" : ",M576)-1),""))</f>
        <v/>
      </c>
      <c r="O576" s="0" t="str">
        <f aca="false">IF(ISERROR(MATCH(N576,$BM$2:$BM$500,0)),"",IF(ISERROR(SEARCH("◆",元!E576)),"◆"&amp;N576,IF(ISERROR(SEARCH("初回のみ",元!E576)),IF(ISERROR(SEARCH("特番",元!E576)),IF(ISERROR(SEARCH("先行",元!E576)),"注◆","先行◆"),"特番◆"),"初回◆")&amp;N576))</f>
        <v/>
      </c>
      <c r="P576" s="0" t="str">
        <f aca="false">IF(ISERROR(VALUE(MID(M576,SEARCH(" : ",M576)+3,5))),IF(O576="","","未定"),TEXT(IF(OR(AND($M$1=-1,VALUE(MID(M576,SEARCH(" : ",M576)+3,2))&gt;=10),AND($M$1=1,VALUE(MID(M576,SEARCH(" : ",M576)+3,2))&lt;=3)),$L$1&amp;"/","")&amp;MID(M576,SEARCH(" : ",M576)+3,5)&amp;" "&amp;IF(LEN(M576)-LEN(SUBSTITUTE(M576,":",""))&gt;=2,MID(M576,SEARCH(":",M576,(SEARCH(":",M576)+1))-2,5),""),"yyyy/mm/dd hh:mm"))</f>
        <v/>
      </c>
      <c r="Q576" s="0" t="str">
        <f aca="false">IF(MAX(Q$1:Q575)&gt;=MAX($A$2:$A$1000),IF(ISERROR(SMALL($B$2:$B$1000,ROW(A575)-MATCH(MAX($A$2:$A$1000),$Q$1:$Q575,0)+1)),"",SMALL($B$2:$B$1000,ROW(A575)-MATCH(MAX($A$2:$A$1000),$Q$1:$Q575,0)+1)),SMALL($A$1:$A$1000,ROW()))</f>
        <v/>
      </c>
      <c r="R576" s="0" t="str">
        <f aca="false">IF(Q576="","",SMALL($Q$2:$Q$1000,ROW(A575)))</f>
        <v/>
      </c>
      <c r="S576" s="0" t="str">
        <f aca="false">IF(ISERROR(MATCH(MID($X576,SEARCH("◆",$X576)+1,50),$BM$2:$BM$500,0)),"",MID($X576,SEARCH("◆",$X576)+1,50))</f>
        <v/>
      </c>
      <c r="T576" s="0" t="str">
        <f aca="true">IF($S576="","",IF(OR(IF(ISERROR(MATCH(S576,放送局一覧!$C$2:$C$477,0)),"",VLOOKUP(S576,放送局一覧!$C$2:$D$477,2,0))="○",VLOOKUP(INDEX($BL$1:$BL1074,MATCH(S576,$BM$1:$BM$500,0)),放送局一覧!$B$2:$D$477,3,0)="○"),IF(Y576="未定",TODAY()+365,VALUE(Y576)),""))</f>
        <v/>
      </c>
      <c r="U576" s="0" t="str">
        <f aca="false">IF(T576="","",RANK(T576,$T$2:$T$1000,ROW(A575)))</f>
        <v/>
      </c>
      <c r="V576" s="0" t="str">
        <f aca="false">IF(T576="","",IF(VLOOKUP(W576,番組一覧!$C$3:$E$100,3,0)="○",U576,""))</f>
        <v/>
      </c>
      <c r="W576" s="0" t="str">
        <f aca="false">IF($R576="","",IF(MOD($R576,100)=0,VLOOKUP($R576,$A$2:$L$1000,COLUMN(E576),0),VLOOKUP($R576,$B$2:$P$1000,COLUMN(D576),0)))</f>
        <v/>
      </c>
      <c r="X576" s="0" t="str">
        <f aca="false">IF($R576="","",IF(MOD($R576,100)=0,VLOOKUP($R576,$A$2:$L$1000,COLUMN(J576),0),VLOOKUP($R576,$B$2:$P$1000,COLUMN(N576),0)))</f>
        <v/>
      </c>
      <c r="Y576" s="0" t="str">
        <f aca="false">IF($R576="","",IF(MOD($R576,100)=0,VLOOKUP($R576,$A$2:$L$1000,COLUMN(L576),0),VLOOKUP($R576,$B$2:$P$1000,COLUMN(O576),0)))</f>
        <v/>
      </c>
      <c r="Z576" s="0" t="str">
        <f aca="false">IF(ISERROR(SMALL($V$2:$V$1000,ROW(A575))),"",SMALL($V$2:$V$1000,ROW(A575)))</f>
        <v/>
      </c>
      <c r="AA576" s="0" t="str">
        <f aca="true">IF(Z576="","",IF(COUNTIF($Z$2:$Z576,Z576)&gt;1,AA575+MATCH(Z576,OFFSET($V$2:$V1574,AA575,0),0),MATCH(Z576,$V$2:$V1574,0)))</f>
        <v/>
      </c>
      <c r="AB576" s="0" t="str">
        <f aca="false">IF($AA576="","",INDEX(W$2:W$1000,$AA576))</f>
        <v/>
      </c>
      <c r="AC576" s="0" t="str">
        <f aca="false">IF($AA576="","",IF(LEFT(INDEX(X$2:X$1000,$AA576),1)="◆",VLOOKUP(MID(INDEX(X$2:X$1000,$AA576),2,100),$BM$2:$BN$500,IF(ISERROR(MATCH(MID(INDEX(X$2:X$1000,$AA576),2,100),$BL$2:$BL$500,0)),2,IF(VLOOKUP(MID(INDEX(X$2:X$1000,$AA576),2,100),放送局一覧!$B$2:$D$511,3,0)="○",1,2)),0),INDEX(X$2:X$1000,$AA576)))</f>
        <v/>
      </c>
      <c r="AD576" s="0" t="str">
        <f aca="false">IF($AA576="","",INDEX(Y$2:Y$1000,$AA576))</f>
        <v/>
      </c>
      <c r="AE576" s="0" t="str">
        <f aca="false">IF(AD576="","",IF(AD576="未定",10,WEEKDAY(VALUE(AD576))+VALUE(TEXT(VALUE(AD576),"hh:mm"))))</f>
        <v/>
      </c>
      <c r="AF576" s="0" t="str">
        <f aca="false">IF(AE576="","",SMALL($AE$2:$AE$1000,ROW(A575)))</f>
        <v/>
      </c>
      <c r="AG576" s="0" t="str">
        <f aca="true">IF(AF576="","",IF(COUNTIF($AF$2:$AF576,AF576)&gt;1,AG575+MATCH(AF576,OFFSET($AE$2:$AE$1000,AG575,0),0),MATCH(AF576,$AE$2:$AE$1000,0)))</f>
        <v/>
      </c>
      <c r="AH576" s="0" t="str">
        <f aca="false">IF(AG576="","",IF(INDEX(AD$2:AD$1000,$AG576)="未定","未定",TEXT(VALUE(INDEX(AD$2:AD$1000,$AG576)),"aaa")))</f>
        <v/>
      </c>
      <c r="AI576" s="0" t="str">
        <f aca="false">IF(AG576="","",IF(INDEX(AD$2:AD$1000,$AG576)="未定","未定",TEXT(VALUE(INDEX(AD$2:AD$1000,$AG576)),"hh:mm")))</f>
        <v/>
      </c>
      <c r="AJ576" s="0" t="str">
        <f aca="false">IF($AG576="","",INDEX(AC$2:AC$1000,$AG576))</f>
        <v/>
      </c>
      <c r="AK576" s="0" t="str">
        <f aca="false">IF($AG576="","",INDEX(AB$2:AB$1000,$AG576))</f>
        <v/>
      </c>
      <c r="AL576" s="0" t="str">
        <f aca="false">IF(ISERROR(SMALL($U$2:$U$1000,ROW(Q575))),"",SMALL($U$2:$U$1000,ROW(Q575)))</f>
        <v/>
      </c>
      <c r="AM576" s="0" t="str">
        <f aca="true">IF(AL576="","",IF(COUNTIF($AL$2:$AL576,AL576)&gt;1,AM575+MATCH(AL576,OFFSET($U$2:$U1574,AM575,0),0),MATCH(AL576,$U$2:$U1574,0)))</f>
        <v/>
      </c>
      <c r="AN576" s="0" t="str">
        <f aca="false">IF($AM576="","",INDEX(W$2:W$1000,$AM576))</f>
        <v/>
      </c>
    </row>
    <row r="577" customFormat="false" ht="13.5" hidden="false" customHeight="false" outlineLevel="0" collapsed="false">
      <c r="A577" s="0" t="str">
        <f aca="false">IF(J577="","",IF(E577=E576,A576+100,ROUNDDOWN(MAX($A$1:A576)+1000,-3)))</f>
        <v/>
      </c>
      <c r="B577" s="0" t="str">
        <f aca="false">IF(O577="","",MAX($A$2:A577)+COUNTIF($E$2:$E577,E577))</f>
        <v/>
      </c>
      <c r="C577" s="21" t="str">
        <f aca="true">IF(A577="","",IF(ISERROR(SEARCH("(*)",元!A577)),IF(CELL("format",元!A577)="D3",IF(元!A577=0,IF(E577=E576,C576,""),元!A577),"未定"),VALUE(SUBSTITUTE(元!A577,"(*)",""))))</f>
        <v/>
      </c>
      <c r="D577" s="17" t="str">
        <f aca="true">IF(A577="","",IF(AND(LEN(元!A577)=LENB(元!A577),CELL("format",C577)="D3"),TEXT(SUBSTITUTE(C577,"(*)",""),"mm/dd"),"未定"))</f>
        <v/>
      </c>
      <c r="E577" s="17" t="str">
        <f aca="false">IF(元!B577=0,IF(元!E577="","",E576),元!B577)</f>
        <v/>
      </c>
      <c r="F577" s="17" t="str">
        <f aca="false">IF(E577="","",IF(COUNTIF($E$1:E577,E577)=1,SUBSTITUTE(IF(ISERROR(SEARCH("系*ネット",元!C577)),元!C577,LEFT(元!C577,SEARCH("系*ネット",元!C577)))," ほか",""),F576))</f>
        <v/>
      </c>
      <c r="G577" s="22" t="str">
        <f aca="false">IF(LEN(F577)-LEN(SUBSTITUTE(F577," / ","aa"))+1&gt;=COUNTIF($E$1:$E577,E577),COUNTIF($E$1:$E577,E577),"")</f>
        <v/>
      </c>
      <c r="H577" s="22" t="str">
        <f aca="false">IF(OR(G577&lt;1,G577=""),"",SEARCH("@@@",SUBSTITUTE(F577&amp;" / "," / ","@@@",G577))-IF(G577=1,1,SEARCH("@@@",SUBSTITUTE(F577&amp;" / "," / ","@@@",G577-1))+3))</f>
        <v/>
      </c>
      <c r="I577" s="22" t="str">
        <f aca="false">IF(OR(ISERROR(SEARCH(" / ",F577)),G577=""),"",IF(G577=1,1,SEARCH("@@@",SUBSTITUTE(F577&amp;" / "," / ","@@@",G577-1))+3))</f>
        <v/>
      </c>
      <c r="J577" s="5" t="str">
        <f aca="false">IF(AND(NOT(G577=""),I577=""),"◆"&amp;F577,IF(G577="","","◆"&amp;MID(F577,I577,H577)))</f>
        <v/>
      </c>
      <c r="K577" s="0" t="str">
        <f aca="false">IF(J577="","",LEFT(元!D577,1))</f>
        <v/>
      </c>
      <c r="L577" s="0" t="str">
        <f aca="false">IF(AND(ISERROR(SEARCH("未定",D577&amp;元!$D577)),NOT(A577="")),TEXT(TEXT(IF(OR(AND(MONTH(VALUE(D577))&gt;=10,$M$1=-1),AND(MONTH(VALUE(D577))&lt;=3,$M$1=1)),$L$1,$K$1)&amp;"/"&amp;D577,"yyyy/m/dd")&amp;" "&amp;IF(E577=E576,TEXT(L576,"hh:mm"),IF(LEN(元!$D577)&gt;5,RIGHT(元!$D577,5),"")),"yyyy/mm/dd hh:mm"),IF(J577="","","未定"))</f>
        <v/>
      </c>
      <c r="M577" s="0" t="str">
        <f aca="false">IF(E577="","",IF(ISERROR(SEARCH("◆初回のみ",元!E577)),IF(ISERROR(SEARCH("◆",元!E577)),元!E577,MID(元!E577,SEARCH("◆",元!E577)+1,50)),LEFT(元!E577,SEARCH("◆初回のみ",元!E577)-1)&amp;" : "&amp;TEXT(D577,"mm/dd")&amp;" "&amp;RIGHT(元!E577,6)))</f>
        <v/>
      </c>
      <c r="N577" s="5" t="str">
        <f aca="false">IF(ISERROR(SEARCH(" : ",M577)),"",IF(SEARCH(" : ",M577)&gt;1,LEFT(M577,SEARCH(" : ",M577)-1),""))</f>
        <v/>
      </c>
      <c r="O577" s="0" t="str">
        <f aca="false">IF(ISERROR(MATCH(N577,$BM$2:$BM$500,0)),"",IF(ISERROR(SEARCH("◆",元!E577)),"◆"&amp;N577,IF(ISERROR(SEARCH("初回のみ",元!E577)),IF(ISERROR(SEARCH("特番",元!E577)),IF(ISERROR(SEARCH("先行",元!E577)),"注◆","先行◆"),"特番◆"),"初回◆")&amp;N577))</f>
        <v/>
      </c>
      <c r="P577" s="0" t="str">
        <f aca="false">IF(ISERROR(VALUE(MID(M577,SEARCH(" : ",M577)+3,5))),IF(O577="","","未定"),TEXT(IF(OR(AND($M$1=-1,VALUE(MID(M577,SEARCH(" : ",M577)+3,2))&gt;=10),AND($M$1=1,VALUE(MID(M577,SEARCH(" : ",M577)+3,2))&lt;=3)),$L$1&amp;"/","")&amp;MID(M577,SEARCH(" : ",M577)+3,5)&amp;" "&amp;IF(LEN(M577)-LEN(SUBSTITUTE(M577,":",""))&gt;=2,MID(M577,SEARCH(":",M577,(SEARCH(":",M577)+1))-2,5),""),"yyyy/mm/dd hh:mm"))</f>
        <v/>
      </c>
      <c r="Q577" s="0" t="str">
        <f aca="false">IF(MAX(Q$1:Q576)&gt;=MAX($A$2:$A$1000),IF(ISERROR(SMALL($B$2:$B$1000,ROW(A576)-MATCH(MAX($A$2:$A$1000),$Q$1:$Q576,0)+1)),"",SMALL($B$2:$B$1000,ROW(A576)-MATCH(MAX($A$2:$A$1000),$Q$1:$Q576,0)+1)),SMALL($A$1:$A$1000,ROW()))</f>
        <v/>
      </c>
      <c r="R577" s="0" t="str">
        <f aca="false">IF(Q577="","",SMALL($Q$2:$Q$1000,ROW(A576)))</f>
        <v/>
      </c>
      <c r="S577" s="0" t="str">
        <f aca="false">IF(ISERROR(MATCH(MID($X577,SEARCH("◆",$X577)+1,50),$BM$2:$BM$500,0)),"",MID($X577,SEARCH("◆",$X577)+1,50))</f>
        <v/>
      </c>
      <c r="T577" s="0" t="str">
        <f aca="true">IF($S577="","",IF(OR(IF(ISERROR(MATCH(S577,放送局一覧!$C$2:$C$477,0)),"",VLOOKUP(S577,放送局一覧!$C$2:$D$477,2,0))="○",VLOOKUP(INDEX($BL$1:$BL1075,MATCH(S577,$BM$1:$BM$500,0)),放送局一覧!$B$2:$D$477,3,0)="○"),IF(Y577="未定",TODAY()+365,VALUE(Y577)),""))</f>
        <v/>
      </c>
      <c r="U577" s="0" t="str">
        <f aca="false">IF(T577="","",RANK(T577,$T$2:$T$1000,ROW(A576)))</f>
        <v/>
      </c>
      <c r="V577" s="0" t="str">
        <f aca="false">IF(T577="","",IF(VLOOKUP(W577,番組一覧!$C$3:$E$100,3,0)="○",U577,""))</f>
        <v/>
      </c>
      <c r="W577" s="0" t="str">
        <f aca="false">IF($R577="","",IF(MOD($R577,100)=0,VLOOKUP($R577,$A$2:$L$1000,COLUMN(E577),0),VLOOKUP($R577,$B$2:$P$1000,COLUMN(D577),0)))</f>
        <v/>
      </c>
      <c r="X577" s="0" t="str">
        <f aca="false">IF($R577="","",IF(MOD($R577,100)=0,VLOOKUP($R577,$A$2:$L$1000,COLUMN(J577),0),VLOOKUP($R577,$B$2:$P$1000,COLUMN(N577),0)))</f>
        <v/>
      </c>
      <c r="Y577" s="0" t="str">
        <f aca="false">IF($R577="","",IF(MOD($R577,100)=0,VLOOKUP($R577,$A$2:$L$1000,COLUMN(L577),0),VLOOKUP($R577,$B$2:$P$1000,COLUMN(O577),0)))</f>
        <v/>
      </c>
      <c r="Z577" s="0" t="str">
        <f aca="false">IF(ISERROR(SMALL($V$2:$V$1000,ROW(A576))),"",SMALL($V$2:$V$1000,ROW(A576)))</f>
        <v/>
      </c>
      <c r="AA577" s="0" t="str">
        <f aca="true">IF(Z577="","",IF(COUNTIF($Z$2:$Z577,Z577)&gt;1,AA576+MATCH(Z577,OFFSET($V$2:$V1575,AA576,0),0),MATCH(Z577,$V$2:$V1575,0)))</f>
        <v/>
      </c>
      <c r="AB577" s="0" t="str">
        <f aca="false">IF($AA577="","",INDEX(W$2:W$1000,$AA577))</f>
        <v/>
      </c>
      <c r="AC577" s="0" t="str">
        <f aca="false">IF($AA577="","",IF(LEFT(INDEX(X$2:X$1000,$AA577),1)="◆",VLOOKUP(MID(INDEX(X$2:X$1000,$AA577),2,100),$BM$2:$BN$500,IF(ISERROR(MATCH(MID(INDEX(X$2:X$1000,$AA577),2,100),$BL$2:$BL$500,0)),2,IF(VLOOKUP(MID(INDEX(X$2:X$1000,$AA577),2,100),放送局一覧!$B$2:$D$511,3,0)="○",1,2)),0),INDEX(X$2:X$1000,$AA577)))</f>
        <v/>
      </c>
      <c r="AD577" s="0" t="str">
        <f aca="false">IF($AA577="","",INDEX(Y$2:Y$1000,$AA577))</f>
        <v/>
      </c>
      <c r="AE577" s="0" t="str">
        <f aca="false">IF(AD577="","",IF(AD577="未定",10,WEEKDAY(VALUE(AD577))+VALUE(TEXT(VALUE(AD577),"hh:mm"))))</f>
        <v/>
      </c>
      <c r="AF577" s="0" t="str">
        <f aca="false">IF(AE577="","",SMALL($AE$2:$AE$1000,ROW(A576)))</f>
        <v/>
      </c>
      <c r="AG577" s="0" t="str">
        <f aca="true">IF(AF577="","",IF(COUNTIF($AF$2:$AF577,AF577)&gt;1,AG576+MATCH(AF577,OFFSET($AE$2:$AE$1000,AG576,0),0),MATCH(AF577,$AE$2:$AE$1000,0)))</f>
        <v/>
      </c>
      <c r="AH577" s="0" t="str">
        <f aca="false">IF(AG577="","",IF(INDEX(AD$2:AD$1000,$AG577)="未定","未定",TEXT(VALUE(INDEX(AD$2:AD$1000,$AG577)),"aaa")))</f>
        <v/>
      </c>
      <c r="AI577" s="0" t="str">
        <f aca="false">IF(AG577="","",IF(INDEX(AD$2:AD$1000,$AG577)="未定","未定",TEXT(VALUE(INDEX(AD$2:AD$1000,$AG577)),"hh:mm")))</f>
        <v/>
      </c>
      <c r="AJ577" s="0" t="str">
        <f aca="false">IF($AG577="","",INDEX(AC$2:AC$1000,$AG577))</f>
        <v/>
      </c>
      <c r="AK577" s="0" t="str">
        <f aca="false">IF($AG577="","",INDEX(AB$2:AB$1000,$AG577))</f>
        <v/>
      </c>
      <c r="AL577" s="0" t="str">
        <f aca="false">IF(ISERROR(SMALL($U$2:$U$1000,ROW(Q576))),"",SMALL($U$2:$U$1000,ROW(Q576)))</f>
        <v/>
      </c>
      <c r="AM577" s="0" t="str">
        <f aca="true">IF(AL577="","",IF(COUNTIF($AL$2:$AL577,AL577)&gt;1,AM576+MATCH(AL577,OFFSET($U$2:$U1575,AM576,0),0),MATCH(AL577,$U$2:$U1575,0)))</f>
        <v/>
      </c>
      <c r="AN577" s="0" t="str">
        <f aca="false">IF($AM577="","",INDEX(W$2:W$1000,$AM577))</f>
        <v/>
      </c>
    </row>
    <row r="578" customFormat="false" ht="13.5" hidden="false" customHeight="false" outlineLevel="0" collapsed="false">
      <c r="A578" s="0" t="str">
        <f aca="false">IF(J578="","",IF(E578=E577,A577+100,ROUNDDOWN(MAX($A$1:A577)+1000,-3)))</f>
        <v/>
      </c>
      <c r="B578" s="0" t="str">
        <f aca="false">IF(O578="","",MAX($A$2:A578)+COUNTIF($E$2:$E578,E578))</f>
        <v/>
      </c>
      <c r="C578" s="21" t="str">
        <f aca="true">IF(A578="","",IF(ISERROR(SEARCH("(*)",元!A578)),IF(CELL("format",元!A578)="D3",IF(元!A578=0,IF(E578=E577,C577,""),元!A578),"未定"),VALUE(SUBSTITUTE(元!A578,"(*)",""))))</f>
        <v/>
      </c>
      <c r="D578" s="17" t="str">
        <f aca="true">IF(A578="","",IF(AND(LEN(元!A578)=LENB(元!A578),CELL("format",C578)="D3"),TEXT(SUBSTITUTE(C578,"(*)",""),"mm/dd"),"未定"))</f>
        <v/>
      </c>
      <c r="E578" s="17" t="str">
        <f aca="false">IF(元!B578=0,IF(元!E578="","",E577),元!B578)</f>
        <v/>
      </c>
      <c r="F578" s="17" t="str">
        <f aca="false">IF(E578="","",IF(COUNTIF($E$1:E578,E578)=1,SUBSTITUTE(IF(ISERROR(SEARCH("系*ネット",元!C578)),元!C578,LEFT(元!C578,SEARCH("系*ネット",元!C578)))," ほか",""),F577))</f>
        <v/>
      </c>
      <c r="G578" s="22" t="str">
        <f aca="false">IF(LEN(F578)-LEN(SUBSTITUTE(F578," / ","aa"))+1&gt;=COUNTIF($E$1:$E578,E578),COUNTIF($E$1:$E578,E578),"")</f>
        <v/>
      </c>
      <c r="H578" s="22" t="str">
        <f aca="false">IF(OR(G578&lt;1,G578=""),"",SEARCH("@@@",SUBSTITUTE(F578&amp;" / "," / ","@@@",G578))-IF(G578=1,1,SEARCH("@@@",SUBSTITUTE(F578&amp;" / "," / ","@@@",G578-1))+3))</f>
        <v/>
      </c>
      <c r="I578" s="22" t="str">
        <f aca="false">IF(OR(ISERROR(SEARCH(" / ",F578)),G578=""),"",IF(G578=1,1,SEARCH("@@@",SUBSTITUTE(F578&amp;" / "," / ","@@@",G578-1))+3))</f>
        <v/>
      </c>
      <c r="J578" s="5" t="str">
        <f aca="false">IF(AND(NOT(G578=""),I578=""),"◆"&amp;F578,IF(G578="","","◆"&amp;MID(F578,I578,H578)))</f>
        <v/>
      </c>
      <c r="K578" s="0" t="str">
        <f aca="false">IF(J578="","",LEFT(元!D578,1))</f>
        <v/>
      </c>
      <c r="L578" s="0" t="str">
        <f aca="false">IF(AND(ISERROR(SEARCH("未定",D578&amp;元!$D578)),NOT(A578="")),TEXT(TEXT(IF(OR(AND(MONTH(VALUE(D578))&gt;=10,$M$1=-1),AND(MONTH(VALUE(D578))&lt;=3,$M$1=1)),$L$1,$K$1)&amp;"/"&amp;D578,"yyyy/m/dd")&amp;" "&amp;IF(E578=E577,TEXT(L577,"hh:mm"),IF(LEN(元!$D578)&gt;5,RIGHT(元!$D578,5),"")),"yyyy/mm/dd hh:mm"),IF(J578="","","未定"))</f>
        <v/>
      </c>
      <c r="M578" s="0" t="str">
        <f aca="false">IF(E578="","",IF(ISERROR(SEARCH("◆初回のみ",元!E578)),IF(ISERROR(SEARCH("◆",元!E578)),元!E578,MID(元!E578,SEARCH("◆",元!E578)+1,50)),LEFT(元!E578,SEARCH("◆初回のみ",元!E578)-1)&amp;" : "&amp;TEXT(D578,"mm/dd")&amp;" "&amp;RIGHT(元!E578,6)))</f>
        <v/>
      </c>
      <c r="N578" s="5" t="str">
        <f aca="false">IF(ISERROR(SEARCH(" : ",M578)),"",IF(SEARCH(" : ",M578)&gt;1,LEFT(M578,SEARCH(" : ",M578)-1),""))</f>
        <v/>
      </c>
      <c r="O578" s="0" t="str">
        <f aca="false">IF(ISERROR(MATCH(N578,$BM$2:$BM$500,0)),"",IF(ISERROR(SEARCH("◆",元!E578)),"◆"&amp;N578,IF(ISERROR(SEARCH("初回のみ",元!E578)),IF(ISERROR(SEARCH("特番",元!E578)),IF(ISERROR(SEARCH("先行",元!E578)),"注◆","先行◆"),"特番◆"),"初回◆")&amp;N578))</f>
        <v/>
      </c>
      <c r="P578" s="0" t="str">
        <f aca="false">IF(ISERROR(VALUE(MID(M578,SEARCH(" : ",M578)+3,5))),IF(O578="","","未定"),TEXT(IF(OR(AND($M$1=-1,VALUE(MID(M578,SEARCH(" : ",M578)+3,2))&gt;=10),AND($M$1=1,VALUE(MID(M578,SEARCH(" : ",M578)+3,2))&lt;=3)),$L$1&amp;"/","")&amp;MID(M578,SEARCH(" : ",M578)+3,5)&amp;" "&amp;IF(LEN(M578)-LEN(SUBSTITUTE(M578,":",""))&gt;=2,MID(M578,SEARCH(":",M578,(SEARCH(":",M578)+1))-2,5),""),"yyyy/mm/dd hh:mm"))</f>
        <v/>
      </c>
      <c r="Q578" s="0" t="str">
        <f aca="false">IF(MAX(Q$1:Q577)&gt;=MAX($A$2:$A$1000),IF(ISERROR(SMALL($B$2:$B$1000,ROW(A577)-MATCH(MAX($A$2:$A$1000),$Q$1:$Q577,0)+1)),"",SMALL($B$2:$B$1000,ROW(A577)-MATCH(MAX($A$2:$A$1000),$Q$1:$Q577,0)+1)),SMALL($A$1:$A$1000,ROW()))</f>
        <v/>
      </c>
      <c r="R578" s="0" t="str">
        <f aca="false">IF(Q578="","",SMALL($Q$2:$Q$1000,ROW(A577)))</f>
        <v/>
      </c>
      <c r="S578" s="0" t="str">
        <f aca="false">IF(ISERROR(MATCH(MID($X578,SEARCH("◆",$X578)+1,50),$BM$2:$BM$500,0)),"",MID($X578,SEARCH("◆",$X578)+1,50))</f>
        <v/>
      </c>
      <c r="T578" s="0" t="str">
        <f aca="true">IF($S578="","",IF(OR(IF(ISERROR(MATCH(S578,放送局一覧!$C$2:$C$477,0)),"",VLOOKUP(S578,放送局一覧!$C$2:$D$477,2,0))="○",VLOOKUP(INDEX($BL$1:$BL1076,MATCH(S578,$BM$1:$BM$500,0)),放送局一覧!$B$2:$D$477,3,0)="○"),IF(Y578="未定",TODAY()+365,VALUE(Y578)),""))</f>
        <v/>
      </c>
      <c r="U578" s="0" t="str">
        <f aca="false">IF(T578="","",RANK(T578,$T$2:$T$1000,ROW(A577)))</f>
        <v/>
      </c>
      <c r="V578" s="0" t="str">
        <f aca="false">IF(T578="","",IF(VLOOKUP(W578,番組一覧!$C$3:$E$100,3,0)="○",U578,""))</f>
        <v/>
      </c>
      <c r="W578" s="0" t="str">
        <f aca="false">IF($R578="","",IF(MOD($R578,100)=0,VLOOKUP($R578,$A$2:$L$1000,COLUMN(E578),0),VLOOKUP($R578,$B$2:$P$1000,COLUMN(D578),0)))</f>
        <v/>
      </c>
      <c r="X578" s="0" t="str">
        <f aca="false">IF($R578="","",IF(MOD($R578,100)=0,VLOOKUP($R578,$A$2:$L$1000,COLUMN(J578),0),VLOOKUP($R578,$B$2:$P$1000,COLUMN(N578),0)))</f>
        <v/>
      </c>
      <c r="Y578" s="0" t="str">
        <f aca="false">IF($R578="","",IF(MOD($R578,100)=0,VLOOKUP($R578,$A$2:$L$1000,COLUMN(L578),0),VLOOKUP($R578,$B$2:$P$1000,COLUMN(O578),0)))</f>
        <v/>
      </c>
      <c r="Z578" s="0" t="str">
        <f aca="false">IF(ISERROR(SMALL($V$2:$V$1000,ROW(A577))),"",SMALL($V$2:$V$1000,ROW(A577)))</f>
        <v/>
      </c>
      <c r="AA578" s="0" t="str">
        <f aca="true">IF(Z578="","",IF(COUNTIF($Z$2:$Z578,Z578)&gt;1,AA577+MATCH(Z578,OFFSET($V$2:$V1576,AA577,0),0),MATCH(Z578,$V$2:$V1576,0)))</f>
        <v/>
      </c>
      <c r="AB578" s="0" t="str">
        <f aca="false">IF($AA578="","",INDEX(W$2:W$1000,$AA578))</f>
        <v/>
      </c>
      <c r="AC578" s="0" t="str">
        <f aca="false">IF($AA578="","",IF(LEFT(INDEX(X$2:X$1000,$AA578),1)="◆",VLOOKUP(MID(INDEX(X$2:X$1000,$AA578),2,100),$BM$2:$BN$500,IF(ISERROR(MATCH(MID(INDEX(X$2:X$1000,$AA578),2,100),$BL$2:$BL$500,0)),2,IF(VLOOKUP(MID(INDEX(X$2:X$1000,$AA578),2,100),放送局一覧!$B$2:$D$511,3,0)="○",1,2)),0),INDEX(X$2:X$1000,$AA578)))</f>
        <v/>
      </c>
      <c r="AD578" s="0" t="str">
        <f aca="false">IF($AA578="","",INDEX(Y$2:Y$1000,$AA578))</f>
        <v/>
      </c>
      <c r="AE578" s="0" t="str">
        <f aca="false">IF(AD578="","",IF(AD578="未定",10,WEEKDAY(VALUE(AD578))+VALUE(TEXT(VALUE(AD578),"hh:mm"))))</f>
        <v/>
      </c>
      <c r="AF578" s="0" t="str">
        <f aca="false">IF(AE578="","",SMALL($AE$2:$AE$1000,ROW(A577)))</f>
        <v/>
      </c>
      <c r="AG578" s="0" t="str">
        <f aca="true">IF(AF578="","",IF(COUNTIF($AF$2:$AF578,AF578)&gt;1,AG577+MATCH(AF578,OFFSET($AE$2:$AE$1000,AG577,0),0),MATCH(AF578,$AE$2:$AE$1000,0)))</f>
        <v/>
      </c>
      <c r="AH578" s="0" t="str">
        <f aca="false">IF(AG578="","",IF(INDEX(AD$2:AD$1000,$AG578)="未定","未定",TEXT(VALUE(INDEX(AD$2:AD$1000,$AG578)),"aaa")))</f>
        <v/>
      </c>
      <c r="AI578" s="0" t="str">
        <f aca="false">IF(AG578="","",IF(INDEX(AD$2:AD$1000,$AG578)="未定","未定",TEXT(VALUE(INDEX(AD$2:AD$1000,$AG578)),"hh:mm")))</f>
        <v/>
      </c>
      <c r="AJ578" s="0" t="str">
        <f aca="false">IF($AG578="","",INDEX(AC$2:AC$1000,$AG578))</f>
        <v/>
      </c>
      <c r="AK578" s="0" t="str">
        <f aca="false">IF($AG578="","",INDEX(AB$2:AB$1000,$AG578))</f>
        <v/>
      </c>
      <c r="AL578" s="0" t="str">
        <f aca="false">IF(ISERROR(SMALL($U$2:$U$1000,ROW(Q577))),"",SMALL($U$2:$U$1000,ROW(Q577)))</f>
        <v/>
      </c>
      <c r="AM578" s="0" t="str">
        <f aca="true">IF(AL578="","",IF(COUNTIF($AL$2:$AL578,AL578)&gt;1,AM577+MATCH(AL578,OFFSET($U$2:$U1576,AM577,0),0),MATCH(AL578,$U$2:$U1576,0)))</f>
        <v/>
      </c>
      <c r="AN578" s="0" t="str">
        <f aca="false">IF($AM578="","",INDEX(W$2:W$1000,$AM578))</f>
        <v/>
      </c>
    </row>
    <row r="579" customFormat="false" ht="13.5" hidden="false" customHeight="false" outlineLevel="0" collapsed="false">
      <c r="A579" s="0" t="str">
        <f aca="false">IF(J579="","",IF(E579=E578,A578+100,ROUNDDOWN(MAX($A$1:A578)+1000,-3)))</f>
        <v/>
      </c>
      <c r="B579" s="0" t="str">
        <f aca="false">IF(O579="","",MAX($A$2:A579)+COUNTIF($E$2:$E579,E579))</f>
        <v/>
      </c>
      <c r="C579" s="21" t="str">
        <f aca="true">IF(A579="","",IF(ISERROR(SEARCH("(*)",元!A579)),IF(CELL("format",元!A579)="D3",IF(元!A579=0,IF(E579=E578,C578,""),元!A579),"未定"),VALUE(SUBSTITUTE(元!A579,"(*)",""))))</f>
        <v/>
      </c>
      <c r="D579" s="17" t="str">
        <f aca="true">IF(A579="","",IF(AND(LEN(元!A579)=LENB(元!A579),CELL("format",C579)="D3"),TEXT(SUBSTITUTE(C579,"(*)",""),"mm/dd"),"未定"))</f>
        <v/>
      </c>
      <c r="E579" s="17" t="str">
        <f aca="false">IF(元!B579=0,IF(元!E579="","",E578),元!B579)</f>
        <v/>
      </c>
      <c r="F579" s="17" t="str">
        <f aca="false">IF(E579="","",IF(COUNTIF($E$1:E579,E579)=1,SUBSTITUTE(IF(ISERROR(SEARCH("系*ネット",元!C579)),元!C579,LEFT(元!C579,SEARCH("系*ネット",元!C579)))," ほか",""),F578))</f>
        <v/>
      </c>
      <c r="G579" s="22" t="str">
        <f aca="false">IF(LEN(F579)-LEN(SUBSTITUTE(F579," / ","aa"))+1&gt;=COUNTIF($E$1:$E579,E579),COUNTIF($E$1:$E579,E579),"")</f>
        <v/>
      </c>
      <c r="H579" s="22" t="str">
        <f aca="false">IF(OR(G579&lt;1,G579=""),"",SEARCH("@@@",SUBSTITUTE(F579&amp;" / "," / ","@@@",G579))-IF(G579=1,1,SEARCH("@@@",SUBSTITUTE(F579&amp;" / "," / ","@@@",G579-1))+3))</f>
        <v/>
      </c>
      <c r="I579" s="22" t="str">
        <f aca="false">IF(OR(ISERROR(SEARCH(" / ",F579)),G579=""),"",IF(G579=1,1,SEARCH("@@@",SUBSTITUTE(F579&amp;" / "," / ","@@@",G579-1))+3))</f>
        <v/>
      </c>
      <c r="J579" s="5" t="str">
        <f aca="false">IF(AND(NOT(G579=""),I579=""),"◆"&amp;F579,IF(G579="","","◆"&amp;MID(F579,I579,H579)))</f>
        <v/>
      </c>
      <c r="K579" s="0" t="str">
        <f aca="false">IF(J579="","",LEFT(元!D579,1))</f>
        <v/>
      </c>
      <c r="L579" s="0" t="str">
        <f aca="false">IF(AND(ISERROR(SEARCH("未定",D579&amp;元!$D579)),NOT(A579="")),TEXT(TEXT(IF(OR(AND(MONTH(VALUE(D579))&gt;=10,$M$1=-1),AND(MONTH(VALUE(D579))&lt;=3,$M$1=1)),$L$1,$K$1)&amp;"/"&amp;D579,"yyyy/m/dd")&amp;" "&amp;IF(E579=E578,TEXT(L578,"hh:mm"),IF(LEN(元!$D579)&gt;5,RIGHT(元!$D579,5),"")),"yyyy/mm/dd hh:mm"),IF(J579="","","未定"))</f>
        <v/>
      </c>
      <c r="M579" s="0" t="str">
        <f aca="false">IF(E579="","",IF(ISERROR(SEARCH("◆初回のみ",元!E579)),IF(ISERROR(SEARCH("◆",元!E579)),元!E579,MID(元!E579,SEARCH("◆",元!E579)+1,50)),LEFT(元!E579,SEARCH("◆初回のみ",元!E579)-1)&amp;" : "&amp;TEXT(D579,"mm/dd")&amp;" "&amp;RIGHT(元!E579,6)))</f>
        <v/>
      </c>
      <c r="N579" s="5" t="str">
        <f aca="false">IF(ISERROR(SEARCH(" : ",M579)),"",IF(SEARCH(" : ",M579)&gt;1,LEFT(M579,SEARCH(" : ",M579)-1),""))</f>
        <v/>
      </c>
      <c r="O579" s="0" t="str">
        <f aca="false">IF(ISERROR(MATCH(N579,$BM$2:$BM$500,0)),"",IF(ISERROR(SEARCH("◆",元!E579)),"◆"&amp;N579,IF(ISERROR(SEARCH("初回のみ",元!E579)),IF(ISERROR(SEARCH("特番",元!E579)),IF(ISERROR(SEARCH("先行",元!E579)),"注◆","先行◆"),"特番◆"),"初回◆")&amp;N579))</f>
        <v/>
      </c>
      <c r="P579" s="0" t="str">
        <f aca="false">IF(ISERROR(VALUE(MID(M579,SEARCH(" : ",M579)+3,5))),IF(O579="","","未定"),TEXT(IF(OR(AND($M$1=-1,VALUE(MID(M579,SEARCH(" : ",M579)+3,2))&gt;=10),AND($M$1=1,VALUE(MID(M579,SEARCH(" : ",M579)+3,2))&lt;=3)),$L$1&amp;"/","")&amp;MID(M579,SEARCH(" : ",M579)+3,5)&amp;" "&amp;IF(LEN(M579)-LEN(SUBSTITUTE(M579,":",""))&gt;=2,MID(M579,SEARCH(":",M579,(SEARCH(":",M579)+1))-2,5),""),"yyyy/mm/dd hh:mm"))</f>
        <v/>
      </c>
      <c r="Q579" s="0" t="str">
        <f aca="false">IF(MAX(Q$1:Q578)&gt;=MAX($A$2:$A$1000),IF(ISERROR(SMALL($B$2:$B$1000,ROW(A578)-MATCH(MAX($A$2:$A$1000),$Q$1:$Q578,0)+1)),"",SMALL($B$2:$B$1000,ROW(A578)-MATCH(MAX($A$2:$A$1000),$Q$1:$Q578,0)+1)),SMALL($A$1:$A$1000,ROW()))</f>
        <v/>
      </c>
      <c r="R579" s="0" t="str">
        <f aca="false">IF(Q579="","",SMALL($Q$2:$Q$1000,ROW(A578)))</f>
        <v/>
      </c>
      <c r="S579" s="0" t="str">
        <f aca="false">IF(ISERROR(MATCH(MID($X579,SEARCH("◆",$X579)+1,50),$BM$2:$BM$500,0)),"",MID($X579,SEARCH("◆",$X579)+1,50))</f>
        <v/>
      </c>
      <c r="T579" s="0" t="str">
        <f aca="true">IF($S579="","",IF(OR(IF(ISERROR(MATCH(S579,放送局一覧!$C$2:$C$477,0)),"",VLOOKUP(S579,放送局一覧!$C$2:$D$477,2,0))="○",VLOOKUP(INDEX($BL$1:$BL1077,MATCH(S579,$BM$1:$BM$500,0)),放送局一覧!$B$2:$D$477,3,0)="○"),IF(Y579="未定",TODAY()+365,VALUE(Y579)),""))</f>
        <v/>
      </c>
      <c r="U579" s="0" t="str">
        <f aca="false">IF(T579="","",RANK(T579,$T$2:$T$1000,ROW(A578)))</f>
        <v/>
      </c>
      <c r="V579" s="0" t="str">
        <f aca="false">IF(T579="","",IF(VLOOKUP(W579,番組一覧!$C$3:$E$100,3,0)="○",U579,""))</f>
        <v/>
      </c>
      <c r="W579" s="0" t="str">
        <f aca="false">IF($R579="","",IF(MOD($R579,100)=0,VLOOKUP($R579,$A$2:$L$1000,COLUMN(E579),0),VLOOKUP($R579,$B$2:$P$1000,COLUMN(D579),0)))</f>
        <v/>
      </c>
      <c r="X579" s="0" t="str">
        <f aca="false">IF($R579="","",IF(MOD($R579,100)=0,VLOOKUP($R579,$A$2:$L$1000,COLUMN(J579),0),VLOOKUP($R579,$B$2:$P$1000,COLUMN(N579),0)))</f>
        <v/>
      </c>
      <c r="Y579" s="0" t="str">
        <f aca="false">IF($R579="","",IF(MOD($R579,100)=0,VLOOKUP($R579,$A$2:$L$1000,COLUMN(L579),0),VLOOKUP($R579,$B$2:$P$1000,COLUMN(O579),0)))</f>
        <v/>
      </c>
      <c r="Z579" s="0" t="str">
        <f aca="false">IF(ISERROR(SMALL($V$2:$V$1000,ROW(A578))),"",SMALL($V$2:$V$1000,ROW(A578)))</f>
        <v/>
      </c>
      <c r="AA579" s="0" t="str">
        <f aca="true">IF(Z579="","",IF(COUNTIF($Z$2:$Z579,Z579)&gt;1,AA578+MATCH(Z579,OFFSET($V$2:$V1577,AA578,0),0),MATCH(Z579,$V$2:$V1577,0)))</f>
        <v/>
      </c>
      <c r="AB579" s="0" t="str">
        <f aca="false">IF($AA579="","",INDEX(W$2:W$1000,$AA579))</f>
        <v/>
      </c>
      <c r="AC579" s="0" t="str">
        <f aca="false">IF($AA579="","",IF(LEFT(INDEX(X$2:X$1000,$AA579),1)="◆",VLOOKUP(MID(INDEX(X$2:X$1000,$AA579),2,100),$BM$2:$BN$500,IF(ISERROR(MATCH(MID(INDEX(X$2:X$1000,$AA579),2,100),$BL$2:$BL$500,0)),2,IF(VLOOKUP(MID(INDEX(X$2:X$1000,$AA579),2,100),放送局一覧!$B$2:$D$511,3,0)="○",1,2)),0),INDEX(X$2:X$1000,$AA579)))</f>
        <v/>
      </c>
      <c r="AD579" s="0" t="str">
        <f aca="false">IF($AA579="","",INDEX(Y$2:Y$1000,$AA579))</f>
        <v/>
      </c>
      <c r="AE579" s="0" t="str">
        <f aca="false">IF(AD579="","",IF(AD579="未定",10,WEEKDAY(VALUE(AD579))+VALUE(TEXT(VALUE(AD579),"hh:mm"))))</f>
        <v/>
      </c>
      <c r="AF579" s="0" t="str">
        <f aca="false">IF(AE579="","",SMALL($AE$2:$AE$1000,ROW(A578)))</f>
        <v/>
      </c>
      <c r="AG579" s="0" t="str">
        <f aca="true">IF(AF579="","",IF(COUNTIF($AF$2:$AF579,AF579)&gt;1,AG578+MATCH(AF579,OFFSET($AE$2:$AE$1000,AG578,0),0),MATCH(AF579,$AE$2:$AE$1000,0)))</f>
        <v/>
      </c>
      <c r="AH579" s="0" t="str">
        <f aca="false">IF(AG579="","",IF(INDEX(AD$2:AD$1000,$AG579)="未定","未定",TEXT(VALUE(INDEX(AD$2:AD$1000,$AG579)),"aaa")))</f>
        <v/>
      </c>
      <c r="AI579" s="0" t="str">
        <f aca="false">IF(AG579="","",IF(INDEX(AD$2:AD$1000,$AG579)="未定","未定",TEXT(VALUE(INDEX(AD$2:AD$1000,$AG579)),"hh:mm")))</f>
        <v/>
      </c>
      <c r="AJ579" s="0" t="str">
        <f aca="false">IF($AG579="","",INDEX(AC$2:AC$1000,$AG579))</f>
        <v/>
      </c>
      <c r="AK579" s="0" t="str">
        <f aca="false">IF($AG579="","",INDEX(AB$2:AB$1000,$AG579))</f>
        <v/>
      </c>
      <c r="AL579" s="0" t="str">
        <f aca="false">IF(ISERROR(SMALL($U$2:$U$1000,ROW(Q578))),"",SMALL($U$2:$U$1000,ROW(Q578)))</f>
        <v/>
      </c>
      <c r="AM579" s="0" t="str">
        <f aca="true">IF(AL579="","",IF(COUNTIF($AL$2:$AL579,AL579)&gt;1,AM578+MATCH(AL579,OFFSET($U$2:$U1577,AM578,0),0),MATCH(AL579,$U$2:$U1577,0)))</f>
        <v/>
      </c>
      <c r="AN579" s="0" t="str">
        <f aca="false">IF($AM579="","",INDEX(W$2:W$1000,$AM579))</f>
        <v/>
      </c>
    </row>
    <row r="580" customFormat="false" ht="13.5" hidden="false" customHeight="false" outlineLevel="0" collapsed="false">
      <c r="A580" s="0" t="str">
        <f aca="false">IF(J580="","",IF(E580=E579,A579+100,ROUNDDOWN(MAX($A$1:A579)+1000,-3)))</f>
        <v/>
      </c>
      <c r="B580" s="0" t="str">
        <f aca="false">IF(O580="","",MAX($A$2:A580)+COUNTIF($E$2:$E580,E580))</f>
        <v/>
      </c>
      <c r="C580" s="21" t="str">
        <f aca="true">IF(A580="","",IF(ISERROR(SEARCH("(*)",元!A580)),IF(CELL("format",元!A580)="D3",IF(元!A580=0,IF(E580=E579,C579,""),元!A580),"未定"),VALUE(SUBSTITUTE(元!A580,"(*)",""))))</f>
        <v/>
      </c>
      <c r="D580" s="17" t="str">
        <f aca="true">IF(A580="","",IF(AND(LEN(元!A580)=LENB(元!A580),CELL("format",C580)="D3"),TEXT(SUBSTITUTE(C580,"(*)",""),"mm/dd"),"未定"))</f>
        <v/>
      </c>
      <c r="E580" s="17" t="str">
        <f aca="false">IF(元!B580=0,IF(元!E580="","",E579),元!B580)</f>
        <v/>
      </c>
      <c r="F580" s="17" t="str">
        <f aca="false">IF(E580="","",IF(COUNTIF($E$1:E580,E580)=1,SUBSTITUTE(IF(ISERROR(SEARCH("系*ネット",元!C580)),元!C580,LEFT(元!C580,SEARCH("系*ネット",元!C580)))," ほか",""),F579))</f>
        <v/>
      </c>
      <c r="G580" s="22" t="str">
        <f aca="false">IF(LEN(F580)-LEN(SUBSTITUTE(F580," / ","aa"))+1&gt;=COUNTIF($E$1:$E580,E580),COUNTIF($E$1:$E580,E580),"")</f>
        <v/>
      </c>
      <c r="H580" s="22" t="str">
        <f aca="false">IF(OR(G580&lt;1,G580=""),"",SEARCH("@@@",SUBSTITUTE(F580&amp;" / "," / ","@@@",G580))-IF(G580=1,1,SEARCH("@@@",SUBSTITUTE(F580&amp;" / "," / ","@@@",G580-1))+3))</f>
        <v/>
      </c>
      <c r="I580" s="22" t="str">
        <f aca="false">IF(OR(ISERROR(SEARCH(" / ",F580)),G580=""),"",IF(G580=1,1,SEARCH("@@@",SUBSTITUTE(F580&amp;" / "," / ","@@@",G580-1))+3))</f>
        <v/>
      </c>
      <c r="J580" s="5" t="str">
        <f aca="false">IF(AND(NOT(G580=""),I580=""),"◆"&amp;F580,IF(G580="","","◆"&amp;MID(F580,I580,H580)))</f>
        <v/>
      </c>
      <c r="K580" s="0" t="str">
        <f aca="false">IF(J580="","",LEFT(元!D580,1))</f>
        <v/>
      </c>
      <c r="L580" s="0" t="str">
        <f aca="false">IF(AND(ISERROR(SEARCH("未定",D580&amp;元!$D580)),NOT(A580="")),TEXT(TEXT(IF(OR(AND(MONTH(VALUE(D580))&gt;=10,$M$1=-1),AND(MONTH(VALUE(D580))&lt;=3,$M$1=1)),$L$1,$K$1)&amp;"/"&amp;D580,"yyyy/m/dd")&amp;" "&amp;IF(E580=E579,TEXT(L579,"hh:mm"),IF(LEN(元!$D580)&gt;5,RIGHT(元!$D580,5),"")),"yyyy/mm/dd hh:mm"),IF(J580="","","未定"))</f>
        <v/>
      </c>
      <c r="M580" s="0" t="str">
        <f aca="false">IF(E580="","",IF(ISERROR(SEARCH("◆初回のみ",元!E580)),IF(ISERROR(SEARCH("◆",元!E580)),元!E580,MID(元!E580,SEARCH("◆",元!E580)+1,50)),LEFT(元!E580,SEARCH("◆初回のみ",元!E580)-1)&amp;" : "&amp;TEXT(D580,"mm/dd")&amp;" "&amp;RIGHT(元!E580,6)))</f>
        <v/>
      </c>
      <c r="N580" s="5" t="str">
        <f aca="false">IF(ISERROR(SEARCH(" : ",M580)),"",IF(SEARCH(" : ",M580)&gt;1,LEFT(M580,SEARCH(" : ",M580)-1),""))</f>
        <v/>
      </c>
      <c r="O580" s="0" t="str">
        <f aca="false">IF(ISERROR(MATCH(N580,$BM$2:$BM$500,0)),"",IF(ISERROR(SEARCH("◆",元!E580)),"◆"&amp;N580,IF(ISERROR(SEARCH("初回のみ",元!E580)),IF(ISERROR(SEARCH("特番",元!E580)),IF(ISERROR(SEARCH("先行",元!E580)),"注◆","先行◆"),"特番◆"),"初回◆")&amp;N580))</f>
        <v/>
      </c>
      <c r="P580" s="0" t="str">
        <f aca="false">IF(ISERROR(VALUE(MID(M580,SEARCH(" : ",M580)+3,5))),IF(O580="","","未定"),TEXT(IF(OR(AND($M$1=-1,VALUE(MID(M580,SEARCH(" : ",M580)+3,2))&gt;=10),AND($M$1=1,VALUE(MID(M580,SEARCH(" : ",M580)+3,2))&lt;=3)),$L$1&amp;"/","")&amp;MID(M580,SEARCH(" : ",M580)+3,5)&amp;" "&amp;IF(LEN(M580)-LEN(SUBSTITUTE(M580,":",""))&gt;=2,MID(M580,SEARCH(":",M580,(SEARCH(":",M580)+1))-2,5),""),"yyyy/mm/dd hh:mm"))</f>
        <v/>
      </c>
      <c r="Q580" s="0" t="str">
        <f aca="false">IF(MAX(Q$1:Q579)&gt;=MAX($A$2:$A$1000),IF(ISERROR(SMALL($B$2:$B$1000,ROW(A579)-MATCH(MAX($A$2:$A$1000),$Q$1:$Q579,0)+1)),"",SMALL($B$2:$B$1000,ROW(A579)-MATCH(MAX($A$2:$A$1000),$Q$1:$Q579,0)+1)),SMALL($A$1:$A$1000,ROW()))</f>
        <v/>
      </c>
      <c r="R580" s="0" t="str">
        <f aca="false">IF(Q580="","",SMALL($Q$2:$Q$1000,ROW(A579)))</f>
        <v/>
      </c>
      <c r="S580" s="0" t="str">
        <f aca="false">IF(ISERROR(MATCH(MID($X580,SEARCH("◆",$X580)+1,50),$BM$2:$BM$500,0)),"",MID($X580,SEARCH("◆",$X580)+1,50))</f>
        <v/>
      </c>
      <c r="T580" s="0" t="str">
        <f aca="true">IF($S580="","",IF(OR(IF(ISERROR(MATCH(S580,放送局一覧!$C$2:$C$477,0)),"",VLOOKUP(S580,放送局一覧!$C$2:$D$477,2,0))="○",VLOOKUP(INDEX($BL$1:$BL1078,MATCH(S580,$BM$1:$BM$500,0)),放送局一覧!$B$2:$D$477,3,0)="○"),IF(Y580="未定",TODAY()+365,VALUE(Y580)),""))</f>
        <v/>
      </c>
      <c r="U580" s="0" t="str">
        <f aca="false">IF(T580="","",RANK(T580,$T$2:$T$1000,ROW(A579)))</f>
        <v/>
      </c>
      <c r="V580" s="0" t="str">
        <f aca="false">IF(T580="","",IF(VLOOKUP(W580,番組一覧!$C$3:$E$100,3,0)="○",U580,""))</f>
        <v/>
      </c>
      <c r="W580" s="0" t="str">
        <f aca="false">IF($R580="","",IF(MOD($R580,100)=0,VLOOKUP($R580,$A$2:$L$1000,COLUMN(E580),0),VLOOKUP($R580,$B$2:$P$1000,COLUMN(D580),0)))</f>
        <v/>
      </c>
      <c r="X580" s="0" t="str">
        <f aca="false">IF($R580="","",IF(MOD($R580,100)=0,VLOOKUP($R580,$A$2:$L$1000,COLUMN(J580),0),VLOOKUP($R580,$B$2:$P$1000,COLUMN(N580),0)))</f>
        <v/>
      </c>
      <c r="Y580" s="0" t="str">
        <f aca="false">IF($R580="","",IF(MOD($R580,100)=0,VLOOKUP($R580,$A$2:$L$1000,COLUMN(L580),0),VLOOKUP($R580,$B$2:$P$1000,COLUMN(O580),0)))</f>
        <v/>
      </c>
      <c r="Z580" s="0" t="str">
        <f aca="false">IF(ISERROR(SMALL($V$2:$V$1000,ROW(A579))),"",SMALL($V$2:$V$1000,ROW(A579)))</f>
        <v/>
      </c>
      <c r="AA580" s="0" t="str">
        <f aca="true">IF(Z580="","",IF(COUNTIF($Z$2:$Z580,Z580)&gt;1,AA579+MATCH(Z580,OFFSET($V$2:$V1578,AA579,0),0),MATCH(Z580,$V$2:$V1578,0)))</f>
        <v/>
      </c>
      <c r="AB580" s="0" t="str">
        <f aca="false">IF($AA580="","",INDEX(W$2:W$1000,$AA580))</f>
        <v/>
      </c>
      <c r="AC580" s="0" t="str">
        <f aca="false">IF($AA580="","",IF(LEFT(INDEX(X$2:X$1000,$AA580),1)="◆",VLOOKUP(MID(INDEX(X$2:X$1000,$AA580),2,100),$BM$2:$BN$500,IF(ISERROR(MATCH(MID(INDEX(X$2:X$1000,$AA580),2,100),$BL$2:$BL$500,0)),2,IF(VLOOKUP(MID(INDEX(X$2:X$1000,$AA580),2,100),放送局一覧!$B$2:$D$511,3,0)="○",1,2)),0),INDEX(X$2:X$1000,$AA580)))</f>
        <v/>
      </c>
      <c r="AD580" s="0" t="str">
        <f aca="false">IF($AA580="","",INDEX(Y$2:Y$1000,$AA580))</f>
        <v/>
      </c>
      <c r="AE580" s="0" t="str">
        <f aca="false">IF(AD580="","",IF(AD580="未定",10,WEEKDAY(VALUE(AD580))+VALUE(TEXT(VALUE(AD580),"hh:mm"))))</f>
        <v/>
      </c>
      <c r="AF580" s="0" t="str">
        <f aca="false">IF(AE580="","",SMALL($AE$2:$AE$1000,ROW(A579)))</f>
        <v/>
      </c>
      <c r="AG580" s="0" t="str">
        <f aca="true">IF(AF580="","",IF(COUNTIF($AF$2:$AF580,AF580)&gt;1,AG579+MATCH(AF580,OFFSET($AE$2:$AE$1000,AG579,0),0),MATCH(AF580,$AE$2:$AE$1000,0)))</f>
        <v/>
      </c>
      <c r="AH580" s="0" t="str">
        <f aca="false">IF(AG580="","",IF(INDEX(AD$2:AD$1000,$AG580)="未定","未定",TEXT(VALUE(INDEX(AD$2:AD$1000,$AG580)),"aaa")))</f>
        <v/>
      </c>
      <c r="AI580" s="0" t="str">
        <f aca="false">IF(AG580="","",IF(INDEX(AD$2:AD$1000,$AG580)="未定","未定",TEXT(VALUE(INDEX(AD$2:AD$1000,$AG580)),"hh:mm")))</f>
        <v/>
      </c>
      <c r="AJ580" s="0" t="str">
        <f aca="false">IF($AG580="","",INDEX(AC$2:AC$1000,$AG580))</f>
        <v/>
      </c>
      <c r="AK580" s="0" t="str">
        <f aca="false">IF($AG580="","",INDEX(AB$2:AB$1000,$AG580))</f>
        <v/>
      </c>
      <c r="AL580" s="0" t="str">
        <f aca="false">IF(ISERROR(SMALL($U$2:$U$1000,ROW(Q579))),"",SMALL($U$2:$U$1000,ROW(Q579)))</f>
        <v/>
      </c>
      <c r="AM580" s="0" t="str">
        <f aca="true">IF(AL580="","",IF(COUNTIF($AL$2:$AL580,AL580)&gt;1,AM579+MATCH(AL580,OFFSET($U$2:$U1578,AM579,0),0),MATCH(AL580,$U$2:$U1578,0)))</f>
        <v/>
      </c>
      <c r="AN580" s="0" t="str">
        <f aca="false">IF($AM580="","",INDEX(W$2:W$1000,$AM580))</f>
        <v/>
      </c>
    </row>
    <row r="581" customFormat="false" ht="13.5" hidden="false" customHeight="false" outlineLevel="0" collapsed="false">
      <c r="A581" s="0" t="str">
        <f aca="false">IF(J581="","",IF(E581=E580,A580+100,ROUNDDOWN(MAX($A$1:A580)+1000,-3)))</f>
        <v/>
      </c>
      <c r="B581" s="0" t="str">
        <f aca="false">IF(O581="","",MAX($A$2:A581)+COUNTIF($E$2:$E581,E581))</f>
        <v/>
      </c>
      <c r="C581" s="21" t="str">
        <f aca="true">IF(A581="","",IF(ISERROR(SEARCH("(*)",元!A581)),IF(CELL("format",元!A581)="D3",IF(元!A581=0,IF(E581=E580,C580,""),元!A581),"未定"),VALUE(SUBSTITUTE(元!A581,"(*)",""))))</f>
        <v/>
      </c>
      <c r="D581" s="17" t="str">
        <f aca="true">IF(A581="","",IF(AND(LEN(元!A581)=LENB(元!A581),CELL("format",C581)="D3"),TEXT(SUBSTITUTE(C581,"(*)",""),"mm/dd"),"未定"))</f>
        <v/>
      </c>
      <c r="E581" s="17" t="str">
        <f aca="false">IF(元!B581=0,IF(元!E581="","",E580),元!B581)</f>
        <v/>
      </c>
      <c r="F581" s="17" t="str">
        <f aca="false">IF(E581="","",IF(COUNTIF($E$1:E581,E581)=1,SUBSTITUTE(IF(ISERROR(SEARCH("系*ネット",元!C581)),元!C581,LEFT(元!C581,SEARCH("系*ネット",元!C581)))," ほか",""),F580))</f>
        <v/>
      </c>
      <c r="G581" s="22" t="str">
        <f aca="false">IF(LEN(F581)-LEN(SUBSTITUTE(F581," / ","aa"))+1&gt;=COUNTIF($E$1:$E581,E581),COUNTIF($E$1:$E581,E581),"")</f>
        <v/>
      </c>
      <c r="H581" s="22" t="str">
        <f aca="false">IF(OR(G581&lt;1,G581=""),"",SEARCH("@@@",SUBSTITUTE(F581&amp;" / "," / ","@@@",G581))-IF(G581=1,1,SEARCH("@@@",SUBSTITUTE(F581&amp;" / "," / ","@@@",G581-1))+3))</f>
        <v/>
      </c>
      <c r="I581" s="22" t="str">
        <f aca="false">IF(OR(ISERROR(SEARCH(" / ",F581)),G581=""),"",IF(G581=1,1,SEARCH("@@@",SUBSTITUTE(F581&amp;" / "," / ","@@@",G581-1))+3))</f>
        <v/>
      </c>
      <c r="J581" s="5" t="str">
        <f aca="false">IF(AND(NOT(G581=""),I581=""),"◆"&amp;F581,IF(G581="","","◆"&amp;MID(F581,I581,H581)))</f>
        <v/>
      </c>
      <c r="K581" s="0" t="str">
        <f aca="false">IF(J581="","",LEFT(元!D581,1))</f>
        <v/>
      </c>
      <c r="L581" s="0" t="str">
        <f aca="false">IF(AND(ISERROR(SEARCH("未定",D581&amp;元!$D581)),NOT(A581="")),TEXT(TEXT(IF(OR(AND(MONTH(VALUE(D581))&gt;=10,$M$1=-1),AND(MONTH(VALUE(D581))&lt;=3,$M$1=1)),$L$1,$K$1)&amp;"/"&amp;D581,"yyyy/m/dd")&amp;" "&amp;IF(E581=E580,TEXT(L580,"hh:mm"),IF(LEN(元!$D581)&gt;5,RIGHT(元!$D581,5),"")),"yyyy/mm/dd hh:mm"),IF(J581="","","未定"))</f>
        <v/>
      </c>
      <c r="M581" s="0" t="str">
        <f aca="false">IF(E581="","",IF(ISERROR(SEARCH("◆初回のみ",元!E581)),IF(ISERROR(SEARCH("◆",元!E581)),元!E581,MID(元!E581,SEARCH("◆",元!E581)+1,50)),LEFT(元!E581,SEARCH("◆初回のみ",元!E581)-1)&amp;" : "&amp;TEXT(D581,"mm/dd")&amp;" "&amp;RIGHT(元!E581,6)))</f>
        <v/>
      </c>
      <c r="N581" s="5" t="str">
        <f aca="false">IF(ISERROR(SEARCH(" : ",M581)),"",IF(SEARCH(" : ",M581)&gt;1,LEFT(M581,SEARCH(" : ",M581)-1),""))</f>
        <v/>
      </c>
      <c r="O581" s="0" t="str">
        <f aca="false">IF(ISERROR(MATCH(N581,$BM$2:$BM$500,0)),"",IF(ISERROR(SEARCH("◆",元!E581)),"◆"&amp;N581,IF(ISERROR(SEARCH("初回のみ",元!E581)),IF(ISERROR(SEARCH("特番",元!E581)),IF(ISERROR(SEARCH("先行",元!E581)),"注◆","先行◆"),"特番◆"),"初回◆")&amp;N581))</f>
        <v/>
      </c>
      <c r="P581" s="0" t="str">
        <f aca="false">IF(ISERROR(VALUE(MID(M581,SEARCH(" : ",M581)+3,5))),IF(O581="","","未定"),TEXT(IF(OR(AND($M$1=-1,VALUE(MID(M581,SEARCH(" : ",M581)+3,2))&gt;=10),AND($M$1=1,VALUE(MID(M581,SEARCH(" : ",M581)+3,2))&lt;=3)),$L$1&amp;"/","")&amp;MID(M581,SEARCH(" : ",M581)+3,5)&amp;" "&amp;IF(LEN(M581)-LEN(SUBSTITUTE(M581,":",""))&gt;=2,MID(M581,SEARCH(":",M581,(SEARCH(":",M581)+1))-2,5),""),"yyyy/mm/dd hh:mm"))</f>
        <v/>
      </c>
      <c r="Q581" s="0" t="str">
        <f aca="false">IF(MAX(Q$1:Q580)&gt;=MAX($A$2:$A$1000),IF(ISERROR(SMALL($B$2:$B$1000,ROW(A580)-MATCH(MAX($A$2:$A$1000),$Q$1:$Q580,0)+1)),"",SMALL($B$2:$B$1000,ROW(A580)-MATCH(MAX($A$2:$A$1000),$Q$1:$Q580,0)+1)),SMALL($A$1:$A$1000,ROW()))</f>
        <v/>
      </c>
      <c r="R581" s="0" t="str">
        <f aca="false">IF(Q581="","",SMALL($Q$2:$Q$1000,ROW(A580)))</f>
        <v/>
      </c>
      <c r="S581" s="0" t="str">
        <f aca="false">IF(ISERROR(MATCH(MID($X581,SEARCH("◆",$X581)+1,50),$BM$2:$BM$500,0)),"",MID($X581,SEARCH("◆",$X581)+1,50))</f>
        <v/>
      </c>
      <c r="T581" s="0" t="str">
        <f aca="true">IF($S581="","",IF(OR(IF(ISERROR(MATCH(S581,放送局一覧!$C$2:$C$477,0)),"",VLOOKUP(S581,放送局一覧!$C$2:$D$477,2,0))="○",VLOOKUP(INDEX($BL$1:$BL1079,MATCH(S581,$BM$1:$BM$500,0)),放送局一覧!$B$2:$D$477,3,0)="○"),IF(Y581="未定",TODAY()+365,VALUE(Y581)),""))</f>
        <v/>
      </c>
      <c r="U581" s="0" t="str">
        <f aca="false">IF(T581="","",RANK(T581,$T$2:$T$1000,ROW(A580)))</f>
        <v/>
      </c>
      <c r="V581" s="0" t="str">
        <f aca="false">IF(T581="","",IF(VLOOKUP(W581,番組一覧!$C$3:$E$100,3,0)="○",U581,""))</f>
        <v/>
      </c>
      <c r="W581" s="0" t="str">
        <f aca="false">IF($R581="","",IF(MOD($R581,100)=0,VLOOKUP($R581,$A$2:$L$1000,COLUMN(E581),0),VLOOKUP($R581,$B$2:$P$1000,COLUMN(D581),0)))</f>
        <v/>
      </c>
      <c r="X581" s="0" t="str">
        <f aca="false">IF($R581="","",IF(MOD($R581,100)=0,VLOOKUP($R581,$A$2:$L$1000,COLUMN(J581),0),VLOOKUP($R581,$B$2:$P$1000,COLUMN(N581),0)))</f>
        <v/>
      </c>
      <c r="Y581" s="0" t="str">
        <f aca="false">IF($R581="","",IF(MOD($R581,100)=0,VLOOKUP($R581,$A$2:$L$1000,COLUMN(L581),0),VLOOKUP($R581,$B$2:$P$1000,COLUMN(O581),0)))</f>
        <v/>
      </c>
      <c r="Z581" s="0" t="str">
        <f aca="false">IF(ISERROR(SMALL($V$2:$V$1000,ROW(A580))),"",SMALL($V$2:$V$1000,ROW(A580)))</f>
        <v/>
      </c>
      <c r="AA581" s="0" t="str">
        <f aca="true">IF(Z581="","",IF(COUNTIF($Z$2:$Z581,Z581)&gt;1,AA580+MATCH(Z581,OFFSET($V$2:$V1579,AA580,0),0),MATCH(Z581,$V$2:$V1579,0)))</f>
        <v/>
      </c>
      <c r="AB581" s="0" t="str">
        <f aca="false">IF($AA581="","",INDEX(W$2:W$1000,$AA581))</f>
        <v/>
      </c>
      <c r="AC581" s="0" t="str">
        <f aca="false">IF($AA581="","",IF(LEFT(INDEX(X$2:X$1000,$AA581),1)="◆",VLOOKUP(MID(INDEX(X$2:X$1000,$AA581),2,100),$BM$2:$BN$500,IF(ISERROR(MATCH(MID(INDEX(X$2:X$1000,$AA581),2,100),$BL$2:$BL$500,0)),2,IF(VLOOKUP(MID(INDEX(X$2:X$1000,$AA581),2,100),放送局一覧!$B$2:$D$511,3,0)="○",1,2)),0),INDEX(X$2:X$1000,$AA581)))</f>
        <v/>
      </c>
      <c r="AD581" s="0" t="str">
        <f aca="false">IF($AA581="","",INDEX(Y$2:Y$1000,$AA581))</f>
        <v/>
      </c>
      <c r="AE581" s="0" t="str">
        <f aca="false">IF(AD581="","",IF(AD581="未定",10,WEEKDAY(VALUE(AD581))+VALUE(TEXT(VALUE(AD581),"hh:mm"))))</f>
        <v/>
      </c>
      <c r="AF581" s="0" t="str">
        <f aca="false">IF(AE581="","",SMALL($AE$2:$AE$1000,ROW(A580)))</f>
        <v/>
      </c>
      <c r="AG581" s="0" t="str">
        <f aca="true">IF(AF581="","",IF(COUNTIF($AF$2:$AF581,AF581)&gt;1,AG580+MATCH(AF581,OFFSET($AE$2:$AE$1000,AG580,0),0),MATCH(AF581,$AE$2:$AE$1000,0)))</f>
        <v/>
      </c>
      <c r="AH581" s="0" t="str">
        <f aca="false">IF(AG581="","",IF(INDEX(AD$2:AD$1000,$AG581)="未定","未定",TEXT(VALUE(INDEX(AD$2:AD$1000,$AG581)),"aaa")))</f>
        <v/>
      </c>
      <c r="AI581" s="0" t="str">
        <f aca="false">IF(AG581="","",IF(INDEX(AD$2:AD$1000,$AG581)="未定","未定",TEXT(VALUE(INDEX(AD$2:AD$1000,$AG581)),"hh:mm")))</f>
        <v/>
      </c>
      <c r="AJ581" s="0" t="str">
        <f aca="false">IF($AG581="","",INDEX(AC$2:AC$1000,$AG581))</f>
        <v/>
      </c>
      <c r="AK581" s="0" t="str">
        <f aca="false">IF($AG581="","",INDEX(AB$2:AB$1000,$AG581))</f>
        <v/>
      </c>
      <c r="AL581" s="0" t="str">
        <f aca="false">IF(ISERROR(SMALL($U$2:$U$1000,ROW(Q580))),"",SMALL($U$2:$U$1000,ROW(Q580)))</f>
        <v/>
      </c>
      <c r="AM581" s="0" t="str">
        <f aca="true">IF(AL581="","",IF(COUNTIF($AL$2:$AL581,AL581)&gt;1,AM580+MATCH(AL581,OFFSET($U$2:$U1579,AM580,0),0),MATCH(AL581,$U$2:$U1579,0)))</f>
        <v/>
      </c>
      <c r="AN581" s="0" t="str">
        <f aca="false">IF($AM581="","",INDEX(W$2:W$1000,$AM581))</f>
        <v/>
      </c>
    </row>
    <row r="582" customFormat="false" ht="13.5" hidden="false" customHeight="false" outlineLevel="0" collapsed="false">
      <c r="A582" s="0" t="str">
        <f aca="false">IF(J582="","",IF(E582=E581,A581+100,ROUNDDOWN(MAX($A$1:A581)+1000,-3)))</f>
        <v/>
      </c>
      <c r="B582" s="0" t="str">
        <f aca="false">IF(O582="","",MAX($A$2:A582)+COUNTIF($E$2:$E582,E582))</f>
        <v/>
      </c>
      <c r="C582" s="21" t="str">
        <f aca="true">IF(A582="","",IF(ISERROR(SEARCH("(*)",元!A582)),IF(CELL("format",元!A582)="D3",IF(元!A582=0,IF(E582=E581,C581,""),元!A582),"未定"),VALUE(SUBSTITUTE(元!A582,"(*)",""))))</f>
        <v/>
      </c>
      <c r="D582" s="17" t="str">
        <f aca="true">IF(A582="","",IF(AND(LEN(元!A582)=LENB(元!A582),CELL("format",C582)="D3"),TEXT(SUBSTITUTE(C582,"(*)",""),"mm/dd"),"未定"))</f>
        <v/>
      </c>
      <c r="E582" s="17" t="str">
        <f aca="false">IF(元!B582=0,IF(元!E582="","",E581),元!B582)</f>
        <v/>
      </c>
      <c r="F582" s="17" t="str">
        <f aca="false">IF(E582="","",IF(COUNTIF($E$1:E582,E582)=1,SUBSTITUTE(IF(ISERROR(SEARCH("系*ネット",元!C582)),元!C582,LEFT(元!C582,SEARCH("系*ネット",元!C582)))," ほか",""),F581))</f>
        <v/>
      </c>
      <c r="G582" s="22" t="str">
        <f aca="false">IF(LEN(F582)-LEN(SUBSTITUTE(F582," / ","aa"))+1&gt;=COUNTIF($E$1:$E582,E582),COUNTIF($E$1:$E582,E582),"")</f>
        <v/>
      </c>
      <c r="H582" s="22" t="str">
        <f aca="false">IF(OR(G582&lt;1,G582=""),"",SEARCH("@@@",SUBSTITUTE(F582&amp;" / "," / ","@@@",G582))-IF(G582=1,1,SEARCH("@@@",SUBSTITUTE(F582&amp;" / "," / ","@@@",G582-1))+3))</f>
        <v/>
      </c>
      <c r="I582" s="22" t="str">
        <f aca="false">IF(OR(ISERROR(SEARCH(" / ",F582)),G582=""),"",IF(G582=1,1,SEARCH("@@@",SUBSTITUTE(F582&amp;" / "," / ","@@@",G582-1))+3))</f>
        <v/>
      </c>
      <c r="J582" s="5" t="str">
        <f aca="false">IF(AND(NOT(G582=""),I582=""),"◆"&amp;F582,IF(G582="","","◆"&amp;MID(F582,I582,H582)))</f>
        <v/>
      </c>
      <c r="K582" s="0" t="str">
        <f aca="false">IF(J582="","",LEFT(元!D582,1))</f>
        <v/>
      </c>
      <c r="L582" s="0" t="str">
        <f aca="false">IF(AND(ISERROR(SEARCH("未定",D582&amp;元!$D582)),NOT(A582="")),TEXT(TEXT(IF(OR(AND(MONTH(VALUE(D582))&gt;=10,$M$1=-1),AND(MONTH(VALUE(D582))&lt;=3,$M$1=1)),$L$1,$K$1)&amp;"/"&amp;D582,"yyyy/m/dd")&amp;" "&amp;IF(E582=E581,TEXT(L581,"hh:mm"),IF(LEN(元!$D582)&gt;5,RIGHT(元!$D582,5),"")),"yyyy/mm/dd hh:mm"),IF(J582="","","未定"))</f>
        <v/>
      </c>
      <c r="M582" s="0" t="str">
        <f aca="false">IF(E582="","",IF(ISERROR(SEARCH("◆初回のみ",元!E582)),IF(ISERROR(SEARCH("◆",元!E582)),元!E582,MID(元!E582,SEARCH("◆",元!E582)+1,50)),LEFT(元!E582,SEARCH("◆初回のみ",元!E582)-1)&amp;" : "&amp;TEXT(D582,"mm/dd")&amp;" "&amp;RIGHT(元!E582,6)))</f>
        <v/>
      </c>
      <c r="N582" s="5" t="str">
        <f aca="false">IF(ISERROR(SEARCH(" : ",M582)),"",IF(SEARCH(" : ",M582)&gt;1,LEFT(M582,SEARCH(" : ",M582)-1),""))</f>
        <v/>
      </c>
      <c r="O582" s="0" t="str">
        <f aca="false">IF(ISERROR(MATCH(N582,$BM$2:$BM$500,0)),"",IF(ISERROR(SEARCH("◆",元!E582)),"◆"&amp;N582,IF(ISERROR(SEARCH("初回のみ",元!E582)),IF(ISERROR(SEARCH("特番",元!E582)),IF(ISERROR(SEARCH("先行",元!E582)),"注◆","先行◆"),"特番◆"),"初回◆")&amp;N582))</f>
        <v/>
      </c>
      <c r="P582" s="0" t="str">
        <f aca="false">IF(ISERROR(VALUE(MID(M582,SEARCH(" : ",M582)+3,5))),IF(O582="","","未定"),TEXT(IF(OR(AND($M$1=-1,VALUE(MID(M582,SEARCH(" : ",M582)+3,2))&gt;=10),AND($M$1=1,VALUE(MID(M582,SEARCH(" : ",M582)+3,2))&lt;=3)),$L$1&amp;"/","")&amp;MID(M582,SEARCH(" : ",M582)+3,5)&amp;" "&amp;IF(LEN(M582)-LEN(SUBSTITUTE(M582,":",""))&gt;=2,MID(M582,SEARCH(":",M582,(SEARCH(":",M582)+1))-2,5),""),"yyyy/mm/dd hh:mm"))</f>
        <v/>
      </c>
      <c r="Q582" s="0" t="str">
        <f aca="false">IF(MAX(Q$1:Q581)&gt;=MAX($A$2:$A$1000),IF(ISERROR(SMALL($B$2:$B$1000,ROW(A581)-MATCH(MAX($A$2:$A$1000),$Q$1:$Q581,0)+1)),"",SMALL($B$2:$B$1000,ROW(A581)-MATCH(MAX($A$2:$A$1000),$Q$1:$Q581,0)+1)),SMALL($A$1:$A$1000,ROW()))</f>
        <v/>
      </c>
      <c r="R582" s="0" t="str">
        <f aca="false">IF(Q582="","",SMALL($Q$2:$Q$1000,ROW(A581)))</f>
        <v/>
      </c>
      <c r="S582" s="0" t="str">
        <f aca="false">IF(ISERROR(MATCH(MID($X582,SEARCH("◆",$X582)+1,50),$BM$2:$BM$500,0)),"",MID($X582,SEARCH("◆",$X582)+1,50))</f>
        <v/>
      </c>
      <c r="T582" s="0" t="str">
        <f aca="true">IF($S582="","",IF(OR(IF(ISERROR(MATCH(S582,放送局一覧!$C$2:$C$477,0)),"",VLOOKUP(S582,放送局一覧!$C$2:$D$477,2,0))="○",VLOOKUP(INDEX($BL$1:$BL1080,MATCH(S582,$BM$1:$BM$500,0)),放送局一覧!$B$2:$D$477,3,0)="○"),IF(Y582="未定",TODAY()+365,VALUE(Y582)),""))</f>
        <v/>
      </c>
      <c r="U582" s="0" t="str">
        <f aca="false">IF(T582="","",RANK(T582,$T$2:$T$1000,ROW(A581)))</f>
        <v/>
      </c>
      <c r="V582" s="0" t="str">
        <f aca="false">IF(T582="","",IF(VLOOKUP(W582,番組一覧!$C$3:$E$100,3,0)="○",U582,""))</f>
        <v/>
      </c>
      <c r="W582" s="0" t="str">
        <f aca="false">IF($R582="","",IF(MOD($R582,100)=0,VLOOKUP($R582,$A$2:$L$1000,COLUMN(E582),0),VLOOKUP($R582,$B$2:$P$1000,COLUMN(D582),0)))</f>
        <v/>
      </c>
      <c r="X582" s="0" t="str">
        <f aca="false">IF($R582="","",IF(MOD($R582,100)=0,VLOOKUP($R582,$A$2:$L$1000,COLUMN(J582),0),VLOOKUP($R582,$B$2:$P$1000,COLUMN(N582),0)))</f>
        <v/>
      </c>
      <c r="Y582" s="0" t="str">
        <f aca="false">IF($R582="","",IF(MOD($R582,100)=0,VLOOKUP($R582,$A$2:$L$1000,COLUMN(L582),0),VLOOKUP($R582,$B$2:$P$1000,COLUMN(O582),0)))</f>
        <v/>
      </c>
      <c r="Z582" s="0" t="str">
        <f aca="false">IF(ISERROR(SMALL($V$2:$V$1000,ROW(A581))),"",SMALL($V$2:$V$1000,ROW(A581)))</f>
        <v/>
      </c>
      <c r="AA582" s="0" t="str">
        <f aca="true">IF(Z582="","",IF(COUNTIF($Z$2:$Z582,Z582)&gt;1,AA581+MATCH(Z582,OFFSET($V$2:$V1580,AA581,0),0),MATCH(Z582,$V$2:$V1580,0)))</f>
        <v/>
      </c>
      <c r="AB582" s="0" t="str">
        <f aca="false">IF($AA582="","",INDEX(W$2:W$1000,$AA582))</f>
        <v/>
      </c>
      <c r="AC582" s="0" t="str">
        <f aca="false">IF($AA582="","",IF(LEFT(INDEX(X$2:X$1000,$AA582),1)="◆",VLOOKUP(MID(INDEX(X$2:X$1000,$AA582),2,100),$BM$2:$BN$500,IF(ISERROR(MATCH(MID(INDEX(X$2:X$1000,$AA582),2,100),$BL$2:$BL$500,0)),2,IF(VLOOKUP(MID(INDEX(X$2:X$1000,$AA582),2,100),放送局一覧!$B$2:$D$511,3,0)="○",1,2)),0),INDEX(X$2:X$1000,$AA582)))</f>
        <v/>
      </c>
      <c r="AD582" s="0" t="str">
        <f aca="false">IF($AA582="","",INDEX(Y$2:Y$1000,$AA582))</f>
        <v/>
      </c>
      <c r="AE582" s="0" t="str">
        <f aca="false">IF(AD582="","",IF(AD582="未定",10,WEEKDAY(VALUE(AD582))+VALUE(TEXT(VALUE(AD582),"hh:mm"))))</f>
        <v/>
      </c>
      <c r="AF582" s="0" t="str">
        <f aca="false">IF(AE582="","",SMALL($AE$2:$AE$1000,ROW(A581)))</f>
        <v/>
      </c>
      <c r="AG582" s="0" t="str">
        <f aca="true">IF(AF582="","",IF(COUNTIF($AF$2:$AF582,AF582)&gt;1,AG581+MATCH(AF582,OFFSET($AE$2:$AE$1000,AG581,0),0),MATCH(AF582,$AE$2:$AE$1000,0)))</f>
        <v/>
      </c>
      <c r="AH582" s="0" t="str">
        <f aca="false">IF(AG582="","",IF(INDEX(AD$2:AD$1000,$AG582)="未定","未定",TEXT(VALUE(INDEX(AD$2:AD$1000,$AG582)),"aaa")))</f>
        <v/>
      </c>
      <c r="AI582" s="0" t="str">
        <f aca="false">IF(AG582="","",IF(INDEX(AD$2:AD$1000,$AG582)="未定","未定",TEXT(VALUE(INDEX(AD$2:AD$1000,$AG582)),"hh:mm")))</f>
        <v/>
      </c>
      <c r="AJ582" s="0" t="str">
        <f aca="false">IF($AG582="","",INDEX(AC$2:AC$1000,$AG582))</f>
        <v/>
      </c>
      <c r="AK582" s="0" t="str">
        <f aca="false">IF($AG582="","",INDEX(AB$2:AB$1000,$AG582))</f>
        <v/>
      </c>
      <c r="AL582" s="0" t="str">
        <f aca="false">IF(ISERROR(SMALL($U$2:$U$1000,ROW(Q581))),"",SMALL($U$2:$U$1000,ROW(Q581)))</f>
        <v/>
      </c>
      <c r="AM582" s="0" t="str">
        <f aca="true">IF(AL582="","",IF(COUNTIF($AL$2:$AL582,AL582)&gt;1,AM581+MATCH(AL582,OFFSET($U$2:$U1580,AM581,0),0),MATCH(AL582,$U$2:$U1580,0)))</f>
        <v/>
      </c>
      <c r="AN582" s="0" t="str">
        <f aca="false">IF($AM582="","",INDEX(W$2:W$1000,$AM582))</f>
        <v/>
      </c>
    </row>
    <row r="583" customFormat="false" ht="13.5" hidden="false" customHeight="false" outlineLevel="0" collapsed="false">
      <c r="A583" s="0" t="str">
        <f aca="false">IF(J583="","",IF(E583=E582,A582+100,ROUNDDOWN(MAX($A$1:A582)+1000,-3)))</f>
        <v/>
      </c>
      <c r="B583" s="0" t="str">
        <f aca="false">IF(O583="","",MAX($A$2:A583)+COUNTIF($E$2:$E583,E583))</f>
        <v/>
      </c>
      <c r="C583" s="21" t="str">
        <f aca="true">IF(A583="","",IF(ISERROR(SEARCH("(*)",元!A583)),IF(CELL("format",元!A583)="D3",IF(元!A583=0,IF(E583=E582,C582,""),元!A583),"未定"),VALUE(SUBSTITUTE(元!A583,"(*)",""))))</f>
        <v/>
      </c>
      <c r="D583" s="17" t="str">
        <f aca="true">IF(A583="","",IF(AND(LEN(元!A583)=LENB(元!A583),CELL("format",C583)="D3"),TEXT(SUBSTITUTE(C583,"(*)",""),"mm/dd"),"未定"))</f>
        <v/>
      </c>
      <c r="E583" s="17" t="str">
        <f aca="false">IF(元!B583=0,IF(元!E583="","",E582),元!B583)</f>
        <v/>
      </c>
      <c r="F583" s="17" t="str">
        <f aca="false">IF(E583="","",IF(COUNTIF($E$1:E583,E583)=1,SUBSTITUTE(IF(ISERROR(SEARCH("系*ネット",元!C583)),元!C583,LEFT(元!C583,SEARCH("系*ネット",元!C583)))," ほか",""),F582))</f>
        <v/>
      </c>
      <c r="G583" s="22" t="str">
        <f aca="false">IF(LEN(F583)-LEN(SUBSTITUTE(F583," / ","aa"))+1&gt;=COUNTIF($E$1:$E583,E583),COUNTIF($E$1:$E583,E583),"")</f>
        <v/>
      </c>
      <c r="H583" s="22" t="str">
        <f aca="false">IF(OR(G583&lt;1,G583=""),"",SEARCH("@@@",SUBSTITUTE(F583&amp;" / "," / ","@@@",G583))-IF(G583=1,1,SEARCH("@@@",SUBSTITUTE(F583&amp;" / "," / ","@@@",G583-1))+3))</f>
        <v/>
      </c>
      <c r="I583" s="22" t="str">
        <f aca="false">IF(OR(ISERROR(SEARCH(" / ",F583)),G583=""),"",IF(G583=1,1,SEARCH("@@@",SUBSTITUTE(F583&amp;" / "," / ","@@@",G583-1))+3))</f>
        <v/>
      </c>
      <c r="J583" s="5" t="str">
        <f aca="false">IF(AND(NOT(G583=""),I583=""),"◆"&amp;F583,IF(G583="","","◆"&amp;MID(F583,I583,H583)))</f>
        <v/>
      </c>
      <c r="K583" s="0" t="str">
        <f aca="false">IF(J583="","",LEFT(元!D583,1))</f>
        <v/>
      </c>
      <c r="L583" s="0" t="str">
        <f aca="false">IF(AND(ISERROR(SEARCH("未定",D583&amp;元!$D583)),NOT(A583="")),TEXT(TEXT(IF(OR(AND(MONTH(VALUE(D583))&gt;=10,$M$1=-1),AND(MONTH(VALUE(D583))&lt;=3,$M$1=1)),$L$1,$K$1)&amp;"/"&amp;D583,"yyyy/m/dd")&amp;" "&amp;IF(E583=E582,TEXT(L582,"hh:mm"),IF(LEN(元!$D583)&gt;5,RIGHT(元!$D583,5),"")),"yyyy/mm/dd hh:mm"),IF(J583="","","未定"))</f>
        <v/>
      </c>
      <c r="M583" s="0" t="str">
        <f aca="false">IF(E583="","",IF(ISERROR(SEARCH("◆初回のみ",元!E583)),IF(ISERROR(SEARCH("◆",元!E583)),元!E583,MID(元!E583,SEARCH("◆",元!E583)+1,50)),LEFT(元!E583,SEARCH("◆初回のみ",元!E583)-1)&amp;" : "&amp;TEXT(D583,"mm/dd")&amp;" "&amp;RIGHT(元!E583,6)))</f>
        <v/>
      </c>
      <c r="N583" s="5" t="str">
        <f aca="false">IF(ISERROR(SEARCH(" : ",M583)),"",IF(SEARCH(" : ",M583)&gt;1,LEFT(M583,SEARCH(" : ",M583)-1),""))</f>
        <v/>
      </c>
      <c r="O583" s="0" t="str">
        <f aca="false">IF(ISERROR(MATCH(N583,$BM$2:$BM$500,0)),"",IF(ISERROR(SEARCH("◆",元!E583)),"◆"&amp;N583,IF(ISERROR(SEARCH("初回のみ",元!E583)),IF(ISERROR(SEARCH("特番",元!E583)),IF(ISERROR(SEARCH("先行",元!E583)),"注◆","先行◆"),"特番◆"),"初回◆")&amp;N583))</f>
        <v/>
      </c>
      <c r="P583" s="0" t="str">
        <f aca="false">IF(ISERROR(VALUE(MID(M583,SEARCH(" : ",M583)+3,5))),IF(O583="","","未定"),TEXT(IF(OR(AND($M$1=-1,VALUE(MID(M583,SEARCH(" : ",M583)+3,2))&gt;=10),AND($M$1=1,VALUE(MID(M583,SEARCH(" : ",M583)+3,2))&lt;=3)),$L$1&amp;"/","")&amp;MID(M583,SEARCH(" : ",M583)+3,5)&amp;" "&amp;IF(LEN(M583)-LEN(SUBSTITUTE(M583,":",""))&gt;=2,MID(M583,SEARCH(":",M583,(SEARCH(":",M583)+1))-2,5),""),"yyyy/mm/dd hh:mm"))</f>
        <v/>
      </c>
      <c r="Q583" s="0" t="str">
        <f aca="false">IF(MAX(Q$1:Q582)&gt;=MAX($A$2:$A$1000),IF(ISERROR(SMALL($B$2:$B$1000,ROW(A582)-MATCH(MAX($A$2:$A$1000),$Q$1:$Q582,0)+1)),"",SMALL($B$2:$B$1000,ROW(A582)-MATCH(MAX($A$2:$A$1000),$Q$1:$Q582,0)+1)),SMALL($A$1:$A$1000,ROW()))</f>
        <v/>
      </c>
      <c r="R583" s="0" t="str">
        <f aca="false">IF(Q583="","",SMALL($Q$2:$Q$1000,ROW(A582)))</f>
        <v/>
      </c>
      <c r="S583" s="0" t="str">
        <f aca="false">IF(ISERROR(MATCH(MID($X583,SEARCH("◆",$X583)+1,50),$BM$2:$BM$500,0)),"",MID($X583,SEARCH("◆",$X583)+1,50))</f>
        <v/>
      </c>
      <c r="T583" s="0" t="str">
        <f aca="true">IF($S583="","",IF(OR(IF(ISERROR(MATCH(S583,放送局一覧!$C$2:$C$477,0)),"",VLOOKUP(S583,放送局一覧!$C$2:$D$477,2,0))="○",VLOOKUP(INDEX($BL$1:$BL1081,MATCH(S583,$BM$1:$BM$500,0)),放送局一覧!$B$2:$D$477,3,0)="○"),IF(Y583="未定",TODAY()+365,VALUE(Y583)),""))</f>
        <v/>
      </c>
      <c r="U583" s="0" t="str">
        <f aca="false">IF(T583="","",RANK(T583,$T$2:$T$1000,ROW(A582)))</f>
        <v/>
      </c>
      <c r="V583" s="0" t="str">
        <f aca="false">IF(T583="","",IF(VLOOKUP(W583,番組一覧!$C$3:$E$100,3,0)="○",U583,""))</f>
        <v/>
      </c>
      <c r="W583" s="0" t="str">
        <f aca="false">IF($R583="","",IF(MOD($R583,100)=0,VLOOKUP($R583,$A$2:$L$1000,COLUMN(E583),0),VLOOKUP($R583,$B$2:$P$1000,COLUMN(D583),0)))</f>
        <v/>
      </c>
      <c r="X583" s="0" t="str">
        <f aca="false">IF($R583="","",IF(MOD($R583,100)=0,VLOOKUP($R583,$A$2:$L$1000,COLUMN(J583),0),VLOOKUP($R583,$B$2:$P$1000,COLUMN(N583),0)))</f>
        <v/>
      </c>
      <c r="Y583" s="0" t="str">
        <f aca="false">IF($R583="","",IF(MOD($R583,100)=0,VLOOKUP($R583,$A$2:$L$1000,COLUMN(L583),0),VLOOKUP($R583,$B$2:$P$1000,COLUMN(O583),0)))</f>
        <v/>
      </c>
      <c r="Z583" s="0" t="str">
        <f aca="false">IF(ISERROR(SMALL($V$2:$V$1000,ROW(A582))),"",SMALL($V$2:$V$1000,ROW(A582)))</f>
        <v/>
      </c>
      <c r="AA583" s="0" t="str">
        <f aca="true">IF(Z583="","",IF(COUNTIF($Z$2:$Z583,Z583)&gt;1,AA582+MATCH(Z583,OFFSET($V$2:$V1581,AA582,0),0),MATCH(Z583,$V$2:$V1581,0)))</f>
        <v/>
      </c>
      <c r="AB583" s="0" t="str">
        <f aca="false">IF($AA583="","",INDEX(W$2:W$1000,$AA583))</f>
        <v/>
      </c>
      <c r="AC583" s="0" t="str">
        <f aca="false">IF($AA583="","",IF(LEFT(INDEX(X$2:X$1000,$AA583),1)="◆",VLOOKUP(MID(INDEX(X$2:X$1000,$AA583),2,100),$BM$2:$BN$500,IF(ISERROR(MATCH(MID(INDEX(X$2:X$1000,$AA583),2,100),$BL$2:$BL$500,0)),2,IF(VLOOKUP(MID(INDEX(X$2:X$1000,$AA583),2,100),放送局一覧!$B$2:$D$511,3,0)="○",1,2)),0),INDEX(X$2:X$1000,$AA583)))</f>
        <v/>
      </c>
      <c r="AD583" s="0" t="str">
        <f aca="false">IF($AA583="","",INDEX(Y$2:Y$1000,$AA583))</f>
        <v/>
      </c>
      <c r="AE583" s="0" t="str">
        <f aca="false">IF(AD583="","",IF(AD583="未定",10,WEEKDAY(VALUE(AD583))+VALUE(TEXT(VALUE(AD583),"hh:mm"))))</f>
        <v/>
      </c>
      <c r="AF583" s="0" t="str">
        <f aca="false">IF(AE583="","",SMALL($AE$2:$AE$1000,ROW(A582)))</f>
        <v/>
      </c>
      <c r="AG583" s="0" t="str">
        <f aca="true">IF(AF583="","",IF(COUNTIF($AF$2:$AF583,AF583)&gt;1,AG582+MATCH(AF583,OFFSET($AE$2:$AE$1000,AG582,0),0),MATCH(AF583,$AE$2:$AE$1000,0)))</f>
        <v/>
      </c>
      <c r="AH583" s="0" t="str">
        <f aca="false">IF(AG583="","",IF(INDEX(AD$2:AD$1000,$AG583)="未定","未定",TEXT(VALUE(INDEX(AD$2:AD$1000,$AG583)),"aaa")))</f>
        <v/>
      </c>
      <c r="AI583" s="0" t="str">
        <f aca="false">IF(AG583="","",IF(INDEX(AD$2:AD$1000,$AG583)="未定","未定",TEXT(VALUE(INDEX(AD$2:AD$1000,$AG583)),"hh:mm")))</f>
        <v/>
      </c>
      <c r="AJ583" s="0" t="str">
        <f aca="false">IF($AG583="","",INDEX(AC$2:AC$1000,$AG583))</f>
        <v/>
      </c>
      <c r="AK583" s="0" t="str">
        <f aca="false">IF($AG583="","",INDEX(AB$2:AB$1000,$AG583))</f>
        <v/>
      </c>
      <c r="AL583" s="0" t="str">
        <f aca="false">IF(ISERROR(SMALL($U$2:$U$1000,ROW(Q582))),"",SMALL($U$2:$U$1000,ROW(Q582)))</f>
        <v/>
      </c>
      <c r="AM583" s="0" t="str">
        <f aca="true">IF(AL583="","",IF(COUNTIF($AL$2:$AL583,AL583)&gt;1,AM582+MATCH(AL583,OFFSET($U$2:$U1581,AM582,0),0),MATCH(AL583,$U$2:$U1581,0)))</f>
        <v/>
      </c>
      <c r="AN583" s="0" t="str">
        <f aca="false">IF($AM583="","",INDEX(W$2:W$1000,$AM583))</f>
        <v/>
      </c>
    </row>
    <row r="584" customFormat="false" ht="13.5" hidden="false" customHeight="false" outlineLevel="0" collapsed="false">
      <c r="A584" s="0" t="str">
        <f aca="false">IF(J584="","",IF(E584=E583,A583+100,ROUNDDOWN(MAX($A$1:A583)+1000,-3)))</f>
        <v/>
      </c>
      <c r="B584" s="0" t="str">
        <f aca="false">IF(O584="","",MAX($A$2:A584)+COUNTIF($E$2:$E584,E584))</f>
        <v/>
      </c>
      <c r="C584" s="21" t="str">
        <f aca="true">IF(A584="","",IF(ISERROR(SEARCH("(*)",元!A584)),IF(CELL("format",元!A584)="D3",IF(元!A584=0,IF(E584=E583,C583,""),元!A584),"未定"),VALUE(SUBSTITUTE(元!A584,"(*)",""))))</f>
        <v/>
      </c>
      <c r="D584" s="17" t="str">
        <f aca="true">IF(A584="","",IF(AND(LEN(元!A584)=LENB(元!A584),CELL("format",C584)="D3"),TEXT(SUBSTITUTE(C584,"(*)",""),"mm/dd"),"未定"))</f>
        <v/>
      </c>
      <c r="E584" s="17" t="str">
        <f aca="false">IF(元!B584=0,IF(元!E584="","",E583),元!B584)</f>
        <v/>
      </c>
      <c r="F584" s="17" t="str">
        <f aca="false">IF(E584="","",IF(COUNTIF($E$1:E584,E584)=1,SUBSTITUTE(IF(ISERROR(SEARCH("系*ネット",元!C584)),元!C584,LEFT(元!C584,SEARCH("系*ネット",元!C584)))," ほか",""),F583))</f>
        <v/>
      </c>
      <c r="G584" s="22" t="str">
        <f aca="false">IF(LEN(F584)-LEN(SUBSTITUTE(F584," / ","aa"))+1&gt;=COUNTIF($E$1:$E584,E584),COUNTIF($E$1:$E584,E584),"")</f>
        <v/>
      </c>
      <c r="H584" s="22" t="str">
        <f aca="false">IF(OR(G584&lt;1,G584=""),"",SEARCH("@@@",SUBSTITUTE(F584&amp;" / "," / ","@@@",G584))-IF(G584=1,1,SEARCH("@@@",SUBSTITUTE(F584&amp;" / "," / ","@@@",G584-1))+3))</f>
        <v/>
      </c>
      <c r="I584" s="22" t="str">
        <f aca="false">IF(OR(ISERROR(SEARCH(" / ",F584)),G584=""),"",IF(G584=1,1,SEARCH("@@@",SUBSTITUTE(F584&amp;" / "," / ","@@@",G584-1))+3))</f>
        <v/>
      </c>
      <c r="J584" s="5" t="str">
        <f aca="false">IF(AND(NOT(G584=""),I584=""),"◆"&amp;F584,IF(G584="","","◆"&amp;MID(F584,I584,H584)))</f>
        <v/>
      </c>
      <c r="K584" s="0" t="str">
        <f aca="false">IF(J584="","",LEFT(元!D584,1))</f>
        <v/>
      </c>
      <c r="L584" s="0" t="str">
        <f aca="false">IF(AND(ISERROR(SEARCH("未定",D584&amp;元!$D584)),NOT(A584="")),TEXT(TEXT(IF(OR(AND(MONTH(VALUE(D584))&gt;=10,$M$1=-1),AND(MONTH(VALUE(D584))&lt;=3,$M$1=1)),$L$1,$K$1)&amp;"/"&amp;D584,"yyyy/m/dd")&amp;" "&amp;IF(E584=E583,TEXT(L583,"hh:mm"),IF(LEN(元!$D584)&gt;5,RIGHT(元!$D584,5),"")),"yyyy/mm/dd hh:mm"),IF(J584="","","未定"))</f>
        <v/>
      </c>
      <c r="M584" s="0" t="str">
        <f aca="false">IF(E584="","",IF(ISERROR(SEARCH("◆初回のみ",元!E584)),IF(ISERROR(SEARCH("◆",元!E584)),元!E584,MID(元!E584,SEARCH("◆",元!E584)+1,50)),LEFT(元!E584,SEARCH("◆初回のみ",元!E584)-1)&amp;" : "&amp;TEXT(D584,"mm/dd")&amp;" "&amp;RIGHT(元!E584,6)))</f>
        <v/>
      </c>
      <c r="N584" s="5" t="str">
        <f aca="false">IF(ISERROR(SEARCH(" : ",M584)),"",IF(SEARCH(" : ",M584)&gt;1,LEFT(M584,SEARCH(" : ",M584)-1),""))</f>
        <v/>
      </c>
      <c r="O584" s="0" t="str">
        <f aca="false">IF(ISERROR(MATCH(N584,$BM$2:$BM$500,0)),"",IF(ISERROR(SEARCH("◆",元!E584)),"◆"&amp;N584,IF(ISERROR(SEARCH("初回のみ",元!E584)),IF(ISERROR(SEARCH("特番",元!E584)),IF(ISERROR(SEARCH("先行",元!E584)),"注◆","先行◆"),"特番◆"),"初回◆")&amp;N584))</f>
        <v/>
      </c>
      <c r="P584" s="0" t="str">
        <f aca="false">IF(ISERROR(VALUE(MID(M584,SEARCH(" : ",M584)+3,5))),IF(O584="","","未定"),TEXT(IF(OR(AND($M$1=-1,VALUE(MID(M584,SEARCH(" : ",M584)+3,2))&gt;=10),AND($M$1=1,VALUE(MID(M584,SEARCH(" : ",M584)+3,2))&lt;=3)),$L$1&amp;"/","")&amp;MID(M584,SEARCH(" : ",M584)+3,5)&amp;" "&amp;IF(LEN(M584)-LEN(SUBSTITUTE(M584,":",""))&gt;=2,MID(M584,SEARCH(":",M584,(SEARCH(":",M584)+1))-2,5),""),"yyyy/mm/dd hh:mm"))</f>
        <v/>
      </c>
      <c r="Q584" s="0" t="str">
        <f aca="false">IF(MAX(Q$1:Q583)&gt;=MAX($A$2:$A$1000),IF(ISERROR(SMALL($B$2:$B$1000,ROW(A583)-MATCH(MAX($A$2:$A$1000),$Q$1:$Q583,0)+1)),"",SMALL($B$2:$B$1000,ROW(A583)-MATCH(MAX($A$2:$A$1000),$Q$1:$Q583,0)+1)),SMALL($A$1:$A$1000,ROW()))</f>
        <v/>
      </c>
      <c r="R584" s="0" t="str">
        <f aca="false">IF(Q584="","",SMALL($Q$2:$Q$1000,ROW(A583)))</f>
        <v/>
      </c>
      <c r="S584" s="0" t="str">
        <f aca="false">IF(ISERROR(MATCH(MID($X584,SEARCH("◆",$X584)+1,50),$BM$2:$BM$500,0)),"",MID($X584,SEARCH("◆",$X584)+1,50))</f>
        <v/>
      </c>
      <c r="T584" s="0" t="str">
        <f aca="true">IF($S584="","",IF(OR(IF(ISERROR(MATCH(S584,放送局一覧!$C$2:$C$477,0)),"",VLOOKUP(S584,放送局一覧!$C$2:$D$477,2,0))="○",VLOOKUP(INDEX($BL$1:$BL1082,MATCH(S584,$BM$1:$BM$500,0)),放送局一覧!$B$2:$D$477,3,0)="○"),IF(Y584="未定",TODAY()+365,VALUE(Y584)),""))</f>
        <v/>
      </c>
      <c r="U584" s="0" t="str">
        <f aca="false">IF(T584="","",RANK(T584,$T$2:$T$1000,ROW(A583)))</f>
        <v/>
      </c>
      <c r="V584" s="0" t="str">
        <f aca="false">IF(T584="","",IF(VLOOKUP(W584,番組一覧!$C$3:$E$100,3,0)="○",U584,""))</f>
        <v/>
      </c>
      <c r="W584" s="0" t="str">
        <f aca="false">IF($R584="","",IF(MOD($R584,100)=0,VLOOKUP($R584,$A$2:$L$1000,COLUMN(E584),0),VLOOKUP($R584,$B$2:$P$1000,COLUMN(D584),0)))</f>
        <v/>
      </c>
      <c r="X584" s="0" t="str">
        <f aca="false">IF($R584="","",IF(MOD($R584,100)=0,VLOOKUP($R584,$A$2:$L$1000,COLUMN(J584),0),VLOOKUP($R584,$B$2:$P$1000,COLUMN(N584),0)))</f>
        <v/>
      </c>
      <c r="Y584" s="0" t="str">
        <f aca="false">IF($R584="","",IF(MOD($R584,100)=0,VLOOKUP($R584,$A$2:$L$1000,COLUMN(L584),0),VLOOKUP($R584,$B$2:$P$1000,COLUMN(O584),0)))</f>
        <v/>
      </c>
      <c r="Z584" s="0" t="str">
        <f aca="false">IF(ISERROR(SMALL($V$2:$V$1000,ROW(A583))),"",SMALL($V$2:$V$1000,ROW(A583)))</f>
        <v/>
      </c>
      <c r="AA584" s="0" t="str">
        <f aca="true">IF(Z584="","",IF(COUNTIF($Z$2:$Z584,Z584)&gt;1,AA583+MATCH(Z584,OFFSET($V$2:$V1582,AA583,0),0),MATCH(Z584,$V$2:$V1582,0)))</f>
        <v/>
      </c>
      <c r="AB584" s="0" t="str">
        <f aca="false">IF($AA584="","",INDEX(W$2:W$1000,$AA584))</f>
        <v/>
      </c>
      <c r="AC584" s="0" t="str">
        <f aca="false">IF($AA584="","",IF(LEFT(INDEX(X$2:X$1000,$AA584),1)="◆",VLOOKUP(MID(INDEX(X$2:X$1000,$AA584),2,100),$BM$2:$BN$500,IF(ISERROR(MATCH(MID(INDEX(X$2:X$1000,$AA584),2,100),$BL$2:$BL$500,0)),2,IF(VLOOKUP(MID(INDEX(X$2:X$1000,$AA584),2,100),放送局一覧!$B$2:$D$511,3,0)="○",1,2)),0),INDEX(X$2:X$1000,$AA584)))</f>
        <v/>
      </c>
      <c r="AD584" s="0" t="str">
        <f aca="false">IF($AA584="","",INDEX(Y$2:Y$1000,$AA584))</f>
        <v/>
      </c>
      <c r="AE584" s="0" t="str">
        <f aca="false">IF(AD584="","",IF(AD584="未定",10,WEEKDAY(VALUE(AD584))+VALUE(TEXT(VALUE(AD584),"hh:mm"))))</f>
        <v/>
      </c>
      <c r="AF584" s="0" t="str">
        <f aca="false">IF(AE584="","",SMALL($AE$2:$AE$1000,ROW(A583)))</f>
        <v/>
      </c>
      <c r="AG584" s="0" t="str">
        <f aca="true">IF(AF584="","",IF(COUNTIF($AF$2:$AF584,AF584)&gt;1,AG583+MATCH(AF584,OFFSET($AE$2:$AE$1000,AG583,0),0),MATCH(AF584,$AE$2:$AE$1000,0)))</f>
        <v/>
      </c>
      <c r="AH584" s="0" t="str">
        <f aca="false">IF(AG584="","",IF(INDEX(AD$2:AD$1000,$AG584)="未定","未定",TEXT(VALUE(INDEX(AD$2:AD$1000,$AG584)),"aaa")))</f>
        <v/>
      </c>
      <c r="AI584" s="0" t="str">
        <f aca="false">IF(AG584="","",IF(INDEX(AD$2:AD$1000,$AG584)="未定","未定",TEXT(VALUE(INDEX(AD$2:AD$1000,$AG584)),"hh:mm")))</f>
        <v/>
      </c>
      <c r="AJ584" s="0" t="str">
        <f aca="false">IF($AG584="","",INDEX(AC$2:AC$1000,$AG584))</f>
        <v/>
      </c>
      <c r="AK584" s="0" t="str">
        <f aca="false">IF($AG584="","",INDEX(AB$2:AB$1000,$AG584))</f>
        <v/>
      </c>
      <c r="AL584" s="0" t="str">
        <f aca="false">IF(ISERROR(SMALL($U$2:$U$1000,ROW(Q583))),"",SMALL($U$2:$U$1000,ROW(Q583)))</f>
        <v/>
      </c>
      <c r="AM584" s="0" t="str">
        <f aca="true">IF(AL584="","",IF(COUNTIF($AL$2:$AL584,AL584)&gt;1,AM583+MATCH(AL584,OFFSET($U$2:$U1582,AM583,0),0),MATCH(AL584,$U$2:$U1582,0)))</f>
        <v/>
      </c>
      <c r="AN584" s="0" t="str">
        <f aca="false">IF($AM584="","",INDEX(W$2:W$1000,$AM584))</f>
        <v/>
      </c>
    </row>
    <row r="585" customFormat="false" ht="13.5" hidden="false" customHeight="false" outlineLevel="0" collapsed="false">
      <c r="A585" s="0" t="str">
        <f aca="false">IF(J585="","",IF(E585=E584,A584+100,ROUNDDOWN(MAX($A$1:A584)+1000,-3)))</f>
        <v/>
      </c>
      <c r="B585" s="0" t="str">
        <f aca="false">IF(O585="","",MAX($A$2:A585)+COUNTIF($E$2:$E585,E585))</f>
        <v/>
      </c>
      <c r="C585" s="21" t="str">
        <f aca="true">IF(A585="","",IF(ISERROR(SEARCH("(*)",元!A585)),IF(CELL("format",元!A585)="D3",IF(元!A585=0,IF(E585=E584,C584,""),元!A585),"未定"),VALUE(SUBSTITUTE(元!A585,"(*)",""))))</f>
        <v/>
      </c>
      <c r="D585" s="17" t="str">
        <f aca="true">IF(A585="","",IF(AND(LEN(元!A585)=LENB(元!A585),CELL("format",C585)="D3"),TEXT(SUBSTITUTE(C585,"(*)",""),"mm/dd"),"未定"))</f>
        <v/>
      </c>
      <c r="E585" s="17" t="str">
        <f aca="false">IF(元!B585=0,IF(元!E585="","",E584),元!B585)</f>
        <v/>
      </c>
      <c r="F585" s="17" t="str">
        <f aca="false">IF(E585="","",IF(COUNTIF($E$1:E585,E585)=1,SUBSTITUTE(IF(ISERROR(SEARCH("系*ネット",元!C585)),元!C585,LEFT(元!C585,SEARCH("系*ネット",元!C585)))," ほか",""),F584))</f>
        <v/>
      </c>
      <c r="G585" s="22" t="str">
        <f aca="false">IF(LEN(F585)-LEN(SUBSTITUTE(F585," / ","aa"))+1&gt;=COUNTIF($E$1:$E585,E585),COUNTIF($E$1:$E585,E585),"")</f>
        <v/>
      </c>
      <c r="H585" s="22" t="str">
        <f aca="false">IF(OR(G585&lt;1,G585=""),"",SEARCH("@@@",SUBSTITUTE(F585&amp;" / "," / ","@@@",G585))-IF(G585=1,1,SEARCH("@@@",SUBSTITUTE(F585&amp;" / "," / ","@@@",G585-1))+3))</f>
        <v/>
      </c>
      <c r="I585" s="22" t="str">
        <f aca="false">IF(OR(ISERROR(SEARCH(" / ",F585)),G585=""),"",IF(G585=1,1,SEARCH("@@@",SUBSTITUTE(F585&amp;" / "," / ","@@@",G585-1))+3))</f>
        <v/>
      </c>
      <c r="J585" s="5" t="str">
        <f aca="false">IF(AND(NOT(G585=""),I585=""),"◆"&amp;F585,IF(G585="","","◆"&amp;MID(F585,I585,H585)))</f>
        <v/>
      </c>
      <c r="K585" s="0" t="str">
        <f aca="false">IF(J585="","",LEFT(元!D585,1))</f>
        <v/>
      </c>
      <c r="L585" s="0" t="str">
        <f aca="false">IF(AND(ISERROR(SEARCH("未定",D585&amp;元!$D585)),NOT(A585="")),TEXT(TEXT(IF(OR(AND(MONTH(VALUE(D585))&gt;=10,$M$1=-1),AND(MONTH(VALUE(D585))&lt;=3,$M$1=1)),$L$1,$K$1)&amp;"/"&amp;D585,"yyyy/m/dd")&amp;" "&amp;IF(E585=E584,TEXT(L584,"hh:mm"),IF(LEN(元!$D585)&gt;5,RIGHT(元!$D585,5),"")),"yyyy/mm/dd hh:mm"),IF(J585="","","未定"))</f>
        <v/>
      </c>
      <c r="M585" s="0" t="str">
        <f aca="false">IF(E585="","",IF(ISERROR(SEARCH("◆初回のみ",元!E585)),IF(ISERROR(SEARCH("◆",元!E585)),元!E585,MID(元!E585,SEARCH("◆",元!E585)+1,50)),LEFT(元!E585,SEARCH("◆初回のみ",元!E585)-1)&amp;" : "&amp;TEXT(D585,"mm/dd")&amp;" "&amp;RIGHT(元!E585,6)))</f>
        <v/>
      </c>
      <c r="N585" s="5" t="str">
        <f aca="false">IF(ISERROR(SEARCH(" : ",M585)),"",IF(SEARCH(" : ",M585)&gt;1,LEFT(M585,SEARCH(" : ",M585)-1),""))</f>
        <v/>
      </c>
      <c r="O585" s="0" t="str">
        <f aca="false">IF(ISERROR(MATCH(N585,$BM$2:$BM$500,0)),"",IF(ISERROR(SEARCH("◆",元!E585)),"◆"&amp;N585,IF(ISERROR(SEARCH("初回のみ",元!E585)),IF(ISERROR(SEARCH("特番",元!E585)),IF(ISERROR(SEARCH("先行",元!E585)),"注◆","先行◆"),"特番◆"),"初回◆")&amp;N585))</f>
        <v/>
      </c>
      <c r="P585" s="0" t="str">
        <f aca="false">IF(ISERROR(VALUE(MID(M585,SEARCH(" : ",M585)+3,5))),IF(O585="","","未定"),TEXT(IF(OR(AND($M$1=-1,VALUE(MID(M585,SEARCH(" : ",M585)+3,2))&gt;=10),AND($M$1=1,VALUE(MID(M585,SEARCH(" : ",M585)+3,2))&lt;=3)),$L$1&amp;"/","")&amp;MID(M585,SEARCH(" : ",M585)+3,5)&amp;" "&amp;IF(LEN(M585)-LEN(SUBSTITUTE(M585,":",""))&gt;=2,MID(M585,SEARCH(":",M585,(SEARCH(":",M585)+1))-2,5),""),"yyyy/mm/dd hh:mm"))</f>
        <v/>
      </c>
      <c r="Q585" s="0" t="str">
        <f aca="false">IF(MAX(Q$1:Q584)&gt;=MAX($A$2:$A$1000),IF(ISERROR(SMALL($B$2:$B$1000,ROW(A584)-MATCH(MAX($A$2:$A$1000),$Q$1:$Q584,0)+1)),"",SMALL($B$2:$B$1000,ROW(A584)-MATCH(MAX($A$2:$A$1000),$Q$1:$Q584,0)+1)),SMALL($A$1:$A$1000,ROW()))</f>
        <v/>
      </c>
      <c r="R585" s="0" t="str">
        <f aca="false">IF(Q585="","",SMALL($Q$2:$Q$1000,ROW(A584)))</f>
        <v/>
      </c>
      <c r="S585" s="0" t="str">
        <f aca="false">IF(ISERROR(MATCH(MID($X585,SEARCH("◆",$X585)+1,50),$BM$2:$BM$500,0)),"",MID($X585,SEARCH("◆",$X585)+1,50))</f>
        <v/>
      </c>
      <c r="T585" s="0" t="str">
        <f aca="true">IF($S585="","",IF(OR(IF(ISERROR(MATCH(S585,放送局一覧!$C$2:$C$477,0)),"",VLOOKUP(S585,放送局一覧!$C$2:$D$477,2,0))="○",VLOOKUP(INDEX($BL$1:$BL1083,MATCH(S585,$BM$1:$BM$500,0)),放送局一覧!$B$2:$D$477,3,0)="○"),IF(Y585="未定",TODAY()+365,VALUE(Y585)),""))</f>
        <v/>
      </c>
      <c r="U585" s="0" t="str">
        <f aca="false">IF(T585="","",RANK(T585,$T$2:$T$1000,ROW(A584)))</f>
        <v/>
      </c>
      <c r="V585" s="0" t="str">
        <f aca="false">IF(T585="","",IF(VLOOKUP(W585,番組一覧!$C$3:$E$100,3,0)="○",U585,""))</f>
        <v/>
      </c>
      <c r="W585" s="0" t="str">
        <f aca="false">IF($R585="","",IF(MOD($R585,100)=0,VLOOKUP($R585,$A$2:$L$1000,COLUMN(E585),0),VLOOKUP($R585,$B$2:$P$1000,COLUMN(D585),0)))</f>
        <v/>
      </c>
      <c r="X585" s="0" t="str">
        <f aca="false">IF($R585="","",IF(MOD($R585,100)=0,VLOOKUP($R585,$A$2:$L$1000,COLUMN(J585),0),VLOOKUP($R585,$B$2:$P$1000,COLUMN(N585),0)))</f>
        <v/>
      </c>
      <c r="Y585" s="0" t="str">
        <f aca="false">IF($R585="","",IF(MOD($R585,100)=0,VLOOKUP($R585,$A$2:$L$1000,COLUMN(L585),0),VLOOKUP($R585,$B$2:$P$1000,COLUMN(O585),0)))</f>
        <v/>
      </c>
      <c r="Z585" s="0" t="str">
        <f aca="false">IF(ISERROR(SMALL($V$2:$V$1000,ROW(A584))),"",SMALL($V$2:$V$1000,ROW(A584)))</f>
        <v/>
      </c>
      <c r="AA585" s="0" t="str">
        <f aca="true">IF(Z585="","",IF(COUNTIF($Z$2:$Z585,Z585)&gt;1,AA584+MATCH(Z585,OFFSET($V$2:$V1583,AA584,0),0),MATCH(Z585,$V$2:$V1583,0)))</f>
        <v/>
      </c>
      <c r="AB585" s="0" t="str">
        <f aca="false">IF($AA585="","",INDEX(W$2:W$1000,$AA585))</f>
        <v/>
      </c>
      <c r="AC585" s="0" t="str">
        <f aca="false">IF($AA585="","",IF(LEFT(INDEX(X$2:X$1000,$AA585),1)="◆",VLOOKUP(MID(INDEX(X$2:X$1000,$AA585),2,100),$BM$2:$BN$500,IF(ISERROR(MATCH(MID(INDEX(X$2:X$1000,$AA585),2,100),$BL$2:$BL$500,0)),2,IF(VLOOKUP(MID(INDEX(X$2:X$1000,$AA585),2,100),放送局一覧!$B$2:$D$511,3,0)="○",1,2)),0),INDEX(X$2:X$1000,$AA585)))</f>
        <v/>
      </c>
      <c r="AD585" s="0" t="str">
        <f aca="false">IF($AA585="","",INDEX(Y$2:Y$1000,$AA585))</f>
        <v/>
      </c>
      <c r="AE585" s="0" t="str">
        <f aca="false">IF(AD585="","",IF(AD585="未定",10,WEEKDAY(VALUE(AD585))+VALUE(TEXT(VALUE(AD585),"hh:mm"))))</f>
        <v/>
      </c>
      <c r="AF585" s="0" t="str">
        <f aca="false">IF(AE585="","",SMALL($AE$2:$AE$1000,ROW(A584)))</f>
        <v/>
      </c>
      <c r="AG585" s="0" t="str">
        <f aca="true">IF(AF585="","",IF(COUNTIF($AF$2:$AF585,AF585)&gt;1,AG584+MATCH(AF585,OFFSET($AE$2:$AE$1000,AG584,0),0),MATCH(AF585,$AE$2:$AE$1000,0)))</f>
        <v/>
      </c>
      <c r="AH585" s="0" t="str">
        <f aca="false">IF(AG585="","",IF(INDEX(AD$2:AD$1000,$AG585)="未定","未定",TEXT(VALUE(INDEX(AD$2:AD$1000,$AG585)),"aaa")))</f>
        <v/>
      </c>
      <c r="AI585" s="0" t="str">
        <f aca="false">IF(AG585="","",IF(INDEX(AD$2:AD$1000,$AG585)="未定","未定",TEXT(VALUE(INDEX(AD$2:AD$1000,$AG585)),"hh:mm")))</f>
        <v/>
      </c>
      <c r="AJ585" s="0" t="str">
        <f aca="false">IF($AG585="","",INDEX(AC$2:AC$1000,$AG585))</f>
        <v/>
      </c>
      <c r="AK585" s="0" t="str">
        <f aca="false">IF($AG585="","",INDEX(AB$2:AB$1000,$AG585))</f>
        <v/>
      </c>
      <c r="AL585" s="0" t="str">
        <f aca="false">IF(ISERROR(SMALL($U$2:$U$1000,ROW(Q584))),"",SMALL($U$2:$U$1000,ROW(Q584)))</f>
        <v/>
      </c>
      <c r="AM585" s="0" t="str">
        <f aca="true">IF(AL585="","",IF(COUNTIF($AL$2:$AL585,AL585)&gt;1,AM584+MATCH(AL585,OFFSET($U$2:$U1583,AM584,0),0),MATCH(AL585,$U$2:$U1583,0)))</f>
        <v/>
      </c>
      <c r="AN585" s="0" t="str">
        <f aca="false">IF($AM585="","",INDEX(W$2:W$1000,$AM585))</f>
        <v/>
      </c>
    </row>
    <row r="586" customFormat="false" ht="13.5" hidden="false" customHeight="false" outlineLevel="0" collapsed="false">
      <c r="A586" s="0" t="str">
        <f aca="false">IF(J586="","",IF(E586=E585,A585+100,ROUNDDOWN(MAX($A$1:A585)+1000,-3)))</f>
        <v/>
      </c>
      <c r="B586" s="0" t="str">
        <f aca="false">IF(O586="","",MAX($A$2:A586)+COUNTIF($E$2:$E586,E586))</f>
        <v/>
      </c>
      <c r="C586" s="21" t="str">
        <f aca="true">IF(A586="","",IF(ISERROR(SEARCH("(*)",元!A586)),IF(CELL("format",元!A586)="D3",IF(元!A586=0,IF(E586=E585,C585,""),元!A586),"未定"),VALUE(SUBSTITUTE(元!A586,"(*)",""))))</f>
        <v/>
      </c>
      <c r="D586" s="17" t="str">
        <f aca="true">IF(A586="","",IF(AND(LEN(元!A586)=LENB(元!A586),CELL("format",C586)="D3"),TEXT(SUBSTITUTE(C586,"(*)",""),"mm/dd"),"未定"))</f>
        <v/>
      </c>
      <c r="E586" s="17" t="str">
        <f aca="false">IF(元!B586=0,IF(元!E586="","",E585),元!B586)</f>
        <v/>
      </c>
      <c r="F586" s="17" t="str">
        <f aca="false">IF(E586="","",IF(COUNTIF($E$1:E586,E586)=1,SUBSTITUTE(IF(ISERROR(SEARCH("系*ネット",元!C586)),元!C586,LEFT(元!C586,SEARCH("系*ネット",元!C586)))," ほか",""),F585))</f>
        <v/>
      </c>
      <c r="G586" s="22" t="str">
        <f aca="false">IF(LEN(F586)-LEN(SUBSTITUTE(F586," / ","aa"))+1&gt;=COUNTIF($E$1:$E586,E586),COUNTIF($E$1:$E586,E586),"")</f>
        <v/>
      </c>
      <c r="H586" s="22" t="str">
        <f aca="false">IF(OR(G586&lt;1,G586=""),"",SEARCH("@@@",SUBSTITUTE(F586&amp;" / "," / ","@@@",G586))-IF(G586=1,1,SEARCH("@@@",SUBSTITUTE(F586&amp;" / "," / ","@@@",G586-1))+3))</f>
        <v/>
      </c>
      <c r="I586" s="22" t="str">
        <f aca="false">IF(OR(ISERROR(SEARCH(" / ",F586)),G586=""),"",IF(G586=1,1,SEARCH("@@@",SUBSTITUTE(F586&amp;" / "," / ","@@@",G586-1))+3))</f>
        <v/>
      </c>
      <c r="J586" s="5" t="str">
        <f aca="false">IF(AND(NOT(G586=""),I586=""),"◆"&amp;F586,IF(G586="","","◆"&amp;MID(F586,I586,H586)))</f>
        <v/>
      </c>
      <c r="K586" s="0" t="str">
        <f aca="false">IF(J586="","",LEFT(元!D586,1))</f>
        <v/>
      </c>
      <c r="L586" s="0" t="str">
        <f aca="false">IF(AND(ISERROR(SEARCH("未定",D586&amp;元!$D586)),NOT(A586="")),TEXT(TEXT(IF(OR(AND(MONTH(VALUE(D586))&gt;=10,$M$1=-1),AND(MONTH(VALUE(D586))&lt;=3,$M$1=1)),$L$1,$K$1)&amp;"/"&amp;D586,"yyyy/m/dd")&amp;" "&amp;IF(E586=E585,TEXT(L585,"hh:mm"),IF(LEN(元!$D586)&gt;5,RIGHT(元!$D586,5),"")),"yyyy/mm/dd hh:mm"),IF(J586="","","未定"))</f>
        <v/>
      </c>
      <c r="M586" s="0" t="str">
        <f aca="false">IF(E586="","",IF(ISERROR(SEARCH("◆初回のみ",元!E586)),IF(ISERROR(SEARCH("◆",元!E586)),元!E586,MID(元!E586,SEARCH("◆",元!E586)+1,50)),LEFT(元!E586,SEARCH("◆初回のみ",元!E586)-1)&amp;" : "&amp;TEXT(D586,"mm/dd")&amp;" "&amp;RIGHT(元!E586,6)))</f>
        <v/>
      </c>
      <c r="N586" s="5" t="str">
        <f aca="false">IF(ISERROR(SEARCH(" : ",M586)),"",IF(SEARCH(" : ",M586)&gt;1,LEFT(M586,SEARCH(" : ",M586)-1),""))</f>
        <v/>
      </c>
      <c r="O586" s="0" t="str">
        <f aca="false">IF(ISERROR(MATCH(N586,$BM$2:$BM$500,0)),"",IF(ISERROR(SEARCH("◆",元!E586)),"◆"&amp;N586,IF(ISERROR(SEARCH("初回のみ",元!E586)),IF(ISERROR(SEARCH("特番",元!E586)),IF(ISERROR(SEARCH("先行",元!E586)),"注◆","先行◆"),"特番◆"),"初回◆")&amp;N586))</f>
        <v/>
      </c>
      <c r="P586" s="0" t="str">
        <f aca="false">IF(ISERROR(VALUE(MID(M586,SEARCH(" : ",M586)+3,5))),IF(O586="","","未定"),TEXT(IF(OR(AND($M$1=-1,VALUE(MID(M586,SEARCH(" : ",M586)+3,2))&gt;=10),AND($M$1=1,VALUE(MID(M586,SEARCH(" : ",M586)+3,2))&lt;=3)),$L$1&amp;"/","")&amp;MID(M586,SEARCH(" : ",M586)+3,5)&amp;" "&amp;IF(LEN(M586)-LEN(SUBSTITUTE(M586,":",""))&gt;=2,MID(M586,SEARCH(":",M586,(SEARCH(":",M586)+1))-2,5),""),"yyyy/mm/dd hh:mm"))</f>
        <v/>
      </c>
      <c r="Q586" s="0" t="str">
        <f aca="false">IF(MAX(Q$1:Q585)&gt;=MAX($A$2:$A$1000),IF(ISERROR(SMALL($B$2:$B$1000,ROW(A585)-MATCH(MAX($A$2:$A$1000),$Q$1:$Q585,0)+1)),"",SMALL($B$2:$B$1000,ROW(A585)-MATCH(MAX($A$2:$A$1000),$Q$1:$Q585,0)+1)),SMALL($A$1:$A$1000,ROW()))</f>
        <v/>
      </c>
      <c r="R586" s="0" t="str">
        <f aca="false">IF(Q586="","",SMALL($Q$2:$Q$1000,ROW(A585)))</f>
        <v/>
      </c>
      <c r="S586" s="0" t="str">
        <f aca="false">IF(ISERROR(MATCH(MID($X586,SEARCH("◆",$X586)+1,50),$BM$2:$BM$500,0)),"",MID($X586,SEARCH("◆",$X586)+1,50))</f>
        <v/>
      </c>
      <c r="T586" s="0" t="str">
        <f aca="true">IF($S586="","",IF(OR(IF(ISERROR(MATCH(S586,放送局一覧!$C$2:$C$477,0)),"",VLOOKUP(S586,放送局一覧!$C$2:$D$477,2,0))="○",VLOOKUP(INDEX($BL$1:$BL1084,MATCH(S586,$BM$1:$BM$500,0)),放送局一覧!$B$2:$D$477,3,0)="○"),IF(Y586="未定",TODAY()+365,VALUE(Y586)),""))</f>
        <v/>
      </c>
      <c r="U586" s="0" t="str">
        <f aca="false">IF(T586="","",RANK(T586,$T$2:$T$1000,ROW(A585)))</f>
        <v/>
      </c>
      <c r="V586" s="0" t="str">
        <f aca="false">IF(T586="","",IF(VLOOKUP(W586,番組一覧!$C$3:$E$100,3,0)="○",U586,""))</f>
        <v/>
      </c>
      <c r="W586" s="0" t="str">
        <f aca="false">IF($R586="","",IF(MOD($R586,100)=0,VLOOKUP($R586,$A$2:$L$1000,COLUMN(E586),0),VLOOKUP($R586,$B$2:$P$1000,COLUMN(D586),0)))</f>
        <v/>
      </c>
      <c r="X586" s="0" t="str">
        <f aca="false">IF($R586="","",IF(MOD($R586,100)=0,VLOOKUP($R586,$A$2:$L$1000,COLUMN(J586),0),VLOOKUP($R586,$B$2:$P$1000,COLUMN(N586),0)))</f>
        <v/>
      </c>
      <c r="Y586" s="0" t="str">
        <f aca="false">IF($R586="","",IF(MOD($R586,100)=0,VLOOKUP($R586,$A$2:$L$1000,COLUMN(L586),0),VLOOKUP($R586,$B$2:$P$1000,COLUMN(O586),0)))</f>
        <v/>
      </c>
      <c r="Z586" s="0" t="str">
        <f aca="false">IF(ISERROR(SMALL($V$2:$V$1000,ROW(A585))),"",SMALL($V$2:$V$1000,ROW(A585)))</f>
        <v/>
      </c>
      <c r="AA586" s="0" t="str">
        <f aca="true">IF(Z586="","",IF(COUNTIF($Z$2:$Z586,Z586)&gt;1,AA585+MATCH(Z586,OFFSET($V$2:$V1584,AA585,0),0),MATCH(Z586,$V$2:$V1584,0)))</f>
        <v/>
      </c>
      <c r="AB586" s="0" t="str">
        <f aca="false">IF($AA586="","",INDEX(W$2:W$1000,$AA586))</f>
        <v/>
      </c>
      <c r="AC586" s="0" t="str">
        <f aca="false">IF($AA586="","",IF(LEFT(INDEX(X$2:X$1000,$AA586),1)="◆",VLOOKUP(MID(INDEX(X$2:X$1000,$AA586),2,100),$BM$2:$BN$500,IF(ISERROR(MATCH(MID(INDEX(X$2:X$1000,$AA586),2,100),$BL$2:$BL$500,0)),2,IF(VLOOKUP(MID(INDEX(X$2:X$1000,$AA586),2,100),放送局一覧!$B$2:$D$511,3,0)="○",1,2)),0),INDEX(X$2:X$1000,$AA586)))</f>
        <v/>
      </c>
      <c r="AD586" s="0" t="str">
        <f aca="false">IF($AA586="","",INDEX(Y$2:Y$1000,$AA586))</f>
        <v/>
      </c>
      <c r="AE586" s="0" t="str">
        <f aca="false">IF(AD586="","",IF(AD586="未定",10,WEEKDAY(VALUE(AD586))+VALUE(TEXT(VALUE(AD586),"hh:mm"))))</f>
        <v/>
      </c>
      <c r="AF586" s="0" t="str">
        <f aca="false">IF(AE586="","",SMALL($AE$2:$AE$1000,ROW(A585)))</f>
        <v/>
      </c>
      <c r="AG586" s="0" t="str">
        <f aca="true">IF(AF586="","",IF(COUNTIF($AF$2:$AF586,AF586)&gt;1,AG585+MATCH(AF586,OFFSET($AE$2:$AE$1000,AG585,0),0),MATCH(AF586,$AE$2:$AE$1000,0)))</f>
        <v/>
      </c>
      <c r="AH586" s="0" t="str">
        <f aca="false">IF(AG586="","",IF(INDEX(AD$2:AD$1000,$AG586)="未定","未定",TEXT(VALUE(INDEX(AD$2:AD$1000,$AG586)),"aaa")))</f>
        <v/>
      </c>
      <c r="AI586" s="0" t="str">
        <f aca="false">IF(AG586="","",IF(INDEX(AD$2:AD$1000,$AG586)="未定","未定",TEXT(VALUE(INDEX(AD$2:AD$1000,$AG586)),"hh:mm")))</f>
        <v/>
      </c>
      <c r="AJ586" s="0" t="str">
        <f aca="false">IF($AG586="","",INDEX(AC$2:AC$1000,$AG586))</f>
        <v/>
      </c>
      <c r="AK586" s="0" t="str">
        <f aca="false">IF($AG586="","",INDEX(AB$2:AB$1000,$AG586))</f>
        <v/>
      </c>
      <c r="AL586" s="0" t="str">
        <f aca="false">IF(ISERROR(SMALL($U$2:$U$1000,ROW(Q585))),"",SMALL($U$2:$U$1000,ROW(Q585)))</f>
        <v/>
      </c>
      <c r="AM586" s="0" t="str">
        <f aca="true">IF(AL586="","",IF(COUNTIF($AL$2:$AL586,AL586)&gt;1,AM585+MATCH(AL586,OFFSET($U$2:$U1584,AM585,0),0),MATCH(AL586,$U$2:$U1584,0)))</f>
        <v/>
      </c>
      <c r="AN586" s="0" t="str">
        <f aca="false">IF($AM586="","",INDEX(W$2:W$1000,$AM586))</f>
        <v/>
      </c>
    </row>
    <row r="587" customFormat="false" ht="13.5" hidden="false" customHeight="false" outlineLevel="0" collapsed="false">
      <c r="A587" s="0" t="str">
        <f aca="false">IF(J587="","",IF(E587=E586,A586+100,ROUNDDOWN(MAX($A$1:A586)+1000,-3)))</f>
        <v/>
      </c>
      <c r="B587" s="0" t="str">
        <f aca="false">IF(O587="","",MAX($A$2:A587)+COUNTIF($E$2:$E587,E587))</f>
        <v/>
      </c>
      <c r="C587" s="21" t="str">
        <f aca="true">IF(A587="","",IF(ISERROR(SEARCH("(*)",元!A587)),IF(CELL("format",元!A587)="D3",IF(元!A587=0,IF(E587=E586,C586,""),元!A587),"未定"),VALUE(SUBSTITUTE(元!A587,"(*)",""))))</f>
        <v/>
      </c>
      <c r="D587" s="17" t="str">
        <f aca="true">IF(A587="","",IF(AND(LEN(元!A587)=LENB(元!A587),CELL("format",C587)="D3"),TEXT(SUBSTITUTE(C587,"(*)",""),"mm/dd"),"未定"))</f>
        <v/>
      </c>
      <c r="E587" s="17" t="str">
        <f aca="false">IF(元!B587=0,IF(元!E587="","",E586),元!B587)</f>
        <v/>
      </c>
      <c r="F587" s="17" t="str">
        <f aca="false">IF(E587="","",IF(COUNTIF($E$1:E587,E587)=1,SUBSTITUTE(IF(ISERROR(SEARCH("系*ネット",元!C587)),元!C587,LEFT(元!C587,SEARCH("系*ネット",元!C587)))," ほか",""),F586))</f>
        <v/>
      </c>
      <c r="G587" s="22" t="str">
        <f aca="false">IF(LEN(F587)-LEN(SUBSTITUTE(F587," / ","aa"))+1&gt;=COUNTIF($E$1:$E587,E587),COUNTIF($E$1:$E587,E587),"")</f>
        <v/>
      </c>
      <c r="H587" s="22" t="str">
        <f aca="false">IF(OR(G587&lt;1,G587=""),"",SEARCH("@@@",SUBSTITUTE(F587&amp;" / "," / ","@@@",G587))-IF(G587=1,1,SEARCH("@@@",SUBSTITUTE(F587&amp;" / "," / ","@@@",G587-1))+3))</f>
        <v/>
      </c>
      <c r="I587" s="22" t="str">
        <f aca="false">IF(OR(ISERROR(SEARCH(" / ",F587)),G587=""),"",IF(G587=1,1,SEARCH("@@@",SUBSTITUTE(F587&amp;" / "," / ","@@@",G587-1))+3))</f>
        <v/>
      </c>
      <c r="J587" s="5" t="str">
        <f aca="false">IF(AND(NOT(G587=""),I587=""),"◆"&amp;F587,IF(G587="","","◆"&amp;MID(F587,I587,H587)))</f>
        <v/>
      </c>
      <c r="K587" s="0" t="str">
        <f aca="false">IF(J587="","",LEFT(元!D587,1))</f>
        <v/>
      </c>
      <c r="L587" s="0" t="str">
        <f aca="false">IF(AND(ISERROR(SEARCH("未定",D587&amp;元!$D587)),NOT(A587="")),TEXT(TEXT(IF(OR(AND(MONTH(VALUE(D587))&gt;=10,$M$1=-1),AND(MONTH(VALUE(D587))&lt;=3,$M$1=1)),$L$1,$K$1)&amp;"/"&amp;D587,"yyyy/m/dd")&amp;" "&amp;IF(E587=E586,TEXT(L586,"hh:mm"),IF(LEN(元!$D587)&gt;5,RIGHT(元!$D587,5),"")),"yyyy/mm/dd hh:mm"),IF(J587="","","未定"))</f>
        <v/>
      </c>
      <c r="M587" s="0" t="str">
        <f aca="false">IF(E587="","",IF(ISERROR(SEARCH("◆初回のみ",元!E587)),IF(ISERROR(SEARCH("◆",元!E587)),元!E587,MID(元!E587,SEARCH("◆",元!E587)+1,50)),LEFT(元!E587,SEARCH("◆初回のみ",元!E587)-1)&amp;" : "&amp;TEXT(D587,"mm/dd")&amp;" "&amp;RIGHT(元!E587,6)))</f>
        <v/>
      </c>
      <c r="N587" s="5" t="str">
        <f aca="false">IF(ISERROR(SEARCH(" : ",M587)),"",IF(SEARCH(" : ",M587)&gt;1,LEFT(M587,SEARCH(" : ",M587)-1),""))</f>
        <v/>
      </c>
      <c r="O587" s="0" t="str">
        <f aca="false">IF(ISERROR(MATCH(N587,$BM$2:$BM$500,0)),"",IF(ISERROR(SEARCH("◆",元!E587)),"◆"&amp;N587,IF(ISERROR(SEARCH("初回のみ",元!E587)),IF(ISERROR(SEARCH("特番",元!E587)),IF(ISERROR(SEARCH("先行",元!E587)),"注◆","先行◆"),"特番◆"),"初回◆")&amp;N587))</f>
        <v/>
      </c>
      <c r="P587" s="0" t="str">
        <f aca="false">IF(ISERROR(VALUE(MID(M587,SEARCH(" : ",M587)+3,5))),IF(O587="","","未定"),TEXT(IF(OR(AND($M$1=-1,VALUE(MID(M587,SEARCH(" : ",M587)+3,2))&gt;=10),AND($M$1=1,VALUE(MID(M587,SEARCH(" : ",M587)+3,2))&lt;=3)),$L$1&amp;"/","")&amp;MID(M587,SEARCH(" : ",M587)+3,5)&amp;" "&amp;IF(LEN(M587)-LEN(SUBSTITUTE(M587,":",""))&gt;=2,MID(M587,SEARCH(":",M587,(SEARCH(":",M587)+1))-2,5),""),"yyyy/mm/dd hh:mm"))</f>
        <v/>
      </c>
      <c r="Q587" s="0" t="str">
        <f aca="false">IF(MAX(Q$1:Q586)&gt;=MAX($A$2:$A$1000),IF(ISERROR(SMALL($B$2:$B$1000,ROW(A586)-MATCH(MAX($A$2:$A$1000),$Q$1:$Q586,0)+1)),"",SMALL($B$2:$B$1000,ROW(A586)-MATCH(MAX($A$2:$A$1000),$Q$1:$Q586,0)+1)),SMALL($A$1:$A$1000,ROW()))</f>
        <v/>
      </c>
      <c r="R587" s="0" t="str">
        <f aca="false">IF(Q587="","",SMALL($Q$2:$Q$1000,ROW(A586)))</f>
        <v/>
      </c>
      <c r="S587" s="0" t="str">
        <f aca="false">IF(ISERROR(MATCH(MID($X587,SEARCH("◆",$X587)+1,50),$BM$2:$BM$500,0)),"",MID($X587,SEARCH("◆",$X587)+1,50))</f>
        <v/>
      </c>
      <c r="T587" s="0" t="str">
        <f aca="true">IF($S587="","",IF(OR(IF(ISERROR(MATCH(S587,放送局一覧!$C$2:$C$477,0)),"",VLOOKUP(S587,放送局一覧!$C$2:$D$477,2,0))="○",VLOOKUP(INDEX($BL$1:$BL1085,MATCH(S587,$BM$1:$BM$500,0)),放送局一覧!$B$2:$D$477,3,0)="○"),IF(Y587="未定",TODAY()+365,VALUE(Y587)),""))</f>
        <v/>
      </c>
      <c r="U587" s="0" t="str">
        <f aca="false">IF(T587="","",RANK(T587,$T$2:$T$1000,ROW(A586)))</f>
        <v/>
      </c>
      <c r="V587" s="0" t="str">
        <f aca="false">IF(T587="","",IF(VLOOKUP(W587,番組一覧!$C$3:$E$100,3,0)="○",U587,""))</f>
        <v/>
      </c>
      <c r="W587" s="0" t="str">
        <f aca="false">IF($R587="","",IF(MOD($R587,100)=0,VLOOKUP($R587,$A$2:$L$1000,COLUMN(E587),0),VLOOKUP($R587,$B$2:$P$1000,COLUMN(D587),0)))</f>
        <v/>
      </c>
      <c r="X587" s="0" t="str">
        <f aca="false">IF($R587="","",IF(MOD($R587,100)=0,VLOOKUP($R587,$A$2:$L$1000,COLUMN(J587),0),VLOOKUP($R587,$B$2:$P$1000,COLUMN(N587),0)))</f>
        <v/>
      </c>
      <c r="Y587" s="0" t="str">
        <f aca="false">IF($R587="","",IF(MOD($R587,100)=0,VLOOKUP($R587,$A$2:$L$1000,COLUMN(L587),0),VLOOKUP($R587,$B$2:$P$1000,COLUMN(O587),0)))</f>
        <v/>
      </c>
      <c r="Z587" s="0" t="str">
        <f aca="false">IF(ISERROR(SMALL($V$2:$V$1000,ROW(A586))),"",SMALL($V$2:$V$1000,ROW(A586)))</f>
        <v/>
      </c>
      <c r="AA587" s="0" t="str">
        <f aca="true">IF(Z587="","",IF(COUNTIF($Z$2:$Z587,Z587)&gt;1,AA586+MATCH(Z587,OFFSET($V$2:$V1585,AA586,0),0),MATCH(Z587,$V$2:$V1585,0)))</f>
        <v/>
      </c>
      <c r="AB587" s="0" t="str">
        <f aca="false">IF($AA587="","",INDEX(W$2:W$1000,$AA587))</f>
        <v/>
      </c>
      <c r="AC587" s="0" t="str">
        <f aca="false">IF($AA587="","",IF(LEFT(INDEX(X$2:X$1000,$AA587),1)="◆",VLOOKUP(MID(INDEX(X$2:X$1000,$AA587),2,100),$BM$2:$BN$500,IF(ISERROR(MATCH(MID(INDEX(X$2:X$1000,$AA587),2,100),$BL$2:$BL$500,0)),2,IF(VLOOKUP(MID(INDEX(X$2:X$1000,$AA587),2,100),放送局一覧!$B$2:$D$511,3,0)="○",1,2)),0),INDEX(X$2:X$1000,$AA587)))</f>
        <v/>
      </c>
      <c r="AD587" s="0" t="str">
        <f aca="false">IF($AA587="","",INDEX(Y$2:Y$1000,$AA587))</f>
        <v/>
      </c>
      <c r="AE587" s="0" t="str">
        <f aca="false">IF(AD587="","",IF(AD587="未定",10,WEEKDAY(VALUE(AD587))+VALUE(TEXT(VALUE(AD587),"hh:mm"))))</f>
        <v/>
      </c>
      <c r="AF587" s="0" t="str">
        <f aca="false">IF(AE587="","",SMALL($AE$2:$AE$1000,ROW(A586)))</f>
        <v/>
      </c>
      <c r="AG587" s="0" t="str">
        <f aca="true">IF(AF587="","",IF(COUNTIF($AF$2:$AF587,AF587)&gt;1,AG586+MATCH(AF587,OFFSET($AE$2:$AE$1000,AG586,0),0),MATCH(AF587,$AE$2:$AE$1000,0)))</f>
        <v/>
      </c>
      <c r="AH587" s="0" t="str">
        <f aca="false">IF(AG587="","",IF(INDEX(AD$2:AD$1000,$AG587)="未定","未定",TEXT(VALUE(INDEX(AD$2:AD$1000,$AG587)),"aaa")))</f>
        <v/>
      </c>
      <c r="AI587" s="0" t="str">
        <f aca="false">IF(AG587="","",IF(INDEX(AD$2:AD$1000,$AG587)="未定","未定",TEXT(VALUE(INDEX(AD$2:AD$1000,$AG587)),"hh:mm")))</f>
        <v/>
      </c>
      <c r="AJ587" s="0" t="str">
        <f aca="false">IF($AG587="","",INDEX(AC$2:AC$1000,$AG587))</f>
        <v/>
      </c>
      <c r="AK587" s="0" t="str">
        <f aca="false">IF($AG587="","",INDEX(AB$2:AB$1000,$AG587))</f>
        <v/>
      </c>
      <c r="AL587" s="0" t="str">
        <f aca="false">IF(ISERROR(SMALL($U$2:$U$1000,ROW(Q586))),"",SMALL($U$2:$U$1000,ROW(Q586)))</f>
        <v/>
      </c>
      <c r="AM587" s="0" t="str">
        <f aca="true">IF(AL587="","",IF(COUNTIF($AL$2:$AL587,AL587)&gt;1,AM586+MATCH(AL587,OFFSET($U$2:$U1585,AM586,0),0),MATCH(AL587,$U$2:$U1585,0)))</f>
        <v/>
      </c>
      <c r="AN587" s="0" t="str">
        <f aca="false">IF($AM587="","",INDEX(W$2:W$1000,$AM587))</f>
        <v/>
      </c>
    </row>
    <row r="588" customFormat="false" ht="13.5" hidden="false" customHeight="false" outlineLevel="0" collapsed="false">
      <c r="A588" s="0" t="str">
        <f aca="false">IF(J588="","",IF(E588=E587,A587+100,ROUNDDOWN(MAX($A$1:A587)+1000,-3)))</f>
        <v/>
      </c>
      <c r="B588" s="0" t="str">
        <f aca="false">IF(O588="","",MAX($A$2:A588)+COUNTIF($E$2:$E588,E588))</f>
        <v/>
      </c>
      <c r="C588" s="21" t="str">
        <f aca="true">IF(A588="","",IF(ISERROR(SEARCH("(*)",元!A588)),IF(CELL("format",元!A588)="D3",IF(元!A588=0,IF(E588=E587,C587,""),元!A588),"未定"),VALUE(SUBSTITUTE(元!A588,"(*)",""))))</f>
        <v/>
      </c>
      <c r="D588" s="17" t="str">
        <f aca="true">IF(A588="","",IF(AND(LEN(元!A588)=LENB(元!A588),CELL("format",C588)="D3"),TEXT(SUBSTITUTE(C588,"(*)",""),"mm/dd"),"未定"))</f>
        <v/>
      </c>
      <c r="E588" s="17" t="str">
        <f aca="false">IF(元!B588=0,IF(元!E588="","",E587),元!B588)</f>
        <v/>
      </c>
      <c r="F588" s="17" t="str">
        <f aca="false">IF(E588="","",IF(COUNTIF($E$1:E588,E588)=1,SUBSTITUTE(IF(ISERROR(SEARCH("系*ネット",元!C588)),元!C588,LEFT(元!C588,SEARCH("系*ネット",元!C588)))," ほか",""),F587))</f>
        <v/>
      </c>
      <c r="G588" s="22" t="str">
        <f aca="false">IF(LEN(F588)-LEN(SUBSTITUTE(F588," / ","aa"))+1&gt;=COUNTIF($E$1:$E588,E588),COUNTIF($E$1:$E588,E588),"")</f>
        <v/>
      </c>
      <c r="H588" s="22" t="str">
        <f aca="false">IF(OR(G588&lt;1,G588=""),"",SEARCH("@@@",SUBSTITUTE(F588&amp;" / "," / ","@@@",G588))-IF(G588=1,1,SEARCH("@@@",SUBSTITUTE(F588&amp;" / "," / ","@@@",G588-1))+3))</f>
        <v/>
      </c>
      <c r="I588" s="22" t="str">
        <f aca="false">IF(OR(ISERROR(SEARCH(" / ",F588)),G588=""),"",IF(G588=1,1,SEARCH("@@@",SUBSTITUTE(F588&amp;" / "," / ","@@@",G588-1))+3))</f>
        <v/>
      </c>
      <c r="J588" s="5" t="str">
        <f aca="false">IF(AND(NOT(G588=""),I588=""),"◆"&amp;F588,IF(G588="","","◆"&amp;MID(F588,I588,H588)))</f>
        <v/>
      </c>
      <c r="K588" s="0" t="str">
        <f aca="false">IF(J588="","",LEFT(元!D588,1))</f>
        <v/>
      </c>
      <c r="L588" s="0" t="str">
        <f aca="false">IF(AND(ISERROR(SEARCH("未定",D588&amp;元!$D588)),NOT(A588="")),TEXT(TEXT(IF(OR(AND(MONTH(VALUE(D588))&gt;=10,$M$1=-1),AND(MONTH(VALUE(D588))&lt;=3,$M$1=1)),$L$1,$K$1)&amp;"/"&amp;D588,"yyyy/m/dd")&amp;" "&amp;IF(E588=E587,TEXT(L587,"hh:mm"),IF(LEN(元!$D588)&gt;5,RIGHT(元!$D588,5),"")),"yyyy/mm/dd hh:mm"),IF(J588="","","未定"))</f>
        <v/>
      </c>
      <c r="M588" s="0" t="str">
        <f aca="false">IF(E588="","",IF(ISERROR(SEARCH("◆初回のみ",元!E588)),IF(ISERROR(SEARCH("◆",元!E588)),元!E588,MID(元!E588,SEARCH("◆",元!E588)+1,50)),LEFT(元!E588,SEARCH("◆初回のみ",元!E588)-1)&amp;" : "&amp;TEXT(D588,"mm/dd")&amp;" "&amp;RIGHT(元!E588,6)))</f>
        <v/>
      </c>
      <c r="N588" s="5" t="str">
        <f aca="false">IF(ISERROR(SEARCH(" : ",M588)),"",IF(SEARCH(" : ",M588)&gt;1,LEFT(M588,SEARCH(" : ",M588)-1),""))</f>
        <v/>
      </c>
      <c r="O588" s="0" t="str">
        <f aca="false">IF(ISERROR(MATCH(N588,$BM$2:$BM$500,0)),"",IF(ISERROR(SEARCH("◆",元!E588)),"◆"&amp;N588,IF(ISERROR(SEARCH("初回のみ",元!E588)),IF(ISERROR(SEARCH("特番",元!E588)),IF(ISERROR(SEARCH("先行",元!E588)),"注◆","先行◆"),"特番◆"),"初回◆")&amp;N588))</f>
        <v/>
      </c>
      <c r="P588" s="0" t="str">
        <f aca="false">IF(ISERROR(VALUE(MID(M588,SEARCH(" : ",M588)+3,5))),IF(O588="","","未定"),TEXT(IF(OR(AND($M$1=-1,VALUE(MID(M588,SEARCH(" : ",M588)+3,2))&gt;=10),AND($M$1=1,VALUE(MID(M588,SEARCH(" : ",M588)+3,2))&lt;=3)),$L$1&amp;"/","")&amp;MID(M588,SEARCH(" : ",M588)+3,5)&amp;" "&amp;IF(LEN(M588)-LEN(SUBSTITUTE(M588,":",""))&gt;=2,MID(M588,SEARCH(":",M588,(SEARCH(":",M588)+1))-2,5),""),"yyyy/mm/dd hh:mm"))</f>
        <v/>
      </c>
      <c r="Q588" s="0" t="str">
        <f aca="false">IF(MAX(Q$1:Q587)&gt;=MAX($A$2:$A$1000),IF(ISERROR(SMALL($B$2:$B$1000,ROW(A587)-MATCH(MAX($A$2:$A$1000),$Q$1:$Q587,0)+1)),"",SMALL($B$2:$B$1000,ROW(A587)-MATCH(MAX($A$2:$A$1000),$Q$1:$Q587,0)+1)),SMALL($A$1:$A$1000,ROW()))</f>
        <v/>
      </c>
      <c r="R588" s="0" t="str">
        <f aca="false">IF(Q588="","",SMALL($Q$2:$Q$1000,ROW(A587)))</f>
        <v/>
      </c>
      <c r="S588" s="0" t="str">
        <f aca="false">IF(ISERROR(MATCH(MID($X588,SEARCH("◆",$X588)+1,50),$BM$2:$BM$500,0)),"",MID($X588,SEARCH("◆",$X588)+1,50))</f>
        <v/>
      </c>
      <c r="T588" s="0" t="str">
        <f aca="true">IF($S588="","",IF(OR(IF(ISERROR(MATCH(S588,放送局一覧!$C$2:$C$477,0)),"",VLOOKUP(S588,放送局一覧!$C$2:$D$477,2,0))="○",VLOOKUP(INDEX($BL$1:$BL1086,MATCH(S588,$BM$1:$BM$500,0)),放送局一覧!$B$2:$D$477,3,0)="○"),IF(Y588="未定",TODAY()+365,VALUE(Y588)),""))</f>
        <v/>
      </c>
      <c r="U588" s="0" t="str">
        <f aca="false">IF(T588="","",RANK(T588,$T$2:$T$1000,ROW(A587)))</f>
        <v/>
      </c>
      <c r="V588" s="0" t="str">
        <f aca="false">IF(T588="","",IF(VLOOKUP(W588,番組一覧!$C$3:$E$100,3,0)="○",U588,""))</f>
        <v/>
      </c>
      <c r="W588" s="0" t="str">
        <f aca="false">IF($R588="","",IF(MOD($R588,100)=0,VLOOKUP($R588,$A$2:$L$1000,COLUMN(E588),0),VLOOKUP($R588,$B$2:$P$1000,COLUMN(D588),0)))</f>
        <v/>
      </c>
      <c r="X588" s="0" t="str">
        <f aca="false">IF($R588="","",IF(MOD($R588,100)=0,VLOOKUP($R588,$A$2:$L$1000,COLUMN(J588),0),VLOOKUP($R588,$B$2:$P$1000,COLUMN(N588),0)))</f>
        <v/>
      </c>
      <c r="Y588" s="0" t="str">
        <f aca="false">IF($R588="","",IF(MOD($R588,100)=0,VLOOKUP($R588,$A$2:$L$1000,COLUMN(L588),0),VLOOKUP($R588,$B$2:$P$1000,COLUMN(O588),0)))</f>
        <v/>
      </c>
      <c r="Z588" s="0" t="str">
        <f aca="false">IF(ISERROR(SMALL($V$2:$V$1000,ROW(A587))),"",SMALL($V$2:$V$1000,ROW(A587)))</f>
        <v/>
      </c>
      <c r="AA588" s="0" t="str">
        <f aca="true">IF(Z588="","",IF(COUNTIF($Z$2:$Z588,Z588)&gt;1,AA587+MATCH(Z588,OFFSET($V$2:$V1586,AA587,0),0),MATCH(Z588,$V$2:$V1586,0)))</f>
        <v/>
      </c>
      <c r="AB588" s="0" t="str">
        <f aca="false">IF($AA588="","",INDEX(W$2:W$1000,$AA588))</f>
        <v/>
      </c>
      <c r="AC588" s="0" t="str">
        <f aca="false">IF($AA588="","",IF(LEFT(INDEX(X$2:X$1000,$AA588),1)="◆",VLOOKUP(MID(INDEX(X$2:X$1000,$AA588),2,100),$BM$2:$BN$500,IF(ISERROR(MATCH(MID(INDEX(X$2:X$1000,$AA588),2,100),$BL$2:$BL$500,0)),2,IF(VLOOKUP(MID(INDEX(X$2:X$1000,$AA588),2,100),放送局一覧!$B$2:$D$511,3,0)="○",1,2)),0),INDEX(X$2:X$1000,$AA588)))</f>
        <v/>
      </c>
      <c r="AD588" s="0" t="str">
        <f aca="false">IF($AA588="","",INDEX(Y$2:Y$1000,$AA588))</f>
        <v/>
      </c>
      <c r="AE588" s="0" t="str">
        <f aca="false">IF(AD588="","",IF(AD588="未定",10,WEEKDAY(VALUE(AD588))+VALUE(TEXT(VALUE(AD588),"hh:mm"))))</f>
        <v/>
      </c>
      <c r="AF588" s="0" t="str">
        <f aca="false">IF(AE588="","",SMALL($AE$2:$AE$1000,ROW(A587)))</f>
        <v/>
      </c>
      <c r="AG588" s="0" t="str">
        <f aca="true">IF(AF588="","",IF(COUNTIF($AF$2:$AF588,AF588)&gt;1,AG587+MATCH(AF588,OFFSET($AE$2:$AE$1000,AG587,0),0),MATCH(AF588,$AE$2:$AE$1000,0)))</f>
        <v/>
      </c>
      <c r="AH588" s="0" t="str">
        <f aca="false">IF(AG588="","",IF(INDEX(AD$2:AD$1000,$AG588)="未定","未定",TEXT(VALUE(INDEX(AD$2:AD$1000,$AG588)),"aaa")))</f>
        <v/>
      </c>
      <c r="AI588" s="0" t="str">
        <f aca="false">IF(AG588="","",IF(INDEX(AD$2:AD$1000,$AG588)="未定","未定",TEXT(VALUE(INDEX(AD$2:AD$1000,$AG588)),"hh:mm")))</f>
        <v/>
      </c>
      <c r="AJ588" s="0" t="str">
        <f aca="false">IF($AG588="","",INDEX(AC$2:AC$1000,$AG588))</f>
        <v/>
      </c>
      <c r="AK588" s="0" t="str">
        <f aca="false">IF($AG588="","",INDEX(AB$2:AB$1000,$AG588))</f>
        <v/>
      </c>
      <c r="AL588" s="0" t="str">
        <f aca="false">IF(ISERROR(SMALL($U$2:$U$1000,ROW(Q587))),"",SMALL($U$2:$U$1000,ROW(Q587)))</f>
        <v/>
      </c>
      <c r="AM588" s="0" t="str">
        <f aca="true">IF(AL588="","",IF(COUNTIF($AL$2:$AL588,AL588)&gt;1,AM587+MATCH(AL588,OFFSET($U$2:$U1586,AM587,0),0),MATCH(AL588,$U$2:$U1586,0)))</f>
        <v/>
      </c>
      <c r="AN588" s="0" t="str">
        <f aca="false">IF($AM588="","",INDEX(W$2:W$1000,$AM588))</f>
        <v/>
      </c>
    </row>
    <row r="589" customFormat="false" ht="13.5" hidden="false" customHeight="false" outlineLevel="0" collapsed="false">
      <c r="A589" s="0" t="str">
        <f aca="false">IF(J589="","",IF(E589=E588,A588+100,ROUNDDOWN(MAX($A$1:A588)+1000,-3)))</f>
        <v/>
      </c>
      <c r="B589" s="0" t="str">
        <f aca="false">IF(O589="","",MAX($A$2:A589)+COUNTIF($E$2:$E589,E589))</f>
        <v/>
      </c>
      <c r="C589" s="21" t="str">
        <f aca="true">IF(A589="","",IF(ISERROR(SEARCH("(*)",元!A589)),IF(CELL("format",元!A589)="D3",IF(元!A589=0,IF(E589=E588,C588,""),元!A589),"未定"),VALUE(SUBSTITUTE(元!A589,"(*)",""))))</f>
        <v/>
      </c>
      <c r="D589" s="17" t="str">
        <f aca="true">IF(A589="","",IF(AND(LEN(元!A589)=LENB(元!A589),CELL("format",C589)="D3"),TEXT(SUBSTITUTE(C589,"(*)",""),"mm/dd"),"未定"))</f>
        <v/>
      </c>
      <c r="E589" s="17" t="str">
        <f aca="false">IF(元!B589=0,IF(元!E589="","",E588),元!B589)</f>
        <v/>
      </c>
      <c r="F589" s="17" t="str">
        <f aca="false">IF(E589="","",IF(COUNTIF($E$1:E589,E589)=1,SUBSTITUTE(IF(ISERROR(SEARCH("系*ネット",元!C589)),元!C589,LEFT(元!C589,SEARCH("系*ネット",元!C589)))," ほか",""),F588))</f>
        <v/>
      </c>
      <c r="G589" s="22" t="str">
        <f aca="false">IF(LEN(F589)-LEN(SUBSTITUTE(F589," / ","aa"))+1&gt;=COUNTIF($E$1:$E589,E589),COUNTIF($E$1:$E589,E589),"")</f>
        <v/>
      </c>
      <c r="H589" s="22" t="str">
        <f aca="false">IF(OR(G589&lt;1,G589=""),"",SEARCH("@@@",SUBSTITUTE(F589&amp;" / "," / ","@@@",G589))-IF(G589=1,1,SEARCH("@@@",SUBSTITUTE(F589&amp;" / "," / ","@@@",G589-1))+3))</f>
        <v/>
      </c>
      <c r="I589" s="22" t="str">
        <f aca="false">IF(OR(ISERROR(SEARCH(" / ",F589)),G589=""),"",IF(G589=1,1,SEARCH("@@@",SUBSTITUTE(F589&amp;" / "," / ","@@@",G589-1))+3))</f>
        <v/>
      </c>
      <c r="J589" s="5" t="str">
        <f aca="false">IF(AND(NOT(G589=""),I589=""),"◆"&amp;F589,IF(G589="","","◆"&amp;MID(F589,I589,H589)))</f>
        <v/>
      </c>
      <c r="K589" s="0" t="str">
        <f aca="false">IF(J589="","",LEFT(元!D589,1))</f>
        <v/>
      </c>
      <c r="L589" s="0" t="str">
        <f aca="false">IF(AND(ISERROR(SEARCH("未定",D589&amp;元!$D589)),NOT(A589="")),TEXT(TEXT(IF(OR(AND(MONTH(VALUE(D589))&gt;=10,$M$1=-1),AND(MONTH(VALUE(D589))&lt;=3,$M$1=1)),$L$1,$K$1)&amp;"/"&amp;D589,"yyyy/m/dd")&amp;" "&amp;IF(E589=E588,TEXT(L588,"hh:mm"),IF(LEN(元!$D589)&gt;5,RIGHT(元!$D589,5),"")),"yyyy/mm/dd hh:mm"),IF(J589="","","未定"))</f>
        <v/>
      </c>
      <c r="M589" s="0" t="str">
        <f aca="false">IF(E589="","",IF(ISERROR(SEARCH("◆初回のみ",元!E589)),IF(ISERROR(SEARCH("◆",元!E589)),元!E589,MID(元!E589,SEARCH("◆",元!E589)+1,50)),LEFT(元!E589,SEARCH("◆初回のみ",元!E589)-1)&amp;" : "&amp;TEXT(D589,"mm/dd")&amp;" "&amp;RIGHT(元!E589,6)))</f>
        <v/>
      </c>
      <c r="N589" s="5" t="str">
        <f aca="false">IF(ISERROR(SEARCH(" : ",M589)),"",IF(SEARCH(" : ",M589)&gt;1,LEFT(M589,SEARCH(" : ",M589)-1),""))</f>
        <v/>
      </c>
      <c r="O589" s="0" t="str">
        <f aca="false">IF(ISERROR(MATCH(N589,$BM$2:$BM$500,0)),"",IF(ISERROR(SEARCH("◆",元!E589)),"◆"&amp;N589,IF(ISERROR(SEARCH("初回のみ",元!E589)),IF(ISERROR(SEARCH("特番",元!E589)),IF(ISERROR(SEARCH("先行",元!E589)),"注◆","先行◆"),"特番◆"),"初回◆")&amp;N589))</f>
        <v/>
      </c>
      <c r="P589" s="0" t="str">
        <f aca="false">IF(ISERROR(VALUE(MID(M589,SEARCH(" : ",M589)+3,5))),IF(O589="","","未定"),TEXT(IF(OR(AND($M$1=-1,VALUE(MID(M589,SEARCH(" : ",M589)+3,2))&gt;=10),AND($M$1=1,VALUE(MID(M589,SEARCH(" : ",M589)+3,2))&lt;=3)),$L$1&amp;"/","")&amp;MID(M589,SEARCH(" : ",M589)+3,5)&amp;" "&amp;IF(LEN(M589)-LEN(SUBSTITUTE(M589,":",""))&gt;=2,MID(M589,SEARCH(":",M589,(SEARCH(":",M589)+1))-2,5),""),"yyyy/mm/dd hh:mm"))</f>
        <v/>
      </c>
      <c r="Q589" s="0" t="str">
        <f aca="false">IF(MAX(Q$1:Q588)&gt;=MAX($A$2:$A$1000),IF(ISERROR(SMALL($B$2:$B$1000,ROW(A588)-MATCH(MAX($A$2:$A$1000),$Q$1:$Q588,0)+1)),"",SMALL($B$2:$B$1000,ROW(A588)-MATCH(MAX($A$2:$A$1000),$Q$1:$Q588,0)+1)),SMALL($A$1:$A$1000,ROW()))</f>
        <v/>
      </c>
      <c r="R589" s="0" t="str">
        <f aca="false">IF(Q589="","",SMALL($Q$2:$Q$1000,ROW(A588)))</f>
        <v/>
      </c>
      <c r="S589" s="0" t="str">
        <f aca="false">IF(ISERROR(MATCH(MID($X589,SEARCH("◆",$X589)+1,50),$BM$2:$BM$500,0)),"",MID($X589,SEARCH("◆",$X589)+1,50))</f>
        <v/>
      </c>
      <c r="T589" s="0" t="str">
        <f aca="true">IF($S589="","",IF(OR(IF(ISERROR(MATCH(S589,放送局一覧!$C$2:$C$477,0)),"",VLOOKUP(S589,放送局一覧!$C$2:$D$477,2,0))="○",VLOOKUP(INDEX($BL$1:$BL1087,MATCH(S589,$BM$1:$BM$500,0)),放送局一覧!$B$2:$D$477,3,0)="○"),IF(Y589="未定",TODAY()+365,VALUE(Y589)),""))</f>
        <v/>
      </c>
      <c r="U589" s="0" t="str">
        <f aca="false">IF(T589="","",RANK(T589,$T$2:$T$1000,ROW(A588)))</f>
        <v/>
      </c>
      <c r="V589" s="0" t="str">
        <f aca="false">IF(T589="","",IF(VLOOKUP(W589,番組一覧!$C$3:$E$100,3,0)="○",U589,""))</f>
        <v/>
      </c>
      <c r="W589" s="0" t="str">
        <f aca="false">IF($R589="","",IF(MOD($R589,100)=0,VLOOKUP($R589,$A$2:$L$1000,COLUMN(E589),0),VLOOKUP($R589,$B$2:$P$1000,COLUMN(D589),0)))</f>
        <v/>
      </c>
      <c r="X589" s="0" t="str">
        <f aca="false">IF($R589="","",IF(MOD($R589,100)=0,VLOOKUP($R589,$A$2:$L$1000,COLUMN(J589),0),VLOOKUP($R589,$B$2:$P$1000,COLUMN(N589),0)))</f>
        <v/>
      </c>
      <c r="Y589" s="0" t="str">
        <f aca="false">IF($R589="","",IF(MOD($R589,100)=0,VLOOKUP($R589,$A$2:$L$1000,COLUMN(L589),0),VLOOKUP($R589,$B$2:$P$1000,COLUMN(O589),0)))</f>
        <v/>
      </c>
      <c r="Z589" s="0" t="str">
        <f aca="false">IF(ISERROR(SMALL($V$2:$V$1000,ROW(A588))),"",SMALL($V$2:$V$1000,ROW(A588)))</f>
        <v/>
      </c>
      <c r="AA589" s="0" t="str">
        <f aca="true">IF(Z589="","",IF(COUNTIF($Z$2:$Z589,Z589)&gt;1,AA588+MATCH(Z589,OFFSET($V$2:$V1587,AA588,0),0),MATCH(Z589,$V$2:$V1587,0)))</f>
        <v/>
      </c>
      <c r="AB589" s="0" t="str">
        <f aca="false">IF($AA589="","",INDEX(W$2:W$1000,$AA589))</f>
        <v/>
      </c>
      <c r="AC589" s="0" t="str">
        <f aca="false">IF($AA589="","",IF(LEFT(INDEX(X$2:X$1000,$AA589),1)="◆",VLOOKUP(MID(INDEX(X$2:X$1000,$AA589),2,100),$BM$2:$BN$500,IF(ISERROR(MATCH(MID(INDEX(X$2:X$1000,$AA589),2,100),$BL$2:$BL$500,0)),2,IF(VLOOKUP(MID(INDEX(X$2:X$1000,$AA589),2,100),放送局一覧!$B$2:$D$511,3,0)="○",1,2)),0),INDEX(X$2:X$1000,$AA589)))</f>
        <v/>
      </c>
      <c r="AD589" s="0" t="str">
        <f aca="false">IF($AA589="","",INDEX(Y$2:Y$1000,$AA589))</f>
        <v/>
      </c>
      <c r="AE589" s="0" t="str">
        <f aca="false">IF(AD589="","",IF(AD589="未定",10,WEEKDAY(VALUE(AD589))+VALUE(TEXT(VALUE(AD589),"hh:mm"))))</f>
        <v/>
      </c>
      <c r="AF589" s="0" t="str">
        <f aca="false">IF(AE589="","",SMALL($AE$2:$AE$1000,ROW(A588)))</f>
        <v/>
      </c>
      <c r="AG589" s="0" t="str">
        <f aca="true">IF(AF589="","",IF(COUNTIF($AF$2:$AF589,AF589)&gt;1,AG588+MATCH(AF589,OFFSET($AE$2:$AE$1000,AG588,0),0),MATCH(AF589,$AE$2:$AE$1000,0)))</f>
        <v/>
      </c>
      <c r="AH589" s="0" t="str">
        <f aca="false">IF(AG589="","",IF(INDEX(AD$2:AD$1000,$AG589)="未定","未定",TEXT(VALUE(INDEX(AD$2:AD$1000,$AG589)),"aaa")))</f>
        <v/>
      </c>
      <c r="AI589" s="0" t="str">
        <f aca="false">IF(AG589="","",IF(INDEX(AD$2:AD$1000,$AG589)="未定","未定",TEXT(VALUE(INDEX(AD$2:AD$1000,$AG589)),"hh:mm")))</f>
        <v/>
      </c>
      <c r="AJ589" s="0" t="str">
        <f aca="false">IF($AG589="","",INDEX(AC$2:AC$1000,$AG589))</f>
        <v/>
      </c>
      <c r="AK589" s="0" t="str">
        <f aca="false">IF($AG589="","",INDEX(AB$2:AB$1000,$AG589))</f>
        <v/>
      </c>
      <c r="AL589" s="0" t="str">
        <f aca="false">IF(ISERROR(SMALL($U$2:$U$1000,ROW(Q588))),"",SMALL($U$2:$U$1000,ROW(Q588)))</f>
        <v/>
      </c>
      <c r="AM589" s="0" t="str">
        <f aca="true">IF(AL589="","",IF(COUNTIF($AL$2:$AL589,AL589)&gt;1,AM588+MATCH(AL589,OFFSET($U$2:$U1587,AM588,0),0),MATCH(AL589,$U$2:$U1587,0)))</f>
        <v/>
      </c>
      <c r="AN589" s="0" t="str">
        <f aca="false">IF($AM589="","",INDEX(W$2:W$1000,$AM589))</f>
        <v/>
      </c>
    </row>
    <row r="590" customFormat="false" ht="13.5" hidden="false" customHeight="false" outlineLevel="0" collapsed="false">
      <c r="A590" s="0" t="str">
        <f aca="false">IF(J590="","",IF(E590=E589,A589+100,ROUNDDOWN(MAX($A$1:A589)+1000,-3)))</f>
        <v/>
      </c>
      <c r="B590" s="0" t="str">
        <f aca="false">IF(O590="","",MAX($A$2:A590)+COUNTIF($E$2:$E590,E590))</f>
        <v/>
      </c>
      <c r="C590" s="21" t="str">
        <f aca="true">IF(A590="","",IF(ISERROR(SEARCH("(*)",元!A590)),IF(CELL("format",元!A590)="D3",IF(元!A590=0,IF(E590=E589,C589,""),元!A590),"未定"),VALUE(SUBSTITUTE(元!A590,"(*)",""))))</f>
        <v/>
      </c>
      <c r="D590" s="17" t="str">
        <f aca="true">IF(A590="","",IF(AND(LEN(元!A590)=LENB(元!A590),CELL("format",C590)="D3"),TEXT(SUBSTITUTE(C590,"(*)",""),"mm/dd"),"未定"))</f>
        <v/>
      </c>
      <c r="E590" s="17" t="str">
        <f aca="false">IF(元!B590=0,IF(元!E590="","",E589),元!B590)</f>
        <v/>
      </c>
      <c r="F590" s="17" t="str">
        <f aca="false">IF(E590="","",IF(COUNTIF($E$1:E590,E590)=1,SUBSTITUTE(IF(ISERROR(SEARCH("系*ネット",元!C590)),元!C590,LEFT(元!C590,SEARCH("系*ネット",元!C590)))," ほか",""),F589))</f>
        <v/>
      </c>
      <c r="G590" s="22" t="str">
        <f aca="false">IF(LEN(F590)-LEN(SUBSTITUTE(F590," / ","aa"))+1&gt;=COUNTIF($E$1:$E590,E590),COUNTIF($E$1:$E590,E590),"")</f>
        <v/>
      </c>
      <c r="H590" s="22" t="str">
        <f aca="false">IF(OR(G590&lt;1,G590=""),"",SEARCH("@@@",SUBSTITUTE(F590&amp;" / "," / ","@@@",G590))-IF(G590=1,1,SEARCH("@@@",SUBSTITUTE(F590&amp;" / "," / ","@@@",G590-1))+3))</f>
        <v/>
      </c>
      <c r="I590" s="22" t="str">
        <f aca="false">IF(OR(ISERROR(SEARCH(" / ",F590)),G590=""),"",IF(G590=1,1,SEARCH("@@@",SUBSTITUTE(F590&amp;" / "," / ","@@@",G590-1))+3))</f>
        <v/>
      </c>
      <c r="J590" s="5" t="str">
        <f aca="false">IF(AND(NOT(G590=""),I590=""),"◆"&amp;F590,IF(G590="","","◆"&amp;MID(F590,I590,H590)))</f>
        <v/>
      </c>
      <c r="K590" s="0" t="str">
        <f aca="false">IF(J590="","",LEFT(元!D590,1))</f>
        <v/>
      </c>
      <c r="L590" s="0" t="str">
        <f aca="false">IF(AND(ISERROR(SEARCH("未定",D590&amp;元!$D590)),NOT(A590="")),TEXT(TEXT(IF(OR(AND(MONTH(VALUE(D590))&gt;=10,$M$1=-1),AND(MONTH(VALUE(D590))&lt;=3,$M$1=1)),$L$1,$K$1)&amp;"/"&amp;D590,"yyyy/m/dd")&amp;" "&amp;IF(E590=E589,TEXT(L589,"hh:mm"),IF(LEN(元!$D590)&gt;5,RIGHT(元!$D590,5),"")),"yyyy/mm/dd hh:mm"),IF(J590="","","未定"))</f>
        <v/>
      </c>
      <c r="M590" s="0" t="str">
        <f aca="false">IF(E590="","",IF(ISERROR(SEARCH("◆初回のみ",元!E590)),IF(ISERROR(SEARCH("◆",元!E590)),元!E590,MID(元!E590,SEARCH("◆",元!E590)+1,50)),LEFT(元!E590,SEARCH("◆初回のみ",元!E590)-1)&amp;" : "&amp;TEXT(D590,"mm/dd")&amp;" "&amp;RIGHT(元!E590,6)))</f>
        <v/>
      </c>
      <c r="N590" s="5" t="str">
        <f aca="false">IF(ISERROR(SEARCH(" : ",M590)),"",IF(SEARCH(" : ",M590)&gt;1,LEFT(M590,SEARCH(" : ",M590)-1),""))</f>
        <v/>
      </c>
      <c r="O590" s="0" t="str">
        <f aca="false">IF(ISERROR(MATCH(N590,$BM$2:$BM$500,0)),"",IF(ISERROR(SEARCH("◆",元!E590)),"◆"&amp;N590,IF(ISERROR(SEARCH("初回のみ",元!E590)),IF(ISERROR(SEARCH("特番",元!E590)),IF(ISERROR(SEARCH("先行",元!E590)),"注◆","先行◆"),"特番◆"),"初回◆")&amp;N590))</f>
        <v/>
      </c>
      <c r="P590" s="0" t="str">
        <f aca="false">IF(ISERROR(VALUE(MID(M590,SEARCH(" : ",M590)+3,5))),IF(O590="","","未定"),TEXT(IF(OR(AND($M$1=-1,VALUE(MID(M590,SEARCH(" : ",M590)+3,2))&gt;=10),AND($M$1=1,VALUE(MID(M590,SEARCH(" : ",M590)+3,2))&lt;=3)),$L$1&amp;"/","")&amp;MID(M590,SEARCH(" : ",M590)+3,5)&amp;" "&amp;IF(LEN(M590)-LEN(SUBSTITUTE(M590,":",""))&gt;=2,MID(M590,SEARCH(":",M590,(SEARCH(":",M590)+1))-2,5),""),"yyyy/mm/dd hh:mm"))</f>
        <v/>
      </c>
      <c r="Q590" s="0" t="str">
        <f aca="false">IF(MAX(Q$1:Q589)&gt;=MAX($A$2:$A$1000),IF(ISERROR(SMALL($B$2:$B$1000,ROW(A589)-MATCH(MAX($A$2:$A$1000),$Q$1:$Q589,0)+1)),"",SMALL($B$2:$B$1000,ROW(A589)-MATCH(MAX($A$2:$A$1000),$Q$1:$Q589,0)+1)),SMALL($A$1:$A$1000,ROW()))</f>
        <v/>
      </c>
      <c r="R590" s="0" t="str">
        <f aca="false">IF(Q590="","",SMALL($Q$2:$Q$1000,ROW(A589)))</f>
        <v/>
      </c>
      <c r="S590" s="0" t="str">
        <f aca="false">IF(ISERROR(MATCH(MID($X590,SEARCH("◆",$X590)+1,50),$BM$2:$BM$500,0)),"",MID($X590,SEARCH("◆",$X590)+1,50))</f>
        <v/>
      </c>
      <c r="T590" s="0" t="str">
        <f aca="true">IF($S590="","",IF(OR(IF(ISERROR(MATCH(S590,放送局一覧!$C$2:$C$477,0)),"",VLOOKUP(S590,放送局一覧!$C$2:$D$477,2,0))="○",VLOOKUP(INDEX($BL$1:$BL1088,MATCH(S590,$BM$1:$BM$500,0)),放送局一覧!$B$2:$D$477,3,0)="○"),IF(Y590="未定",TODAY()+365,VALUE(Y590)),""))</f>
        <v/>
      </c>
      <c r="U590" s="0" t="str">
        <f aca="false">IF(T590="","",RANK(T590,$T$2:$T$1000,ROW(A589)))</f>
        <v/>
      </c>
      <c r="V590" s="0" t="str">
        <f aca="false">IF(T590="","",IF(VLOOKUP(W590,番組一覧!$C$3:$E$100,3,0)="○",U590,""))</f>
        <v/>
      </c>
      <c r="W590" s="0" t="str">
        <f aca="false">IF($R590="","",IF(MOD($R590,100)=0,VLOOKUP($R590,$A$2:$L$1000,COLUMN(E590),0),VLOOKUP($R590,$B$2:$P$1000,COLUMN(D590),0)))</f>
        <v/>
      </c>
      <c r="X590" s="0" t="str">
        <f aca="false">IF($R590="","",IF(MOD($R590,100)=0,VLOOKUP($R590,$A$2:$L$1000,COLUMN(J590),0),VLOOKUP($R590,$B$2:$P$1000,COLUMN(N590),0)))</f>
        <v/>
      </c>
      <c r="Y590" s="0" t="str">
        <f aca="false">IF($R590="","",IF(MOD($R590,100)=0,VLOOKUP($R590,$A$2:$L$1000,COLUMN(L590),0),VLOOKUP($R590,$B$2:$P$1000,COLUMN(O590),0)))</f>
        <v/>
      </c>
      <c r="Z590" s="0" t="str">
        <f aca="false">IF(ISERROR(SMALL($V$2:$V$1000,ROW(A589))),"",SMALL($V$2:$V$1000,ROW(A589)))</f>
        <v/>
      </c>
      <c r="AA590" s="0" t="str">
        <f aca="true">IF(Z590="","",IF(COUNTIF($Z$2:$Z590,Z590)&gt;1,AA589+MATCH(Z590,OFFSET($V$2:$V1588,AA589,0),0),MATCH(Z590,$V$2:$V1588,0)))</f>
        <v/>
      </c>
      <c r="AB590" s="0" t="str">
        <f aca="false">IF($AA590="","",INDEX(W$2:W$1000,$AA590))</f>
        <v/>
      </c>
      <c r="AC590" s="0" t="str">
        <f aca="false">IF($AA590="","",IF(LEFT(INDEX(X$2:X$1000,$AA590),1)="◆",VLOOKUP(MID(INDEX(X$2:X$1000,$AA590),2,100),$BM$2:$BN$500,IF(ISERROR(MATCH(MID(INDEX(X$2:X$1000,$AA590),2,100),$BL$2:$BL$500,0)),2,IF(VLOOKUP(MID(INDEX(X$2:X$1000,$AA590),2,100),放送局一覧!$B$2:$D$511,3,0)="○",1,2)),0),INDEX(X$2:X$1000,$AA590)))</f>
        <v/>
      </c>
      <c r="AD590" s="0" t="str">
        <f aca="false">IF($AA590="","",INDEX(Y$2:Y$1000,$AA590))</f>
        <v/>
      </c>
      <c r="AE590" s="0" t="str">
        <f aca="false">IF(AD590="","",IF(AD590="未定",10,WEEKDAY(VALUE(AD590))+VALUE(TEXT(VALUE(AD590),"hh:mm"))))</f>
        <v/>
      </c>
      <c r="AF590" s="0" t="str">
        <f aca="false">IF(AE590="","",SMALL($AE$2:$AE$1000,ROW(A589)))</f>
        <v/>
      </c>
      <c r="AG590" s="0" t="str">
        <f aca="true">IF(AF590="","",IF(COUNTIF($AF$2:$AF590,AF590)&gt;1,AG589+MATCH(AF590,OFFSET($AE$2:$AE$1000,AG589,0),0),MATCH(AF590,$AE$2:$AE$1000,0)))</f>
        <v/>
      </c>
      <c r="AH590" s="0" t="str">
        <f aca="false">IF(AG590="","",IF(INDEX(AD$2:AD$1000,$AG590)="未定","未定",TEXT(VALUE(INDEX(AD$2:AD$1000,$AG590)),"aaa")))</f>
        <v/>
      </c>
      <c r="AI590" s="0" t="str">
        <f aca="false">IF(AG590="","",IF(INDEX(AD$2:AD$1000,$AG590)="未定","未定",TEXT(VALUE(INDEX(AD$2:AD$1000,$AG590)),"hh:mm")))</f>
        <v/>
      </c>
      <c r="AJ590" s="0" t="str">
        <f aca="false">IF($AG590="","",INDEX(AC$2:AC$1000,$AG590))</f>
        <v/>
      </c>
      <c r="AK590" s="0" t="str">
        <f aca="false">IF($AG590="","",INDEX(AB$2:AB$1000,$AG590))</f>
        <v/>
      </c>
      <c r="AL590" s="0" t="str">
        <f aca="false">IF(ISERROR(SMALL($U$2:$U$1000,ROW(Q589))),"",SMALL($U$2:$U$1000,ROW(Q589)))</f>
        <v/>
      </c>
      <c r="AM590" s="0" t="str">
        <f aca="true">IF(AL590="","",IF(COUNTIF($AL$2:$AL590,AL590)&gt;1,AM589+MATCH(AL590,OFFSET($U$2:$U1588,AM589,0),0),MATCH(AL590,$U$2:$U1588,0)))</f>
        <v/>
      </c>
      <c r="AN590" s="0" t="str">
        <f aca="false">IF($AM590="","",INDEX(W$2:W$1000,$AM590))</f>
        <v/>
      </c>
    </row>
    <row r="591" customFormat="false" ht="13.5" hidden="false" customHeight="false" outlineLevel="0" collapsed="false">
      <c r="A591" s="0" t="str">
        <f aca="false">IF(J591="","",IF(E591=E590,A590+100,ROUNDDOWN(MAX($A$1:A590)+1000,-3)))</f>
        <v/>
      </c>
      <c r="B591" s="0" t="str">
        <f aca="false">IF(O591="","",MAX($A$2:A591)+COUNTIF($E$2:$E591,E591))</f>
        <v/>
      </c>
      <c r="C591" s="21" t="str">
        <f aca="true">IF(A591="","",IF(ISERROR(SEARCH("(*)",元!A591)),IF(CELL("format",元!A591)="D3",IF(元!A591=0,IF(E591=E590,C590,""),元!A591),"未定"),VALUE(SUBSTITUTE(元!A591,"(*)",""))))</f>
        <v/>
      </c>
      <c r="D591" s="17" t="str">
        <f aca="true">IF(A591="","",IF(AND(LEN(元!A591)=LENB(元!A591),CELL("format",C591)="D3"),TEXT(SUBSTITUTE(C591,"(*)",""),"mm/dd"),"未定"))</f>
        <v/>
      </c>
      <c r="E591" s="17" t="str">
        <f aca="false">IF(元!B591=0,IF(元!E591="","",E590),元!B591)</f>
        <v/>
      </c>
      <c r="F591" s="17" t="str">
        <f aca="false">IF(E591="","",IF(COUNTIF($E$1:E591,E591)=1,SUBSTITUTE(IF(ISERROR(SEARCH("系*ネット",元!C591)),元!C591,LEFT(元!C591,SEARCH("系*ネット",元!C591)))," ほか",""),F590))</f>
        <v/>
      </c>
      <c r="G591" s="22" t="str">
        <f aca="false">IF(LEN(F591)-LEN(SUBSTITUTE(F591," / ","aa"))+1&gt;=COUNTIF($E$1:$E591,E591),COUNTIF($E$1:$E591,E591),"")</f>
        <v/>
      </c>
      <c r="H591" s="22" t="str">
        <f aca="false">IF(OR(G591&lt;1,G591=""),"",SEARCH("@@@",SUBSTITUTE(F591&amp;" / "," / ","@@@",G591))-IF(G591=1,1,SEARCH("@@@",SUBSTITUTE(F591&amp;" / "," / ","@@@",G591-1))+3))</f>
        <v/>
      </c>
      <c r="I591" s="22" t="str">
        <f aca="false">IF(OR(ISERROR(SEARCH(" / ",F591)),G591=""),"",IF(G591=1,1,SEARCH("@@@",SUBSTITUTE(F591&amp;" / "," / ","@@@",G591-1))+3))</f>
        <v/>
      </c>
      <c r="J591" s="5" t="str">
        <f aca="false">IF(AND(NOT(G591=""),I591=""),"◆"&amp;F591,IF(G591="","","◆"&amp;MID(F591,I591,H591)))</f>
        <v/>
      </c>
      <c r="K591" s="0" t="str">
        <f aca="false">IF(J591="","",LEFT(元!D591,1))</f>
        <v/>
      </c>
      <c r="L591" s="0" t="str">
        <f aca="false">IF(AND(ISERROR(SEARCH("未定",D591&amp;元!$D591)),NOT(A591="")),TEXT(TEXT(IF(OR(AND(MONTH(VALUE(D591))&gt;=10,$M$1=-1),AND(MONTH(VALUE(D591))&lt;=3,$M$1=1)),$L$1,$K$1)&amp;"/"&amp;D591,"yyyy/m/dd")&amp;" "&amp;IF(E591=E590,TEXT(L590,"hh:mm"),IF(LEN(元!$D591)&gt;5,RIGHT(元!$D591,5),"")),"yyyy/mm/dd hh:mm"),IF(J591="","","未定"))</f>
        <v/>
      </c>
      <c r="M591" s="0" t="str">
        <f aca="false">IF(E591="","",IF(ISERROR(SEARCH("◆初回のみ",元!E591)),IF(ISERROR(SEARCH("◆",元!E591)),元!E591,MID(元!E591,SEARCH("◆",元!E591)+1,50)),LEFT(元!E591,SEARCH("◆初回のみ",元!E591)-1)&amp;" : "&amp;TEXT(D591,"mm/dd")&amp;" "&amp;RIGHT(元!E591,6)))</f>
        <v/>
      </c>
      <c r="N591" s="5" t="str">
        <f aca="false">IF(ISERROR(SEARCH(" : ",M591)),"",IF(SEARCH(" : ",M591)&gt;1,LEFT(M591,SEARCH(" : ",M591)-1),""))</f>
        <v/>
      </c>
      <c r="O591" s="0" t="str">
        <f aca="false">IF(ISERROR(MATCH(N591,$BM$2:$BM$500,0)),"",IF(ISERROR(SEARCH("◆",元!E591)),"◆"&amp;N591,IF(ISERROR(SEARCH("初回のみ",元!E591)),IF(ISERROR(SEARCH("特番",元!E591)),IF(ISERROR(SEARCH("先行",元!E591)),"注◆","先行◆"),"特番◆"),"初回◆")&amp;N591))</f>
        <v/>
      </c>
      <c r="P591" s="0" t="str">
        <f aca="false">IF(ISERROR(VALUE(MID(M591,SEARCH(" : ",M591)+3,5))),IF(O591="","","未定"),TEXT(IF(OR(AND($M$1=-1,VALUE(MID(M591,SEARCH(" : ",M591)+3,2))&gt;=10),AND($M$1=1,VALUE(MID(M591,SEARCH(" : ",M591)+3,2))&lt;=3)),$L$1&amp;"/","")&amp;MID(M591,SEARCH(" : ",M591)+3,5)&amp;" "&amp;IF(LEN(M591)-LEN(SUBSTITUTE(M591,":",""))&gt;=2,MID(M591,SEARCH(":",M591,(SEARCH(":",M591)+1))-2,5),""),"yyyy/mm/dd hh:mm"))</f>
        <v/>
      </c>
      <c r="Q591" s="0" t="str">
        <f aca="false">IF(MAX(Q$1:Q590)&gt;=MAX($A$2:$A$1000),IF(ISERROR(SMALL($B$2:$B$1000,ROW(A590)-MATCH(MAX($A$2:$A$1000),$Q$1:$Q590,0)+1)),"",SMALL($B$2:$B$1000,ROW(A590)-MATCH(MAX($A$2:$A$1000),$Q$1:$Q590,0)+1)),SMALL($A$1:$A$1000,ROW()))</f>
        <v/>
      </c>
      <c r="R591" s="0" t="str">
        <f aca="false">IF(Q591="","",SMALL($Q$2:$Q$1000,ROW(A590)))</f>
        <v/>
      </c>
      <c r="S591" s="0" t="str">
        <f aca="false">IF(ISERROR(MATCH(MID($X591,SEARCH("◆",$X591)+1,50),$BM$2:$BM$500,0)),"",MID($X591,SEARCH("◆",$X591)+1,50))</f>
        <v/>
      </c>
      <c r="T591" s="0" t="str">
        <f aca="true">IF($S591="","",IF(OR(IF(ISERROR(MATCH(S591,放送局一覧!$C$2:$C$477,0)),"",VLOOKUP(S591,放送局一覧!$C$2:$D$477,2,0))="○",VLOOKUP(INDEX($BL$1:$BL1089,MATCH(S591,$BM$1:$BM$500,0)),放送局一覧!$B$2:$D$477,3,0)="○"),IF(Y591="未定",TODAY()+365,VALUE(Y591)),""))</f>
        <v/>
      </c>
      <c r="U591" s="0" t="str">
        <f aca="false">IF(T591="","",RANK(T591,$T$2:$T$1000,ROW(A590)))</f>
        <v/>
      </c>
      <c r="V591" s="0" t="str">
        <f aca="false">IF(T591="","",IF(VLOOKUP(W591,番組一覧!$C$3:$E$100,3,0)="○",U591,""))</f>
        <v/>
      </c>
      <c r="W591" s="0" t="str">
        <f aca="false">IF($R591="","",IF(MOD($R591,100)=0,VLOOKUP($R591,$A$2:$L$1000,COLUMN(E591),0),VLOOKUP($R591,$B$2:$P$1000,COLUMN(D591),0)))</f>
        <v/>
      </c>
      <c r="X591" s="0" t="str">
        <f aca="false">IF($R591="","",IF(MOD($R591,100)=0,VLOOKUP($R591,$A$2:$L$1000,COLUMN(J591),0),VLOOKUP($R591,$B$2:$P$1000,COLUMN(N591),0)))</f>
        <v/>
      </c>
      <c r="Y591" s="0" t="str">
        <f aca="false">IF($R591="","",IF(MOD($R591,100)=0,VLOOKUP($R591,$A$2:$L$1000,COLUMN(L591),0),VLOOKUP($R591,$B$2:$P$1000,COLUMN(O591),0)))</f>
        <v/>
      </c>
      <c r="Z591" s="0" t="str">
        <f aca="false">IF(ISERROR(SMALL($V$2:$V$1000,ROW(A590))),"",SMALL($V$2:$V$1000,ROW(A590)))</f>
        <v/>
      </c>
      <c r="AA591" s="0" t="str">
        <f aca="true">IF(Z591="","",IF(COUNTIF($Z$2:$Z591,Z591)&gt;1,AA590+MATCH(Z591,OFFSET($V$2:$V1589,AA590,0),0),MATCH(Z591,$V$2:$V1589,0)))</f>
        <v/>
      </c>
      <c r="AB591" s="0" t="str">
        <f aca="false">IF($AA591="","",INDEX(W$2:W$1000,$AA591))</f>
        <v/>
      </c>
      <c r="AC591" s="0" t="str">
        <f aca="false">IF($AA591="","",IF(LEFT(INDEX(X$2:X$1000,$AA591),1)="◆",VLOOKUP(MID(INDEX(X$2:X$1000,$AA591),2,100),$BM$2:$BN$500,IF(ISERROR(MATCH(MID(INDEX(X$2:X$1000,$AA591),2,100),$BL$2:$BL$500,0)),2,IF(VLOOKUP(MID(INDEX(X$2:X$1000,$AA591),2,100),放送局一覧!$B$2:$D$511,3,0)="○",1,2)),0),INDEX(X$2:X$1000,$AA591)))</f>
        <v/>
      </c>
      <c r="AD591" s="0" t="str">
        <f aca="false">IF($AA591="","",INDEX(Y$2:Y$1000,$AA591))</f>
        <v/>
      </c>
      <c r="AE591" s="0" t="str">
        <f aca="false">IF(AD591="","",IF(AD591="未定",10,WEEKDAY(VALUE(AD591))+VALUE(TEXT(VALUE(AD591),"hh:mm"))))</f>
        <v/>
      </c>
      <c r="AF591" s="0" t="str">
        <f aca="false">IF(AE591="","",SMALL($AE$2:$AE$1000,ROW(A590)))</f>
        <v/>
      </c>
      <c r="AG591" s="0" t="str">
        <f aca="true">IF(AF591="","",IF(COUNTIF($AF$2:$AF591,AF591)&gt;1,AG590+MATCH(AF591,OFFSET($AE$2:$AE$1000,AG590,0),0),MATCH(AF591,$AE$2:$AE$1000,0)))</f>
        <v/>
      </c>
      <c r="AH591" s="0" t="str">
        <f aca="false">IF(AG591="","",IF(INDEX(AD$2:AD$1000,$AG591)="未定","未定",TEXT(VALUE(INDEX(AD$2:AD$1000,$AG591)),"aaa")))</f>
        <v/>
      </c>
      <c r="AI591" s="0" t="str">
        <f aca="false">IF(AG591="","",IF(INDEX(AD$2:AD$1000,$AG591)="未定","未定",TEXT(VALUE(INDEX(AD$2:AD$1000,$AG591)),"hh:mm")))</f>
        <v/>
      </c>
      <c r="AJ591" s="0" t="str">
        <f aca="false">IF($AG591="","",INDEX(AC$2:AC$1000,$AG591))</f>
        <v/>
      </c>
      <c r="AK591" s="0" t="str">
        <f aca="false">IF($AG591="","",INDEX(AB$2:AB$1000,$AG591))</f>
        <v/>
      </c>
      <c r="AL591" s="0" t="str">
        <f aca="false">IF(ISERROR(SMALL($U$2:$U$1000,ROW(Q590))),"",SMALL($U$2:$U$1000,ROW(Q590)))</f>
        <v/>
      </c>
      <c r="AM591" s="0" t="str">
        <f aca="true">IF(AL591="","",IF(COUNTIF($AL$2:$AL591,AL591)&gt;1,AM590+MATCH(AL591,OFFSET($U$2:$U1589,AM590,0),0),MATCH(AL591,$U$2:$U1589,0)))</f>
        <v/>
      </c>
      <c r="AN591" s="0" t="str">
        <f aca="false">IF($AM591="","",INDEX(W$2:W$1000,$AM591))</f>
        <v/>
      </c>
    </row>
    <row r="592" customFormat="false" ht="13.5" hidden="false" customHeight="false" outlineLevel="0" collapsed="false">
      <c r="A592" s="0" t="str">
        <f aca="false">IF(J592="","",IF(E592=E591,A591+100,ROUNDDOWN(MAX($A$1:A591)+1000,-3)))</f>
        <v/>
      </c>
      <c r="B592" s="0" t="str">
        <f aca="false">IF(O592="","",MAX($A$2:A592)+COUNTIF($E$2:$E592,E592))</f>
        <v/>
      </c>
      <c r="C592" s="21" t="str">
        <f aca="true">IF(A592="","",IF(ISERROR(SEARCH("(*)",元!A592)),IF(CELL("format",元!A592)="D3",IF(元!A592=0,IF(E592=E591,C591,""),元!A592),"未定"),VALUE(SUBSTITUTE(元!A592,"(*)",""))))</f>
        <v/>
      </c>
      <c r="D592" s="17" t="str">
        <f aca="true">IF(A592="","",IF(AND(LEN(元!A592)=LENB(元!A592),CELL("format",C592)="D3"),TEXT(SUBSTITUTE(C592,"(*)",""),"mm/dd"),"未定"))</f>
        <v/>
      </c>
      <c r="E592" s="17" t="str">
        <f aca="false">IF(元!B592=0,IF(元!E592="","",E591),元!B592)</f>
        <v/>
      </c>
      <c r="F592" s="17" t="str">
        <f aca="false">IF(E592="","",IF(COUNTIF($E$1:E592,E592)=1,SUBSTITUTE(IF(ISERROR(SEARCH("系*ネット",元!C592)),元!C592,LEFT(元!C592,SEARCH("系*ネット",元!C592)))," ほか",""),F591))</f>
        <v/>
      </c>
      <c r="G592" s="22" t="str">
        <f aca="false">IF(LEN(F592)-LEN(SUBSTITUTE(F592," / ","aa"))+1&gt;=COUNTIF($E$1:$E592,E592),COUNTIF($E$1:$E592,E592),"")</f>
        <v/>
      </c>
      <c r="H592" s="22" t="str">
        <f aca="false">IF(OR(G592&lt;1,G592=""),"",SEARCH("@@@",SUBSTITUTE(F592&amp;" / "," / ","@@@",G592))-IF(G592=1,1,SEARCH("@@@",SUBSTITUTE(F592&amp;" / "," / ","@@@",G592-1))+3))</f>
        <v/>
      </c>
      <c r="I592" s="22" t="str">
        <f aca="false">IF(OR(ISERROR(SEARCH(" / ",F592)),G592=""),"",IF(G592=1,1,SEARCH("@@@",SUBSTITUTE(F592&amp;" / "," / ","@@@",G592-1))+3))</f>
        <v/>
      </c>
      <c r="J592" s="5" t="str">
        <f aca="false">IF(AND(NOT(G592=""),I592=""),"◆"&amp;F592,IF(G592="","","◆"&amp;MID(F592,I592,H592)))</f>
        <v/>
      </c>
      <c r="K592" s="0" t="str">
        <f aca="false">IF(J592="","",LEFT(元!D592,1))</f>
        <v/>
      </c>
      <c r="L592" s="0" t="str">
        <f aca="false">IF(AND(ISERROR(SEARCH("未定",D592&amp;元!$D592)),NOT(A592="")),TEXT(TEXT(IF(OR(AND(MONTH(VALUE(D592))&gt;=10,$M$1=-1),AND(MONTH(VALUE(D592))&lt;=3,$M$1=1)),$L$1,$K$1)&amp;"/"&amp;D592,"yyyy/m/dd")&amp;" "&amp;IF(E592=E591,TEXT(L591,"hh:mm"),IF(LEN(元!$D592)&gt;5,RIGHT(元!$D592,5),"")),"yyyy/mm/dd hh:mm"),IF(J592="","","未定"))</f>
        <v/>
      </c>
      <c r="M592" s="0" t="str">
        <f aca="false">IF(E592="","",IF(ISERROR(SEARCH("◆初回のみ",元!E592)),IF(ISERROR(SEARCH("◆",元!E592)),元!E592,MID(元!E592,SEARCH("◆",元!E592)+1,50)),LEFT(元!E592,SEARCH("◆初回のみ",元!E592)-1)&amp;" : "&amp;TEXT(D592,"mm/dd")&amp;" "&amp;RIGHT(元!E592,6)))</f>
        <v/>
      </c>
      <c r="N592" s="5" t="str">
        <f aca="false">IF(ISERROR(SEARCH(" : ",M592)),"",IF(SEARCH(" : ",M592)&gt;1,LEFT(M592,SEARCH(" : ",M592)-1),""))</f>
        <v/>
      </c>
      <c r="O592" s="0" t="str">
        <f aca="false">IF(ISERROR(MATCH(N592,$BM$2:$BM$500,0)),"",IF(ISERROR(SEARCH("◆",元!E592)),"◆"&amp;N592,IF(ISERROR(SEARCH("初回のみ",元!E592)),IF(ISERROR(SEARCH("特番",元!E592)),IF(ISERROR(SEARCH("先行",元!E592)),"注◆","先行◆"),"特番◆"),"初回◆")&amp;N592))</f>
        <v/>
      </c>
      <c r="P592" s="0" t="str">
        <f aca="false">IF(ISERROR(VALUE(MID(M592,SEARCH(" : ",M592)+3,5))),IF(O592="","","未定"),TEXT(IF(OR(AND($M$1=-1,VALUE(MID(M592,SEARCH(" : ",M592)+3,2))&gt;=10),AND($M$1=1,VALUE(MID(M592,SEARCH(" : ",M592)+3,2))&lt;=3)),$L$1&amp;"/","")&amp;MID(M592,SEARCH(" : ",M592)+3,5)&amp;" "&amp;IF(LEN(M592)-LEN(SUBSTITUTE(M592,":",""))&gt;=2,MID(M592,SEARCH(":",M592,(SEARCH(":",M592)+1))-2,5),""),"yyyy/mm/dd hh:mm"))</f>
        <v/>
      </c>
      <c r="Q592" s="0" t="str">
        <f aca="false">IF(MAX(Q$1:Q591)&gt;=MAX($A$2:$A$1000),IF(ISERROR(SMALL($B$2:$B$1000,ROW(A591)-MATCH(MAX($A$2:$A$1000),$Q$1:$Q591,0)+1)),"",SMALL($B$2:$B$1000,ROW(A591)-MATCH(MAX($A$2:$A$1000),$Q$1:$Q591,0)+1)),SMALL($A$1:$A$1000,ROW()))</f>
        <v/>
      </c>
      <c r="R592" s="0" t="str">
        <f aca="false">IF(Q592="","",SMALL($Q$2:$Q$1000,ROW(A591)))</f>
        <v/>
      </c>
      <c r="S592" s="0" t="str">
        <f aca="false">IF(ISERROR(MATCH(MID($X592,SEARCH("◆",$X592)+1,50),$BM$2:$BM$500,0)),"",MID($X592,SEARCH("◆",$X592)+1,50))</f>
        <v/>
      </c>
      <c r="T592" s="0" t="str">
        <f aca="true">IF($S592="","",IF(OR(IF(ISERROR(MATCH(S592,放送局一覧!$C$2:$C$477,0)),"",VLOOKUP(S592,放送局一覧!$C$2:$D$477,2,0))="○",VLOOKUP(INDEX($BL$1:$BL1090,MATCH(S592,$BM$1:$BM$500,0)),放送局一覧!$B$2:$D$477,3,0)="○"),IF(Y592="未定",TODAY()+365,VALUE(Y592)),""))</f>
        <v/>
      </c>
      <c r="U592" s="0" t="str">
        <f aca="false">IF(T592="","",RANK(T592,$T$2:$T$1000,ROW(A591)))</f>
        <v/>
      </c>
      <c r="V592" s="0" t="str">
        <f aca="false">IF(T592="","",IF(VLOOKUP(W592,番組一覧!$C$3:$E$100,3,0)="○",U592,""))</f>
        <v/>
      </c>
      <c r="W592" s="0" t="str">
        <f aca="false">IF($R592="","",IF(MOD($R592,100)=0,VLOOKUP($R592,$A$2:$L$1000,COLUMN(E592),0),VLOOKUP($R592,$B$2:$P$1000,COLUMN(D592),0)))</f>
        <v/>
      </c>
      <c r="X592" s="0" t="str">
        <f aca="false">IF($R592="","",IF(MOD($R592,100)=0,VLOOKUP($R592,$A$2:$L$1000,COLUMN(J592),0),VLOOKUP($R592,$B$2:$P$1000,COLUMN(N592),0)))</f>
        <v/>
      </c>
      <c r="Y592" s="0" t="str">
        <f aca="false">IF($R592="","",IF(MOD($R592,100)=0,VLOOKUP($R592,$A$2:$L$1000,COLUMN(L592),0),VLOOKUP($R592,$B$2:$P$1000,COLUMN(O592),0)))</f>
        <v/>
      </c>
      <c r="Z592" s="0" t="str">
        <f aca="false">IF(ISERROR(SMALL($V$2:$V$1000,ROW(A591))),"",SMALL($V$2:$V$1000,ROW(A591)))</f>
        <v/>
      </c>
      <c r="AA592" s="0" t="str">
        <f aca="true">IF(Z592="","",IF(COUNTIF($Z$2:$Z592,Z592)&gt;1,AA591+MATCH(Z592,OFFSET($V$2:$V1590,AA591,0),0),MATCH(Z592,$V$2:$V1590,0)))</f>
        <v/>
      </c>
      <c r="AB592" s="0" t="str">
        <f aca="false">IF($AA592="","",INDEX(W$2:W$1000,$AA592))</f>
        <v/>
      </c>
      <c r="AC592" s="0" t="str">
        <f aca="false">IF($AA592="","",IF(LEFT(INDEX(X$2:X$1000,$AA592),1)="◆",VLOOKUP(MID(INDEX(X$2:X$1000,$AA592),2,100),$BM$2:$BN$500,IF(ISERROR(MATCH(MID(INDEX(X$2:X$1000,$AA592),2,100),$BL$2:$BL$500,0)),2,IF(VLOOKUP(MID(INDEX(X$2:X$1000,$AA592),2,100),放送局一覧!$B$2:$D$511,3,0)="○",1,2)),0),INDEX(X$2:X$1000,$AA592)))</f>
        <v/>
      </c>
      <c r="AD592" s="0" t="str">
        <f aca="false">IF($AA592="","",INDEX(Y$2:Y$1000,$AA592))</f>
        <v/>
      </c>
      <c r="AE592" s="0" t="str">
        <f aca="false">IF(AD592="","",IF(AD592="未定",10,WEEKDAY(VALUE(AD592))+VALUE(TEXT(VALUE(AD592),"hh:mm"))))</f>
        <v/>
      </c>
      <c r="AF592" s="0" t="str">
        <f aca="false">IF(AE592="","",SMALL($AE$2:$AE$1000,ROW(A591)))</f>
        <v/>
      </c>
      <c r="AG592" s="0" t="str">
        <f aca="true">IF(AF592="","",IF(COUNTIF($AF$2:$AF592,AF592)&gt;1,AG591+MATCH(AF592,OFFSET($AE$2:$AE$1000,AG591,0),0),MATCH(AF592,$AE$2:$AE$1000,0)))</f>
        <v/>
      </c>
      <c r="AH592" s="0" t="str">
        <f aca="false">IF(AG592="","",IF(INDEX(AD$2:AD$1000,$AG592)="未定","未定",TEXT(VALUE(INDEX(AD$2:AD$1000,$AG592)),"aaa")))</f>
        <v/>
      </c>
      <c r="AI592" s="0" t="str">
        <f aca="false">IF(AG592="","",IF(INDEX(AD$2:AD$1000,$AG592)="未定","未定",TEXT(VALUE(INDEX(AD$2:AD$1000,$AG592)),"hh:mm")))</f>
        <v/>
      </c>
      <c r="AJ592" s="0" t="str">
        <f aca="false">IF($AG592="","",INDEX(AC$2:AC$1000,$AG592))</f>
        <v/>
      </c>
      <c r="AK592" s="0" t="str">
        <f aca="false">IF($AG592="","",INDEX(AB$2:AB$1000,$AG592))</f>
        <v/>
      </c>
      <c r="AL592" s="0" t="str">
        <f aca="false">IF(ISERROR(SMALL($U$2:$U$1000,ROW(Q591))),"",SMALL($U$2:$U$1000,ROW(Q591)))</f>
        <v/>
      </c>
      <c r="AM592" s="0" t="str">
        <f aca="true">IF(AL592="","",IF(COUNTIF($AL$2:$AL592,AL592)&gt;1,AM591+MATCH(AL592,OFFSET($U$2:$U1590,AM591,0),0),MATCH(AL592,$U$2:$U1590,0)))</f>
        <v/>
      </c>
      <c r="AN592" s="0" t="str">
        <f aca="false">IF($AM592="","",INDEX(W$2:W$1000,$AM592))</f>
        <v/>
      </c>
    </row>
    <row r="593" customFormat="false" ht="13.5" hidden="false" customHeight="false" outlineLevel="0" collapsed="false">
      <c r="A593" s="0" t="str">
        <f aca="false">IF(J593="","",IF(E593=E592,A592+100,ROUNDDOWN(MAX($A$1:A592)+1000,-3)))</f>
        <v/>
      </c>
      <c r="B593" s="0" t="str">
        <f aca="false">IF(O593="","",MAX($A$2:A593)+COUNTIF($E$2:$E593,E593))</f>
        <v/>
      </c>
      <c r="C593" s="21" t="str">
        <f aca="true">IF(A593="","",IF(ISERROR(SEARCH("(*)",元!A593)),IF(CELL("format",元!A593)="D3",IF(元!A593=0,IF(E593=E592,C592,""),元!A593),"未定"),VALUE(SUBSTITUTE(元!A593,"(*)",""))))</f>
        <v/>
      </c>
      <c r="D593" s="17" t="str">
        <f aca="true">IF(A593="","",IF(AND(LEN(元!A593)=LENB(元!A593),CELL("format",C593)="D3"),TEXT(SUBSTITUTE(C593,"(*)",""),"mm/dd"),"未定"))</f>
        <v/>
      </c>
      <c r="E593" s="17" t="str">
        <f aca="false">IF(元!B593=0,IF(元!E593="","",E592),元!B593)</f>
        <v/>
      </c>
      <c r="F593" s="17" t="str">
        <f aca="false">IF(E593="","",IF(COUNTIF($E$1:E593,E593)=1,SUBSTITUTE(IF(ISERROR(SEARCH("系*ネット",元!C593)),元!C593,LEFT(元!C593,SEARCH("系*ネット",元!C593)))," ほか",""),F592))</f>
        <v/>
      </c>
      <c r="G593" s="22" t="str">
        <f aca="false">IF(LEN(F593)-LEN(SUBSTITUTE(F593," / ","aa"))+1&gt;=COUNTIF($E$1:$E593,E593),COUNTIF($E$1:$E593,E593),"")</f>
        <v/>
      </c>
      <c r="H593" s="22" t="str">
        <f aca="false">IF(OR(G593&lt;1,G593=""),"",SEARCH("@@@",SUBSTITUTE(F593&amp;" / "," / ","@@@",G593))-IF(G593=1,1,SEARCH("@@@",SUBSTITUTE(F593&amp;" / "," / ","@@@",G593-1))+3))</f>
        <v/>
      </c>
      <c r="I593" s="22" t="str">
        <f aca="false">IF(OR(ISERROR(SEARCH(" / ",F593)),G593=""),"",IF(G593=1,1,SEARCH("@@@",SUBSTITUTE(F593&amp;" / "," / ","@@@",G593-1))+3))</f>
        <v/>
      </c>
      <c r="J593" s="5" t="str">
        <f aca="false">IF(AND(NOT(G593=""),I593=""),"◆"&amp;F593,IF(G593="","","◆"&amp;MID(F593,I593,H593)))</f>
        <v/>
      </c>
      <c r="K593" s="0" t="str">
        <f aca="false">IF(J593="","",LEFT(元!D593,1))</f>
        <v/>
      </c>
      <c r="L593" s="0" t="str">
        <f aca="false">IF(AND(ISERROR(SEARCH("未定",D593&amp;元!$D593)),NOT(A593="")),TEXT(TEXT(IF(OR(AND(MONTH(VALUE(D593))&gt;=10,$M$1=-1),AND(MONTH(VALUE(D593))&lt;=3,$M$1=1)),$L$1,$K$1)&amp;"/"&amp;D593,"yyyy/m/dd")&amp;" "&amp;IF(E593=E592,TEXT(L592,"hh:mm"),IF(LEN(元!$D593)&gt;5,RIGHT(元!$D593,5),"")),"yyyy/mm/dd hh:mm"),IF(J593="","","未定"))</f>
        <v/>
      </c>
      <c r="M593" s="0" t="str">
        <f aca="false">IF(E593="","",IF(ISERROR(SEARCH("◆初回のみ",元!E593)),IF(ISERROR(SEARCH("◆",元!E593)),元!E593,MID(元!E593,SEARCH("◆",元!E593)+1,50)),LEFT(元!E593,SEARCH("◆初回のみ",元!E593)-1)&amp;" : "&amp;TEXT(D593,"mm/dd")&amp;" "&amp;RIGHT(元!E593,6)))</f>
        <v/>
      </c>
      <c r="N593" s="5" t="str">
        <f aca="false">IF(ISERROR(SEARCH(" : ",M593)),"",IF(SEARCH(" : ",M593)&gt;1,LEFT(M593,SEARCH(" : ",M593)-1),""))</f>
        <v/>
      </c>
      <c r="O593" s="0" t="str">
        <f aca="false">IF(ISERROR(MATCH(N593,$BM$2:$BM$500,0)),"",IF(ISERROR(SEARCH("◆",元!E593)),"◆"&amp;N593,IF(ISERROR(SEARCH("初回のみ",元!E593)),IF(ISERROR(SEARCH("特番",元!E593)),IF(ISERROR(SEARCH("先行",元!E593)),"注◆","先行◆"),"特番◆"),"初回◆")&amp;N593))</f>
        <v/>
      </c>
      <c r="P593" s="0" t="str">
        <f aca="false">IF(ISERROR(VALUE(MID(M593,SEARCH(" : ",M593)+3,5))),IF(O593="","","未定"),TEXT(IF(OR(AND($M$1=-1,VALUE(MID(M593,SEARCH(" : ",M593)+3,2))&gt;=10),AND($M$1=1,VALUE(MID(M593,SEARCH(" : ",M593)+3,2))&lt;=3)),$L$1&amp;"/","")&amp;MID(M593,SEARCH(" : ",M593)+3,5)&amp;" "&amp;IF(LEN(M593)-LEN(SUBSTITUTE(M593,":",""))&gt;=2,MID(M593,SEARCH(":",M593,(SEARCH(":",M593)+1))-2,5),""),"yyyy/mm/dd hh:mm"))</f>
        <v/>
      </c>
      <c r="Q593" s="0" t="str">
        <f aca="false">IF(MAX(Q$1:Q592)&gt;=MAX($A$2:$A$1000),IF(ISERROR(SMALL($B$2:$B$1000,ROW(A592)-MATCH(MAX($A$2:$A$1000),$Q$1:$Q592,0)+1)),"",SMALL($B$2:$B$1000,ROW(A592)-MATCH(MAX($A$2:$A$1000),$Q$1:$Q592,0)+1)),SMALL($A$1:$A$1000,ROW()))</f>
        <v/>
      </c>
      <c r="R593" s="0" t="str">
        <f aca="false">IF(Q593="","",SMALL($Q$2:$Q$1000,ROW(A592)))</f>
        <v/>
      </c>
      <c r="S593" s="0" t="str">
        <f aca="false">IF(ISERROR(MATCH(MID($X593,SEARCH("◆",$X593)+1,50),$BM$2:$BM$500,0)),"",MID($X593,SEARCH("◆",$X593)+1,50))</f>
        <v/>
      </c>
      <c r="T593" s="0" t="str">
        <f aca="true">IF($S593="","",IF(OR(IF(ISERROR(MATCH(S593,放送局一覧!$C$2:$C$477,0)),"",VLOOKUP(S593,放送局一覧!$C$2:$D$477,2,0))="○",VLOOKUP(INDEX($BL$1:$BL1091,MATCH(S593,$BM$1:$BM$500,0)),放送局一覧!$B$2:$D$477,3,0)="○"),IF(Y593="未定",TODAY()+365,VALUE(Y593)),""))</f>
        <v/>
      </c>
      <c r="U593" s="0" t="str">
        <f aca="false">IF(T593="","",RANK(T593,$T$2:$T$1000,ROW(A592)))</f>
        <v/>
      </c>
      <c r="V593" s="0" t="str">
        <f aca="false">IF(T593="","",IF(VLOOKUP(W593,番組一覧!$C$3:$E$100,3,0)="○",U593,""))</f>
        <v/>
      </c>
      <c r="W593" s="0" t="str">
        <f aca="false">IF($R593="","",IF(MOD($R593,100)=0,VLOOKUP($R593,$A$2:$L$1000,COLUMN(E593),0),VLOOKUP($R593,$B$2:$P$1000,COLUMN(D593),0)))</f>
        <v/>
      </c>
      <c r="X593" s="0" t="str">
        <f aca="false">IF($R593="","",IF(MOD($R593,100)=0,VLOOKUP($R593,$A$2:$L$1000,COLUMN(J593),0),VLOOKUP($R593,$B$2:$P$1000,COLUMN(N593),0)))</f>
        <v/>
      </c>
      <c r="Y593" s="0" t="str">
        <f aca="false">IF($R593="","",IF(MOD($R593,100)=0,VLOOKUP($R593,$A$2:$L$1000,COLUMN(L593),0),VLOOKUP($R593,$B$2:$P$1000,COLUMN(O593),0)))</f>
        <v/>
      </c>
      <c r="Z593" s="0" t="str">
        <f aca="false">IF(ISERROR(SMALL($V$2:$V$1000,ROW(A592))),"",SMALL($V$2:$V$1000,ROW(A592)))</f>
        <v/>
      </c>
      <c r="AA593" s="0" t="str">
        <f aca="true">IF(Z593="","",IF(COUNTIF($Z$2:$Z593,Z593)&gt;1,AA592+MATCH(Z593,OFFSET($V$2:$V1591,AA592,0),0),MATCH(Z593,$V$2:$V1591,0)))</f>
        <v/>
      </c>
      <c r="AB593" s="0" t="str">
        <f aca="false">IF($AA593="","",INDEX(W$2:W$1000,$AA593))</f>
        <v/>
      </c>
      <c r="AC593" s="0" t="str">
        <f aca="false">IF($AA593="","",IF(LEFT(INDEX(X$2:X$1000,$AA593),1)="◆",VLOOKUP(MID(INDEX(X$2:X$1000,$AA593),2,100),$BM$2:$BN$500,IF(ISERROR(MATCH(MID(INDEX(X$2:X$1000,$AA593),2,100),$BL$2:$BL$500,0)),2,IF(VLOOKUP(MID(INDEX(X$2:X$1000,$AA593),2,100),放送局一覧!$B$2:$D$511,3,0)="○",1,2)),0),INDEX(X$2:X$1000,$AA593)))</f>
        <v/>
      </c>
      <c r="AD593" s="0" t="str">
        <f aca="false">IF($AA593="","",INDEX(Y$2:Y$1000,$AA593))</f>
        <v/>
      </c>
      <c r="AE593" s="0" t="str">
        <f aca="false">IF(AD593="","",IF(AD593="未定",10,WEEKDAY(VALUE(AD593))+VALUE(TEXT(VALUE(AD593),"hh:mm"))))</f>
        <v/>
      </c>
      <c r="AF593" s="0" t="str">
        <f aca="false">IF(AE593="","",SMALL($AE$2:$AE$1000,ROW(A592)))</f>
        <v/>
      </c>
      <c r="AG593" s="0" t="str">
        <f aca="true">IF(AF593="","",IF(COUNTIF($AF$2:$AF593,AF593)&gt;1,AG592+MATCH(AF593,OFFSET($AE$2:$AE$1000,AG592,0),0),MATCH(AF593,$AE$2:$AE$1000,0)))</f>
        <v/>
      </c>
      <c r="AH593" s="0" t="str">
        <f aca="false">IF(AG593="","",IF(INDEX(AD$2:AD$1000,$AG593)="未定","未定",TEXT(VALUE(INDEX(AD$2:AD$1000,$AG593)),"aaa")))</f>
        <v/>
      </c>
      <c r="AI593" s="0" t="str">
        <f aca="false">IF(AG593="","",IF(INDEX(AD$2:AD$1000,$AG593)="未定","未定",TEXT(VALUE(INDEX(AD$2:AD$1000,$AG593)),"hh:mm")))</f>
        <v/>
      </c>
      <c r="AJ593" s="0" t="str">
        <f aca="false">IF($AG593="","",INDEX(AC$2:AC$1000,$AG593))</f>
        <v/>
      </c>
      <c r="AK593" s="0" t="str">
        <f aca="false">IF($AG593="","",INDEX(AB$2:AB$1000,$AG593))</f>
        <v/>
      </c>
      <c r="AL593" s="0" t="str">
        <f aca="false">IF(ISERROR(SMALL($U$2:$U$1000,ROW(Q592))),"",SMALL($U$2:$U$1000,ROW(Q592)))</f>
        <v/>
      </c>
      <c r="AM593" s="0" t="str">
        <f aca="true">IF(AL593="","",IF(COUNTIF($AL$2:$AL593,AL593)&gt;1,AM592+MATCH(AL593,OFFSET($U$2:$U1591,AM592,0),0),MATCH(AL593,$U$2:$U1591,0)))</f>
        <v/>
      </c>
      <c r="AN593" s="0" t="str">
        <f aca="false">IF($AM593="","",INDEX(W$2:W$1000,$AM593))</f>
        <v/>
      </c>
    </row>
    <row r="594" customFormat="false" ht="13.5" hidden="false" customHeight="false" outlineLevel="0" collapsed="false">
      <c r="A594" s="0" t="str">
        <f aca="false">IF(J594="","",IF(E594=E593,A593+100,ROUNDDOWN(MAX($A$1:A593)+1000,-3)))</f>
        <v/>
      </c>
      <c r="B594" s="0" t="str">
        <f aca="false">IF(O594="","",MAX($A$2:A594)+COUNTIF($E$2:$E594,E594))</f>
        <v/>
      </c>
      <c r="C594" s="21" t="str">
        <f aca="true">IF(A594="","",IF(ISERROR(SEARCH("(*)",元!A594)),IF(CELL("format",元!A594)="D3",IF(元!A594=0,IF(E594=E593,C593,""),元!A594),"未定"),VALUE(SUBSTITUTE(元!A594,"(*)",""))))</f>
        <v/>
      </c>
      <c r="D594" s="17" t="str">
        <f aca="true">IF(A594="","",IF(AND(LEN(元!A594)=LENB(元!A594),CELL("format",C594)="D3"),TEXT(SUBSTITUTE(C594,"(*)",""),"mm/dd"),"未定"))</f>
        <v/>
      </c>
      <c r="E594" s="17" t="str">
        <f aca="false">IF(元!B594=0,IF(元!E594="","",E593),元!B594)</f>
        <v/>
      </c>
      <c r="F594" s="17" t="str">
        <f aca="false">IF(E594="","",IF(COUNTIF($E$1:E594,E594)=1,SUBSTITUTE(IF(ISERROR(SEARCH("系*ネット",元!C594)),元!C594,LEFT(元!C594,SEARCH("系*ネット",元!C594)))," ほか",""),F593))</f>
        <v/>
      </c>
      <c r="G594" s="22" t="str">
        <f aca="false">IF(LEN(F594)-LEN(SUBSTITUTE(F594," / ","aa"))+1&gt;=COUNTIF($E$1:$E594,E594),COUNTIF($E$1:$E594,E594),"")</f>
        <v/>
      </c>
      <c r="H594" s="22" t="str">
        <f aca="false">IF(OR(G594&lt;1,G594=""),"",SEARCH("@@@",SUBSTITUTE(F594&amp;" / "," / ","@@@",G594))-IF(G594=1,1,SEARCH("@@@",SUBSTITUTE(F594&amp;" / "," / ","@@@",G594-1))+3))</f>
        <v/>
      </c>
      <c r="I594" s="22" t="str">
        <f aca="false">IF(OR(ISERROR(SEARCH(" / ",F594)),G594=""),"",IF(G594=1,1,SEARCH("@@@",SUBSTITUTE(F594&amp;" / "," / ","@@@",G594-1))+3))</f>
        <v/>
      </c>
      <c r="J594" s="5" t="str">
        <f aca="false">IF(AND(NOT(G594=""),I594=""),"◆"&amp;F594,IF(G594="","","◆"&amp;MID(F594,I594,H594)))</f>
        <v/>
      </c>
      <c r="K594" s="0" t="str">
        <f aca="false">IF(J594="","",LEFT(元!D594,1))</f>
        <v/>
      </c>
      <c r="L594" s="0" t="str">
        <f aca="false">IF(AND(ISERROR(SEARCH("未定",D594&amp;元!$D594)),NOT(A594="")),TEXT(TEXT(IF(OR(AND(MONTH(VALUE(D594))&gt;=10,$M$1=-1),AND(MONTH(VALUE(D594))&lt;=3,$M$1=1)),$L$1,$K$1)&amp;"/"&amp;D594,"yyyy/m/dd")&amp;" "&amp;IF(E594=E593,TEXT(L593,"hh:mm"),IF(LEN(元!$D594)&gt;5,RIGHT(元!$D594,5),"")),"yyyy/mm/dd hh:mm"),IF(J594="","","未定"))</f>
        <v/>
      </c>
      <c r="M594" s="0" t="str">
        <f aca="false">IF(E594="","",IF(ISERROR(SEARCH("◆初回のみ",元!E594)),IF(ISERROR(SEARCH("◆",元!E594)),元!E594,MID(元!E594,SEARCH("◆",元!E594)+1,50)),LEFT(元!E594,SEARCH("◆初回のみ",元!E594)-1)&amp;" : "&amp;TEXT(D594,"mm/dd")&amp;" "&amp;RIGHT(元!E594,6)))</f>
        <v/>
      </c>
      <c r="N594" s="5" t="str">
        <f aca="false">IF(ISERROR(SEARCH(" : ",M594)),"",IF(SEARCH(" : ",M594)&gt;1,LEFT(M594,SEARCH(" : ",M594)-1),""))</f>
        <v/>
      </c>
      <c r="O594" s="0" t="str">
        <f aca="false">IF(ISERROR(MATCH(N594,$BM$2:$BM$500,0)),"",IF(ISERROR(SEARCH("◆",元!E594)),"◆"&amp;N594,IF(ISERROR(SEARCH("初回のみ",元!E594)),IF(ISERROR(SEARCH("特番",元!E594)),IF(ISERROR(SEARCH("先行",元!E594)),"注◆","先行◆"),"特番◆"),"初回◆")&amp;N594))</f>
        <v/>
      </c>
      <c r="P594" s="0" t="str">
        <f aca="false">IF(ISERROR(VALUE(MID(M594,SEARCH(" : ",M594)+3,5))),IF(O594="","","未定"),TEXT(IF(OR(AND($M$1=-1,VALUE(MID(M594,SEARCH(" : ",M594)+3,2))&gt;=10),AND($M$1=1,VALUE(MID(M594,SEARCH(" : ",M594)+3,2))&lt;=3)),$L$1&amp;"/","")&amp;MID(M594,SEARCH(" : ",M594)+3,5)&amp;" "&amp;IF(LEN(M594)-LEN(SUBSTITUTE(M594,":",""))&gt;=2,MID(M594,SEARCH(":",M594,(SEARCH(":",M594)+1))-2,5),""),"yyyy/mm/dd hh:mm"))</f>
        <v/>
      </c>
      <c r="Q594" s="0" t="str">
        <f aca="false">IF(MAX(Q$1:Q593)&gt;=MAX($A$2:$A$1000),IF(ISERROR(SMALL($B$2:$B$1000,ROW(A593)-MATCH(MAX($A$2:$A$1000),$Q$1:$Q593,0)+1)),"",SMALL($B$2:$B$1000,ROW(A593)-MATCH(MAX($A$2:$A$1000),$Q$1:$Q593,0)+1)),SMALL($A$1:$A$1000,ROW()))</f>
        <v/>
      </c>
      <c r="R594" s="0" t="str">
        <f aca="false">IF(Q594="","",SMALL($Q$2:$Q$1000,ROW(A593)))</f>
        <v/>
      </c>
      <c r="S594" s="0" t="str">
        <f aca="false">IF(ISERROR(MATCH(MID($X594,SEARCH("◆",$X594)+1,50),$BM$2:$BM$500,0)),"",MID($X594,SEARCH("◆",$X594)+1,50))</f>
        <v/>
      </c>
      <c r="T594" s="0" t="str">
        <f aca="true">IF($S594="","",IF(OR(IF(ISERROR(MATCH(S594,放送局一覧!$C$2:$C$477,0)),"",VLOOKUP(S594,放送局一覧!$C$2:$D$477,2,0))="○",VLOOKUP(INDEX($BL$1:$BL1092,MATCH(S594,$BM$1:$BM$500,0)),放送局一覧!$B$2:$D$477,3,0)="○"),IF(Y594="未定",TODAY()+365,VALUE(Y594)),""))</f>
        <v/>
      </c>
      <c r="U594" s="0" t="str">
        <f aca="false">IF(T594="","",RANK(T594,$T$2:$T$1000,ROW(A593)))</f>
        <v/>
      </c>
      <c r="V594" s="0" t="str">
        <f aca="false">IF(T594="","",IF(VLOOKUP(W594,番組一覧!$C$3:$E$100,3,0)="○",U594,""))</f>
        <v/>
      </c>
      <c r="W594" s="0" t="str">
        <f aca="false">IF($R594="","",IF(MOD($R594,100)=0,VLOOKUP($R594,$A$2:$L$1000,COLUMN(E594),0),VLOOKUP($R594,$B$2:$P$1000,COLUMN(D594),0)))</f>
        <v/>
      </c>
      <c r="X594" s="0" t="str">
        <f aca="false">IF($R594="","",IF(MOD($R594,100)=0,VLOOKUP($R594,$A$2:$L$1000,COLUMN(J594),0),VLOOKUP($R594,$B$2:$P$1000,COLUMN(N594),0)))</f>
        <v/>
      </c>
      <c r="Y594" s="0" t="str">
        <f aca="false">IF($R594="","",IF(MOD($R594,100)=0,VLOOKUP($R594,$A$2:$L$1000,COLUMN(L594),0),VLOOKUP($R594,$B$2:$P$1000,COLUMN(O594),0)))</f>
        <v/>
      </c>
      <c r="Z594" s="0" t="str">
        <f aca="false">IF(ISERROR(SMALL($V$2:$V$1000,ROW(A593))),"",SMALL($V$2:$V$1000,ROW(A593)))</f>
        <v/>
      </c>
      <c r="AA594" s="0" t="str">
        <f aca="true">IF(Z594="","",IF(COUNTIF($Z$2:$Z594,Z594)&gt;1,AA593+MATCH(Z594,OFFSET($V$2:$V1592,AA593,0),0),MATCH(Z594,$V$2:$V1592,0)))</f>
        <v/>
      </c>
      <c r="AB594" s="0" t="str">
        <f aca="false">IF($AA594="","",INDEX(W$2:W$1000,$AA594))</f>
        <v/>
      </c>
      <c r="AC594" s="0" t="str">
        <f aca="false">IF($AA594="","",IF(LEFT(INDEX(X$2:X$1000,$AA594),1)="◆",VLOOKUP(MID(INDEX(X$2:X$1000,$AA594),2,100),$BM$2:$BN$500,IF(ISERROR(MATCH(MID(INDEX(X$2:X$1000,$AA594),2,100),$BL$2:$BL$500,0)),2,IF(VLOOKUP(MID(INDEX(X$2:X$1000,$AA594),2,100),放送局一覧!$B$2:$D$511,3,0)="○",1,2)),0),INDEX(X$2:X$1000,$AA594)))</f>
        <v/>
      </c>
      <c r="AD594" s="0" t="str">
        <f aca="false">IF($AA594="","",INDEX(Y$2:Y$1000,$AA594))</f>
        <v/>
      </c>
      <c r="AE594" s="0" t="str">
        <f aca="false">IF(AD594="","",IF(AD594="未定",10,WEEKDAY(VALUE(AD594))+VALUE(TEXT(VALUE(AD594),"hh:mm"))))</f>
        <v/>
      </c>
      <c r="AF594" s="0" t="str">
        <f aca="false">IF(AE594="","",SMALL($AE$2:$AE$1000,ROW(A593)))</f>
        <v/>
      </c>
      <c r="AG594" s="0" t="str">
        <f aca="true">IF(AF594="","",IF(COUNTIF($AF$2:$AF594,AF594)&gt;1,AG593+MATCH(AF594,OFFSET($AE$2:$AE$1000,AG593,0),0),MATCH(AF594,$AE$2:$AE$1000,0)))</f>
        <v/>
      </c>
      <c r="AH594" s="0" t="str">
        <f aca="false">IF(AG594="","",IF(INDEX(AD$2:AD$1000,$AG594)="未定","未定",TEXT(VALUE(INDEX(AD$2:AD$1000,$AG594)),"aaa")))</f>
        <v/>
      </c>
      <c r="AI594" s="0" t="str">
        <f aca="false">IF(AG594="","",IF(INDEX(AD$2:AD$1000,$AG594)="未定","未定",TEXT(VALUE(INDEX(AD$2:AD$1000,$AG594)),"hh:mm")))</f>
        <v/>
      </c>
      <c r="AJ594" s="0" t="str">
        <f aca="false">IF($AG594="","",INDEX(AC$2:AC$1000,$AG594))</f>
        <v/>
      </c>
      <c r="AK594" s="0" t="str">
        <f aca="false">IF($AG594="","",INDEX(AB$2:AB$1000,$AG594))</f>
        <v/>
      </c>
      <c r="AL594" s="0" t="str">
        <f aca="false">IF(ISERROR(SMALL($U$2:$U$1000,ROW(Q593))),"",SMALL($U$2:$U$1000,ROW(Q593)))</f>
        <v/>
      </c>
      <c r="AM594" s="0" t="str">
        <f aca="true">IF(AL594="","",IF(COUNTIF($AL$2:$AL594,AL594)&gt;1,AM593+MATCH(AL594,OFFSET($U$2:$U1592,AM593,0),0),MATCH(AL594,$U$2:$U1592,0)))</f>
        <v/>
      </c>
      <c r="AN594" s="0" t="str">
        <f aca="false">IF($AM594="","",INDEX(W$2:W$1000,$AM594))</f>
        <v/>
      </c>
    </row>
    <row r="595" customFormat="false" ht="13.5" hidden="false" customHeight="false" outlineLevel="0" collapsed="false">
      <c r="A595" s="0" t="str">
        <f aca="false">IF(J595="","",IF(E595=E594,A594+100,ROUNDDOWN(MAX($A$1:A594)+1000,-3)))</f>
        <v/>
      </c>
      <c r="B595" s="0" t="str">
        <f aca="false">IF(O595="","",MAX($A$2:A595)+COUNTIF($E$2:$E595,E595))</f>
        <v/>
      </c>
      <c r="C595" s="21" t="str">
        <f aca="true">IF(A595="","",IF(ISERROR(SEARCH("(*)",元!A595)),IF(CELL("format",元!A595)="D3",IF(元!A595=0,IF(E595=E594,C594,""),元!A595),"未定"),VALUE(SUBSTITUTE(元!A595,"(*)",""))))</f>
        <v/>
      </c>
      <c r="D595" s="17" t="str">
        <f aca="true">IF(A595="","",IF(AND(LEN(元!A595)=LENB(元!A595),CELL("format",C595)="D3"),TEXT(SUBSTITUTE(C595,"(*)",""),"mm/dd"),"未定"))</f>
        <v/>
      </c>
      <c r="E595" s="17" t="str">
        <f aca="false">IF(元!B595=0,IF(元!E595="","",E594),元!B595)</f>
        <v/>
      </c>
      <c r="F595" s="17" t="str">
        <f aca="false">IF(E595="","",IF(COUNTIF($E$1:E595,E595)=1,SUBSTITUTE(IF(ISERROR(SEARCH("系*ネット",元!C595)),元!C595,LEFT(元!C595,SEARCH("系*ネット",元!C595)))," ほか",""),F594))</f>
        <v/>
      </c>
      <c r="G595" s="22" t="str">
        <f aca="false">IF(LEN(F595)-LEN(SUBSTITUTE(F595," / ","aa"))+1&gt;=COUNTIF($E$1:$E595,E595),COUNTIF($E$1:$E595,E595),"")</f>
        <v/>
      </c>
      <c r="H595" s="22" t="str">
        <f aca="false">IF(OR(G595&lt;1,G595=""),"",SEARCH("@@@",SUBSTITUTE(F595&amp;" / "," / ","@@@",G595))-IF(G595=1,1,SEARCH("@@@",SUBSTITUTE(F595&amp;" / "," / ","@@@",G595-1))+3))</f>
        <v/>
      </c>
      <c r="I595" s="22" t="str">
        <f aca="false">IF(OR(ISERROR(SEARCH(" / ",F595)),G595=""),"",IF(G595=1,1,SEARCH("@@@",SUBSTITUTE(F595&amp;" / "," / ","@@@",G595-1))+3))</f>
        <v/>
      </c>
      <c r="J595" s="5" t="str">
        <f aca="false">IF(AND(NOT(G595=""),I595=""),"◆"&amp;F595,IF(G595="","","◆"&amp;MID(F595,I595,H595)))</f>
        <v/>
      </c>
      <c r="K595" s="0" t="str">
        <f aca="false">IF(J595="","",LEFT(元!D595,1))</f>
        <v/>
      </c>
      <c r="L595" s="0" t="str">
        <f aca="false">IF(AND(ISERROR(SEARCH("未定",D595&amp;元!$D595)),NOT(A595="")),TEXT(TEXT(IF(OR(AND(MONTH(VALUE(D595))&gt;=10,$M$1=-1),AND(MONTH(VALUE(D595))&lt;=3,$M$1=1)),$L$1,$K$1)&amp;"/"&amp;D595,"yyyy/m/dd")&amp;" "&amp;IF(E595=E594,TEXT(L594,"hh:mm"),IF(LEN(元!$D595)&gt;5,RIGHT(元!$D595,5),"")),"yyyy/mm/dd hh:mm"),IF(J595="","","未定"))</f>
        <v/>
      </c>
      <c r="M595" s="0" t="str">
        <f aca="false">IF(E595="","",IF(ISERROR(SEARCH("◆初回のみ",元!E595)),IF(ISERROR(SEARCH("◆",元!E595)),元!E595,MID(元!E595,SEARCH("◆",元!E595)+1,50)),LEFT(元!E595,SEARCH("◆初回のみ",元!E595)-1)&amp;" : "&amp;TEXT(D595,"mm/dd")&amp;" "&amp;RIGHT(元!E595,6)))</f>
        <v/>
      </c>
      <c r="N595" s="5" t="str">
        <f aca="false">IF(ISERROR(SEARCH(" : ",M595)),"",IF(SEARCH(" : ",M595)&gt;1,LEFT(M595,SEARCH(" : ",M595)-1),""))</f>
        <v/>
      </c>
      <c r="O595" s="0" t="str">
        <f aca="false">IF(ISERROR(MATCH(N595,$BM$2:$BM$500,0)),"",IF(ISERROR(SEARCH("◆",元!E595)),"◆"&amp;N595,IF(ISERROR(SEARCH("初回のみ",元!E595)),IF(ISERROR(SEARCH("特番",元!E595)),IF(ISERROR(SEARCH("先行",元!E595)),"注◆","先行◆"),"特番◆"),"初回◆")&amp;N595))</f>
        <v/>
      </c>
      <c r="P595" s="0" t="str">
        <f aca="false">IF(ISERROR(VALUE(MID(M595,SEARCH(" : ",M595)+3,5))),IF(O595="","","未定"),TEXT(IF(OR(AND($M$1=-1,VALUE(MID(M595,SEARCH(" : ",M595)+3,2))&gt;=10),AND($M$1=1,VALUE(MID(M595,SEARCH(" : ",M595)+3,2))&lt;=3)),$L$1&amp;"/","")&amp;MID(M595,SEARCH(" : ",M595)+3,5)&amp;" "&amp;IF(LEN(M595)-LEN(SUBSTITUTE(M595,":",""))&gt;=2,MID(M595,SEARCH(":",M595,(SEARCH(":",M595)+1))-2,5),""),"yyyy/mm/dd hh:mm"))</f>
        <v/>
      </c>
      <c r="Q595" s="0" t="str">
        <f aca="false">IF(MAX(Q$1:Q594)&gt;=MAX($A$2:$A$1000),IF(ISERROR(SMALL($B$2:$B$1000,ROW(A594)-MATCH(MAX($A$2:$A$1000),$Q$1:$Q594,0)+1)),"",SMALL($B$2:$B$1000,ROW(A594)-MATCH(MAX($A$2:$A$1000),$Q$1:$Q594,0)+1)),SMALL($A$1:$A$1000,ROW()))</f>
        <v/>
      </c>
      <c r="R595" s="0" t="str">
        <f aca="false">IF(Q595="","",SMALL($Q$2:$Q$1000,ROW(A594)))</f>
        <v/>
      </c>
      <c r="S595" s="0" t="str">
        <f aca="false">IF(ISERROR(MATCH(MID($X595,SEARCH("◆",$X595)+1,50),$BM$2:$BM$500,0)),"",MID($X595,SEARCH("◆",$X595)+1,50))</f>
        <v/>
      </c>
      <c r="T595" s="0" t="str">
        <f aca="true">IF($S595="","",IF(OR(IF(ISERROR(MATCH(S595,放送局一覧!$C$2:$C$477,0)),"",VLOOKUP(S595,放送局一覧!$C$2:$D$477,2,0))="○",VLOOKUP(INDEX($BL$1:$BL1093,MATCH(S595,$BM$1:$BM$500,0)),放送局一覧!$B$2:$D$477,3,0)="○"),IF(Y595="未定",TODAY()+365,VALUE(Y595)),""))</f>
        <v/>
      </c>
      <c r="U595" s="0" t="str">
        <f aca="false">IF(T595="","",RANK(T595,$T$2:$T$1000,ROW(A594)))</f>
        <v/>
      </c>
      <c r="V595" s="0" t="str">
        <f aca="false">IF(T595="","",IF(VLOOKUP(W595,番組一覧!$C$3:$E$100,3,0)="○",U595,""))</f>
        <v/>
      </c>
      <c r="W595" s="0" t="str">
        <f aca="false">IF($R595="","",IF(MOD($R595,100)=0,VLOOKUP($R595,$A$2:$L$1000,COLUMN(E595),0),VLOOKUP($R595,$B$2:$P$1000,COLUMN(D595),0)))</f>
        <v/>
      </c>
      <c r="X595" s="0" t="str">
        <f aca="false">IF($R595="","",IF(MOD($R595,100)=0,VLOOKUP($R595,$A$2:$L$1000,COLUMN(J595),0),VLOOKUP($R595,$B$2:$P$1000,COLUMN(N595),0)))</f>
        <v/>
      </c>
      <c r="Y595" s="0" t="str">
        <f aca="false">IF($R595="","",IF(MOD($R595,100)=0,VLOOKUP($R595,$A$2:$L$1000,COLUMN(L595),0),VLOOKUP($R595,$B$2:$P$1000,COLUMN(O595),0)))</f>
        <v/>
      </c>
      <c r="Z595" s="0" t="str">
        <f aca="false">IF(ISERROR(SMALL($V$2:$V$1000,ROW(A594))),"",SMALL($V$2:$V$1000,ROW(A594)))</f>
        <v/>
      </c>
      <c r="AA595" s="0" t="str">
        <f aca="true">IF(Z595="","",IF(COUNTIF($Z$2:$Z595,Z595)&gt;1,AA594+MATCH(Z595,OFFSET($V$2:$V1593,AA594,0),0),MATCH(Z595,$V$2:$V1593,0)))</f>
        <v/>
      </c>
      <c r="AB595" s="0" t="str">
        <f aca="false">IF($AA595="","",INDEX(W$2:W$1000,$AA595))</f>
        <v/>
      </c>
      <c r="AC595" s="0" t="str">
        <f aca="false">IF($AA595="","",IF(LEFT(INDEX(X$2:X$1000,$AA595),1)="◆",VLOOKUP(MID(INDEX(X$2:X$1000,$AA595),2,100),$BM$2:$BN$500,IF(ISERROR(MATCH(MID(INDEX(X$2:X$1000,$AA595),2,100),$BL$2:$BL$500,0)),2,IF(VLOOKUP(MID(INDEX(X$2:X$1000,$AA595),2,100),放送局一覧!$B$2:$D$511,3,0)="○",1,2)),0),INDEX(X$2:X$1000,$AA595)))</f>
        <v/>
      </c>
      <c r="AD595" s="0" t="str">
        <f aca="false">IF($AA595="","",INDEX(Y$2:Y$1000,$AA595))</f>
        <v/>
      </c>
      <c r="AE595" s="0" t="str">
        <f aca="false">IF(AD595="","",IF(AD595="未定",10,WEEKDAY(VALUE(AD595))+VALUE(TEXT(VALUE(AD595),"hh:mm"))))</f>
        <v/>
      </c>
      <c r="AF595" s="0" t="str">
        <f aca="false">IF(AE595="","",SMALL($AE$2:$AE$1000,ROW(A594)))</f>
        <v/>
      </c>
      <c r="AG595" s="0" t="str">
        <f aca="true">IF(AF595="","",IF(COUNTIF($AF$2:$AF595,AF595)&gt;1,AG594+MATCH(AF595,OFFSET($AE$2:$AE$1000,AG594,0),0),MATCH(AF595,$AE$2:$AE$1000,0)))</f>
        <v/>
      </c>
      <c r="AH595" s="0" t="str">
        <f aca="false">IF(AG595="","",IF(INDEX(AD$2:AD$1000,$AG595)="未定","未定",TEXT(VALUE(INDEX(AD$2:AD$1000,$AG595)),"aaa")))</f>
        <v/>
      </c>
      <c r="AI595" s="0" t="str">
        <f aca="false">IF(AG595="","",IF(INDEX(AD$2:AD$1000,$AG595)="未定","未定",TEXT(VALUE(INDEX(AD$2:AD$1000,$AG595)),"hh:mm")))</f>
        <v/>
      </c>
      <c r="AJ595" s="0" t="str">
        <f aca="false">IF($AG595="","",INDEX(AC$2:AC$1000,$AG595))</f>
        <v/>
      </c>
      <c r="AK595" s="0" t="str">
        <f aca="false">IF($AG595="","",INDEX(AB$2:AB$1000,$AG595))</f>
        <v/>
      </c>
      <c r="AL595" s="0" t="str">
        <f aca="false">IF(ISERROR(SMALL($U$2:$U$1000,ROW(Q594))),"",SMALL($U$2:$U$1000,ROW(Q594)))</f>
        <v/>
      </c>
      <c r="AM595" s="0" t="str">
        <f aca="true">IF(AL595="","",IF(COUNTIF($AL$2:$AL595,AL595)&gt;1,AM594+MATCH(AL595,OFFSET($U$2:$U1593,AM594,0),0),MATCH(AL595,$U$2:$U1593,0)))</f>
        <v/>
      </c>
      <c r="AN595" s="0" t="str">
        <f aca="false">IF($AM595="","",INDEX(W$2:W$1000,$AM595))</f>
        <v/>
      </c>
    </row>
    <row r="596" customFormat="false" ht="13.5" hidden="false" customHeight="false" outlineLevel="0" collapsed="false">
      <c r="A596" s="0" t="str">
        <f aca="false">IF(J596="","",IF(E596=E595,A595+100,ROUNDDOWN(MAX($A$1:A595)+1000,-3)))</f>
        <v/>
      </c>
      <c r="B596" s="0" t="str">
        <f aca="false">IF(O596="","",MAX($A$2:A596)+COUNTIF($E$2:$E596,E596))</f>
        <v/>
      </c>
      <c r="C596" s="21" t="str">
        <f aca="true">IF(A596="","",IF(ISERROR(SEARCH("(*)",元!A596)),IF(CELL("format",元!A596)="D3",IF(元!A596=0,IF(E596=E595,C595,""),元!A596),"未定"),VALUE(SUBSTITUTE(元!A596,"(*)",""))))</f>
        <v/>
      </c>
      <c r="D596" s="17" t="str">
        <f aca="true">IF(A596="","",IF(AND(LEN(元!A596)=LENB(元!A596),CELL("format",C596)="D3"),TEXT(SUBSTITUTE(C596,"(*)",""),"mm/dd"),"未定"))</f>
        <v/>
      </c>
      <c r="E596" s="17" t="str">
        <f aca="false">IF(元!B596=0,IF(元!E596="","",E595),元!B596)</f>
        <v/>
      </c>
      <c r="F596" s="17" t="str">
        <f aca="false">IF(E596="","",IF(COUNTIF($E$1:E596,E596)=1,SUBSTITUTE(IF(ISERROR(SEARCH("系*ネット",元!C596)),元!C596,LEFT(元!C596,SEARCH("系*ネット",元!C596)))," ほか",""),F595))</f>
        <v/>
      </c>
      <c r="G596" s="22" t="str">
        <f aca="false">IF(LEN(F596)-LEN(SUBSTITUTE(F596," / ","aa"))+1&gt;=COUNTIF($E$1:$E596,E596),COUNTIF($E$1:$E596,E596),"")</f>
        <v/>
      </c>
      <c r="H596" s="22" t="str">
        <f aca="false">IF(OR(G596&lt;1,G596=""),"",SEARCH("@@@",SUBSTITUTE(F596&amp;" / "," / ","@@@",G596))-IF(G596=1,1,SEARCH("@@@",SUBSTITUTE(F596&amp;" / "," / ","@@@",G596-1))+3))</f>
        <v/>
      </c>
      <c r="I596" s="22" t="str">
        <f aca="false">IF(OR(ISERROR(SEARCH(" / ",F596)),G596=""),"",IF(G596=1,1,SEARCH("@@@",SUBSTITUTE(F596&amp;" / "," / ","@@@",G596-1))+3))</f>
        <v/>
      </c>
      <c r="J596" s="5" t="str">
        <f aca="false">IF(AND(NOT(G596=""),I596=""),"◆"&amp;F596,IF(G596="","","◆"&amp;MID(F596,I596,H596)))</f>
        <v/>
      </c>
      <c r="K596" s="0" t="str">
        <f aca="false">IF(J596="","",LEFT(元!D596,1))</f>
        <v/>
      </c>
      <c r="L596" s="0" t="str">
        <f aca="false">IF(AND(ISERROR(SEARCH("未定",D596&amp;元!$D596)),NOT(A596="")),TEXT(TEXT(IF(OR(AND(MONTH(VALUE(D596))&gt;=10,$M$1=-1),AND(MONTH(VALUE(D596))&lt;=3,$M$1=1)),$L$1,$K$1)&amp;"/"&amp;D596,"yyyy/m/dd")&amp;" "&amp;IF(E596=E595,TEXT(L595,"hh:mm"),IF(LEN(元!$D596)&gt;5,RIGHT(元!$D596,5),"")),"yyyy/mm/dd hh:mm"),IF(J596="","","未定"))</f>
        <v/>
      </c>
      <c r="M596" s="0" t="str">
        <f aca="false">IF(E596="","",IF(ISERROR(SEARCH("◆初回のみ",元!E596)),IF(ISERROR(SEARCH("◆",元!E596)),元!E596,MID(元!E596,SEARCH("◆",元!E596)+1,50)),LEFT(元!E596,SEARCH("◆初回のみ",元!E596)-1)&amp;" : "&amp;TEXT(D596,"mm/dd")&amp;" "&amp;RIGHT(元!E596,6)))</f>
        <v/>
      </c>
      <c r="N596" s="5" t="str">
        <f aca="false">IF(ISERROR(SEARCH(" : ",M596)),"",IF(SEARCH(" : ",M596)&gt;1,LEFT(M596,SEARCH(" : ",M596)-1),""))</f>
        <v/>
      </c>
      <c r="O596" s="0" t="str">
        <f aca="false">IF(ISERROR(MATCH(N596,$BM$2:$BM$500,0)),"",IF(ISERROR(SEARCH("◆",元!E596)),"◆"&amp;N596,IF(ISERROR(SEARCH("初回のみ",元!E596)),IF(ISERROR(SEARCH("特番",元!E596)),IF(ISERROR(SEARCH("先行",元!E596)),"注◆","先行◆"),"特番◆"),"初回◆")&amp;N596))</f>
        <v/>
      </c>
      <c r="P596" s="0" t="str">
        <f aca="false">IF(ISERROR(VALUE(MID(M596,SEARCH(" : ",M596)+3,5))),IF(O596="","","未定"),TEXT(IF(OR(AND($M$1=-1,VALUE(MID(M596,SEARCH(" : ",M596)+3,2))&gt;=10),AND($M$1=1,VALUE(MID(M596,SEARCH(" : ",M596)+3,2))&lt;=3)),$L$1&amp;"/","")&amp;MID(M596,SEARCH(" : ",M596)+3,5)&amp;" "&amp;IF(LEN(M596)-LEN(SUBSTITUTE(M596,":",""))&gt;=2,MID(M596,SEARCH(":",M596,(SEARCH(":",M596)+1))-2,5),""),"yyyy/mm/dd hh:mm"))</f>
        <v/>
      </c>
      <c r="Q596" s="0" t="str">
        <f aca="false">IF(MAX(Q$1:Q595)&gt;=MAX($A$2:$A$1000),IF(ISERROR(SMALL($B$2:$B$1000,ROW(A595)-MATCH(MAX($A$2:$A$1000),$Q$1:$Q595,0)+1)),"",SMALL($B$2:$B$1000,ROW(A595)-MATCH(MAX($A$2:$A$1000),$Q$1:$Q595,0)+1)),SMALL($A$1:$A$1000,ROW()))</f>
        <v/>
      </c>
      <c r="R596" s="0" t="str">
        <f aca="false">IF(Q596="","",SMALL($Q$2:$Q$1000,ROW(A595)))</f>
        <v/>
      </c>
      <c r="S596" s="0" t="str">
        <f aca="false">IF(ISERROR(MATCH(MID($X596,SEARCH("◆",$X596)+1,50),$BM$2:$BM$500,0)),"",MID($X596,SEARCH("◆",$X596)+1,50))</f>
        <v/>
      </c>
      <c r="T596" s="0" t="str">
        <f aca="true">IF($S596="","",IF(OR(IF(ISERROR(MATCH(S596,放送局一覧!$C$2:$C$477,0)),"",VLOOKUP(S596,放送局一覧!$C$2:$D$477,2,0))="○",VLOOKUP(INDEX($BL$1:$BL1094,MATCH(S596,$BM$1:$BM$500,0)),放送局一覧!$B$2:$D$477,3,0)="○"),IF(Y596="未定",TODAY()+365,VALUE(Y596)),""))</f>
        <v/>
      </c>
      <c r="U596" s="0" t="str">
        <f aca="false">IF(T596="","",RANK(T596,$T$2:$T$1000,ROW(A595)))</f>
        <v/>
      </c>
      <c r="V596" s="0" t="str">
        <f aca="false">IF(T596="","",IF(VLOOKUP(W596,番組一覧!$C$3:$E$100,3,0)="○",U596,""))</f>
        <v/>
      </c>
      <c r="W596" s="0" t="str">
        <f aca="false">IF($R596="","",IF(MOD($R596,100)=0,VLOOKUP($R596,$A$2:$L$1000,COLUMN(E596),0),VLOOKUP($R596,$B$2:$P$1000,COLUMN(D596),0)))</f>
        <v/>
      </c>
      <c r="X596" s="0" t="str">
        <f aca="false">IF($R596="","",IF(MOD($R596,100)=0,VLOOKUP($R596,$A$2:$L$1000,COLUMN(J596),0),VLOOKUP($R596,$B$2:$P$1000,COLUMN(N596),0)))</f>
        <v/>
      </c>
      <c r="Y596" s="0" t="str">
        <f aca="false">IF($R596="","",IF(MOD($R596,100)=0,VLOOKUP($R596,$A$2:$L$1000,COLUMN(L596),0),VLOOKUP($R596,$B$2:$P$1000,COLUMN(O596),0)))</f>
        <v/>
      </c>
      <c r="Z596" s="0" t="str">
        <f aca="false">IF(ISERROR(SMALL($V$2:$V$1000,ROW(A595))),"",SMALL($V$2:$V$1000,ROW(A595)))</f>
        <v/>
      </c>
      <c r="AA596" s="0" t="str">
        <f aca="true">IF(Z596="","",IF(COUNTIF($Z$2:$Z596,Z596)&gt;1,AA595+MATCH(Z596,OFFSET($V$2:$V1594,AA595,0),0),MATCH(Z596,$V$2:$V1594,0)))</f>
        <v/>
      </c>
      <c r="AB596" s="0" t="str">
        <f aca="false">IF($AA596="","",INDEX(W$2:W$1000,$AA596))</f>
        <v/>
      </c>
      <c r="AC596" s="0" t="str">
        <f aca="false">IF($AA596="","",IF(LEFT(INDEX(X$2:X$1000,$AA596),1)="◆",VLOOKUP(MID(INDEX(X$2:X$1000,$AA596),2,100),$BM$2:$BN$500,IF(ISERROR(MATCH(MID(INDEX(X$2:X$1000,$AA596),2,100),$BL$2:$BL$500,0)),2,IF(VLOOKUP(MID(INDEX(X$2:X$1000,$AA596),2,100),放送局一覧!$B$2:$D$511,3,0)="○",1,2)),0),INDEX(X$2:X$1000,$AA596)))</f>
        <v/>
      </c>
      <c r="AD596" s="0" t="str">
        <f aca="false">IF($AA596="","",INDEX(Y$2:Y$1000,$AA596))</f>
        <v/>
      </c>
      <c r="AE596" s="0" t="str">
        <f aca="false">IF(AD596="","",IF(AD596="未定",10,WEEKDAY(VALUE(AD596))+VALUE(TEXT(VALUE(AD596),"hh:mm"))))</f>
        <v/>
      </c>
      <c r="AF596" s="0" t="str">
        <f aca="false">IF(AE596="","",SMALL($AE$2:$AE$1000,ROW(A595)))</f>
        <v/>
      </c>
      <c r="AG596" s="0" t="str">
        <f aca="true">IF(AF596="","",IF(COUNTIF($AF$2:$AF596,AF596)&gt;1,AG595+MATCH(AF596,OFFSET($AE$2:$AE$1000,AG595,0),0),MATCH(AF596,$AE$2:$AE$1000,0)))</f>
        <v/>
      </c>
      <c r="AH596" s="0" t="str">
        <f aca="false">IF(AG596="","",IF(INDEX(AD$2:AD$1000,$AG596)="未定","未定",TEXT(VALUE(INDEX(AD$2:AD$1000,$AG596)),"aaa")))</f>
        <v/>
      </c>
      <c r="AI596" s="0" t="str">
        <f aca="false">IF(AG596="","",IF(INDEX(AD$2:AD$1000,$AG596)="未定","未定",TEXT(VALUE(INDEX(AD$2:AD$1000,$AG596)),"hh:mm")))</f>
        <v/>
      </c>
      <c r="AJ596" s="0" t="str">
        <f aca="false">IF($AG596="","",INDEX(AC$2:AC$1000,$AG596))</f>
        <v/>
      </c>
      <c r="AK596" s="0" t="str">
        <f aca="false">IF($AG596="","",INDEX(AB$2:AB$1000,$AG596))</f>
        <v/>
      </c>
      <c r="AL596" s="0" t="str">
        <f aca="false">IF(ISERROR(SMALL($U$2:$U$1000,ROW(Q595))),"",SMALL($U$2:$U$1000,ROW(Q595)))</f>
        <v/>
      </c>
      <c r="AM596" s="0" t="str">
        <f aca="true">IF(AL596="","",IF(COUNTIF($AL$2:$AL596,AL596)&gt;1,AM595+MATCH(AL596,OFFSET($U$2:$U1594,AM595,0),0),MATCH(AL596,$U$2:$U1594,0)))</f>
        <v/>
      </c>
      <c r="AN596" s="0" t="str">
        <f aca="false">IF($AM596="","",INDEX(W$2:W$1000,$AM596))</f>
        <v/>
      </c>
    </row>
    <row r="597" customFormat="false" ht="13.5" hidden="false" customHeight="false" outlineLevel="0" collapsed="false">
      <c r="A597" s="0" t="str">
        <f aca="false">IF(J597="","",IF(E597=E596,A596+100,ROUNDDOWN(MAX($A$1:A596)+1000,-3)))</f>
        <v/>
      </c>
      <c r="B597" s="0" t="str">
        <f aca="false">IF(O597="","",MAX($A$2:A597)+COUNTIF($E$2:$E597,E597))</f>
        <v/>
      </c>
      <c r="C597" s="21" t="str">
        <f aca="true">IF(A597="","",IF(ISERROR(SEARCH("(*)",元!A597)),IF(CELL("format",元!A597)="D3",IF(元!A597=0,IF(E597=E596,C596,""),元!A597),"未定"),VALUE(SUBSTITUTE(元!A597,"(*)",""))))</f>
        <v/>
      </c>
      <c r="D597" s="17" t="str">
        <f aca="true">IF(A597="","",IF(AND(LEN(元!A597)=LENB(元!A597),CELL("format",C597)="D3"),TEXT(SUBSTITUTE(C597,"(*)",""),"mm/dd"),"未定"))</f>
        <v/>
      </c>
      <c r="E597" s="17" t="str">
        <f aca="false">IF(元!B597=0,IF(元!E597="","",E596),元!B597)</f>
        <v/>
      </c>
      <c r="F597" s="17" t="str">
        <f aca="false">IF(E597="","",IF(COUNTIF($E$1:E597,E597)=1,SUBSTITUTE(IF(ISERROR(SEARCH("系*ネット",元!C597)),元!C597,LEFT(元!C597,SEARCH("系*ネット",元!C597)))," ほか",""),F596))</f>
        <v/>
      </c>
      <c r="G597" s="22" t="str">
        <f aca="false">IF(LEN(F597)-LEN(SUBSTITUTE(F597," / ","aa"))+1&gt;=COUNTIF($E$1:$E597,E597),COUNTIF($E$1:$E597,E597),"")</f>
        <v/>
      </c>
      <c r="H597" s="22" t="str">
        <f aca="false">IF(OR(G597&lt;1,G597=""),"",SEARCH("@@@",SUBSTITUTE(F597&amp;" / "," / ","@@@",G597))-IF(G597=1,1,SEARCH("@@@",SUBSTITUTE(F597&amp;" / "," / ","@@@",G597-1))+3))</f>
        <v/>
      </c>
      <c r="I597" s="22" t="str">
        <f aca="false">IF(OR(ISERROR(SEARCH(" / ",F597)),G597=""),"",IF(G597=1,1,SEARCH("@@@",SUBSTITUTE(F597&amp;" / "," / ","@@@",G597-1))+3))</f>
        <v/>
      </c>
      <c r="J597" s="5" t="str">
        <f aca="false">IF(AND(NOT(G597=""),I597=""),"◆"&amp;F597,IF(G597="","","◆"&amp;MID(F597,I597,H597)))</f>
        <v/>
      </c>
      <c r="K597" s="0" t="str">
        <f aca="false">IF(J597="","",LEFT(元!D597,1))</f>
        <v/>
      </c>
      <c r="L597" s="0" t="str">
        <f aca="false">IF(AND(ISERROR(SEARCH("未定",D597&amp;元!$D597)),NOT(A597="")),TEXT(TEXT(IF(OR(AND(MONTH(VALUE(D597))&gt;=10,$M$1=-1),AND(MONTH(VALUE(D597))&lt;=3,$M$1=1)),$L$1,$K$1)&amp;"/"&amp;D597,"yyyy/m/dd")&amp;" "&amp;IF(E597=E596,TEXT(L596,"hh:mm"),IF(LEN(元!$D597)&gt;5,RIGHT(元!$D597,5),"")),"yyyy/mm/dd hh:mm"),IF(J597="","","未定"))</f>
        <v/>
      </c>
      <c r="M597" s="0" t="str">
        <f aca="false">IF(E597="","",IF(ISERROR(SEARCH("◆初回のみ",元!E597)),IF(ISERROR(SEARCH("◆",元!E597)),元!E597,MID(元!E597,SEARCH("◆",元!E597)+1,50)),LEFT(元!E597,SEARCH("◆初回のみ",元!E597)-1)&amp;" : "&amp;TEXT(D597,"mm/dd")&amp;" "&amp;RIGHT(元!E597,6)))</f>
        <v/>
      </c>
      <c r="N597" s="5" t="str">
        <f aca="false">IF(ISERROR(SEARCH(" : ",M597)),"",IF(SEARCH(" : ",M597)&gt;1,LEFT(M597,SEARCH(" : ",M597)-1),""))</f>
        <v/>
      </c>
      <c r="O597" s="0" t="str">
        <f aca="false">IF(ISERROR(MATCH(N597,$BM$2:$BM$500,0)),"",IF(ISERROR(SEARCH("◆",元!E597)),"◆"&amp;N597,IF(ISERROR(SEARCH("初回のみ",元!E597)),IF(ISERROR(SEARCH("特番",元!E597)),IF(ISERROR(SEARCH("先行",元!E597)),"注◆","先行◆"),"特番◆"),"初回◆")&amp;N597))</f>
        <v/>
      </c>
      <c r="P597" s="0" t="str">
        <f aca="false">IF(ISERROR(VALUE(MID(M597,SEARCH(" : ",M597)+3,5))),IF(O597="","","未定"),TEXT(IF(OR(AND($M$1=-1,VALUE(MID(M597,SEARCH(" : ",M597)+3,2))&gt;=10),AND($M$1=1,VALUE(MID(M597,SEARCH(" : ",M597)+3,2))&lt;=3)),$L$1&amp;"/","")&amp;MID(M597,SEARCH(" : ",M597)+3,5)&amp;" "&amp;IF(LEN(M597)-LEN(SUBSTITUTE(M597,":",""))&gt;=2,MID(M597,SEARCH(":",M597,(SEARCH(":",M597)+1))-2,5),""),"yyyy/mm/dd hh:mm"))</f>
        <v/>
      </c>
      <c r="Q597" s="0" t="str">
        <f aca="false">IF(MAX(Q$1:Q596)&gt;=MAX($A$2:$A$1000),IF(ISERROR(SMALL($B$2:$B$1000,ROW(A596)-MATCH(MAX($A$2:$A$1000),$Q$1:$Q596,0)+1)),"",SMALL($B$2:$B$1000,ROW(A596)-MATCH(MAX($A$2:$A$1000),$Q$1:$Q596,0)+1)),SMALL($A$1:$A$1000,ROW()))</f>
        <v/>
      </c>
      <c r="R597" s="0" t="str">
        <f aca="false">IF(Q597="","",SMALL($Q$2:$Q$1000,ROW(A596)))</f>
        <v/>
      </c>
      <c r="S597" s="0" t="str">
        <f aca="false">IF(ISERROR(MATCH(MID($X597,SEARCH("◆",$X597)+1,50),$BM$2:$BM$500,0)),"",MID($X597,SEARCH("◆",$X597)+1,50))</f>
        <v/>
      </c>
      <c r="T597" s="0" t="str">
        <f aca="true">IF($S597="","",IF(OR(IF(ISERROR(MATCH(S597,放送局一覧!$C$2:$C$477,0)),"",VLOOKUP(S597,放送局一覧!$C$2:$D$477,2,0))="○",VLOOKUP(INDEX($BL$1:$BL1095,MATCH(S597,$BM$1:$BM$500,0)),放送局一覧!$B$2:$D$477,3,0)="○"),IF(Y597="未定",TODAY()+365,VALUE(Y597)),""))</f>
        <v/>
      </c>
      <c r="U597" s="0" t="str">
        <f aca="false">IF(T597="","",RANK(T597,$T$2:$T$1000,ROW(A596)))</f>
        <v/>
      </c>
      <c r="V597" s="0" t="str">
        <f aca="false">IF(T597="","",IF(VLOOKUP(W597,番組一覧!$C$3:$E$100,3,0)="○",U597,""))</f>
        <v/>
      </c>
      <c r="W597" s="0" t="str">
        <f aca="false">IF($R597="","",IF(MOD($R597,100)=0,VLOOKUP($R597,$A$2:$L$1000,COLUMN(E597),0),VLOOKUP($R597,$B$2:$P$1000,COLUMN(D597),0)))</f>
        <v/>
      </c>
      <c r="X597" s="0" t="str">
        <f aca="false">IF($R597="","",IF(MOD($R597,100)=0,VLOOKUP($R597,$A$2:$L$1000,COLUMN(J597),0),VLOOKUP($R597,$B$2:$P$1000,COLUMN(N597),0)))</f>
        <v/>
      </c>
      <c r="Y597" s="0" t="str">
        <f aca="false">IF($R597="","",IF(MOD($R597,100)=0,VLOOKUP($R597,$A$2:$L$1000,COLUMN(L597),0),VLOOKUP($R597,$B$2:$P$1000,COLUMN(O597),0)))</f>
        <v/>
      </c>
      <c r="Z597" s="0" t="str">
        <f aca="false">IF(ISERROR(SMALL($V$2:$V$1000,ROW(A596))),"",SMALL($V$2:$V$1000,ROW(A596)))</f>
        <v/>
      </c>
      <c r="AA597" s="0" t="str">
        <f aca="true">IF(Z597="","",IF(COUNTIF($Z$2:$Z597,Z597)&gt;1,AA596+MATCH(Z597,OFFSET($V$2:$V1595,AA596,0),0),MATCH(Z597,$V$2:$V1595,0)))</f>
        <v/>
      </c>
      <c r="AB597" s="0" t="str">
        <f aca="false">IF($AA597="","",INDEX(W$2:W$1000,$AA597))</f>
        <v/>
      </c>
      <c r="AC597" s="0" t="str">
        <f aca="false">IF($AA597="","",IF(LEFT(INDEX(X$2:X$1000,$AA597),1)="◆",VLOOKUP(MID(INDEX(X$2:X$1000,$AA597),2,100),$BM$2:$BN$500,IF(ISERROR(MATCH(MID(INDEX(X$2:X$1000,$AA597),2,100),$BL$2:$BL$500,0)),2,IF(VLOOKUP(MID(INDEX(X$2:X$1000,$AA597),2,100),放送局一覧!$B$2:$D$511,3,0)="○",1,2)),0),INDEX(X$2:X$1000,$AA597)))</f>
        <v/>
      </c>
      <c r="AD597" s="0" t="str">
        <f aca="false">IF($AA597="","",INDEX(Y$2:Y$1000,$AA597))</f>
        <v/>
      </c>
      <c r="AE597" s="0" t="str">
        <f aca="false">IF(AD597="","",IF(AD597="未定",10,WEEKDAY(VALUE(AD597))+VALUE(TEXT(VALUE(AD597),"hh:mm"))))</f>
        <v/>
      </c>
      <c r="AF597" s="0" t="str">
        <f aca="false">IF(AE597="","",SMALL($AE$2:$AE$1000,ROW(A596)))</f>
        <v/>
      </c>
      <c r="AG597" s="0" t="str">
        <f aca="true">IF(AF597="","",IF(COUNTIF($AF$2:$AF597,AF597)&gt;1,AG596+MATCH(AF597,OFFSET($AE$2:$AE$1000,AG596,0),0),MATCH(AF597,$AE$2:$AE$1000,0)))</f>
        <v/>
      </c>
      <c r="AH597" s="0" t="str">
        <f aca="false">IF(AG597="","",IF(INDEX(AD$2:AD$1000,$AG597)="未定","未定",TEXT(VALUE(INDEX(AD$2:AD$1000,$AG597)),"aaa")))</f>
        <v/>
      </c>
      <c r="AI597" s="0" t="str">
        <f aca="false">IF(AG597="","",IF(INDEX(AD$2:AD$1000,$AG597)="未定","未定",TEXT(VALUE(INDEX(AD$2:AD$1000,$AG597)),"hh:mm")))</f>
        <v/>
      </c>
      <c r="AJ597" s="0" t="str">
        <f aca="false">IF($AG597="","",INDEX(AC$2:AC$1000,$AG597))</f>
        <v/>
      </c>
      <c r="AK597" s="0" t="str">
        <f aca="false">IF($AG597="","",INDEX(AB$2:AB$1000,$AG597))</f>
        <v/>
      </c>
      <c r="AL597" s="0" t="str">
        <f aca="false">IF(ISERROR(SMALL($U$2:$U$1000,ROW(Q596))),"",SMALL($U$2:$U$1000,ROW(Q596)))</f>
        <v/>
      </c>
      <c r="AM597" s="0" t="str">
        <f aca="true">IF(AL597="","",IF(COUNTIF($AL$2:$AL597,AL597)&gt;1,AM596+MATCH(AL597,OFFSET($U$2:$U1595,AM596,0),0),MATCH(AL597,$U$2:$U1595,0)))</f>
        <v/>
      </c>
      <c r="AN597" s="0" t="str">
        <f aca="false">IF($AM597="","",INDEX(W$2:W$1000,$AM597))</f>
        <v/>
      </c>
    </row>
    <row r="598" customFormat="false" ht="13.5" hidden="false" customHeight="false" outlineLevel="0" collapsed="false">
      <c r="A598" s="0" t="str">
        <f aca="false">IF(J598="","",IF(E598=E597,A597+100,ROUNDDOWN(MAX($A$1:A597)+1000,-3)))</f>
        <v/>
      </c>
      <c r="B598" s="0" t="str">
        <f aca="false">IF(O598="","",MAX($A$2:A598)+COUNTIF($E$2:$E598,E598))</f>
        <v/>
      </c>
      <c r="C598" s="21" t="str">
        <f aca="true">IF(A598="","",IF(ISERROR(SEARCH("(*)",元!A598)),IF(CELL("format",元!A598)="D3",IF(元!A598=0,IF(E598=E597,C597,""),元!A598),"未定"),VALUE(SUBSTITUTE(元!A598,"(*)",""))))</f>
        <v/>
      </c>
      <c r="D598" s="17" t="str">
        <f aca="true">IF(A598="","",IF(AND(LEN(元!A598)=LENB(元!A598),CELL("format",C598)="D3"),TEXT(SUBSTITUTE(C598,"(*)",""),"mm/dd"),"未定"))</f>
        <v/>
      </c>
      <c r="E598" s="17" t="str">
        <f aca="false">IF(元!B598=0,IF(元!E598="","",E597),元!B598)</f>
        <v/>
      </c>
      <c r="F598" s="17" t="str">
        <f aca="false">IF(E598="","",IF(COUNTIF($E$1:E598,E598)=1,SUBSTITUTE(IF(ISERROR(SEARCH("系*ネット",元!C598)),元!C598,LEFT(元!C598,SEARCH("系*ネット",元!C598)))," ほか",""),F597))</f>
        <v/>
      </c>
      <c r="G598" s="22" t="str">
        <f aca="false">IF(LEN(F598)-LEN(SUBSTITUTE(F598," / ","aa"))+1&gt;=COUNTIF($E$1:$E598,E598),COUNTIF($E$1:$E598,E598),"")</f>
        <v/>
      </c>
      <c r="H598" s="22" t="str">
        <f aca="false">IF(OR(G598&lt;1,G598=""),"",SEARCH("@@@",SUBSTITUTE(F598&amp;" / "," / ","@@@",G598))-IF(G598=1,1,SEARCH("@@@",SUBSTITUTE(F598&amp;" / "," / ","@@@",G598-1))+3))</f>
        <v/>
      </c>
      <c r="I598" s="22" t="str">
        <f aca="false">IF(OR(ISERROR(SEARCH(" / ",F598)),G598=""),"",IF(G598=1,1,SEARCH("@@@",SUBSTITUTE(F598&amp;" / "," / ","@@@",G598-1))+3))</f>
        <v/>
      </c>
      <c r="J598" s="5" t="str">
        <f aca="false">IF(AND(NOT(G598=""),I598=""),"◆"&amp;F598,IF(G598="","","◆"&amp;MID(F598,I598,H598)))</f>
        <v/>
      </c>
      <c r="K598" s="0" t="str">
        <f aca="false">IF(J598="","",LEFT(元!D598,1))</f>
        <v/>
      </c>
      <c r="L598" s="0" t="str">
        <f aca="false">IF(AND(ISERROR(SEARCH("未定",D598&amp;元!$D598)),NOT(A598="")),TEXT(TEXT(IF(OR(AND(MONTH(VALUE(D598))&gt;=10,$M$1=-1),AND(MONTH(VALUE(D598))&lt;=3,$M$1=1)),$L$1,$K$1)&amp;"/"&amp;D598,"yyyy/m/dd")&amp;" "&amp;IF(E598=E597,TEXT(L597,"hh:mm"),IF(LEN(元!$D598)&gt;5,RIGHT(元!$D598,5),"")),"yyyy/mm/dd hh:mm"),IF(J598="","","未定"))</f>
        <v/>
      </c>
      <c r="M598" s="0" t="str">
        <f aca="false">IF(E598="","",IF(ISERROR(SEARCH("◆初回のみ",元!E598)),IF(ISERROR(SEARCH("◆",元!E598)),元!E598,MID(元!E598,SEARCH("◆",元!E598)+1,50)),LEFT(元!E598,SEARCH("◆初回のみ",元!E598)-1)&amp;" : "&amp;TEXT(D598,"mm/dd")&amp;" "&amp;RIGHT(元!E598,6)))</f>
        <v/>
      </c>
      <c r="N598" s="5" t="str">
        <f aca="false">IF(ISERROR(SEARCH(" : ",M598)),"",IF(SEARCH(" : ",M598)&gt;1,LEFT(M598,SEARCH(" : ",M598)-1),""))</f>
        <v/>
      </c>
      <c r="O598" s="0" t="str">
        <f aca="false">IF(ISERROR(MATCH(N598,$BM$2:$BM$500,0)),"",IF(ISERROR(SEARCH("◆",元!E598)),"◆"&amp;N598,IF(ISERROR(SEARCH("初回のみ",元!E598)),IF(ISERROR(SEARCH("特番",元!E598)),IF(ISERROR(SEARCH("先行",元!E598)),"注◆","先行◆"),"特番◆"),"初回◆")&amp;N598))</f>
        <v/>
      </c>
      <c r="P598" s="0" t="str">
        <f aca="false">IF(ISERROR(VALUE(MID(M598,SEARCH(" : ",M598)+3,5))),IF(O598="","","未定"),TEXT(IF(OR(AND($M$1=-1,VALUE(MID(M598,SEARCH(" : ",M598)+3,2))&gt;=10),AND($M$1=1,VALUE(MID(M598,SEARCH(" : ",M598)+3,2))&lt;=3)),$L$1&amp;"/","")&amp;MID(M598,SEARCH(" : ",M598)+3,5)&amp;" "&amp;IF(LEN(M598)-LEN(SUBSTITUTE(M598,":",""))&gt;=2,MID(M598,SEARCH(":",M598,(SEARCH(":",M598)+1))-2,5),""),"yyyy/mm/dd hh:mm"))</f>
        <v/>
      </c>
      <c r="Q598" s="0" t="str">
        <f aca="false">IF(MAX(Q$1:Q597)&gt;=MAX($A$2:$A$1000),IF(ISERROR(SMALL($B$2:$B$1000,ROW(A597)-MATCH(MAX($A$2:$A$1000),$Q$1:$Q597,0)+1)),"",SMALL($B$2:$B$1000,ROW(A597)-MATCH(MAX($A$2:$A$1000),$Q$1:$Q597,0)+1)),SMALL($A$1:$A$1000,ROW()))</f>
        <v/>
      </c>
      <c r="R598" s="0" t="str">
        <f aca="false">IF(Q598="","",SMALL($Q$2:$Q$1000,ROW(A597)))</f>
        <v/>
      </c>
      <c r="S598" s="0" t="str">
        <f aca="false">IF(ISERROR(MATCH(MID($X598,SEARCH("◆",$X598)+1,50),$BM$2:$BM$500,0)),"",MID($X598,SEARCH("◆",$X598)+1,50))</f>
        <v/>
      </c>
      <c r="T598" s="0" t="str">
        <f aca="true">IF($S598="","",IF(OR(IF(ISERROR(MATCH(S598,放送局一覧!$C$2:$C$477,0)),"",VLOOKUP(S598,放送局一覧!$C$2:$D$477,2,0))="○",VLOOKUP(INDEX($BL$1:$BL1096,MATCH(S598,$BM$1:$BM$500,0)),放送局一覧!$B$2:$D$477,3,0)="○"),IF(Y598="未定",TODAY()+365,VALUE(Y598)),""))</f>
        <v/>
      </c>
      <c r="U598" s="0" t="str">
        <f aca="false">IF(T598="","",RANK(T598,$T$2:$T$1000,ROW(A597)))</f>
        <v/>
      </c>
      <c r="V598" s="0" t="str">
        <f aca="false">IF(T598="","",IF(VLOOKUP(W598,番組一覧!$C$3:$E$100,3,0)="○",U598,""))</f>
        <v/>
      </c>
      <c r="W598" s="0" t="str">
        <f aca="false">IF($R598="","",IF(MOD($R598,100)=0,VLOOKUP($R598,$A$2:$L$1000,COLUMN(E598),0),VLOOKUP($R598,$B$2:$P$1000,COLUMN(D598),0)))</f>
        <v/>
      </c>
      <c r="X598" s="0" t="str">
        <f aca="false">IF($R598="","",IF(MOD($R598,100)=0,VLOOKUP($R598,$A$2:$L$1000,COLUMN(J598),0),VLOOKUP($R598,$B$2:$P$1000,COLUMN(N598),0)))</f>
        <v/>
      </c>
      <c r="Y598" s="0" t="str">
        <f aca="false">IF($R598="","",IF(MOD($R598,100)=0,VLOOKUP($R598,$A$2:$L$1000,COLUMN(L598),0),VLOOKUP($R598,$B$2:$P$1000,COLUMN(O598),0)))</f>
        <v/>
      </c>
      <c r="Z598" s="0" t="str">
        <f aca="false">IF(ISERROR(SMALL($V$2:$V$1000,ROW(A597))),"",SMALL($V$2:$V$1000,ROW(A597)))</f>
        <v/>
      </c>
      <c r="AA598" s="0" t="str">
        <f aca="true">IF(Z598="","",IF(COUNTIF($Z$2:$Z598,Z598)&gt;1,AA597+MATCH(Z598,OFFSET($V$2:$V1596,AA597,0),0),MATCH(Z598,$V$2:$V1596,0)))</f>
        <v/>
      </c>
      <c r="AB598" s="0" t="str">
        <f aca="false">IF($AA598="","",INDEX(W$2:W$1000,$AA598))</f>
        <v/>
      </c>
      <c r="AC598" s="0" t="str">
        <f aca="false">IF($AA598="","",IF(LEFT(INDEX(X$2:X$1000,$AA598),1)="◆",VLOOKUP(MID(INDEX(X$2:X$1000,$AA598),2,100),$BM$2:$BN$500,IF(ISERROR(MATCH(MID(INDEX(X$2:X$1000,$AA598),2,100),$BL$2:$BL$500,0)),2,IF(VLOOKUP(MID(INDEX(X$2:X$1000,$AA598),2,100),放送局一覧!$B$2:$D$511,3,0)="○",1,2)),0),INDEX(X$2:X$1000,$AA598)))</f>
        <v/>
      </c>
      <c r="AD598" s="0" t="str">
        <f aca="false">IF($AA598="","",INDEX(Y$2:Y$1000,$AA598))</f>
        <v/>
      </c>
      <c r="AE598" s="0" t="str">
        <f aca="false">IF(AD598="","",IF(AD598="未定",10,WEEKDAY(VALUE(AD598))+VALUE(TEXT(VALUE(AD598),"hh:mm"))))</f>
        <v/>
      </c>
      <c r="AF598" s="0" t="str">
        <f aca="false">IF(AE598="","",SMALL($AE$2:$AE$1000,ROW(A597)))</f>
        <v/>
      </c>
      <c r="AG598" s="0" t="str">
        <f aca="true">IF(AF598="","",IF(COUNTIF($AF$2:$AF598,AF598)&gt;1,AG597+MATCH(AF598,OFFSET($AE$2:$AE$1000,AG597,0),0),MATCH(AF598,$AE$2:$AE$1000,0)))</f>
        <v/>
      </c>
      <c r="AH598" s="0" t="str">
        <f aca="false">IF(AG598="","",IF(INDEX(AD$2:AD$1000,$AG598)="未定","未定",TEXT(VALUE(INDEX(AD$2:AD$1000,$AG598)),"aaa")))</f>
        <v/>
      </c>
      <c r="AI598" s="0" t="str">
        <f aca="false">IF(AG598="","",IF(INDEX(AD$2:AD$1000,$AG598)="未定","未定",TEXT(VALUE(INDEX(AD$2:AD$1000,$AG598)),"hh:mm")))</f>
        <v/>
      </c>
      <c r="AJ598" s="0" t="str">
        <f aca="false">IF($AG598="","",INDEX(AC$2:AC$1000,$AG598))</f>
        <v/>
      </c>
      <c r="AK598" s="0" t="str">
        <f aca="false">IF($AG598="","",INDEX(AB$2:AB$1000,$AG598))</f>
        <v/>
      </c>
      <c r="AL598" s="0" t="str">
        <f aca="false">IF(ISERROR(SMALL($U$2:$U$1000,ROW(Q597))),"",SMALL($U$2:$U$1000,ROW(Q597)))</f>
        <v/>
      </c>
      <c r="AM598" s="0" t="str">
        <f aca="true">IF(AL598="","",IF(COUNTIF($AL$2:$AL598,AL598)&gt;1,AM597+MATCH(AL598,OFFSET($U$2:$U1596,AM597,0),0),MATCH(AL598,$U$2:$U1596,0)))</f>
        <v/>
      </c>
      <c r="AN598" s="0" t="str">
        <f aca="false">IF($AM598="","",INDEX(W$2:W$1000,$AM598))</f>
        <v/>
      </c>
    </row>
    <row r="599" customFormat="false" ht="13.5" hidden="false" customHeight="false" outlineLevel="0" collapsed="false">
      <c r="A599" s="0" t="str">
        <f aca="false">IF(J599="","",IF(E599=E598,A598+100,ROUNDDOWN(MAX($A$1:A598)+1000,-3)))</f>
        <v/>
      </c>
      <c r="B599" s="0" t="str">
        <f aca="false">IF(O599="","",MAX($A$2:A599)+COUNTIF($E$2:$E599,E599))</f>
        <v/>
      </c>
      <c r="C599" s="21" t="str">
        <f aca="true">IF(A599="","",IF(ISERROR(SEARCH("(*)",元!A599)),IF(CELL("format",元!A599)="D3",IF(元!A599=0,IF(E599=E598,C598,""),元!A599),"未定"),VALUE(SUBSTITUTE(元!A599,"(*)",""))))</f>
        <v/>
      </c>
      <c r="D599" s="17" t="str">
        <f aca="true">IF(A599="","",IF(AND(LEN(元!A599)=LENB(元!A599),CELL("format",C599)="D3"),TEXT(SUBSTITUTE(C599,"(*)",""),"mm/dd"),"未定"))</f>
        <v/>
      </c>
      <c r="E599" s="17" t="str">
        <f aca="false">IF(元!B599=0,IF(元!E599="","",E598),元!B599)</f>
        <v/>
      </c>
      <c r="F599" s="17" t="str">
        <f aca="false">IF(E599="","",IF(COUNTIF($E$1:E599,E599)=1,SUBSTITUTE(IF(ISERROR(SEARCH("系*ネット",元!C599)),元!C599,LEFT(元!C599,SEARCH("系*ネット",元!C599)))," ほか",""),F598))</f>
        <v/>
      </c>
      <c r="G599" s="22" t="str">
        <f aca="false">IF(LEN(F599)-LEN(SUBSTITUTE(F599," / ","aa"))+1&gt;=COUNTIF($E$1:$E599,E599),COUNTIF($E$1:$E599,E599),"")</f>
        <v/>
      </c>
      <c r="H599" s="22" t="str">
        <f aca="false">IF(OR(G599&lt;1,G599=""),"",SEARCH("@@@",SUBSTITUTE(F599&amp;" / "," / ","@@@",G599))-IF(G599=1,1,SEARCH("@@@",SUBSTITUTE(F599&amp;" / "," / ","@@@",G599-1))+3))</f>
        <v/>
      </c>
      <c r="I599" s="22" t="str">
        <f aca="false">IF(OR(ISERROR(SEARCH(" / ",F599)),G599=""),"",IF(G599=1,1,SEARCH("@@@",SUBSTITUTE(F599&amp;" / "," / ","@@@",G599-1))+3))</f>
        <v/>
      </c>
      <c r="J599" s="5" t="str">
        <f aca="false">IF(AND(NOT(G599=""),I599=""),"◆"&amp;F599,IF(G599="","","◆"&amp;MID(F599,I599,H599)))</f>
        <v/>
      </c>
      <c r="K599" s="0" t="str">
        <f aca="false">IF(J599="","",LEFT(元!D599,1))</f>
        <v/>
      </c>
      <c r="L599" s="0" t="str">
        <f aca="false">IF(AND(ISERROR(SEARCH("未定",D599&amp;元!$D599)),NOT(A599="")),TEXT(TEXT(IF(OR(AND(MONTH(VALUE(D599))&gt;=10,$M$1=-1),AND(MONTH(VALUE(D599))&lt;=3,$M$1=1)),$L$1,$K$1)&amp;"/"&amp;D599,"yyyy/m/dd")&amp;" "&amp;IF(E599=E598,TEXT(L598,"hh:mm"),IF(LEN(元!$D599)&gt;5,RIGHT(元!$D599,5),"")),"yyyy/mm/dd hh:mm"),IF(J599="","","未定"))</f>
        <v/>
      </c>
      <c r="M599" s="0" t="str">
        <f aca="false">IF(E599="","",IF(ISERROR(SEARCH("◆初回のみ",元!E599)),IF(ISERROR(SEARCH("◆",元!E599)),元!E599,MID(元!E599,SEARCH("◆",元!E599)+1,50)),LEFT(元!E599,SEARCH("◆初回のみ",元!E599)-1)&amp;" : "&amp;TEXT(D599,"mm/dd")&amp;" "&amp;RIGHT(元!E599,6)))</f>
        <v/>
      </c>
      <c r="N599" s="5" t="str">
        <f aca="false">IF(ISERROR(SEARCH(" : ",M599)),"",IF(SEARCH(" : ",M599)&gt;1,LEFT(M599,SEARCH(" : ",M599)-1),""))</f>
        <v/>
      </c>
      <c r="O599" s="0" t="str">
        <f aca="false">IF(ISERROR(MATCH(N599,$BM$2:$BM$500,0)),"",IF(ISERROR(SEARCH("◆",元!E599)),"◆"&amp;N599,IF(ISERROR(SEARCH("初回のみ",元!E599)),IF(ISERROR(SEARCH("特番",元!E599)),IF(ISERROR(SEARCH("先行",元!E599)),"注◆","先行◆"),"特番◆"),"初回◆")&amp;N599))</f>
        <v/>
      </c>
      <c r="P599" s="0" t="str">
        <f aca="false">IF(ISERROR(VALUE(MID(M599,SEARCH(" : ",M599)+3,5))),IF(O599="","","未定"),TEXT(IF(OR(AND($M$1=-1,VALUE(MID(M599,SEARCH(" : ",M599)+3,2))&gt;=10),AND($M$1=1,VALUE(MID(M599,SEARCH(" : ",M599)+3,2))&lt;=3)),$L$1&amp;"/","")&amp;MID(M599,SEARCH(" : ",M599)+3,5)&amp;" "&amp;IF(LEN(M599)-LEN(SUBSTITUTE(M599,":",""))&gt;=2,MID(M599,SEARCH(":",M599,(SEARCH(":",M599)+1))-2,5),""),"yyyy/mm/dd hh:mm"))</f>
        <v/>
      </c>
      <c r="Q599" s="0" t="str">
        <f aca="false">IF(MAX(Q$1:Q598)&gt;=MAX($A$2:$A$1000),IF(ISERROR(SMALL($B$2:$B$1000,ROW(A598)-MATCH(MAX($A$2:$A$1000),$Q$1:$Q598,0)+1)),"",SMALL($B$2:$B$1000,ROW(A598)-MATCH(MAX($A$2:$A$1000),$Q$1:$Q598,0)+1)),SMALL($A$1:$A$1000,ROW()))</f>
        <v/>
      </c>
      <c r="R599" s="0" t="str">
        <f aca="false">IF(Q599="","",SMALL($Q$2:$Q$1000,ROW(A598)))</f>
        <v/>
      </c>
      <c r="S599" s="0" t="str">
        <f aca="false">IF(ISERROR(MATCH(MID($X599,SEARCH("◆",$X599)+1,50),$BM$2:$BM$500,0)),"",MID($X599,SEARCH("◆",$X599)+1,50))</f>
        <v/>
      </c>
      <c r="T599" s="0" t="str">
        <f aca="true">IF($S599="","",IF(OR(IF(ISERROR(MATCH(S599,放送局一覧!$C$2:$C$477,0)),"",VLOOKUP(S599,放送局一覧!$C$2:$D$477,2,0))="○",VLOOKUP(INDEX($BL$1:$BL1097,MATCH(S599,$BM$1:$BM$500,0)),放送局一覧!$B$2:$D$477,3,0)="○"),IF(Y599="未定",TODAY()+365,VALUE(Y599)),""))</f>
        <v/>
      </c>
      <c r="U599" s="0" t="str">
        <f aca="false">IF(T599="","",RANK(T599,$T$2:$T$1000,ROW(A598)))</f>
        <v/>
      </c>
      <c r="V599" s="0" t="str">
        <f aca="false">IF(T599="","",IF(VLOOKUP(W599,番組一覧!$C$3:$E$100,3,0)="○",U599,""))</f>
        <v/>
      </c>
      <c r="W599" s="0" t="str">
        <f aca="false">IF($R599="","",IF(MOD($R599,100)=0,VLOOKUP($R599,$A$2:$L$1000,COLUMN(E599),0),VLOOKUP($R599,$B$2:$P$1000,COLUMN(D599),0)))</f>
        <v/>
      </c>
      <c r="X599" s="0" t="str">
        <f aca="false">IF($R599="","",IF(MOD($R599,100)=0,VLOOKUP($R599,$A$2:$L$1000,COLUMN(J599),0),VLOOKUP($R599,$B$2:$P$1000,COLUMN(N599),0)))</f>
        <v/>
      </c>
      <c r="Y599" s="0" t="str">
        <f aca="false">IF($R599="","",IF(MOD($R599,100)=0,VLOOKUP($R599,$A$2:$L$1000,COLUMN(L599),0),VLOOKUP($R599,$B$2:$P$1000,COLUMN(O599),0)))</f>
        <v/>
      </c>
      <c r="Z599" s="0" t="str">
        <f aca="false">IF(ISERROR(SMALL($V$2:$V$1000,ROW(A598))),"",SMALL($V$2:$V$1000,ROW(A598)))</f>
        <v/>
      </c>
      <c r="AA599" s="0" t="str">
        <f aca="true">IF(Z599="","",IF(COUNTIF($Z$2:$Z599,Z599)&gt;1,AA598+MATCH(Z599,OFFSET($V$2:$V1597,AA598,0),0),MATCH(Z599,$V$2:$V1597,0)))</f>
        <v/>
      </c>
      <c r="AB599" s="0" t="str">
        <f aca="false">IF($AA599="","",INDEX(W$2:W$1000,$AA599))</f>
        <v/>
      </c>
      <c r="AC599" s="0" t="str">
        <f aca="false">IF($AA599="","",IF(LEFT(INDEX(X$2:X$1000,$AA599),1)="◆",VLOOKUP(MID(INDEX(X$2:X$1000,$AA599),2,100),$BM$2:$BN$500,IF(ISERROR(MATCH(MID(INDEX(X$2:X$1000,$AA599),2,100),$BL$2:$BL$500,0)),2,IF(VLOOKUP(MID(INDEX(X$2:X$1000,$AA599),2,100),放送局一覧!$B$2:$D$511,3,0)="○",1,2)),0),INDEX(X$2:X$1000,$AA599)))</f>
        <v/>
      </c>
      <c r="AD599" s="0" t="str">
        <f aca="false">IF($AA599="","",INDEX(Y$2:Y$1000,$AA599))</f>
        <v/>
      </c>
      <c r="AE599" s="0" t="str">
        <f aca="false">IF(AD599="","",IF(AD599="未定",10,WEEKDAY(VALUE(AD599))+VALUE(TEXT(VALUE(AD599),"hh:mm"))))</f>
        <v/>
      </c>
      <c r="AF599" s="0" t="str">
        <f aca="false">IF(AE599="","",SMALL($AE$2:$AE$1000,ROW(A598)))</f>
        <v/>
      </c>
      <c r="AG599" s="0" t="str">
        <f aca="true">IF(AF599="","",IF(COUNTIF($AF$2:$AF599,AF599)&gt;1,AG598+MATCH(AF599,OFFSET($AE$2:$AE$1000,AG598,0),0),MATCH(AF599,$AE$2:$AE$1000,0)))</f>
        <v/>
      </c>
      <c r="AH599" s="0" t="str">
        <f aca="false">IF(AG599="","",IF(INDEX(AD$2:AD$1000,$AG599)="未定","未定",TEXT(VALUE(INDEX(AD$2:AD$1000,$AG599)),"aaa")))</f>
        <v/>
      </c>
      <c r="AI599" s="0" t="str">
        <f aca="false">IF(AG599="","",IF(INDEX(AD$2:AD$1000,$AG599)="未定","未定",TEXT(VALUE(INDEX(AD$2:AD$1000,$AG599)),"hh:mm")))</f>
        <v/>
      </c>
      <c r="AJ599" s="0" t="str">
        <f aca="false">IF($AG599="","",INDEX(AC$2:AC$1000,$AG599))</f>
        <v/>
      </c>
      <c r="AK599" s="0" t="str">
        <f aca="false">IF($AG599="","",INDEX(AB$2:AB$1000,$AG599))</f>
        <v/>
      </c>
      <c r="AL599" s="0" t="str">
        <f aca="false">IF(ISERROR(SMALL($U$2:$U$1000,ROW(Q598))),"",SMALL($U$2:$U$1000,ROW(Q598)))</f>
        <v/>
      </c>
      <c r="AM599" s="0" t="str">
        <f aca="true">IF(AL599="","",IF(COUNTIF($AL$2:$AL599,AL599)&gt;1,AM598+MATCH(AL599,OFFSET($U$2:$U1597,AM598,0),0),MATCH(AL599,$U$2:$U1597,0)))</f>
        <v/>
      </c>
      <c r="AN599" s="0" t="str">
        <f aca="false">IF($AM599="","",INDEX(W$2:W$1000,$AM599))</f>
        <v/>
      </c>
    </row>
    <row r="600" customFormat="false" ht="13.5" hidden="false" customHeight="false" outlineLevel="0" collapsed="false">
      <c r="A600" s="0" t="str">
        <f aca="false">IF(J600="","",IF(E600=E599,A599+100,ROUNDDOWN(MAX($A$1:A599)+1000,-3)))</f>
        <v/>
      </c>
      <c r="B600" s="0" t="str">
        <f aca="false">IF(O600="","",MAX($A$2:A600)+COUNTIF($E$2:$E600,E600))</f>
        <v/>
      </c>
      <c r="C600" s="21" t="str">
        <f aca="true">IF(A600="","",IF(ISERROR(SEARCH("(*)",元!A600)),IF(CELL("format",元!A600)="D3",IF(元!A600=0,IF(E600=E599,C599,""),元!A600),"未定"),VALUE(SUBSTITUTE(元!A600,"(*)",""))))</f>
        <v/>
      </c>
      <c r="D600" s="17" t="str">
        <f aca="true">IF(A600="","",IF(AND(LEN(元!A600)=LENB(元!A600),CELL("format",C600)="D3"),TEXT(SUBSTITUTE(C600,"(*)",""),"mm/dd"),"未定"))</f>
        <v/>
      </c>
      <c r="E600" s="17" t="str">
        <f aca="false">IF(元!B600=0,IF(元!E600="","",E599),元!B600)</f>
        <v/>
      </c>
      <c r="F600" s="17" t="str">
        <f aca="false">IF(E600="","",IF(COUNTIF($E$1:E600,E600)=1,SUBSTITUTE(IF(ISERROR(SEARCH("系*ネット",元!C600)),元!C600,LEFT(元!C600,SEARCH("系*ネット",元!C600)))," ほか",""),F599))</f>
        <v/>
      </c>
      <c r="G600" s="22" t="str">
        <f aca="false">IF(LEN(F600)-LEN(SUBSTITUTE(F600," / ","aa"))+1&gt;=COUNTIF($E$1:$E600,E600),COUNTIF($E$1:$E600,E600),"")</f>
        <v/>
      </c>
      <c r="H600" s="22" t="str">
        <f aca="false">IF(OR(G600&lt;1,G600=""),"",SEARCH("@@@",SUBSTITUTE(F600&amp;" / "," / ","@@@",G600))-IF(G600=1,1,SEARCH("@@@",SUBSTITUTE(F600&amp;" / "," / ","@@@",G600-1))+3))</f>
        <v/>
      </c>
      <c r="I600" s="22" t="str">
        <f aca="false">IF(OR(ISERROR(SEARCH(" / ",F600)),G600=""),"",IF(G600=1,1,SEARCH("@@@",SUBSTITUTE(F600&amp;" / "," / ","@@@",G600-1))+3))</f>
        <v/>
      </c>
      <c r="J600" s="5" t="str">
        <f aca="false">IF(AND(NOT(G600=""),I600=""),"◆"&amp;F600,IF(G600="","","◆"&amp;MID(F600,I600,H600)))</f>
        <v/>
      </c>
      <c r="K600" s="0" t="str">
        <f aca="false">IF(J600="","",LEFT(元!D600,1))</f>
        <v/>
      </c>
      <c r="L600" s="0" t="str">
        <f aca="false">IF(AND(ISERROR(SEARCH("未定",D600&amp;元!$D600)),NOT(A600="")),TEXT(TEXT(IF(OR(AND(MONTH(VALUE(D600))&gt;=10,$M$1=-1),AND(MONTH(VALUE(D600))&lt;=3,$M$1=1)),$L$1,$K$1)&amp;"/"&amp;D600,"yyyy/m/dd")&amp;" "&amp;IF(E600=E599,TEXT(L599,"hh:mm"),IF(LEN(元!$D600)&gt;5,RIGHT(元!$D600,5),"")),"yyyy/mm/dd hh:mm"),IF(J600="","","未定"))</f>
        <v/>
      </c>
      <c r="M600" s="0" t="str">
        <f aca="false">IF(E600="","",IF(ISERROR(SEARCH("◆初回のみ",元!E600)),IF(ISERROR(SEARCH("◆",元!E600)),元!E600,MID(元!E600,SEARCH("◆",元!E600)+1,50)),LEFT(元!E600,SEARCH("◆初回のみ",元!E600)-1)&amp;" : "&amp;TEXT(D600,"mm/dd")&amp;" "&amp;RIGHT(元!E600,6)))</f>
        <v/>
      </c>
      <c r="N600" s="5" t="str">
        <f aca="false">IF(ISERROR(SEARCH(" : ",M600)),"",IF(SEARCH(" : ",M600)&gt;1,LEFT(M600,SEARCH(" : ",M600)-1),""))</f>
        <v/>
      </c>
      <c r="O600" s="0" t="str">
        <f aca="false">IF(ISERROR(MATCH(N600,$BM$2:$BM$500,0)),"",IF(ISERROR(SEARCH("◆",元!E600)),"◆"&amp;N600,IF(ISERROR(SEARCH("初回のみ",元!E600)),IF(ISERROR(SEARCH("特番",元!E600)),IF(ISERROR(SEARCH("先行",元!E600)),"注◆","先行◆"),"特番◆"),"初回◆")&amp;N600))</f>
        <v/>
      </c>
      <c r="P600" s="0" t="str">
        <f aca="false">IF(ISERROR(VALUE(MID(M600,SEARCH(" : ",M600)+3,5))),IF(O600="","","未定"),TEXT(IF(OR(AND($M$1=-1,VALUE(MID(M600,SEARCH(" : ",M600)+3,2))&gt;=10),AND($M$1=1,VALUE(MID(M600,SEARCH(" : ",M600)+3,2))&lt;=3)),$L$1&amp;"/","")&amp;MID(M600,SEARCH(" : ",M600)+3,5)&amp;" "&amp;IF(LEN(M600)-LEN(SUBSTITUTE(M600,":",""))&gt;=2,MID(M600,SEARCH(":",M600,(SEARCH(":",M600)+1))-2,5),""),"yyyy/mm/dd hh:mm"))</f>
        <v/>
      </c>
      <c r="Q600" s="0" t="str">
        <f aca="false">IF(MAX(Q$1:Q599)&gt;=MAX($A$2:$A$1000),IF(ISERROR(SMALL($B$2:$B$1000,ROW(A599)-MATCH(MAX($A$2:$A$1000),$Q$1:$Q599,0)+1)),"",SMALL($B$2:$B$1000,ROW(A599)-MATCH(MAX($A$2:$A$1000),$Q$1:$Q599,0)+1)),SMALL($A$1:$A$1000,ROW()))</f>
        <v/>
      </c>
      <c r="R600" s="0" t="str">
        <f aca="false">IF(Q600="","",SMALL($Q$2:$Q$1000,ROW(A599)))</f>
        <v/>
      </c>
      <c r="S600" s="0" t="str">
        <f aca="false">IF(ISERROR(MATCH(MID($X600,SEARCH("◆",$X600)+1,50),$BM$2:$BM$500,0)),"",MID($X600,SEARCH("◆",$X600)+1,50))</f>
        <v/>
      </c>
      <c r="T600" s="0" t="str">
        <f aca="true">IF($S600="","",IF(OR(IF(ISERROR(MATCH(S600,放送局一覧!$C$2:$C$477,0)),"",VLOOKUP(S600,放送局一覧!$C$2:$D$477,2,0))="○",VLOOKUP(INDEX($BL$1:$BL1098,MATCH(S600,$BM$1:$BM$500,0)),放送局一覧!$B$2:$D$477,3,0)="○"),IF(Y600="未定",TODAY()+365,VALUE(Y600)),""))</f>
        <v/>
      </c>
      <c r="U600" s="0" t="str">
        <f aca="false">IF(T600="","",RANK(T600,$T$2:$T$1000,ROW(A599)))</f>
        <v/>
      </c>
      <c r="V600" s="0" t="str">
        <f aca="false">IF(T600="","",IF(VLOOKUP(W600,番組一覧!$C$3:$E$100,3,0)="○",U600,""))</f>
        <v/>
      </c>
      <c r="W600" s="0" t="str">
        <f aca="false">IF($R600="","",IF(MOD($R600,100)=0,VLOOKUP($R600,$A$2:$L$1000,COLUMN(E600),0),VLOOKUP($R600,$B$2:$P$1000,COLUMN(D600),0)))</f>
        <v/>
      </c>
      <c r="X600" s="0" t="str">
        <f aca="false">IF($R600="","",IF(MOD($R600,100)=0,VLOOKUP($R600,$A$2:$L$1000,COLUMN(J600),0),VLOOKUP($R600,$B$2:$P$1000,COLUMN(N600),0)))</f>
        <v/>
      </c>
      <c r="Y600" s="0" t="str">
        <f aca="false">IF($R600="","",IF(MOD($R600,100)=0,VLOOKUP($R600,$A$2:$L$1000,COLUMN(L600),0),VLOOKUP($R600,$B$2:$P$1000,COLUMN(O600),0)))</f>
        <v/>
      </c>
      <c r="Z600" s="0" t="str">
        <f aca="false">IF(ISERROR(SMALL($V$2:$V$1000,ROW(A599))),"",SMALL($V$2:$V$1000,ROW(A599)))</f>
        <v/>
      </c>
      <c r="AA600" s="0" t="str">
        <f aca="true">IF(Z600="","",IF(COUNTIF($Z$2:$Z600,Z600)&gt;1,AA599+MATCH(Z600,OFFSET($V$2:$V1598,AA599,0),0),MATCH(Z600,$V$2:$V1598,0)))</f>
        <v/>
      </c>
      <c r="AB600" s="0" t="str">
        <f aca="false">IF($AA600="","",INDEX(W$2:W$1000,$AA600))</f>
        <v/>
      </c>
      <c r="AC600" s="0" t="str">
        <f aca="false">IF($AA600="","",IF(LEFT(INDEX(X$2:X$1000,$AA600),1)="◆",VLOOKUP(MID(INDEX(X$2:X$1000,$AA600),2,100),$BM$2:$BN$500,IF(ISERROR(MATCH(MID(INDEX(X$2:X$1000,$AA600),2,100),$BL$2:$BL$500,0)),2,IF(VLOOKUP(MID(INDEX(X$2:X$1000,$AA600),2,100),放送局一覧!$B$2:$D$511,3,0)="○",1,2)),0),INDEX(X$2:X$1000,$AA600)))</f>
        <v/>
      </c>
      <c r="AD600" s="0" t="str">
        <f aca="false">IF($AA600="","",INDEX(Y$2:Y$1000,$AA600))</f>
        <v/>
      </c>
      <c r="AE600" s="0" t="str">
        <f aca="false">IF(AD600="","",IF(AD600="未定",10,WEEKDAY(VALUE(AD600))+VALUE(TEXT(VALUE(AD600),"hh:mm"))))</f>
        <v/>
      </c>
      <c r="AF600" s="0" t="str">
        <f aca="false">IF(AE600="","",SMALL($AE$2:$AE$1000,ROW(A599)))</f>
        <v/>
      </c>
      <c r="AG600" s="0" t="str">
        <f aca="true">IF(AF600="","",IF(COUNTIF($AF$2:$AF600,AF600)&gt;1,AG599+MATCH(AF600,OFFSET($AE$2:$AE$1000,AG599,0),0),MATCH(AF600,$AE$2:$AE$1000,0)))</f>
        <v/>
      </c>
      <c r="AH600" s="0" t="str">
        <f aca="false">IF(AG600="","",IF(INDEX(AD$2:AD$1000,$AG600)="未定","未定",TEXT(VALUE(INDEX(AD$2:AD$1000,$AG600)),"aaa")))</f>
        <v/>
      </c>
      <c r="AI600" s="0" t="str">
        <f aca="false">IF(AG600="","",IF(INDEX(AD$2:AD$1000,$AG600)="未定","未定",TEXT(VALUE(INDEX(AD$2:AD$1000,$AG600)),"hh:mm")))</f>
        <v/>
      </c>
      <c r="AJ600" s="0" t="str">
        <f aca="false">IF($AG600="","",INDEX(AC$2:AC$1000,$AG600))</f>
        <v/>
      </c>
      <c r="AK600" s="0" t="str">
        <f aca="false">IF($AG600="","",INDEX(AB$2:AB$1000,$AG600))</f>
        <v/>
      </c>
      <c r="AL600" s="0" t="str">
        <f aca="false">IF(ISERROR(SMALL($U$2:$U$1000,ROW(Q599))),"",SMALL($U$2:$U$1000,ROW(Q599)))</f>
        <v/>
      </c>
      <c r="AM600" s="0" t="str">
        <f aca="true">IF(AL600="","",IF(COUNTIF($AL$2:$AL600,AL600)&gt;1,AM599+MATCH(AL600,OFFSET($U$2:$U1598,AM599,0),0),MATCH(AL600,$U$2:$U1598,0)))</f>
        <v/>
      </c>
      <c r="AN600" s="0" t="str">
        <f aca="false">IF($AM600="","",INDEX(W$2:W$1000,$AM600))</f>
        <v/>
      </c>
    </row>
    <row r="601" customFormat="false" ht="13.5" hidden="false" customHeight="false" outlineLevel="0" collapsed="false">
      <c r="A601" s="0" t="str">
        <f aca="false">IF(J601="","",IF(E601=E600,A600+100,ROUNDDOWN(MAX($A$1:A600)+1000,-3)))</f>
        <v/>
      </c>
      <c r="B601" s="0" t="str">
        <f aca="false">IF(O601="","",MAX($A$2:A601)+COUNTIF($E$2:$E601,E601))</f>
        <v/>
      </c>
      <c r="C601" s="21" t="str">
        <f aca="true">IF(A601="","",IF(ISERROR(SEARCH("(*)",元!A601)),IF(CELL("format",元!A601)="D3",IF(元!A601=0,IF(E601=E600,C600,""),元!A601),"未定"),VALUE(SUBSTITUTE(元!A601,"(*)",""))))</f>
        <v/>
      </c>
      <c r="D601" s="17" t="str">
        <f aca="true">IF(A601="","",IF(AND(LEN(元!A601)=LENB(元!A601),CELL("format",C601)="D3"),TEXT(SUBSTITUTE(C601,"(*)",""),"mm/dd"),"未定"))</f>
        <v/>
      </c>
      <c r="E601" s="17" t="str">
        <f aca="false">IF(元!B601=0,IF(元!E601="","",E600),元!B601)</f>
        <v/>
      </c>
      <c r="F601" s="17" t="str">
        <f aca="false">IF(E601="","",IF(COUNTIF($E$1:E601,E601)=1,SUBSTITUTE(IF(ISERROR(SEARCH("系*ネット",元!C601)),元!C601,LEFT(元!C601,SEARCH("系*ネット",元!C601)))," ほか",""),F600))</f>
        <v/>
      </c>
      <c r="G601" s="22" t="str">
        <f aca="false">IF(LEN(F601)-LEN(SUBSTITUTE(F601," / ","aa"))+1&gt;=COUNTIF($E$1:$E601,E601),COUNTIF($E$1:$E601,E601),"")</f>
        <v/>
      </c>
      <c r="H601" s="22" t="str">
        <f aca="false">IF(OR(G601&lt;1,G601=""),"",SEARCH("@@@",SUBSTITUTE(F601&amp;" / "," / ","@@@",G601))-IF(G601=1,1,SEARCH("@@@",SUBSTITUTE(F601&amp;" / "," / ","@@@",G601-1))+3))</f>
        <v/>
      </c>
      <c r="I601" s="22" t="str">
        <f aca="false">IF(OR(ISERROR(SEARCH(" / ",F601)),G601=""),"",IF(G601=1,1,SEARCH("@@@",SUBSTITUTE(F601&amp;" / "," / ","@@@",G601-1))+3))</f>
        <v/>
      </c>
      <c r="J601" s="5" t="str">
        <f aca="false">IF(AND(NOT(G601=""),I601=""),"◆"&amp;F601,IF(G601="","","◆"&amp;MID(F601,I601,H601)))</f>
        <v/>
      </c>
      <c r="K601" s="0" t="str">
        <f aca="false">IF(J601="","",LEFT(元!D601,1))</f>
        <v/>
      </c>
      <c r="L601" s="0" t="str">
        <f aca="false">IF(AND(ISERROR(SEARCH("未定",D601&amp;元!$D601)),NOT(A601="")),TEXT(TEXT(IF(OR(AND(MONTH(VALUE(D601))&gt;=10,$M$1=-1),AND(MONTH(VALUE(D601))&lt;=3,$M$1=1)),$L$1,$K$1)&amp;"/"&amp;D601,"yyyy/m/dd")&amp;" "&amp;IF(E601=E600,TEXT(L600,"hh:mm"),IF(LEN(元!$D601)&gt;5,RIGHT(元!$D601,5),"")),"yyyy/mm/dd hh:mm"),IF(J601="","","未定"))</f>
        <v/>
      </c>
      <c r="M601" s="0" t="str">
        <f aca="false">IF(E601="","",IF(ISERROR(SEARCH("◆初回のみ",元!E601)),IF(ISERROR(SEARCH("◆",元!E601)),元!E601,MID(元!E601,SEARCH("◆",元!E601)+1,50)),LEFT(元!E601,SEARCH("◆初回のみ",元!E601)-1)&amp;" : "&amp;TEXT(D601,"mm/dd")&amp;" "&amp;RIGHT(元!E601,6)))</f>
        <v/>
      </c>
      <c r="N601" s="5" t="str">
        <f aca="false">IF(ISERROR(SEARCH(" : ",M601)),"",IF(SEARCH(" : ",M601)&gt;1,LEFT(M601,SEARCH(" : ",M601)-1),""))</f>
        <v/>
      </c>
      <c r="O601" s="0" t="str">
        <f aca="false">IF(ISERROR(MATCH(N601,$BM$2:$BM$500,0)),"",IF(ISERROR(SEARCH("◆",元!E601)),"◆"&amp;N601,IF(ISERROR(SEARCH("初回のみ",元!E601)),IF(ISERROR(SEARCH("特番",元!E601)),IF(ISERROR(SEARCH("先行",元!E601)),"注◆","先行◆"),"特番◆"),"初回◆")&amp;N601))</f>
        <v/>
      </c>
      <c r="P601" s="0" t="str">
        <f aca="false">IF(ISERROR(VALUE(MID(M601,SEARCH(" : ",M601)+3,5))),IF(O601="","","未定"),TEXT(IF(OR(AND($M$1=-1,VALUE(MID(M601,SEARCH(" : ",M601)+3,2))&gt;=10),AND($M$1=1,VALUE(MID(M601,SEARCH(" : ",M601)+3,2))&lt;=3)),$L$1&amp;"/","")&amp;MID(M601,SEARCH(" : ",M601)+3,5)&amp;" "&amp;IF(LEN(M601)-LEN(SUBSTITUTE(M601,":",""))&gt;=2,MID(M601,SEARCH(":",M601,(SEARCH(":",M601)+1))-2,5),""),"yyyy/mm/dd hh:mm"))</f>
        <v/>
      </c>
      <c r="Q601" s="0" t="str">
        <f aca="false">IF(MAX(Q$1:Q600)&gt;=MAX($A$2:$A$1000),IF(ISERROR(SMALL($B$2:$B$1000,ROW(A600)-MATCH(MAX($A$2:$A$1000),$Q$1:$Q600,0)+1)),"",SMALL($B$2:$B$1000,ROW(A600)-MATCH(MAX($A$2:$A$1000),$Q$1:$Q600,0)+1)),SMALL($A$1:$A$1000,ROW()))</f>
        <v/>
      </c>
      <c r="R601" s="0" t="str">
        <f aca="false">IF(Q601="","",SMALL($Q$2:$Q$1000,ROW(A600)))</f>
        <v/>
      </c>
      <c r="S601" s="0" t="str">
        <f aca="false">IF(ISERROR(MATCH(MID($X601,SEARCH("◆",$X601)+1,50),$BM$2:$BM$500,0)),"",MID($X601,SEARCH("◆",$X601)+1,50))</f>
        <v/>
      </c>
      <c r="T601" s="0" t="str">
        <f aca="true">IF($S601="","",IF(OR(IF(ISERROR(MATCH(S601,放送局一覧!$C$2:$C$477,0)),"",VLOOKUP(S601,放送局一覧!$C$2:$D$477,2,0))="○",VLOOKUP(INDEX($BL$1:$BL1099,MATCH(S601,$BM$1:$BM$500,0)),放送局一覧!$B$2:$D$477,3,0)="○"),IF(Y601="未定",TODAY()+365,VALUE(Y601)),""))</f>
        <v/>
      </c>
      <c r="U601" s="0" t="str">
        <f aca="false">IF(T601="","",RANK(T601,$T$2:$T$1000,ROW(A600)))</f>
        <v/>
      </c>
      <c r="V601" s="0" t="str">
        <f aca="false">IF(T601="","",IF(VLOOKUP(W601,番組一覧!$C$3:$E$100,3,0)="○",U601,""))</f>
        <v/>
      </c>
      <c r="W601" s="0" t="str">
        <f aca="false">IF($R601="","",IF(MOD($R601,100)=0,VLOOKUP($R601,$A$2:$L$1000,COLUMN(E601),0),VLOOKUP($R601,$B$2:$P$1000,COLUMN(D601),0)))</f>
        <v/>
      </c>
      <c r="X601" s="0" t="str">
        <f aca="false">IF($R601="","",IF(MOD($R601,100)=0,VLOOKUP($R601,$A$2:$L$1000,COLUMN(J601),0),VLOOKUP($R601,$B$2:$P$1000,COLUMN(N601),0)))</f>
        <v/>
      </c>
      <c r="Y601" s="0" t="str">
        <f aca="false">IF($R601="","",IF(MOD($R601,100)=0,VLOOKUP($R601,$A$2:$L$1000,COLUMN(L601),0),VLOOKUP($R601,$B$2:$P$1000,COLUMN(O601),0)))</f>
        <v/>
      </c>
      <c r="Z601" s="0" t="str">
        <f aca="false">IF(ISERROR(SMALL($V$2:$V$1000,ROW(A600))),"",SMALL($V$2:$V$1000,ROW(A600)))</f>
        <v/>
      </c>
      <c r="AA601" s="0" t="str">
        <f aca="true">IF(Z601="","",IF(COUNTIF($Z$2:$Z601,Z601)&gt;1,AA600+MATCH(Z601,OFFSET($V$2:$V1599,AA600,0),0),MATCH(Z601,$V$2:$V1599,0)))</f>
        <v/>
      </c>
      <c r="AB601" s="0" t="str">
        <f aca="false">IF($AA601="","",INDEX(W$2:W$1000,$AA601))</f>
        <v/>
      </c>
      <c r="AC601" s="0" t="str">
        <f aca="false">IF($AA601="","",IF(LEFT(INDEX(X$2:X$1000,$AA601),1)="◆",VLOOKUP(MID(INDEX(X$2:X$1000,$AA601),2,100),$BM$2:$BN$500,IF(ISERROR(MATCH(MID(INDEX(X$2:X$1000,$AA601),2,100),$BL$2:$BL$500,0)),2,IF(VLOOKUP(MID(INDEX(X$2:X$1000,$AA601),2,100),放送局一覧!$B$2:$D$511,3,0)="○",1,2)),0),INDEX(X$2:X$1000,$AA601)))</f>
        <v/>
      </c>
      <c r="AD601" s="0" t="str">
        <f aca="false">IF($AA601="","",INDEX(Y$2:Y$1000,$AA601))</f>
        <v/>
      </c>
      <c r="AE601" s="0" t="str">
        <f aca="false">IF(AD601="","",IF(AD601="未定",10,WEEKDAY(VALUE(AD601))+VALUE(TEXT(VALUE(AD601),"hh:mm"))))</f>
        <v/>
      </c>
      <c r="AF601" s="0" t="str">
        <f aca="false">IF(AE601="","",SMALL($AE$2:$AE$1000,ROW(A600)))</f>
        <v/>
      </c>
      <c r="AG601" s="0" t="str">
        <f aca="true">IF(AF601="","",IF(COUNTIF($AF$2:$AF601,AF601)&gt;1,AG600+MATCH(AF601,OFFSET($AE$2:$AE$1000,AG600,0),0),MATCH(AF601,$AE$2:$AE$1000,0)))</f>
        <v/>
      </c>
      <c r="AH601" s="0" t="str">
        <f aca="false">IF(AG601="","",IF(INDEX(AD$2:AD$1000,$AG601)="未定","未定",TEXT(VALUE(INDEX(AD$2:AD$1000,$AG601)),"aaa")))</f>
        <v/>
      </c>
      <c r="AI601" s="0" t="str">
        <f aca="false">IF(AG601="","",IF(INDEX(AD$2:AD$1000,$AG601)="未定","未定",TEXT(VALUE(INDEX(AD$2:AD$1000,$AG601)),"hh:mm")))</f>
        <v/>
      </c>
      <c r="AJ601" s="0" t="str">
        <f aca="false">IF($AG601="","",INDEX(AC$2:AC$1000,$AG601))</f>
        <v/>
      </c>
      <c r="AK601" s="0" t="str">
        <f aca="false">IF($AG601="","",INDEX(AB$2:AB$1000,$AG601))</f>
        <v/>
      </c>
      <c r="AL601" s="0" t="str">
        <f aca="false">IF(ISERROR(SMALL($U$2:$U$1000,ROW(Q600))),"",SMALL($U$2:$U$1000,ROW(Q600)))</f>
        <v/>
      </c>
      <c r="AM601" s="0" t="str">
        <f aca="true">IF(AL601="","",IF(COUNTIF($AL$2:$AL601,AL601)&gt;1,AM600+MATCH(AL601,OFFSET($U$2:$U1599,AM600,0),0),MATCH(AL601,$U$2:$U1599,0)))</f>
        <v/>
      </c>
      <c r="AN601" s="0" t="str">
        <f aca="false">IF($AM601="","",INDEX(W$2:W$1000,$AM601))</f>
        <v/>
      </c>
    </row>
    <row r="602" customFormat="false" ht="13.5" hidden="false" customHeight="false" outlineLevel="0" collapsed="false">
      <c r="A602" s="0" t="str">
        <f aca="false">IF(J602="","",IF(E602=E601,A601+100,ROUNDDOWN(MAX($A$1:A601)+1000,-3)))</f>
        <v/>
      </c>
      <c r="B602" s="0" t="str">
        <f aca="false">IF(O602="","",MAX($A$2:A602)+COUNTIF($E$2:$E602,E602))</f>
        <v/>
      </c>
      <c r="C602" s="21" t="str">
        <f aca="true">IF(A602="","",IF(ISERROR(SEARCH("(*)",元!A602)),IF(CELL("format",元!A602)="D3",IF(元!A602=0,IF(E602=E601,C601,""),元!A602),"未定"),VALUE(SUBSTITUTE(元!A602,"(*)",""))))</f>
        <v/>
      </c>
      <c r="D602" s="17" t="str">
        <f aca="true">IF(A602="","",IF(AND(LEN(元!A602)=LENB(元!A602),CELL("format",C602)="D3"),TEXT(SUBSTITUTE(C602,"(*)",""),"mm/dd"),"未定"))</f>
        <v/>
      </c>
      <c r="E602" s="17" t="str">
        <f aca="false">IF(元!B602=0,IF(元!E602="","",E601),元!B602)</f>
        <v/>
      </c>
      <c r="F602" s="17" t="str">
        <f aca="false">IF(E602="","",IF(COUNTIF($E$1:E602,E602)=1,SUBSTITUTE(IF(ISERROR(SEARCH("系*ネット",元!C602)),元!C602,LEFT(元!C602,SEARCH("系*ネット",元!C602)))," ほか",""),F601))</f>
        <v/>
      </c>
      <c r="G602" s="22" t="str">
        <f aca="false">IF(LEN(F602)-LEN(SUBSTITUTE(F602," / ","aa"))+1&gt;=COUNTIF($E$1:$E602,E602),COUNTIF($E$1:$E602,E602),"")</f>
        <v/>
      </c>
      <c r="H602" s="22" t="str">
        <f aca="false">IF(OR(G602&lt;1,G602=""),"",SEARCH("@@@",SUBSTITUTE(F602&amp;" / "," / ","@@@",G602))-IF(G602=1,1,SEARCH("@@@",SUBSTITUTE(F602&amp;" / "," / ","@@@",G602-1))+3))</f>
        <v/>
      </c>
      <c r="I602" s="22" t="str">
        <f aca="false">IF(OR(ISERROR(SEARCH(" / ",F602)),G602=""),"",IF(G602=1,1,SEARCH("@@@",SUBSTITUTE(F602&amp;" / "," / ","@@@",G602-1))+3))</f>
        <v/>
      </c>
      <c r="J602" s="5" t="str">
        <f aca="false">IF(AND(NOT(G602=""),I602=""),"◆"&amp;F602,IF(G602="","","◆"&amp;MID(F602,I602,H602)))</f>
        <v/>
      </c>
      <c r="K602" s="0" t="str">
        <f aca="false">IF(J602="","",LEFT(元!D602,1))</f>
        <v/>
      </c>
      <c r="L602" s="0" t="str">
        <f aca="false">IF(AND(ISERROR(SEARCH("未定",D602&amp;元!$D602)),NOT(A602="")),TEXT(TEXT(IF(OR(AND(MONTH(VALUE(D602))&gt;=10,$M$1=-1),AND(MONTH(VALUE(D602))&lt;=3,$M$1=1)),$L$1,$K$1)&amp;"/"&amp;D602,"yyyy/m/dd")&amp;" "&amp;IF(E602=E601,TEXT(L601,"hh:mm"),IF(LEN(元!$D602)&gt;5,RIGHT(元!$D602,5),"")),"yyyy/mm/dd hh:mm"),IF(J602="","","未定"))</f>
        <v/>
      </c>
      <c r="M602" s="0" t="str">
        <f aca="false">IF(E602="","",IF(ISERROR(SEARCH("◆初回のみ",元!E602)),IF(ISERROR(SEARCH("◆",元!E602)),元!E602,MID(元!E602,SEARCH("◆",元!E602)+1,50)),LEFT(元!E602,SEARCH("◆初回のみ",元!E602)-1)&amp;" : "&amp;TEXT(D602,"mm/dd")&amp;" "&amp;RIGHT(元!E602,6)))</f>
        <v/>
      </c>
      <c r="N602" s="5" t="str">
        <f aca="false">IF(ISERROR(SEARCH(" : ",M602)),"",IF(SEARCH(" : ",M602)&gt;1,LEFT(M602,SEARCH(" : ",M602)-1),""))</f>
        <v/>
      </c>
      <c r="O602" s="0" t="str">
        <f aca="false">IF(ISERROR(MATCH(N602,$BM$2:$BM$500,0)),"",IF(ISERROR(SEARCH("◆",元!E602)),"◆"&amp;N602,IF(ISERROR(SEARCH("初回のみ",元!E602)),IF(ISERROR(SEARCH("特番",元!E602)),IF(ISERROR(SEARCH("先行",元!E602)),"注◆","先行◆"),"特番◆"),"初回◆")&amp;N602))</f>
        <v/>
      </c>
      <c r="P602" s="0" t="str">
        <f aca="false">IF(ISERROR(VALUE(MID(M602,SEARCH(" : ",M602)+3,5))),IF(O602="","","未定"),TEXT(IF(OR(AND($M$1=-1,VALUE(MID(M602,SEARCH(" : ",M602)+3,2))&gt;=10),AND($M$1=1,VALUE(MID(M602,SEARCH(" : ",M602)+3,2))&lt;=3)),$L$1&amp;"/","")&amp;MID(M602,SEARCH(" : ",M602)+3,5)&amp;" "&amp;IF(LEN(M602)-LEN(SUBSTITUTE(M602,":",""))&gt;=2,MID(M602,SEARCH(":",M602,(SEARCH(":",M602)+1))-2,5),""),"yyyy/mm/dd hh:mm"))</f>
        <v/>
      </c>
      <c r="Q602" s="0" t="str">
        <f aca="false">IF(MAX(Q$1:Q601)&gt;=MAX($A$2:$A$1000),IF(ISERROR(SMALL($B$2:$B$1000,ROW(A601)-MATCH(MAX($A$2:$A$1000),$Q$1:$Q601,0)+1)),"",SMALL($B$2:$B$1000,ROW(A601)-MATCH(MAX($A$2:$A$1000),$Q$1:$Q601,0)+1)),SMALL($A$1:$A$1000,ROW()))</f>
        <v/>
      </c>
      <c r="R602" s="0" t="str">
        <f aca="false">IF(Q602="","",SMALL($Q$2:$Q$1000,ROW(A601)))</f>
        <v/>
      </c>
      <c r="S602" s="0" t="str">
        <f aca="false">IF(ISERROR(MATCH(MID($X602,SEARCH("◆",$X602)+1,50),$BM$2:$BM$500,0)),"",MID($X602,SEARCH("◆",$X602)+1,50))</f>
        <v/>
      </c>
      <c r="T602" s="0" t="str">
        <f aca="true">IF($S602="","",IF(OR(IF(ISERROR(MATCH(S602,放送局一覧!$C$2:$C$477,0)),"",VLOOKUP(S602,放送局一覧!$C$2:$D$477,2,0))="○",VLOOKUP(INDEX($BL$1:$BL1100,MATCH(S602,$BM$1:$BM$500,0)),放送局一覧!$B$2:$D$477,3,0)="○"),IF(Y602="未定",TODAY()+365,VALUE(Y602)),""))</f>
        <v/>
      </c>
      <c r="U602" s="0" t="str">
        <f aca="false">IF(T602="","",RANK(T602,$T$2:$T$1000,ROW(A601)))</f>
        <v/>
      </c>
      <c r="V602" s="0" t="str">
        <f aca="false">IF(T602="","",IF(VLOOKUP(W602,番組一覧!$C$3:$E$100,3,0)="○",U602,""))</f>
        <v/>
      </c>
      <c r="W602" s="0" t="str">
        <f aca="false">IF($R602="","",IF(MOD($R602,100)=0,VLOOKUP($R602,$A$2:$L$1000,COLUMN(E602),0),VLOOKUP($R602,$B$2:$P$1000,COLUMN(D602),0)))</f>
        <v/>
      </c>
      <c r="X602" s="0" t="str">
        <f aca="false">IF($R602="","",IF(MOD($R602,100)=0,VLOOKUP($R602,$A$2:$L$1000,COLUMN(J602),0),VLOOKUP($R602,$B$2:$P$1000,COLUMN(N602),0)))</f>
        <v/>
      </c>
      <c r="Y602" s="0" t="str">
        <f aca="false">IF($R602="","",IF(MOD($R602,100)=0,VLOOKUP($R602,$A$2:$L$1000,COLUMN(L602),0),VLOOKUP($R602,$B$2:$P$1000,COLUMN(O602),0)))</f>
        <v/>
      </c>
      <c r="Z602" s="0" t="str">
        <f aca="false">IF(ISERROR(SMALL($V$2:$V$1000,ROW(A601))),"",SMALL($V$2:$V$1000,ROW(A601)))</f>
        <v/>
      </c>
      <c r="AA602" s="0" t="str">
        <f aca="true">IF(Z602="","",IF(COUNTIF($Z$2:$Z602,Z602)&gt;1,AA601+MATCH(Z602,OFFSET($V$2:$V1600,AA601,0),0),MATCH(Z602,$V$2:$V1600,0)))</f>
        <v/>
      </c>
      <c r="AB602" s="0" t="str">
        <f aca="false">IF($AA602="","",INDEX(W$2:W$1000,$AA602))</f>
        <v/>
      </c>
      <c r="AC602" s="0" t="str">
        <f aca="false">IF($AA602="","",IF(LEFT(INDEX(X$2:X$1000,$AA602),1)="◆",VLOOKUP(MID(INDEX(X$2:X$1000,$AA602),2,100),$BM$2:$BN$500,IF(ISERROR(MATCH(MID(INDEX(X$2:X$1000,$AA602),2,100),$BL$2:$BL$500,0)),2,IF(VLOOKUP(MID(INDEX(X$2:X$1000,$AA602),2,100),放送局一覧!$B$2:$D$511,3,0)="○",1,2)),0),INDEX(X$2:X$1000,$AA602)))</f>
        <v/>
      </c>
      <c r="AD602" s="0" t="str">
        <f aca="false">IF($AA602="","",INDEX(Y$2:Y$1000,$AA602))</f>
        <v/>
      </c>
      <c r="AE602" s="0" t="str">
        <f aca="false">IF(AD602="","",IF(AD602="未定",10,WEEKDAY(VALUE(AD602))+VALUE(TEXT(VALUE(AD602),"hh:mm"))))</f>
        <v/>
      </c>
      <c r="AF602" s="0" t="str">
        <f aca="false">IF(AE602="","",SMALL($AE$2:$AE$1000,ROW(A601)))</f>
        <v/>
      </c>
      <c r="AG602" s="0" t="str">
        <f aca="true">IF(AF602="","",IF(COUNTIF($AF$2:$AF602,AF602)&gt;1,AG601+MATCH(AF602,OFFSET($AE$2:$AE$1000,AG601,0),0),MATCH(AF602,$AE$2:$AE$1000,0)))</f>
        <v/>
      </c>
      <c r="AH602" s="0" t="str">
        <f aca="false">IF(AG602="","",IF(INDEX(AD$2:AD$1000,$AG602)="未定","未定",TEXT(VALUE(INDEX(AD$2:AD$1000,$AG602)),"aaa")))</f>
        <v/>
      </c>
      <c r="AI602" s="0" t="str">
        <f aca="false">IF(AG602="","",IF(INDEX(AD$2:AD$1000,$AG602)="未定","未定",TEXT(VALUE(INDEX(AD$2:AD$1000,$AG602)),"hh:mm")))</f>
        <v/>
      </c>
      <c r="AJ602" s="0" t="str">
        <f aca="false">IF($AG602="","",INDEX(AC$2:AC$1000,$AG602))</f>
        <v/>
      </c>
      <c r="AK602" s="0" t="str">
        <f aca="false">IF($AG602="","",INDEX(AB$2:AB$1000,$AG602))</f>
        <v/>
      </c>
      <c r="AL602" s="0" t="str">
        <f aca="false">IF(ISERROR(SMALL($U$2:$U$1000,ROW(Q601))),"",SMALL($U$2:$U$1000,ROW(Q601)))</f>
        <v/>
      </c>
      <c r="AM602" s="0" t="str">
        <f aca="true">IF(AL602="","",IF(COUNTIF($AL$2:$AL602,AL602)&gt;1,AM601+MATCH(AL602,OFFSET($U$2:$U1600,AM601,0),0),MATCH(AL602,$U$2:$U1600,0)))</f>
        <v/>
      </c>
      <c r="AN602" s="0" t="str">
        <f aca="false">IF($AM602="","",INDEX(W$2:W$1000,$AM602))</f>
        <v/>
      </c>
    </row>
    <row r="603" customFormat="false" ht="13.5" hidden="false" customHeight="false" outlineLevel="0" collapsed="false">
      <c r="A603" s="0" t="str">
        <f aca="false">IF(J603="","",IF(E603=E602,A602+100,ROUNDDOWN(MAX($A$1:A602)+1000,-3)))</f>
        <v/>
      </c>
      <c r="B603" s="0" t="str">
        <f aca="false">IF(O603="","",MAX($A$2:A603)+COUNTIF($E$2:$E603,E603))</f>
        <v/>
      </c>
      <c r="C603" s="21" t="str">
        <f aca="true">IF(A603="","",IF(ISERROR(SEARCH("(*)",元!A603)),IF(CELL("format",元!A603)="D3",IF(元!A603=0,IF(E603=E602,C602,""),元!A603),"未定"),VALUE(SUBSTITUTE(元!A603,"(*)",""))))</f>
        <v/>
      </c>
      <c r="D603" s="17" t="str">
        <f aca="true">IF(A603="","",IF(AND(LEN(元!A603)=LENB(元!A603),CELL("format",C603)="D3"),TEXT(SUBSTITUTE(C603,"(*)",""),"mm/dd"),"未定"))</f>
        <v/>
      </c>
      <c r="E603" s="17" t="str">
        <f aca="false">IF(元!B603=0,IF(元!E603="","",E602),元!B603)</f>
        <v/>
      </c>
      <c r="F603" s="17" t="str">
        <f aca="false">IF(E603="","",IF(COUNTIF($E$1:E603,E603)=1,SUBSTITUTE(IF(ISERROR(SEARCH("系*ネット",元!C603)),元!C603,LEFT(元!C603,SEARCH("系*ネット",元!C603)))," ほか",""),F602))</f>
        <v/>
      </c>
      <c r="G603" s="22" t="str">
        <f aca="false">IF(LEN(F603)-LEN(SUBSTITUTE(F603," / ","aa"))+1&gt;=COUNTIF($E$1:$E603,E603),COUNTIF($E$1:$E603,E603),"")</f>
        <v/>
      </c>
      <c r="H603" s="22" t="str">
        <f aca="false">IF(OR(G603&lt;1,G603=""),"",SEARCH("@@@",SUBSTITUTE(F603&amp;" / "," / ","@@@",G603))-IF(G603=1,1,SEARCH("@@@",SUBSTITUTE(F603&amp;" / "," / ","@@@",G603-1))+3))</f>
        <v/>
      </c>
      <c r="I603" s="22" t="str">
        <f aca="false">IF(OR(ISERROR(SEARCH(" / ",F603)),G603=""),"",IF(G603=1,1,SEARCH("@@@",SUBSTITUTE(F603&amp;" / "," / ","@@@",G603-1))+3))</f>
        <v/>
      </c>
      <c r="J603" s="5" t="str">
        <f aca="false">IF(AND(NOT(G603=""),I603=""),"◆"&amp;F603,IF(G603="","","◆"&amp;MID(F603,I603,H603)))</f>
        <v/>
      </c>
      <c r="K603" s="0" t="str">
        <f aca="false">IF(J603="","",LEFT(元!D603,1))</f>
        <v/>
      </c>
      <c r="L603" s="0" t="str">
        <f aca="false">IF(AND(ISERROR(SEARCH("未定",D603&amp;元!$D603)),NOT(A603="")),TEXT(TEXT(IF(OR(AND(MONTH(VALUE(D603))&gt;=10,$M$1=-1),AND(MONTH(VALUE(D603))&lt;=3,$M$1=1)),$L$1,$K$1)&amp;"/"&amp;D603,"yyyy/m/dd")&amp;" "&amp;IF(E603=E602,TEXT(L602,"hh:mm"),IF(LEN(元!$D603)&gt;5,RIGHT(元!$D603,5),"")),"yyyy/mm/dd hh:mm"),IF(J603="","","未定"))</f>
        <v/>
      </c>
      <c r="M603" s="0" t="str">
        <f aca="false">IF(E603="","",IF(ISERROR(SEARCH("◆初回のみ",元!E603)),IF(ISERROR(SEARCH("◆",元!E603)),元!E603,MID(元!E603,SEARCH("◆",元!E603)+1,50)),LEFT(元!E603,SEARCH("◆初回のみ",元!E603)-1)&amp;" : "&amp;TEXT(D603,"mm/dd")&amp;" "&amp;RIGHT(元!E603,6)))</f>
        <v/>
      </c>
      <c r="N603" s="5" t="str">
        <f aca="false">IF(ISERROR(SEARCH(" : ",M603)),"",IF(SEARCH(" : ",M603)&gt;1,LEFT(M603,SEARCH(" : ",M603)-1),""))</f>
        <v/>
      </c>
      <c r="O603" s="0" t="str">
        <f aca="false">IF(ISERROR(MATCH(N603,$BM$2:$BM$500,0)),"",IF(ISERROR(SEARCH("◆",元!E603)),"◆"&amp;N603,IF(ISERROR(SEARCH("初回のみ",元!E603)),IF(ISERROR(SEARCH("特番",元!E603)),IF(ISERROR(SEARCH("先行",元!E603)),"注◆","先行◆"),"特番◆"),"初回◆")&amp;N603))</f>
        <v/>
      </c>
      <c r="P603" s="0" t="str">
        <f aca="false">IF(ISERROR(VALUE(MID(M603,SEARCH(" : ",M603)+3,5))),IF(O603="","","未定"),TEXT(IF(OR(AND($M$1=-1,VALUE(MID(M603,SEARCH(" : ",M603)+3,2))&gt;=10),AND($M$1=1,VALUE(MID(M603,SEARCH(" : ",M603)+3,2))&lt;=3)),$L$1&amp;"/","")&amp;MID(M603,SEARCH(" : ",M603)+3,5)&amp;" "&amp;IF(LEN(M603)-LEN(SUBSTITUTE(M603,":",""))&gt;=2,MID(M603,SEARCH(":",M603,(SEARCH(":",M603)+1))-2,5),""),"yyyy/mm/dd hh:mm"))</f>
        <v/>
      </c>
      <c r="Q603" s="0" t="str">
        <f aca="false">IF(MAX(Q$1:Q602)&gt;=MAX($A$2:$A$1000),IF(ISERROR(SMALL($B$2:$B$1000,ROW(A602)-MATCH(MAX($A$2:$A$1000),$Q$1:$Q602,0)+1)),"",SMALL($B$2:$B$1000,ROW(A602)-MATCH(MAX($A$2:$A$1000),$Q$1:$Q602,0)+1)),SMALL($A$1:$A$1000,ROW()))</f>
        <v/>
      </c>
      <c r="R603" s="0" t="str">
        <f aca="false">IF(Q603="","",SMALL($Q$2:$Q$1000,ROW(A602)))</f>
        <v/>
      </c>
      <c r="S603" s="0" t="str">
        <f aca="false">IF(ISERROR(MATCH(MID($X603,SEARCH("◆",$X603)+1,50),$BM$2:$BM$500,0)),"",MID($X603,SEARCH("◆",$X603)+1,50))</f>
        <v/>
      </c>
      <c r="T603" s="0" t="str">
        <f aca="true">IF($S603="","",IF(OR(IF(ISERROR(MATCH(S603,放送局一覧!$C$2:$C$477,0)),"",VLOOKUP(S603,放送局一覧!$C$2:$D$477,2,0))="○",VLOOKUP(INDEX($BL$1:$BL1101,MATCH(S603,$BM$1:$BM$500,0)),放送局一覧!$B$2:$D$477,3,0)="○"),IF(Y603="未定",TODAY()+365,VALUE(Y603)),""))</f>
        <v/>
      </c>
      <c r="U603" s="0" t="str">
        <f aca="false">IF(T603="","",RANK(T603,$T$2:$T$1000,ROW(A602)))</f>
        <v/>
      </c>
      <c r="V603" s="0" t="str">
        <f aca="false">IF(T603="","",IF(VLOOKUP(W603,番組一覧!$C$3:$E$100,3,0)="○",U603,""))</f>
        <v/>
      </c>
      <c r="W603" s="0" t="str">
        <f aca="false">IF($R603="","",IF(MOD($R603,100)=0,VLOOKUP($R603,$A$2:$L$1000,COLUMN(E603),0),VLOOKUP($R603,$B$2:$P$1000,COLUMN(D603),0)))</f>
        <v/>
      </c>
      <c r="X603" s="0" t="str">
        <f aca="false">IF($R603="","",IF(MOD($R603,100)=0,VLOOKUP($R603,$A$2:$L$1000,COLUMN(J603),0),VLOOKUP($R603,$B$2:$P$1000,COLUMN(N603),0)))</f>
        <v/>
      </c>
      <c r="Y603" s="0" t="str">
        <f aca="false">IF($R603="","",IF(MOD($R603,100)=0,VLOOKUP($R603,$A$2:$L$1000,COLUMN(L603),0),VLOOKUP($R603,$B$2:$P$1000,COLUMN(O603),0)))</f>
        <v/>
      </c>
      <c r="Z603" s="0" t="str">
        <f aca="false">IF(ISERROR(SMALL($V$2:$V$1000,ROW(A602))),"",SMALL($V$2:$V$1000,ROW(A602)))</f>
        <v/>
      </c>
      <c r="AA603" s="0" t="str">
        <f aca="true">IF(Z603="","",IF(COUNTIF($Z$2:$Z603,Z603)&gt;1,AA602+MATCH(Z603,OFFSET($V$2:$V1601,AA602,0),0),MATCH(Z603,$V$2:$V1601,0)))</f>
        <v/>
      </c>
      <c r="AB603" s="0" t="str">
        <f aca="false">IF($AA603="","",INDEX(W$2:W$1000,$AA603))</f>
        <v/>
      </c>
      <c r="AC603" s="0" t="str">
        <f aca="false">IF($AA603="","",IF(LEFT(INDEX(X$2:X$1000,$AA603),1)="◆",VLOOKUP(MID(INDEX(X$2:X$1000,$AA603),2,100),$BM$2:$BN$500,IF(ISERROR(MATCH(MID(INDEX(X$2:X$1000,$AA603),2,100),$BL$2:$BL$500,0)),2,IF(VLOOKUP(MID(INDEX(X$2:X$1000,$AA603),2,100),放送局一覧!$B$2:$D$511,3,0)="○",1,2)),0),INDEX(X$2:X$1000,$AA603)))</f>
        <v/>
      </c>
      <c r="AD603" s="0" t="str">
        <f aca="false">IF($AA603="","",INDEX(Y$2:Y$1000,$AA603))</f>
        <v/>
      </c>
      <c r="AE603" s="0" t="str">
        <f aca="false">IF(AD603="","",IF(AD603="未定",10,WEEKDAY(VALUE(AD603))+VALUE(TEXT(VALUE(AD603),"hh:mm"))))</f>
        <v/>
      </c>
      <c r="AF603" s="0" t="str">
        <f aca="false">IF(AE603="","",SMALL($AE$2:$AE$1000,ROW(A602)))</f>
        <v/>
      </c>
      <c r="AG603" s="0" t="str">
        <f aca="true">IF(AF603="","",IF(COUNTIF($AF$2:$AF603,AF603)&gt;1,AG602+MATCH(AF603,OFFSET($AE$2:$AE$1000,AG602,0),0),MATCH(AF603,$AE$2:$AE$1000,0)))</f>
        <v/>
      </c>
      <c r="AH603" s="0" t="str">
        <f aca="false">IF(AG603="","",IF(INDEX(AD$2:AD$1000,$AG603)="未定","未定",TEXT(VALUE(INDEX(AD$2:AD$1000,$AG603)),"aaa")))</f>
        <v/>
      </c>
      <c r="AI603" s="0" t="str">
        <f aca="false">IF(AG603="","",IF(INDEX(AD$2:AD$1000,$AG603)="未定","未定",TEXT(VALUE(INDEX(AD$2:AD$1000,$AG603)),"hh:mm")))</f>
        <v/>
      </c>
      <c r="AJ603" s="0" t="str">
        <f aca="false">IF($AG603="","",INDEX(AC$2:AC$1000,$AG603))</f>
        <v/>
      </c>
      <c r="AK603" s="0" t="str">
        <f aca="false">IF($AG603="","",INDEX(AB$2:AB$1000,$AG603))</f>
        <v/>
      </c>
      <c r="AL603" s="0" t="str">
        <f aca="false">IF(ISERROR(SMALL($U$2:$U$1000,ROW(Q602))),"",SMALL($U$2:$U$1000,ROW(Q602)))</f>
        <v/>
      </c>
      <c r="AM603" s="0" t="str">
        <f aca="true">IF(AL603="","",IF(COUNTIF($AL$2:$AL603,AL603)&gt;1,AM602+MATCH(AL603,OFFSET($U$2:$U1601,AM602,0),0),MATCH(AL603,$U$2:$U1601,0)))</f>
        <v/>
      </c>
      <c r="AN603" s="0" t="str">
        <f aca="false">IF($AM603="","",INDEX(W$2:W$1000,$AM603))</f>
        <v/>
      </c>
    </row>
    <row r="604" customFormat="false" ht="13.5" hidden="false" customHeight="false" outlineLevel="0" collapsed="false">
      <c r="A604" s="0" t="str">
        <f aca="false">IF(J604="","",IF(E604=E603,A603+100,ROUNDDOWN(MAX($A$1:A603)+1000,-3)))</f>
        <v/>
      </c>
      <c r="B604" s="0" t="str">
        <f aca="false">IF(O604="","",MAX($A$2:A604)+COUNTIF($E$2:$E604,E604))</f>
        <v/>
      </c>
      <c r="C604" s="21" t="str">
        <f aca="true">IF(A604="","",IF(ISERROR(SEARCH("(*)",元!A604)),IF(CELL("format",元!A604)="D3",IF(元!A604=0,IF(E604=E603,C603,""),元!A604),"未定"),VALUE(SUBSTITUTE(元!A604,"(*)",""))))</f>
        <v/>
      </c>
      <c r="D604" s="17" t="str">
        <f aca="true">IF(A604="","",IF(AND(LEN(元!A604)=LENB(元!A604),CELL("format",C604)="D3"),TEXT(SUBSTITUTE(C604,"(*)",""),"mm/dd"),"未定"))</f>
        <v/>
      </c>
      <c r="E604" s="17" t="str">
        <f aca="false">IF(元!B604=0,IF(元!E604="","",E603),元!B604)</f>
        <v/>
      </c>
      <c r="F604" s="17" t="str">
        <f aca="false">IF(E604="","",IF(COUNTIF($E$1:E604,E604)=1,SUBSTITUTE(IF(ISERROR(SEARCH("系*ネット",元!C604)),元!C604,LEFT(元!C604,SEARCH("系*ネット",元!C604)))," ほか",""),F603))</f>
        <v/>
      </c>
      <c r="G604" s="22" t="str">
        <f aca="false">IF(LEN(F604)-LEN(SUBSTITUTE(F604," / ","aa"))+1&gt;=COUNTIF($E$1:$E604,E604),COUNTIF($E$1:$E604,E604),"")</f>
        <v/>
      </c>
      <c r="H604" s="22" t="str">
        <f aca="false">IF(OR(G604&lt;1,G604=""),"",SEARCH("@@@",SUBSTITUTE(F604&amp;" / "," / ","@@@",G604))-IF(G604=1,1,SEARCH("@@@",SUBSTITUTE(F604&amp;" / "," / ","@@@",G604-1))+3))</f>
        <v/>
      </c>
      <c r="I604" s="22" t="str">
        <f aca="false">IF(OR(ISERROR(SEARCH(" / ",F604)),G604=""),"",IF(G604=1,1,SEARCH("@@@",SUBSTITUTE(F604&amp;" / "," / ","@@@",G604-1))+3))</f>
        <v/>
      </c>
      <c r="J604" s="5" t="str">
        <f aca="false">IF(AND(NOT(G604=""),I604=""),"◆"&amp;F604,IF(G604="","","◆"&amp;MID(F604,I604,H604)))</f>
        <v/>
      </c>
      <c r="K604" s="0" t="str">
        <f aca="false">IF(J604="","",LEFT(元!D604,1))</f>
        <v/>
      </c>
      <c r="L604" s="0" t="str">
        <f aca="false">IF(AND(ISERROR(SEARCH("未定",D604&amp;元!$D604)),NOT(A604="")),TEXT(TEXT(IF(OR(AND(MONTH(VALUE(D604))&gt;=10,$M$1=-1),AND(MONTH(VALUE(D604))&lt;=3,$M$1=1)),$L$1,$K$1)&amp;"/"&amp;D604,"yyyy/m/dd")&amp;" "&amp;IF(E604=E603,TEXT(L603,"hh:mm"),IF(LEN(元!$D604)&gt;5,RIGHT(元!$D604,5),"")),"yyyy/mm/dd hh:mm"),IF(J604="","","未定"))</f>
        <v/>
      </c>
      <c r="M604" s="0" t="str">
        <f aca="false">IF(E604="","",IF(ISERROR(SEARCH("◆初回のみ",元!E604)),IF(ISERROR(SEARCH("◆",元!E604)),元!E604,MID(元!E604,SEARCH("◆",元!E604)+1,50)),LEFT(元!E604,SEARCH("◆初回のみ",元!E604)-1)&amp;" : "&amp;TEXT(D604,"mm/dd")&amp;" "&amp;RIGHT(元!E604,6)))</f>
        <v/>
      </c>
      <c r="N604" s="5" t="str">
        <f aca="false">IF(ISERROR(SEARCH(" : ",M604)),"",IF(SEARCH(" : ",M604)&gt;1,LEFT(M604,SEARCH(" : ",M604)-1),""))</f>
        <v/>
      </c>
      <c r="O604" s="0" t="str">
        <f aca="false">IF(ISERROR(MATCH(N604,$BM$2:$BM$500,0)),"",IF(ISERROR(SEARCH("◆",元!E604)),"◆"&amp;N604,IF(ISERROR(SEARCH("初回のみ",元!E604)),IF(ISERROR(SEARCH("特番",元!E604)),IF(ISERROR(SEARCH("先行",元!E604)),"注◆","先行◆"),"特番◆"),"初回◆")&amp;N604))</f>
        <v/>
      </c>
      <c r="P604" s="0" t="str">
        <f aca="false">IF(ISERROR(VALUE(MID(M604,SEARCH(" : ",M604)+3,5))),IF(O604="","","未定"),TEXT(IF(OR(AND($M$1=-1,VALUE(MID(M604,SEARCH(" : ",M604)+3,2))&gt;=10),AND($M$1=1,VALUE(MID(M604,SEARCH(" : ",M604)+3,2))&lt;=3)),$L$1&amp;"/","")&amp;MID(M604,SEARCH(" : ",M604)+3,5)&amp;" "&amp;IF(LEN(M604)-LEN(SUBSTITUTE(M604,":",""))&gt;=2,MID(M604,SEARCH(":",M604,(SEARCH(":",M604)+1))-2,5),""),"yyyy/mm/dd hh:mm"))</f>
        <v/>
      </c>
      <c r="Q604" s="0" t="str">
        <f aca="false">IF(MAX(Q$1:Q603)&gt;=MAX($A$2:$A$1000),IF(ISERROR(SMALL($B$2:$B$1000,ROW(A603)-MATCH(MAX($A$2:$A$1000),$Q$1:$Q603,0)+1)),"",SMALL($B$2:$B$1000,ROW(A603)-MATCH(MAX($A$2:$A$1000),$Q$1:$Q603,0)+1)),SMALL($A$1:$A$1000,ROW()))</f>
        <v/>
      </c>
      <c r="R604" s="0" t="str">
        <f aca="false">IF(Q604="","",SMALL($Q$2:$Q$1000,ROW(A603)))</f>
        <v/>
      </c>
      <c r="S604" s="0" t="str">
        <f aca="false">IF(ISERROR(MATCH(MID($X604,SEARCH("◆",$X604)+1,50),$BM$2:$BM$500,0)),"",MID($X604,SEARCH("◆",$X604)+1,50))</f>
        <v/>
      </c>
      <c r="T604" s="0" t="str">
        <f aca="true">IF($S604="","",IF(OR(IF(ISERROR(MATCH(S604,放送局一覧!$C$2:$C$477,0)),"",VLOOKUP(S604,放送局一覧!$C$2:$D$477,2,0))="○",VLOOKUP(INDEX($BL$1:$BL1102,MATCH(S604,$BM$1:$BM$500,0)),放送局一覧!$B$2:$D$477,3,0)="○"),IF(Y604="未定",TODAY()+365,VALUE(Y604)),""))</f>
        <v/>
      </c>
      <c r="U604" s="0" t="str">
        <f aca="false">IF(T604="","",RANK(T604,$T$2:$T$1000,ROW(A603)))</f>
        <v/>
      </c>
      <c r="V604" s="0" t="str">
        <f aca="false">IF(T604="","",IF(VLOOKUP(W604,番組一覧!$C$3:$E$100,3,0)="○",U604,""))</f>
        <v/>
      </c>
      <c r="W604" s="0" t="str">
        <f aca="false">IF($R604="","",IF(MOD($R604,100)=0,VLOOKUP($R604,$A$2:$L$1000,COLUMN(E604),0),VLOOKUP($R604,$B$2:$P$1000,COLUMN(D604),0)))</f>
        <v/>
      </c>
      <c r="X604" s="0" t="str">
        <f aca="false">IF($R604="","",IF(MOD($R604,100)=0,VLOOKUP($R604,$A$2:$L$1000,COLUMN(J604),0),VLOOKUP($R604,$B$2:$P$1000,COLUMN(N604),0)))</f>
        <v/>
      </c>
      <c r="Y604" s="0" t="str">
        <f aca="false">IF($R604="","",IF(MOD($R604,100)=0,VLOOKUP($R604,$A$2:$L$1000,COLUMN(L604),0),VLOOKUP($R604,$B$2:$P$1000,COLUMN(O604),0)))</f>
        <v/>
      </c>
      <c r="Z604" s="0" t="str">
        <f aca="false">IF(ISERROR(SMALL($V$2:$V$1000,ROW(A603))),"",SMALL($V$2:$V$1000,ROW(A603)))</f>
        <v/>
      </c>
      <c r="AA604" s="0" t="str">
        <f aca="true">IF(Z604="","",IF(COUNTIF($Z$2:$Z604,Z604)&gt;1,AA603+MATCH(Z604,OFFSET($V$2:$V1602,AA603,0),0),MATCH(Z604,$V$2:$V1602,0)))</f>
        <v/>
      </c>
      <c r="AB604" s="0" t="str">
        <f aca="false">IF($AA604="","",INDEX(W$2:W$1000,$AA604))</f>
        <v/>
      </c>
      <c r="AC604" s="0" t="str">
        <f aca="false">IF($AA604="","",IF(LEFT(INDEX(X$2:X$1000,$AA604),1)="◆",VLOOKUP(MID(INDEX(X$2:X$1000,$AA604),2,100),$BM$2:$BN$500,IF(ISERROR(MATCH(MID(INDEX(X$2:X$1000,$AA604),2,100),$BL$2:$BL$500,0)),2,IF(VLOOKUP(MID(INDEX(X$2:X$1000,$AA604),2,100),放送局一覧!$B$2:$D$511,3,0)="○",1,2)),0),INDEX(X$2:X$1000,$AA604)))</f>
        <v/>
      </c>
      <c r="AD604" s="0" t="str">
        <f aca="false">IF($AA604="","",INDEX(Y$2:Y$1000,$AA604))</f>
        <v/>
      </c>
      <c r="AE604" s="0" t="str">
        <f aca="false">IF(AD604="","",IF(AD604="未定",10,WEEKDAY(VALUE(AD604))+VALUE(TEXT(VALUE(AD604),"hh:mm"))))</f>
        <v/>
      </c>
      <c r="AF604" s="0" t="str">
        <f aca="false">IF(AE604="","",SMALL($AE$2:$AE$1000,ROW(A603)))</f>
        <v/>
      </c>
      <c r="AG604" s="0" t="str">
        <f aca="true">IF(AF604="","",IF(COUNTIF($AF$2:$AF604,AF604)&gt;1,AG603+MATCH(AF604,OFFSET($AE$2:$AE$1000,AG603,0),0),MATCH(AF604,$AE$2:$AE$1000,0)))</f>
        <v/>
      </c>
      <c r="AH604" s="0" t="str">
        <f aca="false">IF(AG604="","",IF(INDEX(AD$2:AD$1000,$AG604)="未定","未定",TEXT(VALUE(INDEX(AD$2:AD$1000,$AG604)),"aaa")))</f>
        <v/>
      </c>
      <c r="AI604" s="0" t="str">
        <f aca="false">IF(AG604="","",IF(INDEX(AD$2:AD$1000,$AG604)="未定","未定",TEXT(VALUE(INDEX(AD$2:AD$1000,$AG604)),"hh:mm")))</f>
        <v/>
      </c>
      <c r="AJ604" s="0" t="str">
        <f aca="false">IF($AG604="","",INDEX(AC$2:AC$1000,$AG604))</f>
        <v/>
      </c>
      <c r="AK604" s="0" t="str">
        <f aca="false">IF($AG604="","",INDEX(AB$2:AB$1000,$AG604))</f>
        <v/>
      </c>
      <c r="AL604" s="0" t="str">
        <f aca="false">IF(ISERROR(SMALL($U$2:$U$1000,ROW(Q603))),"",SMALL($U$2:$U$1000,ROW(Q603)))</f>
        <v/>
      </c>
      <c r="AM604" s="0" t="str">
        <f aca="true">IF(AL604="","",IF(COUNTIF($AL$2:$AL604,AL604)&gt;1,AM603+MATCH(AL604,OFFSET($U$2:$U1602,AM603,0),0),MATCH(AL604,$U$2:$U1602,0)))</f>
        <v/>
      </c>
      <c r="AN604" s="0" t="str">
        <f aca="false">IF($AM604="","",INDEX(W$2:W$1000,$AM604))</f>
        <v/>
      </c>
    </row>
    <row r="605" customFormat="false" ht="13.5" hidden="false" customHeight="false" outlineLevel="0" collapsed="false">
      <c r="A605" s="0" t="str">
        <f aca="false">IF(J605="","",IF(E605=E604,A604+100,ROUNDDOWN(MAX($A$1:A604)+1000,-3)))</f>
        <v/>
      </c>
      <c r="B605" s="0" t="str">
        <f aca="false">IF(O605="","",MAX($A$2:A605)+COUNTIF($E$2:$E605,E605))</f>
        <v/>
      </c>
      <c r="C605" s="21" t="str">
        <f aca="true">IF(A605="","",IF(ISERROR(SEARCH("(*)",元!A605)),IF(CELL("format",元!A605)="D3",IF(元!A605=0,IF(E605=E604,C604,""),元!A605),"未定"),VALUE(SUBSTITUTE(元!A605,"(*)",""))))</f>
        <v/>
      </c>
      <c r="D605" s="17" t="str">
        <f aca="true">IF(A605="","",IF(AND(LEN(元!A605)=LENB(元!A605),CELL("format",C605)="D3"),TEXT(SUBSTITUTE(C605,"(*)",""),"mm/dd"),"未定"))</f>
        <v/>
      </c>
      <c r="E605" s="17" t="str">
        <f aca="false">IF(元!B605=0,IF(元!E605="","",E604),元!B605)</f>
        <v/>
      </c>
      <c r="F605" s="17" t="str">
        <f aca="false">IF(E605="","",IF(COUNTIF($E$1:E605,E605)=1,SUBSTITUTE(IF(ISERROR(SEARCH("系*ネット",元!C605)),元!C605,LEFT(元!C605,SEARCH("系*ネット",元!C605)))," ほか",""),F604))</f>
        <v/>
      </c>
      <c r="G605" s="22" t="str">
        <f aca="false">IF(LEN(F605)-LEN(SUBSTITUTE(F605," / ","aa"))+1&gt;=COUNTIF($E$1:$E605,E605),COUNTIF($E$1:$E605,E605),"")</f>
        <v/>
      </c>
      <c r="H605" s="22" t="str">
        <f aca="false">IF(OR(G605&lt;1,G605=""),"",SEARCH("@@@",SUBSTITUTE(F605&amp;" / "," / ","@@@",G605))-IF(G605=1,1,SEARCH("@@@",SUBSTITUTE(F605&amp;" / "," / ","@@@",G605-1))+3))</f>
        <v/>
      </c>
      <c r="I605" s="22" t="str">
        <f aca="false">IF(OR(ISERROR(SEARCH(" / ",F605)),G605=""),"",IF(G605=1,1,SEARCH("@@@",SUBSTITUTE(F605&amp;" / "," / ","@@@",G605-1))+3))</f>
        <v/>
      </c>
      <c r="J605" s="5" t="str">
        <f aca="false">IF(AND(NOT(G605=""),I605=""),"◆"&amp;F605,IF(G605="","","◆"&amp;MID(F605,I605,H605)))</f>
        <v/>
      </c>
      <c r="K605" s="0" t="str">
        <f aca="false">IF(J605="","",LEFT(元!D605,1))</f>
        <v/>
      </c>
      <c r="L605" s="0" t="str">
        <f aca="false">IF(AND(ISERROR(SEARCH("未定",D605&amp;元!$D605)),NOT(A605="")),TEXT(TEXT(IF(OR(AND(MONTH(VALUE(D605))&gt;=10,$M$1=-1),AND(MONTH(VALUE(D605))&lt;=3,$M$1=1)),$L$1,$K$1)&amp;"/"&amp;D605,"yyyy/m/dd")&amp;" "&amp;IF(E605=E604,TEXT(L604,"hh:mm"),IF(LEN(元!$D605)&gt;5,RIGHT(元!$D605,5),"")),"yyyy/mm/dd hh:mm"),IF(J605="","","未定"))</f>
        <v/>
      </c>
      <c r="M605" s="0" t="str">
        <f aca="false">IF(E605="","",IF(ISERROR(SEARCH("◆初回のみ",元!E605)),IF(ISERROR(SEARCH("◆",元!E605)),元!E605,MID(元!E605,SEARCH("◆",元!E605)+1,50)),LEFT(元!E605,SEARCH("◆初回のみ",元!E605)-1)&amp;" : "&amp;TEXT(D605,"mm/dd")&amp;" "&amp;RIGHT(元!E605,6)))</f>
        <v/>
      </c>
      <c r="N605" s="5" t="str">
        <f aca="false">IF(ISERROR(SEARCH(" : ",M605)),"",IF(SEARCH(" : ",M605)&gt;1,LEFT(M605,SEARCH(" : ",M605)-1),""))</f>
        <v/>
      </c>
      <c r="O605" s="0" t="str">
        <f aca="false">IF(ISERROR(MATCH(N605,$BM$2:$BM$500,0)),"",IF(ISERROR(SEARCH("◆",元!E605)),"◆"&amp;N605,IF(ISERROR(SEARCH("初回のみ",元!E605)),IF(ISERROR(SEARCH("特番",元!E605)),IF(ISERROR(SEARCH("先行",元!E605)),"注◆","先行◆"),"特番◆"),"初回◆")&amp;N605))</f>
        <v/>
      </c>
      <c r="P605" s="0" t="str">
        <f aca="false">IF(ISERROR(VALUE(MID(M605,SEARCH(" : ",M605)+3,5))),IF(O605="","","未定"),TEXT(IF(OR(AND($M$1=-1,VALUE(MID(M605,SEARCH(" : ",M605)+3,2))&gt;=10),AND($M$1=1,VALUE(MID(M605,SEARCH(" : ",M605)+3,2))&lt;=3)),$L$1&amp;"/","")&amp;MID(M605,SEARCH(" : ",M605)+3,5)&amp;" "&amp;IF(LEN(M605)-LEN(SUBSTITUTE(M605,":",""))&gt;=2,MID(M605,SEARCH(":",M605,(SEARCH(":",M605)+1))-2,5),""),"yyyy/mm/dd hh:mm"))</f>
        <v/>
      </c>
      <c r="Q605" s="0" t="str">
        <f aca="false">IF(MAX(Q$1:Q604)&gt;=MAX($A$2:$A$1000),IF(ISERROR(SMALL($B$2:$B$1000,ROW(A604)-MATCH(MAX($A$2:$A$1000),$Q$1:$Q604,0)+1)),"",SMALL($B$2:$B$1000,ROW(A604)-MATCH(MAX($A$2:$A$1000),$Q$1:$Q604,0)+1)),SMALL($A$1:$A$1000,ROW()))</f>
        <v/>
      </c>
      <c r="R605" s="0" t="str">
        <f aca="false">IF(Q605="","",SMALL($Q$2:$Q$1000,ROW(A604)))</f>
        <v/>
      </c>
      <c r="S605" s="0" t="str">
        <f aca="false">IF(ISERROR(MATCH(MID($X605,SEARCH("◆",$X605)+1,50),$BM$2:$BM$500,0)),"",MID($X605,SEARCH("◆",$X605)+1,50))</f>
        <v/>
      </c>
      <c r="T605" s="0" t="str">
        <f aca="true">IF($S605="","",IF(OR(IF(ISERROR(MATCH(S605,放送局一覧!$C$2:$C$477,0)),"",VLOOKUP(S605,放送局一覧!$C$2:$D$477,2,0))="○",VLOOKUP(INDEX($BL$1:$BL1103,MATCH(S605,$BM$1:$BM$500,0)),放送局一覧!$B$2:$D$477,3,0)="○"),IF(Y605="未定",TODAY()+365,VALUE(Y605)),""))</f>
        <v/>
      </c>
      <c r="U605" s="0" t="str">
        <f aca="false">IF(T605="","",RANK(T605,$T$2:$T$1000,ROW(A604)))</f>
        <v/>
      </c>
      <c r="V605" s="0" t="str">
        <f aca="false">IF(T605="","",IF(VLOOKUP(W605,番組一覧!$C$3:$E$100,3,0)="○",U605,""))</f>
        <v/>
      </c>
      <c r="W605" s="0" t="str">
        <f aca="false">IF($R605="","",IF(MOD($R605,100)=0,VLOOKUP($R605,$A$2:$L$1000,COLUMN(E605),0),VLOOKUP($R605,$B$2:$P$1000,COLUMN(D605),0)))</f>
        <v/>
      </c>
      <c r="X605" s="0" t="str">
        <f aca="false">IF($R605="","",IF(MOD($R605,100)=0,VLOOKUP($R605,$A$2:$L$1000,COLUMN(J605),0),VLOOKUP($R605,$B$2:$P$1000,COLUMN(N605),0)))</f>
        <v/>
      </c>
      <c r="Y605" s="0" t="str">
        <f aca="false">IF($R605="","",IF(MOD($R605,100)=0,VLOOKUP($R605,$A$2:$L$1000,COLUMN(L605),0),VLOOKUP($R605,$B$2:$P$1000,COLUMN(O605),0)))</f>
        <v/>
      </c>
      <c r="Z605" s="0" t="str">
        <f aca="false">IF(ISERROR(SMALL($V$2:$V$1000,ROW(A604))),"",SMALL($V$2:$V$1000,ROW(A604)))</f>
        <v/>
      </c>
      <c r="AA605" s="0" t="str">
        <f aca="true">IF(Z605="","",IF(COUNTIF($Z$2:$Z605,Z605)&gt;1,AA604+MATCH(Z605,OFFSET($V$2:$V1603,AA604,0),0),MATCH(Z605,$V$2:$V1603,0)))</f>
        <v/>
      </c>
      <c r="AB605" s="0" t="str">
        <f aca="false">IF($AA605="","",INDEX(W$2:W$1000,$AA605))</f>
        <v/>
      </c>
      <c r="AC605" s="0" t="str">
        <f aca="false">IF($AA605="","",IF(LEFT(INDEX(X$2:X$1000,$AA605),1)="◆",VLOOKUP(MID(INDEX(X$2:X$1000,$AA605),2,100),$BM$2:$BN$500,IF(ISERROR(MATCH(MID(INDEX(X$2:X$1000,$AA605),2,100),$BL$2:$BL$500,0)),2,IF(VLOOKUP(MID(INDEX(X$2:X$1000,$AA605),2,100),放送局一覧!$B$2:$D$511,3,0)="○",1,2)),0),INDEX(X$2:X$1000,$AA605)))</f>
        <v/>
      </c>
      <c r="AD605" s="0" t="str">
        <f aca="false">IF($AA605="","",INDEX(Y$2:Y$1000,$AA605))</f>
        <v/>
      </c>
      <c r="AE605" s="0" t="str">
        <f aca="false">IF(AD605="","",IF(AD605="未定",10,WEEKDAY(VALUE(AD605))+VALUE(TEXT(VALUE(AD605),"hh:mm"))))</f>
        <v/>
      </c>
      <c r="AF605" s="0" t="str">
        <f aca="false">IF(AE605="","",SMALL($AE$2:$AE$1000,ROW(A604)))</f>
        <v/>
      </c>
      <c r="AG605" s="0" t="str">
        <f aca="true">IF(AF605="","",IF(COUNTIF($AF$2:$AF605,AF605)&gt;1,AG604+MATCH(AF605,OFFSET($AE$2:$AE$1000,AG604,0),0),MATCH(AF605,$AE$2:$AE$1000,0)))</f>
        <v/>
      </c>
      <c r="AH605" s="0" t="str">
        <f aca="false">IF(AG605="","",IF(INDEX(AD$2:AD$1000,$AG605)="未定","未定",TEXT(VALUE(INDEX(AD$2:AD$1000,$AG605)),"aaa")))</f>
        <v/>
      </c>
      <c r="AI605" s="0" t="str">
        <f aca="false">IF(AG605="","",IF(INDEX(AD$2:AD$1000,$AG605)="未定","未定",TEXT(VALUE(INDEX(AD$2:AD$1000,$AG605)),"hh:mm")))</f>
        <v/>
      </c>
      <c r="AJ605" s="0" t="str">
        <f aca="false">IF($AG605="","",INDEX(AC$2:AC$1000,$AG605))</f>
        <v/>
      </c>
      <c r="AK605" s="0" t="str">
        <f aca="false">IF($AG605="","",INDEX(AB$2:AB$1000,$AG605))</f>
        <v/>
      </c>
      <c r="AL605" s="0" t="str">
        <f aca="false">IF(ISERROR(SMALL($U$2:$U$1000,ROW(Q604))),"",SMALL($U$2:$U$1000,ROW(Q604)))</f>
        <v/>
      </c>
      <c r="AM605" s="0" t="str">
        <f aca="true">IF(AL605="","",IF(COUNTIF($AL$2:$AL605,AL605)&gt;1,AM604+MATCH(AL605,OFFSET($U$2:$U1603,AM604,0),0),MATCH(AL605,$U$2:$U1603,0)))</f>
        <v/>
      </c>
      <c r="AN605" s="0" t="str">
        <f aca="false">IF($AM605="","",INDEX(W$2:W$1000,$AM605))</f>
        <v/>
      </c>
    </row>
    <row r="606" customFormat="false" ht="13.5" hidden="false" customHeight="false" outlineLevel="0" collapsed="false">
      <c r="A606" s="0" t="str">
        <f aca="false">IF(J606="","",IF(E606=E605,A605+100,ROUNDDOWN(MAX($A$1:A605)+1000,-3)))</f>
        <v/>
      </c>
      <c r="B606" s="0" t="str">
        <f aca="false">IF(O606="","",MAX($A$2:A606)+COUNTIF($E$2:$E606,E606))</f>
        <v/>
      </c>
      <c r="C606" s="21" t="str">
        <f aca="true">IF(A606="","",IF(ISERROR(SEARCH("(*)",元!A606)),IF(CELL("format",元!A606)="D3",IF(元!A606=0,IF(E606=E605,C605,""),元!A606),"未定"),VALUE(SUBSTITUTE(元!A606,"(*)",""))))</f>
        <v/>
      </c>
      <c r="D606" s="17" t="str">
        <f aca="true">IF(A606="","",IF(AND(LEN(元!A606)=LENB(元!A606),CELL("format",C606)="D3"),TEXT(SUBSTITUTE(C606,"(*)",""),"mm/dd"),"未定"))</f>
        <v/>
      </c>
      <c r="E606" s="17" t="str">
        <f aca="false">IF(元!B606=0,IF(元!E606="","",E605),元!B606)</f>
        <v/>
      </c>
      <c r="F606" s="17" t="str">
        <f aca="false">IF(E606="","",IF(COUNTIF($E$1:E606,E606)=1,SUBSTITUTE(IF(ISERROR(SEARCH("系*ネット",元!C606)),元!C606,LEFT(元!C606,SEARCH("系*ネット",元!C606)))," ほか",""),F605))</f>
        <v/>
      </c>
      <c r="G606" s="22" t="str">
        <f aca="false">IF(LEN(F606)-LEN(SUBSTITUTE(F606," / ","aa"))+1&gt;=COUNTIF($E$1:$E606,E606),COUNTIF($E$1:$E606,E606),"")</f>
        <v/>
      </c>
      <c r="H606" s="22" t="str">
        <f aca="false">IF(OR(G606&lt;1,G606=""),"",SEARCH("@@@",SUBSTITUTE(F606&amp;" / "," / ","@@@",G606))-IF(G606=1,1,SEARCH("@@@",SUBSTITUTE(F606&amp;" / "," / ","@@@",G606-1))+3))</f>
        <v/>
      </c>
      <c r="I606" s="22" t="str">
        <f aca="false">IF(OR(ISERROR(SEARCH(" / ",F606)),G606=""),"",IF(G606=1,1,SEARCH("@@@",SUBSTITUTE(F606&amp;" / "," / ","@@@",G606-1))+3))</f>
        <v/>
      </c>
      <c r="J606" s="5" t="str">
        <f aca="false">IF(AND(NOT(G606=""),I606=""),"◆"&amp;F606,IF(G606="","","◆"&amp;MID(F606,I606,H606)))</f>
        <v/>
      </c>
      <c r="K606" s="0" t="str">
        <f aca="false">IF(J606="","",LEFT(元!D606,1))</f>
        <v/>
      </c>
      <c r="L606" s="0" t="str">
        <f aca="false">IF(AND(ISERROR(SEARCH("未定",D606&amp;元!$D606)),NOT(A606="")),TEXT(TEXT(IF(OR(AND(MONTH(VALUE(D606))&gt;=10,$M$1=-1),AND(MONTH(VALUE(D606))&lt;=3,$M$1=1)),$L$1,$K$1)&amp;"/"&amp;D606,"yyyy/m/dd")&amp;" "&amp;IF(E606=E605,TEXT(L605,"hh:mm"),IF(LEN(元!$D606)&gt;5,RIGHT(元!$D606,5),"")),"yyyy/mm/dd hh:mm"),IF(J606="","","未定"))</f>
        <v/>
      </c>
      <c r="M606" s="0" t="str">
        <f aca="false">IF(E606="","",IF(ISERROR(SEARCH("◆初回のみ",元!E606)),IF(ISERROR(SEARCH("◆",元!E606)),元!E606,MID(元!E606,SEARCH("◆",元!E606)+1,50)),LEFT(元!E606,SEARCH("◆初回のみ",元!E606)-1)&amp;" : "&amp;TEXT(D606,"mm/dd")&amp;" "&amp;RIGHT(元!E606,6)))</f>
        <v/>
      </c>
      <c r="N606" s="5" t="str">
        <f aca="false">IF(ISERROR(SEARCH(" : ",M606)),"",IF(SEARCH(" : ",M606)&gt;1,LEFT(M606,SEARCH(" : ",M606)-1),""))</f>
        <v/>
      </c>
      <c r="O606" s="0" t="str">
        <f aca="false">IF(ISERROR(MATCH(N606,$BM$2:$BM$500,0)),"",IF(ISERROR(SEARCH("◆",元!E606)),"◆"&amp;N606,IF(ISERROR(SEARCH("初回のみ",元!E606)),IF(ISERROR(SEARCH("特番",元!E606)),IF(ISERROR(SEARCH("先行",元!E606)),"注◆","先行◆"),"特番◆"),"初回◆")&amp;N606))</f>
        <v/>
      </c>
      <c r="P606" s="0" t="str">
        <f aca="false">IF(ISERROR(VALUE(MID(M606,SEARCH(" : ",M606)+3,5))),IF(O606="","","未定"),TEXT(IF(OR(AND($M$1=-1,VALUE(MID(M606,SEARCH(" : ",M606)+3,2))&gt;=10),AND($M$1=1,VALUE(MID(M606,SEARCH(" : ",M606)+3,2))&lt;=3)),$L$1&amp;"/","")&amp;MID(M606,SEARCH(" : ",M606)+3,5)&amp;" "&amp;IF(LEN(M606)-LEN(SUBSTITUTE(M606,":",""))&gt;=2,MID(M606,SEARCH(":",M606,(SEARCH(":",M606)+1))-2,5),""),"yyyy/mm/dd hh:mm"))</f>
        <v/>
      </c>
      <c r="Q606" s="0" t="str">
        <f aca="false">IF(MAX(Q$1:Q605)&gt;=MAX($A$2:$A$1000),IF(ISERROR(SMALL($B$2:$B$1000,ROW(A605)-MATCH(MAX($A$2:$A$1000),$Q$1:$Q605,0)+1)),"",SMALL($B$2:$B$1000,ROW(A605)-MATCH(MAX($A$2:$A$1000),$Q$1:$Q605,0)+1)),SMALL($A$1:$A$1000,ROW()))</f>
        <v/>
      </c>
      <c r="R606" s="0" t="str">
        <f aca="false">IF(Q606="","",SMALL($Q$2:$Q$1000,ROW(A605)))</f>
        <v/>
      </c>
      <c r="S606" s="0" t="str">
        <f aca="false">IF(ISERROR(MATCH(MID($X606,SEARCH("◆",$X606)+1,50),$BM$2:$BM$500,0)),"",MID($X606,SEARCH("◆",$X606)+1,50))</f>
        <v/>
      </c>
      <c r="T606" s="0" t="str">
        <f aca="true">IF($S606="","",IF(OR(IF(ISERROR(MATCH(S606,放送局一覧!$C$2:$C$477,0)),"",VLOOKUP(S606,放送局一覧!$C$2:$D$477,2,0))="○",VLOOKUP(INDEX($BL$1:$BL1104,MATCH(S606,$BM$1:$BM$500,0)),放送局一覧!$B$2:$D$477,3,0)="○"),IF(Y606="未定",TODAY()+365,VALUE(Y606)),""))</f>
        <v/>
      </c>
      <c r="U606" s="0" t="str">
        <f aca="false">IF(T606="","",RANK(T606,$T$2:$T$1000,ROW(A605)))</f>
        <v/>
      </c>
      <c r="V606" s="0" t="str">
        <f aca="false">IF(T606="","",IF(VLOOKUP(W606,番組一覧!$C$3:$E$100,3,0)="○",U606,""))</f>
        <v/>
      </c>
      <c r="W606" s="0" t="str">
        <f aca="false">IF($R606="","",IF(MOD($R606,100)=0,VLOOKUP($R606,$A$2:$L$1000,COLUMN(E606),0),VLOOKUP($R606,$B$2:$P$1000,COLUMN(D606),0)))</f>
        <v/>
      </c>
      <c r="X606" s="0" t="str">
        <f aca="false">IF($R606="","",IF(MOD($R606,100)=0,VLOOKUP($R606,$A$2:$L$1000,COLUMN(J606),0),VLOOKUP($R606,$B$2:$P$1000,COLUMN(N606),0)))</f>
        <v/>
      </c>
      <c r="Y606" s="0" t="str">
        <f aca="false">IF($R606="","",IF(MOD($R606,100)=0,VLOOKUP($R606,$A$2:$L$1000,COLUMN(L606),0),VLOOKUP($R606,$B$2:$P$1000,COLUMN(O606),0)))</f>
        <v/>
      </c>
      <c r="Z606" s="0" t="str">
        <f aca="false">IF(ISERROR(SMALL($V$2:$V$1000,ROW(A605))),"",SMALL($V$2:$V$1000,ROW(A605)))</f>
        <v/>
      </c>
      <c r="AA606" s="0" t="str">
        <f aca="true">IF(Z606="","",IF(COUNTIF($Z$2:$Z606,Z606)&gt;1,AA605+MATCH(Z606,OFFSET($V$2:$V1604,AA605,0),0),MATCH(Z606,$V$2:$V1604,0)))</f>
        <v/>
      </c>
      <c r="AB606" s="0" t="str">
        <f aca="false">IF($AA606="","",INDEX(W$2:W$1000,$AA606))</f>
        <v/>
      </c>
      <c r="AC606" s="0" t="str">
        <f aca="false">IF($AA606="","",IF(LEFT(INDEX(X$2:X$1000,$AA606),1)="◆",VLOOKUP(MID(INDEX(X$2:X$1000,$AA606),2,100),$BM$2:$BN$500,IF(ISERROR(MATCH(MID(INDEX(X$2:X$1000,$AA606),2,100),$BL$2:$BL$500,0)),2,IF(VLOOKUP(MID(INDEX(X$2:X$1000,$AA606),2,100),放送局一覧!$B$2:$D$511,3,0)="○",1,2)),0),INDEX(X$2:X$1000,$AA606)))</f>
        <v/>
      </c>
      <c r="AD606" s="0" t="str">
        <f aca="false">IF($AA606="","",INDEX(Y$2:Y$1000,$AA606))</f>
        <v/>
      </c>
      <c r="AE606" s="0" t="str">
        <f aca="false">IF(AD606="","",IF(AD606="未定",10,WEEKDAY(VALUE(AD606))+VALUE(TEXT(VALUE(AD606),"hh:mm"))))</f>
        <v/>
      </c>
      <c r="AF606" s="0" t="str">
        <f aca="false">IF(AE606="","",SMALL($AE$2:$AE$1000,ROW(A605)))</f>
        <v/>
      </c>
      <c r="AG606" s="0" t="str">
        <f aca="true">IF(AF606="","",IF(COUNTIF($AF$2:$AF606,AF606)&gt;1,AG605+MATCH(AF606,OFFSET($AE$2:$AE$1000,AG605,0),0),MATCH(AF606,$AE$2:$AE$1000,0)))</f>
        <v/>
      </c>
      <c r="AH606" s="0" t="str">
        <f aca="false">IF(AG606="","",IF(INDEX(AD$2:AD$1000,$AG606)="未定","未定",TEXT(VALUE(INDEX(AD$2:AD$1000,$AG606)),"aaa")))</f>
        <v/>
      </c>
      <c r="AI606" s="0" t="str">
        <f aca="false">IF(AG606="","",IF(INDEX(AD$2:AD$1000,$AG606)="未定","未定",TEXT(VALUE(INDEX(AD$2:AD$1000,$AG606)),"hh:mm")))</f>
        <v/>
      </c>
      <c r="AJ606" s="0" t="str">
        <f aca="false">IF($AG606="","",INDEX(AC$2:AC$1000,$AG606))</f>
        <v/>
      </c>
      <c r="AK606" s="0" t="str">
        <f aca="false">IF($AG606="","",INDEX(AB$2:AB$1000,$AG606))</f>
        <v/>
      </c>
      <c r="AL606" s="0" t="str">
        <f aca="false">IF(ISERROR(SMALL($U$2:$U$1000,ROW(Q605))),"",SMALL($U$2:$U$1000,ROW(Q605)))</f>
        <v/>
      </c>
      <c r="AM606" s="0" t="str">
        <f aca="true">IF(AL606="","",IF(COUNTIF($AL$2:$AL606,AL606)&gt;1,AM605+MATCH(AL606,OFFSET($U$2:$U1604,AM605,0),0),MATCH(AL606,$U$2:$U1604,0)))</f>
        <v/>
      </c>
      <c r="AN606" s="0" t="str">
        <f aca="false">IF($AM606="","",INDEX(W$2:W$1000,$AM606))</f>
        <v/>
      </c>
    </row>
    <row r="607" customFormat="false" ht="13.5" hidden="false" customHeight="false" outlineLevel="0" collapsed="false">
      <c r="A607" s="0" t="str">
        <f aca="false">IF(J607="","",IF(E607=E606,A606+100,ROUNDDOWN(MAX($A$1:A606)+1000,-3)))</f>
        <v/>
      </c>
      <c r="B607" s="0" t="str">
        <f aca="false">IF(O607="","",MAX($A$2:A607)+COUNTIF($E$2:$E607,E607))</f>
        <v/>
      </c>
      <c r="C607" s="21" t="str">
        <f aca="true">IF(A607="","",IF(ISERROR(SEARCH("(*)",元!A607)),IF(CELL("format",元!A607)="D3",IF(元!A607=0,IF(E607=E606,C606,""),元!A607),"未定"),VALUE(SUBSTITUTE(元!A607,"(*)",""))))</f>
        <v/>
      </c>
      <c r="D607" s="17" t="str">
        <f aca="true">IF(A607="","",IF(AND(LEN(元!A607)=LENB(元!A607),CELL("format",C607)="D3"),TEXT(SUBSTITUTE(C607,"(*)",""),"mm/dd"),"未定"))</f>
        <v/>
      </c>
      <c r="E607" s="17" t="str">
        <f aca="false">IF(元!B607=0,IF(元!E607="","",E606),元!B607)</f>
        <v/>
      </c>
      <c r="F607" s="17" t="str">
        <f aca="false">IF(E607="","",IF(COUNTIF($E$1:E607,E607)=1,SUBSTITUTE(IF(ISERROR(SEARCH("系*ネット",元!C607)),元!C607,LEFT(元!C607,SEARCH("系*ネット",元!C607)))," ほか",""),F606))</f>
        <v/>
      </c>
      <c r="G607" s="22" t="str">
        <f aca="false">IF(LEN(F607)-LEN(SUBSTITUTE(F607," / ","aa"))+1&gt;=COUNTIF($E$1:$E607,E607),COUNTIF($E$1:$E607,E607),"")</f>
        <v/>
      </c>
      <c r="H607" s="22" t="str">
        <f aca="false">IF(OR(G607&lt;1,G607=""),"",SEARCH("@@@",SUBSTITUTE(F607&amp;" / "," / ","@@@",G607))-IF(G607=1,1,SEARCH("@@@",SUBSTITUTE(F607&amp;" / "," / ","@@@",G607-1))+3))</f>
        <v/>
      </c>
      <c r="I607" s="22" t="str">
        <f aca="false">IF(OR(ISERROR(SEARCH(" / ",F607)),G607=""),"",IF(G607=1,1,SEARCH("@@@",SUBSTITUTE(F607&amp;" / "," / ","@@@",G607-1))+3))</f>
        <v/>
      </c>
      <c r="J607" s="5" t="str">
        <f aca="false">IF(AND(NOT(G607=""),I607=""),"◆"&amp;F607,IF(G607="","","◆"&amp;MID(F607,I607,H607)))</f>
        <v/>
      </c>
      <c r="K607" s="0" t="str">
        <f aca="false">IF(J607="","",LEFT(元!D607,1))</f>
        <v/>
      </c>
      <c r="L607" s="0" t="str">
        <f aca="false">IF(AND(ISERROR(SEARCH("未定",D607&amp;元!$D607)),NOT(A607="")),TEXT(TEXT(IF(OR(AND(MONTH(VALUE(D607))&gt;=10,$M$1=-1),AND(MONTH(VALUE(D607))&lt;=3,$M$1=1)),$L$1,$K$1)&amp;"/"&amp;D607,"yyyy/m/dd")&amp;" "&amp;IF(E607=E606,TEXT(L606,"hh:mm"),IF(LEN(元!$D607)&gt;5,RIGHT(元!$D607,5),"")),"yyyy/mm/dd hh:mm"),IF(J607="","","未定"))</f>
        <v/>
      </c>
      <c r="M607" s="0" t="str">
        <f aca="false">IF(E607="","",IF(ISERROR(SEARCH("◆初回のみ",元!E607)),IF(ISERROR(SEARCH("◆",元!E607)),元!E607,MID(元!E607,SEARCH("◆",元!E607)+1,50)),LEFT(元!E607,SEARCH("◆初回のみ",元!E607)-1)&amp;" : "&amp;TEXT(D607,"mm/dd")&amp;" "&amp;RIGHT(元!E607,6)))</f>
        <v/>
      </c>
      <c r="N607" s="5" t="str">
        <f aca="false">IF(ISERROR(SEARCH(" : ",M607)),"",IF(SEARCH(" : ",M607)&gt;1,LEFT(M607,SEARCH(" : ",M607)-1),""))</f>
        <v/>
      </c>
      <c r="O607" s="0" t="str">
        <f aca="false">IF(ISERROR(MATCH(N607,$BM$2:$BM$500,0)),"",IF(ISERROR(SEARCH("◆",元!E607)),"◆"&amp;N607,IF(ISERROR(SEARCH("初回のみ",元!E607)),IF(ISERROR(SEARCH("特番",元!E607)),IF(ISERROR(SEARCH("先行",元!E607)),"注◆","先行◆"),"特番◆"),"初回◆")&amp;N607))</f>
        <v/>
      </c>
      <c r="P607" s="0" t="str">
        <f aca="false">IF(ISERROR(VALUE(MID(M607,SEARCH(" : ",M607)+3,5))),IF(O607="","","未定"),TEXT(IF(OR(AND($M$1=-1,VALUE(MID(M607,SEARCH(" : ",M607)+3,2))&gt;=10),AND($M$1=1,VALUE(MID(M607,SEARCH(" : ",M607)+3,2))&lt;=3)),$L$1&amp;"/","")&amp;MID(M607,SEARCH(" : ",M607)+3,5)&amp;" "&amp;IF(LEN(M607)-LEN(SUBSTITUTE(M607,":",""))&gt;=2,MID(M607,SEARCH(":",M607,(SEARCH(":",M607)+1))-2,5),""),"yyyy/mm/dd hh:mm"))</f>
        <v/>
      </c>
      <c r="Q607" s="0" t="str">
        <f aca="false">IF(MAX(Q$1:Q606)&gt;=MAX($A$2:$A$1000),IF(ISERROR(SMALL($B$2:$B$1000,ROW(A606)-MATCH(MAX($A$2:$A$1000),$Q$1:$Q606,0)+1)),"",SMALL($B$2:$B$1000,ROW(A606)-MATCH(MAX($A$2:$A$1000),$Q$1:$Q606,0)+1)),SMALL($A$1:$A$1000,ROW()))</f>
        <v/>
      </c>
      <c r="R607" s="0" t="str">
        <f aca="false">IF(Q607="","",SMALL($Q$2:$Q$1000,ROW(A606)))</f>
        <v/>
      </c>
      <c r="S607" s="0" t="str">
        <f aca="false">IF(ISERROR(MATCH(MID($X607,SEARCH("◆",$X607)+1,50),$BM$2:$BM$500,0)),"",MID($X607,SEARCH("◆",$X607)+1,50))</f>
        <v/>
      </c>
      <c r="T607" s="0" t="str">
        <f aca="true">IF($S607="","",IF(OR(IF(ISERROR(MATCH(S607,放送局一覧!$C$2:$C$477,0)),"",VLOOKUP(S607,放送局一覧!$C$2:$D$477,2,0))="○",VLOOKUP(INDEX($BL$1:$BL1105,MATCH(S607,$BM$1:$BM$500,0)),放送局一覧!$B$2:$D$477,3,0)="○"),IF(Y607="未定",TODAY()+365,VALUE(Y607)),""))</f>
        <v/>
      </c>
      <c r="U607" s="0" t="str">
        <f aca="false">IF(T607="","",RANK(T607,$T$2:$T$1000,ROW(A606)))</f>
        <v/>
      </c>
      <c r="V607" s="0" t="str">
        <f aca="false">IF(T607="","",IF(VLOOKUP(W607,番組一覧!$C$3:$E$100,3,0)="○",U607,""))</f>
        <v/>
      </c>
      <c r="W607" s="0" t="str">
        <f aca="false">IF($R607="","",IF(MOD($R607,100)=0,VLOOKUP($R607,$A$2:$L$1000,COLUMN(E607),0),VLOOKUP($R607,$B$2:$P$1000,COLUMN(D607),0)))</f>
        <v/>
      </c>
      <c r="X607" s="0" t="str">
        <f aca="false">IF($R607="","",IF(MOD($R607,100)=0,VLOOKUP($R607,$A$2:$L$1000,COLUMN(J607),0),VLOOKUP($R607,$B$2:$P$1000,COLUMN(N607),0)))</f>
        <v/>
      </c>
      <c r="Y607" s="0" t="str">
        <f aca="false">IF($R607="","",IF(MOD($R607,100)=0,VLOOKUP($R607,$A$2:$L$1000,COLUMN(L607),0),VLOOKUP($R607,$B$2:$P$1000,COLUMN(O607),0)))</f>
        <v/>
      </c>
      <c r="Z607" s="0" t="str">
        <f aca="false">IF(ISERROR(SMALL($V$2:$V$1000,ROW(A606))),"",SMALL($V$2:$V$1000,ROW(A606)))</f>
        <v/>
      </c>
      <c r="AA607" s="0" t="str">
        <f aca="true">IF(Z607="","",IF(COUNTIF($Z$2:$Z607,Z607)&gt;1,AA606+MATCH(Z607,OFFSET($V$2:$V1605,AA606,0),0),MATCH(Z607,$V$2:$V1605,0)))</f>
        <v/>
      </c>
      <c r="AB607" s="0" t="str">
        <f aca="false">IF($AA607="","",INDEX(W$2:W$1000,$AA607))</f>
        <v/>
      </c>
      <c r="AC607" s="0" t="str">
        <f aca="false">IF($AA607="","",IF(LEFT(INDEX(X$2:X$1000,$AA607),1)="◆",VLOOKUP(MID(INDEX(X$2:X$1000,$AA607),2,100),$BM$2:$BN$500,IF(ISERROR(MATCH(MID(INDEX(X$2:X$1000,$AA607),2,100),$BL$2:$BL$500,0)),2,IF(VLOOKUP(MID(INDEX(X$2:X$1000,$AA607),2,100),放送局一覧!$B$2:$D$511,3,0)="○",1,2)),0),INDEX(X$2:X$1000,$AA607)))</f>
        <v/>
      </c>
      <c r="AD607" s="0" t="str">
        <f aca="false">IF($AA607="","",INDEX(Y$2:Y$1000,$AA607))</f>
        <v/>
      </c>
      <c r="AE607" s="0" t="str">
        <f aca="false">IF(AD607="","",IF(AD607="未定",10,WEEKDAY(VALUE(AD607))+VALUE(TEXT(VALUE(AD607),"hh:mm"))))</f>
        <v/>
      </c>
      <c r="AF607" s="0" t="str">
        <f aca="false">IF(AE607="","",SMALL($AE$2:$AE$1000,ROW(A606)))</f>
        <v/>
      </c>
      <c r="AG607" s="0" t="str">
        <f aca="true">IF(AF607="","",IF(COUNTIF($AF$2:$AF607,AF607)&gt;1,AG606+MATCH(AF607,OFFSET($AE$2:$AE$1000,AG606,0),0),MATCH(AF607,$AE$2:$AE$1000,0)))</f>
        <v/>
      </c>
      <c r="AH607" s="0" t="str">
        <f aca="false">IF(AG607="","",IF(INDEX(AD$2:AD$1000,$AG607)="未定","未定",TEXT(VALUE(INDEX(AD$2:AD$1000,$AG607)),"aaa")))</f>
        <v/>
      </c>
      <c r="AI607" s="0" t="str">
        <f aca="false">IF(AG607="","",IF(INDEX(AD$2:AD$1000,$AG607)="未定","未定",TEXT(VALUE(INDEX(AD$2:AD$1000,$AG607)),"hh:mm")))</f>
        <v/>
      </c>
      <c r="AJ607" s="0" t="str">
        <f aca="false">IF($AG607="","",INDEX(AC$2:AC$1000,$AG607))</f>
        <v/>
      </c>
      <c r="AK607" s="0" t="str">
        <f aca="false">IF($AG607="","",INDEX(AB$2:AB$1000,$AG607))</f>
        <v/>
      </c>
      <c r="AL607" s="0" t="str">
        <f aca="false">IF(ISERROR(SMALL($U$2:$U$1000,ROW(Q606))),"",SMALL($U$2:$U$1000,ROW(Q606)))</f>
        <v/>
      </c>
      <c r="AM607" s="0" t="str">
        <f aca="true">IF(AL607="","",IF(COUNTIF($AL$2:$AL607,AL607)&gt;1,AM606+MATCH(AL607,OFFSET($U$2:$U1605,AM606,0),0),MATCH(AL607,$U$2:$U1605,0)))</f>
        <v/>
      </c>
      <c r="AN607" s="0" t="str">
        <f aca="false">IF($AM607="","",INDEX(W$2:W$1000,$AM607))</f>
        <v/>
      </c>
    </row>
    <row r="608" customFormat="false" ht="13.5" hidden="false" customHeight="false" outlineLevel="0" collapsed="false">
      <c r="A608" s="0" t="str">
        <f aca="false">IF(J608="","",IF(E608=E607,A607+100,ROUNDDOWN(MAX($A$1:A607)+1000,-3)))</f>
        <v/>
      </c>
      <c r="B608" s="0" t="str">
        <f aca="false">IF(O608="","",MAX($A$2:A608)+COUNTIF($E$2:$E608,E608))</f>
        <v/>
      </c>
      <c r="C608" s="21" t="str">
        <f aca="true">IF(A608="","",IF(ISERROR(SEARCH("(*)",元!A608)),IF(CELL("format",元!A608)="D3",IF(元!A608=0,IF(E608=E607,C607,""),元!A608),"未定"),VALUE(SUBSTITUTE(元!A608,"(*)",""))))</f>
        <v/>
      </c>
      <c r="D608" s="17" t="str">
        <f aca="true">IF(A608="","",IF(AND(LEN(元!A608)=LENB(元!A608),CELL("format",C608)="D3"),TEXT(SUBSTITUTE(C608,"(*)",""),"mm/dd"),"未定"))</f>
        <v/>
      </c>
      <c r="E608" s="17" t="str">
        <f aca="false">IF(元!B608=0,IF(元!E608="","",E607),元!B608)</f>
        <v/>
      </c>
      <c r="F608" s="17" t="str">
        <f aca="false">IF(E608="","",IF(COUNTIF($E$1:E608,E608)=1,SUBSTITUTE(IF(ISERROR(SEARCH("系*ネット",元!C608)),元!C608,LEFT(元!C608,SEARCH("系*ネット",元!C608)))," ほか",""),F607))</f>
        <v/>
      </c>
      <c r="G608" s="22" t="str">
        <f aca="false">IF(LEN(F608)-LEN(SUBSTITUTE(F608," / ","aa"))+1&gt;=COUNTIF($E$1:$E608,E608),COUNTIF($E$1:$E608,E608),"")</f>
        <v/>
      </c>
      <c r="H608" s="22" t="str">
        <f aca="false">IF(OR(G608&lt;1,G608=""),"",SEARCH("@@@",SUBSTITUTE(F608&amp;" / "," / ","@@@",G608))-IF(G608=1,1,SEARCH("@@@",SUBSTITUTE(F608&amp;" / "," / ","@@@",G608-1))+3))</f>
        <v/>
      </c>
      <c r="I608" s="22" t="str">
        <f aca="false">IF(OR(ISERROR(SEARCH(" / ",F608)),G608=""),"",IF(G608=1,1,SEARCH("@@@",SUBSTITUTE(F608&amp;" / "," / ","@@@",G608-1))+3))</f>
        <v/>
      </c>
      <c r="J608" s="5" t="str">
        <f aca="false">IF(AND(NOT(G608=""),I608=""),"◆"&amp;F608,IF(G608="","","◆"&amp;MID(F608,I608,H608)))</f>
        <v/>
      </c>
      <c r="K608" s="0" t="str">
        <f aca="false">IF(J608="","",LEFT(元!D608,1))</f>
        <v/>
      </c>
      <c r="L608" s="0" t="str">
        <f aca="false">IF(AND(ISERROR(SEARCH("未定",D608&amp;元!$D608)),NOT(A608="")),TEXT(TEXT(IF(OR(AND(MONTH(VALUE(D608))&gt;=10,$M$1=-1),AND(MONTH(VALUE(D608))&lt;=3,$M$1=1)),$L$1,$K$1)&amp;"/"&amp;D608,"yyyy/m/dd")&amp;" "&amp;IF(E608=E607,TEXT(L607,"hh:mm"),IF(LEN(元!$D608)&gt;5,RIGHT(元!$D608,5),"")),"yyyy/mm/dd hh:mm"),IF(J608="","","未定"))</f>
        <v/>
      </c>
      <c r="M608" s="0" t="str">
        <f aca="false">IF(E608="","",IF(ISERROR(SEARCH("◆初回のみ",元!E608)),IF(ISERROR(SEARCH("◆",元!E608)),元!E608,MID(元!E608,SEARCH("◆",元!E608)+1,50)),LEFT(元!E608,SEARCH("◆初回のみ",元!E608)-1)&amp;" : "&amp;TEXT(D608,"mm/dd")&amp;" "&amp;RIGHT(元!E608,6)))</f>
        <v/>
      </c>
      <c r="N608" s="5" t="str">
        <f aca="false">IF(ISERROR(SEARCH(" : ",M608)),"",IF(SEARCH(" : ",M608)&gt;1,LEFT(M608,SEARCH(" : ",M608)-1),""))</f>
        <v/>
      </c>
      <c r="O608" s="0" t="str">
        <f aca="false">IF(ISERROR(MATCH(N608,$BM$2:$BM$500,0)),"",IF(ISERROR(SEARCH("◆",元!E608)),"◆"&amp;N608,IF(ISERROR(SEARCH("初回のみ",元!E608)),IF(ISERROR(SEARCH("特番",元!E608)),IF(ISERROR(SEARCH("先行",元!E608)),"注◆","先行◆"),"特番◆"),"初回◆")&amp;N608))</f>
        <v/>
      </c>
      <c r="P608" s="0" t="str">
        <f aca="false">IF(ISERROR(VALUE(MID(M608,SEARCH(" : ",M608)+3,5))),IF(O608="","","未定"),TEXT(IF(OR(AND($M$1=-1,VALUE(MID(M608,SEARCH(" : ",M608)+3,2))&gt;=10),AND($M$1=1,VALUE(MID(M608,SEARCH(" : ",M608)+3,2))&lt;=3)),$L$1&amp;"/","")&amp;MID(M608,SEARCH(" : ",M608)+3,5)&amp;" "&amp;IF(LEN(M608)-LEN(SUBSTITUTE(M608,":",""))&gt;=2,MID(M608,SEARCH(":",M608,(SEARCH(":",M608)+1))-2,5),""),"yyyy/mm/dd hh:mm"))</f>
        <v/>
      </c>
      <c r="Q608" s="0" t="str">
        <f aca="false">IF(MAX(Q$1:Q607)&gt;=MAX($A$2:$A$1000),IF(ISERROR(SMALL($B$2:$B$1000,ROW(A607)-MATCH(MAX($A$2:$A$1000),$Q$1:$Q607,0)+1)),"",SMALL($B$2:$B$1000,ROW(A607)-MATCH(MAX($A$2:$A$1000),$Q$1:$Q607,0)+1)),SMALL($A$1:$A$1000,ROW()))</f>
        <v/>
      </c>
      <c r="R608" s="0" t="str">
        <f aca="false">IF(Q608="","",SMALL($Q$2:$Q$1000,ROW(A607)))</f>
        <v/>
      </c>
      <c r="S608" s="0" t="str">
        <f aca="false">IF(ISERROR(MATCH(MID($X608,SEARCH("◆",$X608)+1,50),$BM$2:$BM$500,0)),"",MID($X608,SEARCH("◆",$X608)+1,50))</f>
        <v/>
      </c>
      <c r="T608" s="0" t="str">
        <f aca="true">IF($S608="","",IF(OR(IF(ISERROR(MATCH(S608,放送局一覧!$C$2:$C$477,0)),"",VLOOKUP(S608,放送局一覧!$C$2:$D$477,2,0))="○",VLOOKUP(INDEX($BL$1:$BL1106,MATCH(S608,$BM$1:$BM$500,0)),放送局一覧!$B$2:$D$477,3,0)="○"),IF(Y608="未定",TODAY()+365,VALUE(Y608)),""))</f>
        <v/>
      </c>
      <c r="U608" s="0" t="str">
        <f aca="false">IF(T608="","",RANK(T608,$T$2:$T$1000,ROW(A607)))</f>
        <v/>
      </c>
      <c r="V608" s="0" t="str">
        <f aca="false">IF(T608="","",IF(VLOOKUP(W608,番組一覧!$C$3:$E$100,3,0)="○",U608,""))</f>
        <v/>
      </c>
      <c r="W608" s="0" t="str">
        <f aca="false">IF($R608="","",IF(MOD($R608,100)=0,VLOOKUP($R608,$A$2:$L$1000,COLUMN(E608),0),VLOOKUP($R608,$B$2:$P$1000,COLUMN(D608),0)))</f>
        <v/>
      </c>
      <c r="X608" s="0" t="str">
        <f aca="false">IF($R608="","",IF(MOD($R608,100)=0,VLOOKUP($R608,$A$2:$L$1000,COLUMN(J608),0),VLOOKUP($R608,$B$2:$P$1000,COLUMN(N608),0)))</f>
        <v/>
      </c>
      <c r="Y608" s="0" t="str">
        <f aca="false">IF($R608="","",IF(MOD($R608,100)=0,VLOOKUP($R608,$A$2:$L$1000,COLUMN(L608),0),VLOOKUP($R608,$B$2:$P$1000,COLUMN(O608),0)))</f>
        <v/>
      </c>
      <c r="Z608" s="0" t="str">
        <f aca="false">IF(ISERROR(SMALL($V$2:$V$1000,ROW(A607))),"",SMALL($V$2:$V$1000,ROW(A607)))</f>
        <v/>
      </c>
      <c r="AA608" s="0" t="str">
        <f aca="true">IF(Z608="","",IF(COUNTIF($Z$2:$Z608,Z608)&gt;1,AA607+MATCH(Z608,OFFSET($V$2:$V1606,AA607,0),0),MATCH(Z608,$V$2:$V1606,0)))</f>
        <v/>
      </c>
      <c r="AB608" s="0" t="str">
        <f aca="false">IF($AA608="","",INDEX(W$2:W$1000,$AA608))</f>
        <v/>
      </c>
      <c r="AC608" s="0" t="str">
        <f aca="false">IF($AA608="","",IF(LEFT(INDEX(X$2:X$1000,$AA608),1)="◆",VLOOKUP(MID(INDEX(X$2:X$1000,$AA608),2,100),$BM$2:$BN$500,IF(ISERROR(MATCH(MID(INDEX(X$2:X$1000,$AA608),2,100),$BL$2:$BL$500,0)),2,IF(VLOOKUP(MID(INDEX(X$2:X$1000,$AA608),2,100),放送局一覧!$B$2:$D$511,3,0)="○",1,2)),0),INDEX(X$2:X$1000,$AA608)))</f>
        <v/>
      </c>
      <c r="AD608" s="0" t="str">
        <f aca="false">IF($AA608="","",INDEX(Y$2:Y$1000,$AA608))</f>
        <v/>
      </c>
      <c r="AE608" s="0" t="str">
        <f aca="false">IF(AD608="","",IF(AD608="未定",10,WEEKDAY(VALUE(AD608))+VALUE(TEXT(VALUE(AD608),"hh:mm"))))</f>
        <v/>
      </c>
      <c r="AF608" s="0" t="str">
        <f aca="false">IF(AE608="","",SMALL($AE$2:$AE$1000,ROW(A607)))</f>
        <v/>
      </c>
      <c r="AG608" s="0" t="str">
        <f aca="true">IF(AF608="","",IF(COUNTIF($AF$2:$AF608,AF608)&gt;1,AG607+MATCH(AF608,OFFSET($AE$2:$AE$1000,AG607,0),0),MATCH(AF608,$AE$2:$AE$1000,0)))</f>
        <v/>
      </c>
      <c r="AH608" s="0" t="str">
        <f aca="false">IF(AG608="","",IF(INDEX(AD$2:AD$1000,$AG608)="未定","未定",TEXT(VALUE(INDEX(AD$2:AD$1000,$AG608)),"aaa")))</f>
        <v/>
      </c>
      <c r="AI608" s="0" t="str">
        <f aca="false">IF(AG608="","",IF(INDEX(AD$2:AD$1000,$AG608)="未定","未定",TEXT(VALUE(INDEX(AD$2:AD$1000,$AG608)),"hh:mm")))</f>
        <v/>
      </c>
      <c r="AJ608" s="0" t="str">
        <f aca="false">IF($AG608="","",INDEX(AC$2:AC$1000,$AG608))</f>
        <v/>
      </c>
      <c r="AK608" s="0" t="str">
        <f aca="false">IF($AG608="","",INDEX(AB$2:AB$1000,$AG608))</f>
        <v/>
      </c>
      <c r="AL608" s="0" t="str">
        <f aca="false">IF(ISERROR(SMALL($U$2:$U$1000,ROW(Q607))),"",SMALL($U$2:$U$1000,ROW(Q607)))</f>
        <v/>
      </c>
      <c r="AM608" s="0" t="str">
        <f aca="true">IF(AL608="","",IF(COUNTIF($AL$2:$AL608,AL608)&gt;1,AM607+MATCH(AL608,OFFSET($U$2:$U1606,AM607,0),0),MATCH(AL608,$U$2:$U1606,0)))</f>
        <v/>
      </c>
      <c r="AN608" s="0" t="str">
        <f aca="false">IF($AM608="","",INDEX(W$2:W$1000,$AM608))</f>
        <v/>
      </c>
    </row>
    <row r="609" customFormat="false" ht="13.5" hidden="false" customHeight="false" outlineLevel="0" collapsed="false">
      <c r="A609" s="0" t="str">
        <f aca="false">IF(J609="","",IF(E609=E608,A608+100,ROUNDDOWN(MAX($A$1:A608)+1000,-3)))</f>
        <v/>
      </c>
      <c r="B609" s="0" t="str">
        <f aca="false">IF(O609="","",MAX($A$2:A609)+COUNTIF($E$2:$E609,E609))</f>
        <v/>
      </c>
      <c r="C609" s="21" t="str">
        <f aca="true">IF(A609="","",IF(ISERROR(SEARCH("(*)",元!A609)),IF(CELL("format",元!A609)="D3",IF(元!A609=0,IF(E609=E608,C608,""),元!A609),"未定"),VALUE(SUBSTITUTE(元!A609,"(*)",""))))</f>
        <v/>
      </c>
      <c r="D609" s="17" t="str">
        <f aca="true">IF(A609="","",IF(AND(LEN(元!A609)=LENB(元!A609),CELL("format",C609)="D3"),TEXT(SUBSTITUTE(C609,"(*)",""),"mm/dd"),"未定"))</f>
        <v/>
      </c>
      <c r="E609" s="17" t="str">
        <f aca="false">IF(元!B609=0,IF(元!E609="","",E608),元!B609)</f>
        <v/>
      </c>
      <c r="F609" s="17" t="str">
        <f aca="false">IF(E609="","",IF(COUNTIF($E$1:E609,E609)=1,SUBSTITUTE(IF(ISERROR(SEARCH("系*ネット",元!C609)),元!C609,LEFT(元!C609,SEARCH("系*ネット",元!C609)))," ほか",""),F608))</f>
        <v/>
      </c>
      <c r="G609" s="22" t="str">
        <f aca="false">IF(LEN(F609)-LEN(SUBSTITUTE(F609," / ","aa"))+1&gt;=COUNTIF($E$1:$E609,E609),COUNTIF($E$1:$E609,E609),"")</f>
        <v/>
      </c>
      <c r="H609" s="22" t="str">
        <f aca="false">IF(OR(G609&lt;1,G609=""),"",SEARCH("@@@",SUBSTITUTE(F609&amp;" / "," / ","@@@",G609))-IF(G609=1,1,SEARCH("@@@",SUBSTITUTE(F609&amp;" / "," / ","@@@",G609-1))+3))</f>
        <v/>
      </c>
      <c r="I609" s="22" t="str">
        <f aca="false">IF(OR(ISERROR(SEARCH(" / ",F609)),G609=""),"",IF(G609=1,1,SEARCH("@@@",SUBSTITUTE(F609&amp;" / "," / ","@@@",G609-1))+3))</f>
        <v/>
      </c>
      <c r="J609" s="5" t="str">
        <f aca="false">IF(AND(NOT(G609=""),I609=""),"◆"&amp;F609,IF(G609="","","◆"&amp;MID(F609,I609,H609)))</f>
        <v/>
      </c>
      <c r="K609" s="0" t="str">
        <f aca="false">IF(J609="","",LEFT(元!D609,1))</f>
        <v/>
      </c>
      <c r="L609" s="0" t="str">
        <f aca="false">IF(AND(ISERROR(SEARCH("未定",D609&amp;元!$D609)),NOT(A609="")),TEXT(TEXT(IF(OR(AND(MONTH(VALUE(D609))&gt;=10,$M$1=-1),AND(MONTH(VALUE(D609))&lt;=3,$M$1=1)),$L$1,$K$1)&amp;"/"&amp;D609,"yyyy/m/dd")&amp;" "&amp;IF(E609=E608,TEXT(L608,"hh:mm"),IF(LEN(元!$D609)&gt;5,RIGHT(元!$D609,5),"")),"yyyy/mm/dd hh:mm"),IF(J609="","","未定"))</f>
        <v/>
      </c>
      <c r="M609" s="0" t="str">
        <f aca="false">IF(E609="","",IF(ISERROR(SEARCH("◆初回のみ",元!E609)),IF(ISERROR(SEARCH("◆",元!E609)),元!E609,MID(元!E609,SEARCH("◆",元!E609)+1,50)),LEFT(元!E609,SEARCH("◆初回のみ",元!E609)-1)&amp;" : "&amp;TEXT(D609,"mm/dd")&amp;" "&amp;RIGHT(元!E609,6)))</f>
        <v/>
      </c>
      <c r="N609" s="5" t="str">
        <f aca="false">IF(ISERROR(SEARCH(" : ",M609)),"",IF(SEARCH(" : ",M609)&gt;1,LEFT(M609,SEARCH(" : ",M609)-1),""))</f>
        <v/>
      </c>
      <c r="O609" s="0" t="str">
        <f aca="false">IF(ISERROR(MATCH(N609,$BM$2:$BM$500,0)),"",IF(ISERROR(SEARCH("◆",元!E609)),"◆"&amp;N609,IF(ISERROR(SEARCH("初回のみ",元!E609)),IF(ISERROR(SEARCH("特番",元!E609)),IF(ISERROR(SEARCH("先行",元!E609)),"注◆","先行◆"),"特番◆"),"初回◆")&amp;N609))</f>
        <v/>
      </c>
      <c r="P609" s="0" t="str">
        <f aca="false">IF(ISERROR(VALUE(MID(M609,SEARCH(" : ",M609)+3,5))),IF(O609="","","未定"),TEXT(IF(OR(AND($M$1=-1,VALUE(MID(M609,SEARCH(" : ",M609)+3,2))&gt;=10),AND($M$1=1,VALUE(MID(M609,SEARCH(" : ",M609)+3,2))&lt;=3)),$L$1&amp;"/","")&amp;MID(M609,SEARCH(" : ",M609)+3,5)&amp;" "&amp;IF(LEN(M609)-LEN(SUBSTITUTE(M609,":",""))&gt;=2,MID(M609,SEARCH(":",M609,(SEARCH(":",M609)+1))-2,5),""),"yyyy/mm/dd hh:mm"))</f>
        <v/>
      </c>
      <c r="Q609" s="0" t="str">
        <f aca="false">IF(MAX(Q$1:Q608)&gt;=MAX($A$2:$A$1000),IF(ISERROR(SMALL($B$2:$B$1000,ROW(A608)-MATCH(MAX($A$2:$A$1000),$Q$1:$Q608,0)+1)),"",SMALL($B$2:$B$1000,ROW(A608)-MATCH(MAX($A$2:$A$1000),$Q$1:$Q608,0)+1)),SMALL($A$1:$A$1000,ROW()))</f>
        <v/>
      </c>
      <c r="R609" s="0" t="str">
        <f aca="false">IF(Q609="","",SMALL($Q$2:$Q$1000,ROW(A608)))</f>
        <v/>
      </c>
      <c r="S609" s="0" t="str">
        <f aca="false">IF(ISERROR(MATCH(MID($X609,SEARCH("◆",$X609)+1,50),$BM$2:$BM$500,0)),"",MID($X609,SEARCH("◆",$X609)+1,50))</f>
        <v/>
      </c>
      <c r="T609" s="0" t="str">
        <f aca="true">IF($S609="","",IF(OR(IF(ISERROR(MATCH(S609,放送局一覧!$C$2:$C$477,0)),"",VLOOKUP(S609,放送局一覧!$C$2:$D$477,2,0))="○",VLOOKUP(INDEX($BL$1:$BL1107,MATCH(S609,$BM$1:$BM$500,0)),放送局一覧!$B$2:$D$477,3,0)="○"),IF(Y609="未定",TODAY()+365,VALUE(Y609)),""))</f>
        <v/>
      </c>
      <c r="U609" s="0" t="str">
        <f aca="false">IF(T609="","",RANK(T609,$T$2:$T$1000,ROW(A608)))</f>
        <v/>
      </c>
      <c r="V609" s="0" t="str">
        <f aca="false">IF(T609="","",IF(VLOOKUP(W609,番組一覧!$C$3:$E$100,3,0)="○",U609,""))</f>
        <v/>
      </c>
      <c r="W609" s="0" t="str">
        <f aca="false">IF($R609="","",IF(MOD($R609,100)=0,VLOOKUP($R609,$A$2:$L$1000,COLUMN(E609),0),VLOOKUP($R609,$B$2:$P$1000,COLUMN(D609),0)))</f>
        <v/>
      </c>
      <c r="X609" s="0" t="str">
        <f aca="false">IF($R609="","",IF(MOD($R609,100)=0,VLOOKUP($R609,$A$2:$L$1000,COLUMN(J609),0),VLOOKUP($R609,$B$2:$P$1000,COLUMN(N609),0)))</f>
        <v/>
      </c>
      <c r="Y609" s="0" t="str">
        <f aca="false">IF($R609="","",IF(MOD($R609,100)=0,VLOOKUP($R609,$A$2:$L$1000,COLUMN(L609),0),VLOOKUP($R609,$B$2:$P$1000,COLUMN(O609),0)))</f>
        <v/>
      </c>
      <c r="Z609" s="0" t="str">
        <f aca="false">IF(ISERROR(SMALL($V$2:$V$1000,ROW(A608))),"",SMALL($V$2:$V$1000,ROW(A608)))</f>
        <v/>
      </c>
      <c r="AA609" s="0" t="str">
        <f aca="true">IF(Z609="","",IF(COUNTIF($Z$2:$Z609,Z609)&gt;1,AA608+MATCH(Z609,OFFSET($V$2:$V1607,AA608,0),0),MATCH(Z609,$V$2:$V1607,0)))</f>
        <v/>
      </c>
      <c r="AB609" s="0" t="str">
        <f aca="false">IF($AA609="","",INDEX(W$2:W$1000,$AA609))</f>
        <v/>
      </c>
      <c r="AC609" s="0" t="str">
        <f aca="false">IF($AA609="","",IF(LEFT(INDEX(X$2:X$1000,$AA609),1)="◆",VLOOKUP(MID(INDEX(X$2:X$1000,$AA609),2,100),$BM$2:$BN$500,IF(ISERROR(MATCH(MID(INDEX(X$2:X$1000,$AA609),2,100),$BL$2:$BL$500,0)),2,IF(VLOOKUP(MID(INDEX(X$2:X$1000,$AA609),2,100),放送局一覧!$B$2:$D$511,3,0)="○",1,2)),0),INDEX(X$2:X$1000,$AA609)))</f>
        <v/>
      </c>
      <c r="AD609" s="0" t="str">
        <f aca="false">IF($AA609="","",INDEX(Y$2:Y$1000,$AA609))</f>
        <v/>
      </c>
      <c r="AE609" s="0" t="str">
        <f aca="false">IF(AD609="","",IF(AD609="未定",10,WEEKDAY(VALUE(AD609))+VALUE(TEXT(VALUE(AD609),"hh:mm"))))</f>
        <v/>
      </c>
      <c r="AF609" s="0" t="str">
        <f aca="false">IF(AE609="","",SMALL($AE$2:$AE$1000,ROW(A608)))</f>
        <v/>
      </c>
      <c r="AG609" s="0" t="str">
        <f aca="true">IF(AF609="","",IF(COUNTIF($AF$2:$AF609,AF609)&gt;1,AG608+MATCH(AF609,OFFSET($AE$2:$AE$1000,AG608,0),0),MATCH(AF609,$AE$2:$AE$1000,0)))</f>
        <v/>
      </c>
      <c r="AH609" s="0" t="str">
        <f aca="false">IF(AG609="","",IF(INDEX(AD$2:AD$1000,$AG609)="未定","未定",TEXT(VALUE(INDEX(AD$2:AD$1000,$AG609)),"aaa")))</f>
        <v/>
      </c>
      <c r="AI609" s="0" t="str">
        <f aca="false">IF(AG609="","",IF(INDEX(AD$2:AD$1000,$AG609)="未定","未定",TEXT(VALUE(INDEX(AD$2:AD$1000,$AG609)),"hh:mm")))</f>
        <v/>
      </c>
      <c r="AJ609" s="0" t="str">
        <f aca="false">IF($AG609="","",INDEX(AC$2:AC$1000,$AG609))</f>
        <v/>
      </c>
      <c r="AK609" s="0" t="str">
        <f aca="false">IF($AG609="","",INDEX(AB$2:AB$1000,$AG609))</f>
        <v/>
      </c>
      <c r="AL609" s="0" t="str">
        <f aca="false">IF(ISERROR(SMALL($U$2:$U$1000,ROW(Q608))),"",SMALL($U$2:$U$1000,ROW(Q608)))</f>
        <v/>
      </c>
      <c r="AM609" s="0" t="str">
        <f aca="true">IF(AL609="","",IF(COUNTIF($AL$2:$AL609,AL609)&gt;1,AM608+MATCH(AL609,OFFSET($U$2:$U1607,AM608,0),0),MATCH(AL609,$U$2:$U1607,0)))</f>
        <v/>
      </c>
      <c r="AN609" s="0" t="str">
        <f aca="false">IF($AM609="","",INDEX(W$2:W$1000,$AM609))</f>
        <v/>
      </c>
    </row>
    <row r="610" customFormat="false" ht="13.5" hidden="false" customHeight="false" outlineLevel="0" collapsed="false">
      <c r="A610" s="0" t="str">
        <f aca="false">IF(J610="","",IF(E610=E609,A609+100,ROUNDDOWN(MAX($A$1:A609)+1000,-3)))</f>
        <v/>
      </c>
      <c r="B610" s="0" t="str">
        <f aca="false">IF(O610="","",MAX($A$2:A610)+COUNTIF($E$2:$E610,E610))</f>
        <v/>
      </c>
      <c r="C610" s="21" t="str">
        <f aca="true">IF(A610="","",IF(ISERROR(SEARCH("(*)",元!A610)),IF(CELL("format",元!A610)="D3",IF(元!A610=0,IF(E610=E609,C609,""),元!A610),"未定"),VALUE(SUBSTITUTE(元!A610,"(*)",""))))</f>
        <v/>
      </c>
      <c r="D610" s="17" t="str">
        <f aca="true">IF(A610="","",IF(AND(LEN(元!A610)=LENB(元!A610),CELL("format",C610)="D3"),TEXT(SUBSTITUTE(C610,"(*)",""),"mm/dd"),"未定"))</f>
        <v/>
      </c>
      <c r="E610" s="17" t="str">
        <f aca="false">IF(元!B610=0,IF(元!E610="","",E609),元!B610)</f>
        <v/>
      </c>
      <c r="F610" s="17" t="str">
        <f aca="false">IF(E610="","",IF(COUNTIF($E$1:E610,E610)=1,SUBSTITUTE(IF(ISERROR(SEARCH("系*ネット",元!C610)),元!C610,LEFT(元!C610,SEARCH("系*ネット",元!C610)))," ほか",""),F609))</f>
        <v/>
      </c>
      <c r="G610" s="22" t="str">
        <f aca="false">IF(LEN(F610)-LEN(SUBSTITUTE(F610," / ","aa"))+1&gt;=COUNTIF($E$1:$E610,E610),COUNTIF($E$1:$E610,E610),"")</f>
        <v/>
      </c>
      <c r="H610" s="22" t="str">
        <f aca="false">IF(OR(G610&lt;1,G610=""),"",SEARCH("@@@",SUBSTITUTE(F610&amp;" / "," / ","@@@",G610))-IF(G610=1,1,SEARCH("@@@",SUBSTITUTE(F610&amp;" / "," / ","@@@",G610-1))+3))</f>
        <v/>
      </c>
      <c r="I610" s="22" t="str">
        <f aca="false">IF(OR(ISERROR(SEARCH(" / ",F610)),G610=""),"",IF(G610=1,1,SEARCH("@@@",SUBSTITUTE(F610&amp;" / "," / ","@@@",G610-1))+3))</f>
        <v/>
      </c>
      <c r="J610" s="5" t="str">
        <f aca="false">IF(AND(NOT(G610=""),I610=""),"◆"&amp;F610,IF(G610="","","◆"&amp;MID(F610,I610,H610)))</f>
        <v/>
      </c>
      <c r="K610" s="0" t="str">
        <f aca="false">IF(J610="","",LEFT(元!D610,1))</f>
        <v/>
      </c>
      <c r="L610" s="0" t="str">
        <f aca="false">IF(AND(ISERROR(SEARCH("未定",D610&amp;元!$D610)),NOT(A610="")),TEXT(TEXT(IF(OR(AND(MONTH(VALUE(D610))&gt;=10,$M$1=-1),AND(MONTH(VALUE(D610))&lt;=3,$M$1=1)),$L$1,$K$1)&amp;"/"&amp;D610,"yyyy/m/dd")&amp;" "&amp;IF(E610=E609,TEXT(L609,"hh:mm"),IF(LEN(元!$D610)&gt;5,RIGHT(元!$D610,5),"")),"yyyy/mm/dd hh:mm"),IF(J610="","","未定"))</f>
        <v/>
      </c>
      <c r="M610" s="0" t="str">
        <f aca="false">IF(E610="","",IF(ISERROR(SEARCH("◆初回のみ",元!E610)),IF(ISERROR(SEARCH("◆",元!E610)),元!E610,MID(元!E610,SEARCH("◆",元!E610)+1,50)),LEFT(元!E610,SEARCH("◆初回のみ",元!E610)-1)&amp;" : "&amp;TEXT(D610,"mm/dd")&amp;" "&amp;RIGHT(元!E610,6)))</f>
        <v/>
      </c>
      <c r="N610" s="5" t="str">
        <f aca="false">IF(ISERROR(SEARCH(" : ",M610)),"",IF(SEARCH(" : ",M610)&gt;1,LEFT(M610,SEARCH(" : ",M610)-1),""))</f>
        <v/>
      </c>
      <c r="O610" s="0" t="str">
        <f aca="false">IF(ISERROR(MATCH(N610,$BM$2:$BM$500,0)),"",IF(ISERROR(SEARCH("◆",元!E610)),"◆"&amp;N610,IF(ISERROR(SEARCH("初回のみ",元!E610)),IF(ISERROR(SEARCH("特番",元!E610)),IF(ISERROR(SEARCH("先行",元!E610)),"注◆","先行◆"),"特番◆"),"初回◆")&amp;N610))</f>
        <v/>
      </c>
      <c r="P610" s="0" t="str">
        <f aca="false">IF(ISERROR(VALUE(MID(M610,SEARCH(" : ",M610)+3,5))),IF(O610="","","未定"),TEXT(IF(OR(AND($M$1=-1,VALUE(MID(M610,SEARCH(" : ",M610)+3,2))&gt;=10),AND($M$1=1,VALUE(MID(M610,SEARCH(" : ",M610)+3,2))&lt;=3)),$L$1&amp;"/","")&amp;MID(M610,SEARCH(" : ",M610)+3,5)&amp;" "&amp;IF(LEN(M610)-LEN(SUBSTITUTE(M610,":",""))&gt;=2,MID(M610,SEARCH(":",M610,(SEARCH(":",M610)+1))-2,5),""),"yyyy/mm/dd hh:mm"))</f>
        <v/>
      </c>
      <c r="Q610" s="0" t="str">
        <f aca="false">IF(MAX(Q$1:Q609)&gt;=MAX($A$2:$A$1000),IF(ISERROR(SMALL($B$2:$B$1000,ROW(A609)-MATCH(MAX($A$2:$A$1000),$Q$1:$Q609,0)+1)),"",SMALL($B$2:$B$1000,ROW(A609)-MATCH(MAX($A$2:$A$1000),$Q$1:$Q609,0)+1)),SMALL($A$1:$A$1000,ROW()))</f>
        <v/>
      </c>
      <c r="R610" s="0" t="str">
        <f aca="false">IF(Q610="","",SMALL($Q$2:$Q$1000,ROW(A609)))</f>
        <v/>
      </c>
      <c r="S610" s="0" t="str">
        <f aca="false">IF(ISERROR(MATCH(MID($X610,SEARCH("◆",$X610)+1,50),$BM$2:$BM$500,0)),"",MID($X610,SEARCH("◆",$X610)+1,50))</f>
        <v/>
      </c>
      <c r="T610" s="0" t="str">
        <f aca="true">IF($S610="","",IF(OR(IF(ISERROR(MATCH(S610,放送局一覧!$C$2:$C$477,0)),"",VLOOKUP(S610,放送局一覧!$C$2:$D$477,2,0))="○",VLOOKUP(INDEX($BL$1:$BL1108,MATCH(S610,$BM$1:$BM$500,0)),放送局一覧!$B$2:$D$477,3,0)="○"),IF(Y610="未定",TODAY()+365,VALUE(Y610)),""))</f>
        <v/>
      </c>
      <c r="U610" s="0" t="str">
        <f aca="false">IF(T610="","",RANK(T610,$T$2:$T$1000,ROW(A609)))</f>
        <v/>
      </c>
      <c r="V610" s="0" t="str">
        <f aca="false">IF(T610="","",IF(VLOOKUP(W610,番組一覧!$C$3:$E$100,3,0)="○",U610,""))</f>
        <v/>
      </c>
      <c r="W610" s="0" t="str">
        <f aca="false">IF($R610="","",IF(MOD($R610,100)=0,VLOOKUP($R610,$A$2:$L$1000,COLUMN(E610),0),VLOOKUP($R610,$B$2:$P$1000,COLUMN(D610),0)))</f>
        <v/>
      </c>
      <c r="X610" s="0" t="str">
        <f aca="false">IF($R610="","",IF(MOD($R610,100)=0,VLOOKUP($R610,$A$2:$L$1000,COLUMN(J610),0),VLOOKUP($R610,$B$2:$P$1000,COLUMN(N610),0)))</f>
        <v/>
      </c>
      <c r="Y610" s="0" t="str">
        <f aca="false">IF($R610="","",IF(MOD($R610,100)=0,VLOOKUP($R610,$A$2:$L$1000,COLUMN(L610),0),VLOOKUP($R610,$B$2:$P$1000,COLUMN(O610),0)))</f>
        <v/>
      </c>
      <c r="Z610" s="0" t="str">
        <f aca="false">IF(ISERROR(SMALL($V$2:$V$1000,ROW(A609))),"",SMALL($V$2:$V$1000,ROW(A609)))</f>
        <v/>
      </c>
      <c r="AA610" s="0" t="str">
        <f aca="true">IF(Z610="","",IF(COUNTIF($Z$2:$Z610,Z610)&gt;1,AA609+MATCH(Z610,OFFSET($V$2:$V1608,AA609,0),0),MATCH(Z610,$V$2:$V1608,0)))</f>
        <v/>
      </c>
      <c r="AB610" s="0" t="str">
        <f aca="false">IF($AA610="","",INDEX(W$2:W$1000,$AA610))</f>
        <v/>
      </c>
      <c r="AC610" s="0" t="str">
        <f aca="false">IF($AA610="","",IF(LEFT(INDEX(X$2:X$1000,$AA610),1)="◆",VLOOKUP(MID(INDEX(X$2:X$1000,$AA610),2,100),$BM$2:$BN$500,IF(ISERROR(MATCH(MID(INDEX(X$2:X$1000,$AA610),2,100),$BL$2:$BL$500,0)),2,IF(VLOOKUP(MID(INDEX(X$2:X$1000,$AA610),2,100),放送局一覧!$B$2:$D$511,3,0)="○",1,2)),0),INDEX(X$2:X$1000,$AA610)))</f>
        <v/>
      </c>
      <c r="AD610" s="0" t="str">
        <f aca="false">IF($AA610="","",INDEX(Y$2:Y$1000,$AA610))</f>
        <v/>
      </c>
      <c r="AE610" s="0" t="str">
        <f aca="false">IF(AD610="","",IF(AD610="未定",10,WEEKDAY(VALUE(AD610))+VALUE(TEXT(VALUE(AD610),"hh:mm"))))</f>
        <v/>
      </c>
      <c r="AF610" s="0" t="str">
        <f aca="false">IF(AE610="","",SMALL($AE$2:$AE$1000,ROW(A609)))</f>
        <v/>
      </c>
      <c r="AG610" s="0" t="str">
        <f aca="true">IF(AF610="","",IF(COUNTIF($AF$2:$AF610,AF610)&gt;1,AG609+MATCH(AF610,OFFSET($AE$2:$AE$1000,AG609,0),0),MATCH(AF610,$AE$2:$AE$1000,0)))</f>
        <v/>
      </c>
      <c r="AH610" s="0" t="str">
        <f aca="false">IF(AG610="","",IF(INDEX(AD$2:AD$1000,$AG610)="未定","未定",TEXT(VALUE(INDEX(AD$2:AD$1000,$AG610)),"aaa")))</f>
        <v/>
      </c>
      <c r="AI610" s="0" t="str">
        <f aca="false">IF(AG610="","",IF(INDEX(AD$2:AD$1000,$AG610)="未定","未定",TEXT(VALUE(INDEX(AD$2:AD$1000,$AG610)),"hh:mm")))</f>
        <v/>
      </c>
      <c r="AJ610" s="0" t="str">
        <f aca="false">IF($AG610="","",INDEX(AC$2:AC$1000,$AG610))</f>
        <v/>
      </c>
      <c r="AK610" s="0" t="str">
        <f aca="false">IF($AG610="","",INDEX(AB$2:AB$1000,$AG610))</f>
        <v/>
      </c>
      <c r="AL610" s="0" t="str">
        <f aca="false">IF(ISERROR(SMALL($U$2:$U$1000,ROW(Q609))),"",SMALL($U$2:$U$1000,ROW(Q609)))</f>
        <v/>
      </c>
      <c r="AM610" s="0" t="str">
        <f aca="true">IF(AL610="","",IF(COUNTIF($AL$2:$AL610,AL610)&gt;1,AM609+MATCH(AL610,OFFSET($U$2:$U1608,AM609,0),0),MATCH(AL610,$U$2:$U1608,0)))</f>
        <v/>
      </c>
      <c r="AN610" s="0" t="str">
        <f aca="false">IF($AM610="","",INDEX(W$2:W$1000,$AM610))</f>
        <v/>
      </c>
    </row>
    <row r="611" customFormat="false" ht="13.5" hidden="false" customHeight="false" outlineLevel="0" collapsed="false">
      <c r="A611" s="0" t="str">
        <f aca="false">IF(J611="","",IF(E611=E610,A610+100,ROUNDDOWN(MAX($A$1:A610)+1000,-3)))</f>
        <v/>
      </c>
      <c r="B611" s="0" t="str">
        <f aca="false">IF(O611="","",MAX($A$2:A611)+COUNTIF($E$2:$E611,E611))</f>
        <v/>
      </c>
      <c r="C611" s="21" t="str">
        <f aca="true">IF(A611="","",IF(ISERROR(SEARCH("(*)",元!A611)),IF(CELL("format",元!A611)="D3",IF(元!A611=0,IF(E611=E610,C610,""),元!A611),"未定"),VALUE(SUBSTITUTE(元!A611,"(*)",""))))</f>
        <v/>
      </c>
      <c r="D611" s="17" t="str">
        <f aca="true">IF(A611="","",IF(AND(LEN(元!A611)=LENB(元!A611),CELL("format",C611)="D3"),TEXT(SUBSTITUTE(C611,"(*)",""),"mm/dd"),"未定"))</f>
        <v/>
      </c>
      <c r="E611" s="17" t="str">
        <f aca="false">IF(元!B611=0,IF(元!E611="","",E610),元!B611)</f>
        <v/>
      </c>
      <c r="F611" s="17" t="str">
        <f aca="false">IF(E611="","",IF(COUNTIF($E$1:E611,E611)=1,SUBSTITUTE(IF(ISERROR(SEARCH("系*ネット",元!C611)),元!C611,LEFT(元!C611,SEARCH("系*ネット",元!C611)))," ほか",""),F610))</f>
        <v/>
      </c>
      <c r="G611" s="22" t="str">
        <f aca="false">IF(LEN(F611)-LEN(SUBSTITUTE(F611," / ","aa"))+1&gt;=COUNTIF($E$1:$E611,E611),COUNTIF($E$1:$E611,E611),"")</f>
        <v/>
      </c>
      <c r="H611" s="22" t="str">
        <f aca="false">IF(OR(G611&lt;1,G611=""),"",SEARCH("@@@",SUBSTITUTE(F611&amp;" / "," / ","@@@",G611))-IF(G611=1,1,SEARCH("@@@",SUBSTITUTE(F611&amp;" / "," / ","@@@",G611-1))+3))</f>
        <v/>
      </c>
      <c r="I611" s="22" t="str">
        <f aca="false">IF(OR(ISERROR(SEARCH(" / ",F611)),G611=""),"",IF(G611=1,1,SEARCH("@@@",SUBSTITUTE(F611&amp;" / "," / ","@@@",G611-1))+3))</f>
        <v/>
      </c>
      <c r="J611" s="5" t="str">
        <f aca="false">IF(AND(NOT(G611=""),I611=""),"◆"&amp;F611,IF(G611="","","◆"&amp;MID(F611,I611,H611)))</f>
        <v/>
      </c>
      <c r="K611" s="0" t="str">
        <f aca="false">IF(J611="","",LEFT(元!D611,1))</f>
        <v/>
      </c>
      <c r="L611" s="0" t="str">
        <f aca="false">IF(AND(ISERROR(SEARCH("未定",D611&amp;元!$D611)),NOT(A611="")),TEXT(TEXT(IF(OR(AND(MONTH(VALUE(D611))&gt;=10,$M$1=-1),AND(MONTH(VALUE(D611))&lt;=3,$M$1=1)),$L$1,$K$1)&amp;"/"&amp;D611,"yyyy/m/dd")&amp;" "&amp;IF(E611=E610,TEXT(L610,"hh:mm"),IF(LEN(元!$D611)&gt;5,RIGHT(元!$D611,5),"")),"yyyy/mm/dd hh:mm"),IF(J611="","","未定"))</f>
        <v/>
      </c>
      <c r="M611" s="0" t="str">
        <f aca="false">IF(E611="","",IF(ISERROR(SEARCH("◆初回のみ",元!E611)),IF(ISERROR(SEARCH("◆",元!E611)),元!E611,MID(元!E611,SEARCH("◆",元!E611)+1,50)),LEFT(元!E611,SEARCH("◆初回のみ",元!E611)-1)&amp;" : "&amp;TEXT(D611,"mm/dd")&amp;" "&amp;RIGHT(元!E611,6)))</f>
        <v/>
      </c>
      <c r="N611" s="5" t="str">
        <f aca="false">IF(ISERROR(SEARCH(" : ",M611)),"",IF(SEARCH(" : ",M611)&gt;1,LEFT(M611,SEARCH(" : ",M611)-1),""))</f>
        <v/>
      </c>
      <c r="O611" s="0" t="str">
        <f aca="false">IF(ISERROR(MATCH(N611,$BM$2:$BM$500,0)),"",IF(ISERROR(SEARCH("◆",元!E611)),"◆"&amp;N611,IF(ISERROR(SEARCH("初回のみ",元!E611)),IF(ISERROR(SEARCH("特番",元!E611)),IF(ISERROR(SEARCH("先行",元!E611)),"注◆","先行◆"),"特番◆"),"初回◆")&amp;N611))</f>
        <v/>
      </c>
      <c r="P611" s="0" t="str">
        <f aca="false">IF(ISERROR(VALUE(MID(M611,SEARCH(" : ",M611)+3,5))),IF(O611="","","未定"),TEXT(IF(OR(AND($M$1=-1,VALUE(MID(M611,SEARCH(" : ",M611)+3,2))&gt;=10),AND($M$1=1,VALUE(MID(M611,SEARCH(" : ",M611)+3,2))&lt;=3)),$L$1&amp;"/","")&amp;MID(M611,SEARCH(" : ",M611)+3,5)&amp;" "&amp;IF(LEN(M611)-LEN(SUBSTITUTE(M611,":",""))&gt;=2,MID(M611,SEARCH(":",M611,(SEARCH(":",M611)+1))-2,5),""),"yyyy/mm/dd hh:mm"))</f>
        <v/>
      </c>
      <c r="Q611" s="0" t="str">
        <f aca="false">IF(MAX(Q$1:Q610)&gt;=MAX($A$2:$A$1000),IF(ISERROR(SMALL($B$2:$B$1000,ROW(A610)-MATCH(MAX($A$2:$A$1000),$Q$1:$Q610,0)+1)),"",SMALL($B$2:$B$1000,ROW(A610)-MATCH(MAX($A$2:$A$1000),$Q$1:$Q610,0)+1)),SMALL($A$1:$A$1000,ROW()))</f>
        <v/>
      </c>
      <c r="R611" s="0" t="str">
        <f aca="false">IF(Q611="","",SMALL($Q$2:$Q$1000,ROW(A610)))</f>
        <v/>
      </c>
      <c r="S611" s="0" t="str">
        <f aca="false">IF(ISERROR(MATCH(MID($X611,SEARCH("◆",$X611)+1,50),$BM$2:$BM$500,0)),"",MID($X611,SEARCH("◆",$X611)+1,50))</f>
        <v/>
      </c>
      <c r="T611" s="0" t="str">
        <f aca="true">IF($S611="","",IF(OR(IF(ISERROR(MATCH(S611,放送局一覧!$C$2:$C$477,0)),"",VLOOKUP(S611,放送局一覧!$C$2:$D$477,2,0))="○",VLOOKUP(INDEX($BL$1:$BL1109,MATCH(S611,$BM$1:$BM$500,0)),放送局一覧!$B$2:$D$477,3,0)="○"),IF(Y611="未定",TODAY()+365,VALUE(Y611)),""))</f>
        <v/>
      </c>
      <c r="U611" s="0" t="str">
        <f aca="false">IF(T611="","",RANK(T611,$T$2:$T$1000,ROW(A610)))</f>
        <v/>
      </c>
      <c r="V611" s="0" t="str">
        <f aca="false">IF(T611="","",IF(VLOOKUP(W611,番組一覧!$C$3:$E$100,3,0)="○",U611,""))</f>
        <v/>
      </c>
      <c r="W611" s="0" t="str">
        <f aca="false">IF($R611="","",IF(MOD($R611,100)=0,VLOOKUP($R611,$A$2:$L$1000,COLUMN(E611),0),VLOOKUP($R611,$B$2:$P$1000,COLUMN(D611),0)))</f>
        <v/>
      </c>
      <c r="X611" s="0" t="str">
        <f aca="false">IF($R611="","",IF(MOD($R611,100)=0,VLOOKUP($R611,$A$2:$L$1000,COLUMN(J611),0),VLOOKUP($R611,$B$2:$P$1000,COLUMN(N611),0)))</f>
        <v/>
      </c>
      <c r="Y611" s="0" t="str">
        <f aca="false">IF($R611="","",IF(MOD($R611,100)=0,VLOOKUP($R611,$A$2:$L$1000,COLUMN(L611),0),VLOOKUP($R611,$B$2:$P$1000,COLUMN(O611),0)))</f>
        <v/>
      </c>
      <c r="Z611" s="0" t="str">
        <f aca="false">IF(ISERROR(SMALL($V$2:$V$1000,ROW(A610))),"",SMALL($V$2:$V$1000,ROW(A610)))</f>
        <v/>
      </c>
      <c r="AA611" s="0" t="str">
        <f aca="true">IF(Z611="","",IF(COUNTIF($Z$2:$Z611,Z611)&gt;1,AA610+MATCH(Z611,OFFSET($V$2:$V1609,AA610,0),0),MATCH(Z611,$V$2:$V1609,0)))</f>
        <v/>
      </c>
      <c r="AB611" s="0" t="str">
        <f aca="false">IF($AA611="","",INDEX(W$2:W$1000,$AA611))</f>
        <v/>
      </c>
      <c r="AC611" s="0" t="str">
        <f aca="false">IF($AA611="","",IF(LEFT(INDEX(X$2:X$1000,$AA611),1)="◆",VLOOKUP(MID(INDEX(X$2:X$1000,$AA611),2,100),$BM$2:$BN$500,IF(ISERROR(MATCH(MID(INDEX(X$2:X$1000,$AA611),2,100),$BL$2:$BL$500,0)),2,IF(VLOOKUP(MID(INDEX(X$2:X$1000,$AA611),2,100),放送局一覧!$B$2:$D$511,3,0)="○",1,2)),0),INDEX(X$2:X$1000,$AA611)))</f>
        <v/>
      </c>
      <c r="AD611" s="0" t="str">
        <f aca="false">IF($AA611="","",INDEX(Y$2:Y$1000,$AA611))</f>
        <v/>
      </c>
      <c r="AE611" s="0" t="str">
        <f aca="false">IF(AD611="","",IF(AD611="未定",10,WEEKDAY(VALUE(AD611))+VALUE(TEXT(VALUE(AD611),"hh:mm"))))</f>
        <v/>
      </c>
      <c r="AF611" s="0" t="str">
        <f aca="false">IF(AE611="","",SMALL($AE$2:$AE$1000,ROW(A610)))</f>
        <v/>
      </c>
      <c r="AG611" s="0" t="str">
        <f aca="true">IF(AF611="","",IF(COUNTIF($AF$2:$AF611,AF611)&gt;1,AG610+MATCH(AF611,OFFSET($AE$2:$AE$1000,AG610,0),0),MATCH(AF611,$AE$2:$AE$1000,0)))</f>
        <v/>
      </c>
      <c r="AH611" s="0" t="str">
        <f aca="false">IF(AG611="","",IF(INDEX(AD$2:AD$1000,$AG611)="未定","未定",TEXT(VALUE(INDEX(AD$2:AD$1000,$AG611)),"aaa")))</f>
        <v/>
      </c>
      <c r="AI611" s="0" t="str">
        <f aca="false">IF(AG611="","",IF(INDEX(AD$2:AD$1000,$AG611)="未定","未定",TEXT(VALUE(INDEX(AD$2:AD$1000,$AG611)),"hh:mm")))</f>
        <v/>
      </c>
      <c r="AJ611" s="0" t="str">
        <f aca="false">IF($AG611="","",INDEX(AC$2:AC$1000,$AG611))</f>
        <v/>
      </c>
      <c r="AK611" s="0" t="str">
        <f aca="false">IF($AG611="","",INDEX(AB$2:AB$1000,$AG611))</f>
        <v/>
      </c>
      <c r="AL611" s="0" t="str">
        <f aca="false">IF(ISERROR(SMALL($U$2:$U$1000,ROW(Q610))),"",SMALL($U$2:$U$1000,ROW(Q610)))</f>
        <v/>
      </c>
      <c r="AM611" s="0" t="str">
        <f aca="true">IF(AL611="","",IF(COUNTIF($AL$2:$AL611,AL611)&gt;1,AM610+MATCH(AL611,OFFSET($U$2:$U1609,AM610,0),0),MATCH(AL611,$U$2:$U1609,0)))</f>
        <v/>
      </c>
      <c r="AN611" s="0" t="str">
        <f aca="false">IF($AM611="","",INDEX(W$2:W$1000,$AM611))</f>
        <v/>
      </c>
    </row>
    <row r="612" customFormat="false" ht="13.5" hidden="false" customHeight="false" outlineLevel="0" collapsed="false">
      <c r="A612" s="0" t="str">
        <f aca="false">IF(J612="","",IF(E612=E611,A611+100,ROUNDDOWN(MAX($A$1:A611)+1000,-3)))</f>
        <v/>
      </c>
      <c r="B612" s="0" t="str">
        <f aca="false">IF(O612="","",MAX($A$2:A612)+COUNTIF($E$2:$E612,E612))</f>
        <v/>
      </c>
      <c r="C612" s="21" t="str">
        <f aca="true">IF(A612="","",IF(ISERROR(SEARCH("(*)",元!A612)),IF(CELL("format",元!A612)="D3",IF(元!A612=0,IF(E612=E611,C611,""),元!A612),"未定"),VALUE(SUBSTITUTE(元!A612,"(*)",""))))</f>
        <v/>
      </c>
      <c r="D612" s="17" t="str">
        <f aca="true">IF(A612="","",IF(AND(LEN(元!A612)=LENB(元!A612),CELL("format",C612)="D3"),TEXT(SUBSTITUTE(C612,"(*)",""),"mm/dd"),"未定"))</f>
        <v/>
      </c>
      <c r="E612" s="17" t="str">
        <f aca="false">IF(元!B612=0,IF(元!E612="","",E611),元!B612)</f>
        <v/>
      </c>
      <c r="F612" s="17" t="str">
        <f aca="false">IF(E612="","",IF(COUNTIF($E$1:E612,E612)=1,SUBSTITUTE(IF(ISERROR(SEARCH("系*ネット",元!C612)),元!C612,LEFT(元!C612,SEARCH("系*ネット",元!C612)))," ほか",""),F611))</f>
        <v/>
      </c>
      <c r="G612" s="22" t="str">
        <f aca="false">IF(LEN(F612)-LEN(SUBSTITUTE(F612," / ","aa"))+1&gt;=COUNTIF($E$1:$E612,E612),COUNTIF($E$1:$E612,E612),"")</f>
        <v/>
      </c>
      <c r="H612" s="22" t="str">
        <f aca="false">IF(OR(G612&lt;1,G612=""),"",SEARCH("@@@",SUBSTITUTE(F612&amp;" / "," / ","@@@",G612))-IF(G612=1,1,SEARCH("@@@",SUBSTITUTE(F612&amp;" / "," / ","@@@",G612-1))+3))</f>
        <v/>
      </c>
      <c r="I612" s="22" t="str">
        <f aca="false">IF(OR(ISERROR(SEARCH(" / ",F612)),G612=""),"",IF(G612=1,1,SEARCH("@@@",SUBSTITUTE(F612&amp;" / "," / ","@@@",G612-1))+3))</f>
        <v/>
      </c>
      <c r="J612" s="5" t="str">
        <f aca="false">IF(AND(NOT(G612=""),I612=""),"◆"&amp;F612,IF(G612="","","◆"&amp;MID(F612,I612,H612)))</f>
        <v/>
      </c>
      <c r="K612" s="0" t="str">
        <f aca="false">IF(J612="","",LEFT(元!D612,1))</f>
        <v/>
      </c>
      <c r="L612" s="0" t="str">
        <f aca="false">IF(AND(ISERROR(SEARCH("未定",D612&amp;元!$D612)),NOT(A612="")),TEXT(TEXT(IF(OR(AND(MONTH(VALUE(D612))&gt;=10,$M$1=-1),AND(MONTH(VALUE(D612))&lt;=3,$M$1=1)),$L$1,$K$1)&amp;"/"&amp;D612,"yyyy/m/dd")&amp;" "&amp;IF(E612=E611,TEXT(L611,"hh:mm"),IF(LEN(元!$D612)&gt;5,RIGHT(元!$D612,5),"")),"yyyy/mm/dd hh:mm"),IF(J612="","","未定"))</f>
        <v/>
      </c>
      <c r="M612" s="0" t="str">
        <f aca="false">IF(E612="","",IF(ISERROR(SEARCH("◆初回のみ",元!E612)),IF(ISERROR(SEARCH("◆",元!E612)),元!E612,MID(元!E612,SEARCH("◆",元!E612)+1,50)),LEFT(元!E612,SEARCH("◆初回のみ",元!E612)-1)&amp;" : "&amp;TEXT(D612,"mm/dd")&amp;" "&amp;RIGHT(元!E612,6)))</f>
        <v/>
      </c>
      <c r="N612" s="5" t="str">
        <f aca="false">IF(ISERROR(SEARCH(" : ",M612)),"",IF(SEARCH(" : ",M612)&gt;1,LEFT(M612,SEARCH(" : ",M612)-1),""))</f>
        <v/>
      </c>
      <c r="O612" s="0" t="str">
        <f aca="false">IF(ISERROR(MATCH(N612,$BM$2:$BM$500,0)),"",IF(ISERROR(SEARCH("◆",元!E612)),"◆"&amp;N612,IF(ISERROR(SEARCH("初回のみ",元!E612)),IF(ISERROR(SEARCH("特番",元!E612)),IF(ISERROR(SEARCH("先行",元!E612)),"注◆","先行◆"),"特番◆"),"初回◆")&amp;N612))</f>
        <v/>
      </c>
      <c r="P612" s="0" t="str">
        <f aca="false">IF(ISERROR(VALUE(MID(M612,SEARCH(" : ",M612)+3,5))),IF(O612="","","未定"),TEXT(IF(OR(AND($M$1=-1,VALUE(MID(M612,SEARCH(" : ",M612)+3,2))&gt;=10),AND($M$1=1,VALUE(MID(M612,SEARCH(" : ",M612)+3,2))&lt;=3)),$L$1&amp;"/","")&amp;MID(M612,SEARCH(" : ",M612)+3,5)&amp;" "&amp;IF(LEN(M612)-LEN(SUBSTITUTE(M612,":",""))&gt;=2,MID(M612,SEARCH(":",M612,(SEARCH(":",M612)+1))-2,5),""),"yyyy/mm/dd hh:mm"))</f>
        <v/>
      </c>
      <c r="Q612" s="0" t="str">
        <f aca="false">IF(MAX(Q$1:Q611)&gt;=MAX($A$2:$A$1000),IF(ISERROR(SMALL($B$2:$B$1000,ROW(A611)-MATCH(MAX($A$2:$A$1000),$Q$1:$Q611,0)+1)),"",SMALL($B$2:$B$1000,ROW(A611)-MATCH(MAX($A$2:$A$1000),$Q$1:$Q611,0)+1)),SMALL($A$1:$A$1000,ROW()))</f>
        <v/>
      </c>
      <c r="R612" s="0" t="str">
        <f aca="false">IF(Q612="","",SMALL($Q$2:$Q$1000,ROW(A611)))</f>
        <v/>
      </c>
      <c r="S612" s="0" t="str">
        <f aca="false">IF(ISERROR(MATCH(MID($X612,SEARCH("◆",$X612)+1,50),$BM$2:$BM$500,0)),"",MID($X612,SEARCH("◆",$X612)+1,50))</f>
        <v/>
      </c>
      <c r="T612" s="0" t="str">
        <f aca="true">IF($S612="","",IF(OR(IF(ISERROR(MATCH(S612,放送局一覧!$C$2:$C$477,0)),"",VLOOKUP(S612,放送局一覧!$C$2:$D$477,2,0))="○",VLOOKUP(INDEX($BL$1:$BL1110,MATCH(S612,$BM$1:$BM$500,0)),放送局一覧!$B$2:$D$477,3,0)="○"),IF(Y612="未定",TODAY()+365,VALUE(Y612)),""))</f>
        <v/>
      </c>
      <c r="U612" s="0" t="str">
        <f aca="false">IF(T612="","",RANK(T612,$T$2:$T$1000,ROW(A611)))</f>
        <v/>
      </c>
      <c r="V612" s="0" t="str">
        <f aca="false">IF(T612="","",IF(VLOOKUP(W612,番組一覧!$C$3:$E$100,3,0)="○",U612,""))</f>
        <v/>
      </c>
      <c r="W612" s="0" t="str">
        <f aca="false">IF($R612="","",IF(MOD($R612,100)=0,VLOOKUP($R612,$A$2:$L$1000,COLUMN(E612),0),VLOOKUP($R612,$B$2:$P$1000,COLUMN(D612),0)))</f>
        <v/>
      </c>
      <c r="X612" s="0" t="str">
        <f aca="false">IF($R612="","",IF(MOD($R612,100)=0,VLOOKUP($R612,$A$2:$L$1000,COLUMN(J612),0),VLOOKUP($R612,$B$2:$P$1000,COLUMN(N612),0)))</f>
        <v/>
      </c>
      <c r="Y612" s="0" t="str">
        <f aca="false">IF($R612="","",IF(MOD($R612,100)=0,VLOOKUP($R612,$A$2:$L$1000,COLUMN(L612),0),VLOOKUP($R612,$B$2:$P$1000,COLUMN(O612),0)))</f>
        <v/>
      </c>
      <c r="Z612" s="0" t="str">
        <f aca="false">IF(ISERROR(SMALL($V$2:$V$1000,ROW(A611))),"",SMALL($V$2:$V$1000,ROW(A611)))</f>
        <v/>
      </c>
      <c r="AA612" s="0" t="str">
        <f aca="true">IF(Z612="","",IF(COUNTIF($Z$2:$Z612,Z612)&gt;1,AA611+MATCH(Z612,OFFSET($V$2:$V1610,AA611,0),0),MATCH(Z612,$V$2:$V1610,0)))</f>
        <v/>
      </c>
      <c r="AB612" s="0" t="str">
        <f aca="false">IF($AA612="","",INDEX(W$2:W$1000,$AA612))</f>
        <v/>
      </c>
      <c r="AC612" s="0" t="str">
        <f aca="false">IF($AA612="","",IF(LEFT(INDEX(X$2:X$1000,$AA612),1)="◆",VLOOKUP(MID(INDEX(X$2:X$1000,$AA612),2,100),$BM$2:$BN$500,IF(ISERROR(MATCH(MID(INDEX(X$2:X$1000,$AA612),2,100),$BL$2:$BL$500,0)),2,IF(VLOOKUP(MID(INDEX(X$2:X$1000,$AA612),2,100),放送局一覧!$B$2:$D$511,3,0)="○",1,2)),0),INDEX(X$2:X$1000,$AA612)))</f>
        <v/>
      </c>
      <c r="AD612" s="0" t="str">
        <f aca="false">IF($AA612="","",INDEX(Y$2:Y$1000,$AA612))</f>
        <v/>
      </c>
      <c r="AE612" s="0" t="str">
        <f aca="false">IF(AD612="","",IF(AD612="未定",10,WEEKDAY(VALUE(AD612))+VALUE(TEXT(VALUE(AD612),"hh:mm"))))</f>
        <v/>
      </c>
      <c r="AF612" s="0" t="str">
        <f aca="false">IF(AE612="","",SMALL($AE$2:$AE$1000,ROW(A611)))</f>
        <v/>
      </c>
      <c r="AG612" s="0" t="str">
        <f aca="true">IF(AF612="","",IF(COUNTIF($AF$2:$AF612,AF612)&gt;1,AG611+MATCH(AF612,OFFSET($AE$2:$AE$1000,AG611,0),0),MATCH(AF612,$AE$2:$AE$1000,0)))</f>
        <v/>
      </c>
      <c r="AH612" s="0" t="str">
        <f aca="false">IF(AG612="","",IF(INDEX(AD$2:AD$1000,$AG612)="未定","未定",TEXT(VALUE(INDEX(AD$2:AD$1000,$AG612)),"aaa")))</f>
        <v/>
      </c>
      <c r="AI612" s="0" t="str">
        <f aca="false">IF(AG612="","",IF(INDEX(AD$2:AD$1000,$AG612)="未定","未定",TEXT(VALUE(INDEX(AD$2:AD$1000,$AG612)),"hh:mm")))</f>
        <v/>
      </c>
      <c r="AJ612" s="0" t="str">
        <f aca="false">IF($AG612="","",INDEX(AC$2:AC$1000,$AG612))</f>
        <v/>
      </c>
      <c r="AK612" s="0" t="str">
        <f aca="false">IF($AG612="","",INDEX(AB$2:AB$1000,$AG612))</f>
        <v/>
      </c>
      <c r="AL612" s="0" t="str">
        <f aca="false">IF(ISERROR(SMALL($U$2:$U$1000,ROW(Q611))),"",SMALL($U$2:$U$1000,ROW(Q611)))</f>
        <v/>
      </c>
      <c r="AM612" s="0" t="str">
        <f aca="true">IF(AL612="","",IF(COUNTIF($AL$2:$AL612,AL612)&gt;1,AM611+MATCH(AL612,OFFSET($U$2:$U1610,AM611,0),0),MATCH(AL612,$U$2:$U1610,0)))</f>
        <v/>
      </c>
      <c r="AN612" s="0" t="str">
        <f aca="false">IF($AM612="","",INDEX(W$2:W$1000,$AM612))</f>
        <v/>
      </c>
    </row>
    <row r="613" customFormat="false" ht="13.5" hidden="false" customHeight="false" outlineLevel="0" collapsed="false">
      <c r="A613" s="0" t="str">
        <f aca="false">IF(J613="","",IF(E613=E612,A612+100,ROUNDDOWN(MAX($A$1:A612)+1000,-3)))</f>
        <v/>
      </c>
      <c r="B613" s="0" t="str">
        <f aca="false">IF(O613="","",MAX($A$2:A613)+COUNTIF($E$2:$E613,E613))</f>
        <v/>
      </c>
      <c r="C613" s="21" t="str">
        <f aca="true">IF(A613="","",IF(ISERROR(SEARCH("(*)",元!A613)),IF(CELL("format",元!A613)="D3",IF(元!A613=0,IF(E613=E612,C612,""),元!A613),"未定"),VALUE(SUBSTITUTE(元!A613,"(*)",""))))</f>
        <v/>
      </c>
      <c r="D613" s="17" t="str">
        <f aca="true">IF(A613="","",IF(AND(LEN(元!A613)=LENB(元!A613),CELL("format",C613)="D3"),TEXT(SUBSTITUTE(C613,"(*)",""),"mm/dd"),"未定"))</f>
        <v/>
      </c>
      <c r="E613" s="17" t="str">
        <f aca="false">IF(元!B613=0,IF(元!E613="","",E612),元!B613)</f>
        <v/>
      </c>
      <c r="F613" s="17" t="str">
        <f aca="false">IF(E613="","",IF(COUNTIF($E$1:E613,E613)=1,SUBSTITUTE(IF(ISERROR(SEARCH("系*ネット",元!C613)),元!C613,LEFT(元!C613,SEARCH("系*ネット",元!C613)))," ほか",""),F612))</f>
        <v/>
      </c>
      <c r="G613" s="22" t="str">
        <f aca="false">IF(LEN(F613)-LEN(SUBSTITUTE(F613," / ","aa"))+1&gt;=COUNTIF($E$1:$E613,E613),COUNTIF($E$1:$E613,E613),"")</f>
        <v/>
      </c>
      <c r="H613" s="22" t="str">
        <f aca="false">IF(OR(G613&lt;1,G613=""),"",SEARCH("@@@",SUBSTITUTE(F613&amp;" / "," / ","@@@",G613))-IF(G613=1,1,SEARCH("@@@",SUBSTITUTE(F613&amp;" / "," / ","@@@",G613-1))+3))</f>
        <v/>
      </c>
      <c r="I613" s="22" t="str">
        <f aca="false">IF(OR(ISERROR(SEARCH(" / ",F613)),G613=""),"",IF(G613=1,1,SEARCH("@@@",SUBSTITUTE(F613&amp;" / "," / ","@@@",G613-1))+3))</f>
        <v/>
      </c>
      <c r="J613" s="5" t="str">
        <f aca="false">IF(AND(NOT(G613=""),I613=""),"◆"&amp;F613,IF(G613="","","◆"&amp;MID(F613,I613,H613)))</f>
        <v/>
      </c>
      <c r="K613" s="0" t="str">
        <f aca="false">IF(J613="","",LEFT(元!D613,1))</f>
        <v/>
      </c>
      <c r="L613" s="0" t="str">
        <f aca="false">IF(AND(ISERROR(SEARCH("未定",D613&amp;元!$D613)),NOT(A613="")),TEXT(TEXT(IF(OR(AND(MONTH(VALUE(D613))&gt;=10,$M$1=-1),AND(MONTH(VALUE(D613))&lt;=3,$M$1=1)),$L$1,$K$1)&amp;"/"&amp;D613,"yyyy/m/dd")&amp;" "&amp;IF(E613=E612,TEXT(L612,"hh:mm"),IF(LEN(元!$D613)&gt;5,RIGHT(元!$D613,5),"")),"yyyy/mm/dd hh:mm"),IF(J613="","","未定"))</f>
        <v/>
      </c>
      <c r="M613" s="0" t="str">
        <f aca="false">IF(E613="","",IF(ISERROR(SEARCH("◆初回のみ",元!E613)),IF(ISERROR(SEARCH("◆",元!E613)),元!E613,MID(元!E613,SEARCH("◆",元!E613)+1,50)),LEFT(元!E613,SEARCH("◆初回のみ",元!E613)-1)&amp;" : "&amp;TEXT(D613,"mm/dd")&amp;" "&amp;RIGHT(元!E613,6)))</f>
        <v/>
      </c>
      <c r="N613" s="5" t="str">
        <f aca="false">IF(ISERROR(SEARCH(" : ",M613)),"",IF(SEARCH(" : ",M613)&gt;1,LEFT(M613,SEARCH(" : ",M613)-1),""))</f>
        <v/>
      </c>
      <c r="O613" s="0" t="str">
        <f aca="false">IF(ISERROR(MATCH(N613,$BM$2:$BM$500,0)),"",IF(ISERROR(SEARCH("◆",元!E613)),"◆"&amp;N613,IF(ISERROR(SEARCH("初回のみ",元!E613)),IF(ISERROR(SEARCH("特番",元!E613)),IF(ISERROR(SEARCH("先行",元!E613)),"注◆","先行◆"),"特番◆"),"初回◆")&amp;N613))</f>
        <v/>
      </c>
      <c r="P613" s="0" t="str">
        <f aca="false">IF(ISERROR(VALUE(MID(M613,SEARCH(" : ",M613)+3,5))),IF(O613="","","未定"),TEXT(IF(OR(AND($M$1=-1,VALUE(MID(M613,SEARCH(" : ",M613)+3,2))&gt;=10),AND($M$1=1,VALUE(MID(M613,SEARCH(" : ",M613)+3,2))&lt;=3)),$L$1&amp;"/","")&amp;MID(M613,SEARCH(" : ",M613)+3,5)&amp;" "&amp;IF(LEN(M613)-LEN(SUBSTITUTE(M613,":",""))&gt;=2,MID(M613,SEARCH(":",M613,(SEARCH(":",M613)+1))-2,5),""),"yyyy/mm/dd hh:mm"))</f>
        <v/>
      </c>
      <c r="Q613" s="0" t="str">
        <f aca="false">IF(MAX(Q$1:Q612)&gt;=MAX($A$2:$A$1000),IF(ISERROR(SMALL($B$2:$B$1000,ROW(A612)-MATCH(MAX($A$2:$A$1000),$Q$1:$Q612,0)+1)),"",SMALL($B$2:$B$1000,ROW(A612)-MATCH(MAX($A$2:$A$1000),$Q$1:$Q612,0)+1)),SMALL($A$1:$A$1000,ROW()))</f>
        <v/>
      </c>
      <c r="R613" s="0" t="str">
        <f aca="false">IF(Q613="","",SMALL($Q$2:$Q$1000,ROW(A612)))</f>
        <v/>
      </c>
      <c r="S613" s="0" t="str">
        <f aca="false">IF(ISERROR(MATCH(MID($X613,SEARCH("◆",$X613)+1,50),$BM$2:$BM$500,0)),"",MID($X613,SEARCH("◆",$X613)+1,50))</f>
        <v/>
      </c>
      <c r="T613" s="0" t="str">
        <f aca="true">IF($S613="","",IF(OR(IF(ISERROR(MATCH(S613,放送局一覧!$C$2:$C$477,0)),"",VLOOKUP(S613,放送局一覧!$C$2:$D$477,2,0))="○",VLOOKUP(INDEX($BL$1:$BL1111,MATCH(S613,$BM$1:$BM$500,0)),放送局一覧!$B$2:$D$477,3,0)="○"),IF(Y613="未定",TODAY()+365,VALUE(Y613)),""))</f>
        <v/>
      </c>
      <c r="U613" s="0" t="str">
        <f aca="false">IF(T613="","",RANK(T613,$T$2:$T$1000,ROW(A612)))</f>
        <v/>
      </c>
      <c r="V613" s="0" t="str">
        <f aca="false">IF(T613="","",IF(VLOOKUP(W613,番組一覧!$C$3:$E$100,3,0)="○",U613,""))</f>
        <v/>
      </c>
      <c r="W613" s="0" t="str">
        <f aca="false">IF($R613="","",IF(MOD($R613,100)=0,VLOOKUP($R613,$A$2:$L$1000,COLUMN(E613),0),VLOOKUP($R613,$B$2:$P$1000,COLUMN(D613),0)))</f>
        <v/>
      </c>
      <c r="X613" s="0" t="str">
        <f aca="false">IF($R613="","",IF(MOD($R613,100)=0,VLOOKUP($R613,$A$2:$L$1000,COLUMN(J613),0),VLOOKUP($R613,$B$2:$P$1000,COLUMN(N613),0)))</f>
        <v/>
      </c>
      <c r="Y613" s="0" t="str">
        <f aca="false">IF($R613="","",IF(MOD($R613,100)=0,VLOOKUP($R613,$A$2:$L$1000,COLUMN(L613),0),VLOOKUP($R613,$B$2:$P$1000,COLUMN(O613),0)))</f>
        <v/>
      </c>
      <c r="Z613" s="0" t="str">
        <f aca="false">IF(ISERROR(SMALL($V$2:$V$1000,ROW(A612))),"",SMALL($V$2:$V$1000,ROW(A612)))</f>
        <v/>
      </c>
      <c r="AA613" s="0" t="str">
        <f aca="true">IF(Z613="","",IF(COUNTIF($Z$2:$Z613,Z613)&gt;1,AA612+MATCH(Z613,OFFSET($V$2:$V1611,AA612,0),0),MATCH(Z613,$V$2:$V1611,0)))</f>
        <v/>
      </c>
      <c r="AB613" s="0" t="str">
        <f aca="false">IF($AA613="","",INDEX(W$2:W$1000,$AA613))</f>
        <v/>
      </c>
      <c r="AC613" s="0" t="str">
        <f aca="false">IF($AA613="","",IF(LEFT(INDEX(X$2:X$1000,$AA613),1)="◆",VLOOKUP(MID(INDEX(X$2:X$1000,$AA613),2,100),$BM$2:$BN$500,IF(ISERROR(MATCH(MID(INDEX(X$2:X$1000,$AA613),2,100),$BL$2:$BL$500,0)),2,IF(VLOOKUP(MID(INDEX(X$2:X$1000,$AA613),2,100),放送局一覧!$B$2:$D$511,3,0)="○",1,2)),0),INDEX(X$2:X$1000,$AA613)))</f>
        <v/>
      </c>
      <c r="AD613" s="0" t="str">
        <f aca="false">IF($AA613="","",INDEX(Y$2:Y$1000,$AA613))</f>
        <v/>
      </c>
      <c r="AE613" s="0" t="str">
        <f aca="false">IF(AD613="","",IF(AD613="未定",10,WEEKDAY(VALUE(AD613))+VALUE(TEXT(VALUE(AD613),"hh:mm"))))</f>
        <v/>
      </c>
      <c r="AF613" s="0" t="str">
        <f aca="false">IF(AE613="","",SMALL($AE$2:$AE$1000,ROW(A612)))</f>
        <v/>
      </c>
      <c r="AG613" s="0" t="str">
        <f aca="true">IF(AF613="","",IF(COUNTIF($AF$2:$AF613,AF613)&gt;1,AG612+MATCH(AF613,OFFSET($AE$2:$AE$1000,AG612,0),0),MATCH(AF613,$AE$2:$AE$1000,0)))</f>
        <v/>
      </c>
      <c r="AH613" s="0" t="str">
        <f aca="false">IF(AG613="","",IF(INDEX(AD$2:AD$1000,$AG613)="未定","未定",TEXT(VALUE(INDEX(AD$2:AD$1000,$AG613)),"aaa")))</f>
        <v/>
      </c>
      <c r="AI613" s="0" t="str">
        <f aca="false">IF(AG613="","",IF(INDEX(AD$2:AD$1000,$AG613)="未定","未定",TEXT(VALUE(INDEX(AD$2:AD$1000,$AG613)),"hh:mm")))</f>
        <v/>
      </c>
      <c r="AJ613" s="0" t="str">
        <f aca="false">IF($AG613="","",INDEX(AC$2:AC$1000,$AG613))</f>
        <v/>
      </c>
      <c r="AK613" s="0" t="str">
        <f aca="false">IF($AG613="","",INDEX(AB$2:AB$1000,$AG613))</f>
        <v/>
      </c>
      <c r="AL613" s="0" t="str">
        <f aca="false">IF(ISERROR(SMALL($U$2:$U$1000,ROW(Q612))),"",SMALL($U$2:$U$1000,ROW(Q612)))</f>
        <v/>
      </c>
      <c r="AM613" s="0" t="str">
        <f aca="true">IF(AL613="","",IF(COUNTIF($AL$2:$AL613,AL613)&gt;1,AM612+MATCH(AL613,OFFSET($U$2:$U1611,AM612,0),0),MATCH(AL613,$U$2:$U1611,0)))</f>
        <v/>
      </c>
      <c r="AN613" s="0" t="str">
        <f aca="false">IF($AM613="","",INDEX(W$2:W$1000,$AM613))</f>
        <v/>
      </c>
    </row>
    <row r="614" customFormat="false" ht="13.5" hidden="false" customHeight="false" outlineLevel="0" collapsed="false">
      <c r="A614" s="0" t="str">
        <f aca="false">IF(J614="","",IF(E614=E613,A613+100,ROUNDDOWN(MAX($A$1:A613)+1000,-3)))</f>
        <v/>
      </c>
      <c r="B614" s="0" t="str">
        <f aca="false">IF(O614="","",MAX($A$2:A614)+COUNTIF($E$2:$E614,E614))</f>
        <v/>
      </c>
      <c r="C614" s="21" t="str">
        <f aca="true">IF(A614="","",IF(ISERROR(SEARCH("(*)",元!A614)),IF(CELL("format",元!A614)="D3",IF(元!A614=0,IF(E614=E613,C613,""),元!A614),"未定"),VALUE(SUBSTITUTE(元!A614,"(*)",""))))</f>
        <v/>
      </c>
      <c r="D614" s="17" t="str">
        <f aca="true">IF(A614="","",IF(AND(LEN(元!A614)=LENB(元!A614),CELL("format",C614)="D3"),TEXT(SUBSTITUTE(C614,"(*)",""),"mm/dd"),"未定"))</f>
        <v/>
      </c>
      <c r="E614" s="17" t="str">
        <f aca="false">IF(元!B614=0,IF(元!E614="","",E613),元!B614)</f>
        <v/>
      </c>
      <c r="F614" s="17" t="str">
        <f aca="false">IF(E614="","",IF(COUNTIF($E$1:E614,E614)=1,SUBSTITUTE(IF(ISERROR(SEARCH("系*ネット",元!C614)),元!C614,LEFT(元!C614,SEARCH("系*ネット",元!C614)))," ほか",""),F613))</f>
        <v/>
      </c>
      <c r="G614" s="22" t="str">
        <f aca="false">IF(LEN(F614)-LEN(SUBSTITUTE(F614," / ","aa"))+1&gt;=COUNTIF($E$1:$E614,E614),COUNTIF($E$1:$E614,E614),"")</f>
        <v/>
      </c>
      <c r="H614" s="22" t="str">
        <f aca="false">IF(OR(G614&lt;1,G614=""),"",SEARCH("@@@",SUBSTITUTE(F614&amp;" / "," / ","@@@",G614))-IF(G614=1,1,SEARCH("@@@",SUBSTITUTE(F614&amp;" / "," / ","@@@",G614-1))+3))</f>
        <v/>
      </c>
      <c r="I614" s="22" t="str">
        <f aca="false">IF(OR(ISERROR(SEARCH(" / ",F614)),G614=""),"",IF(G614=1,1,SEARCH("@@@",SUBSTITUTE(F614&amp;" / "," / ","@@@",G614-1))+3))</f>
        <v/>
      </c>
      <c r="J614" s="5" t="str">
        <f aca="false">IF(AND(NOT(G614=""),I614=""),"◆"&amp;F614,IF(G614="","","◆"&amp;MID(F614,I614,H614)))</f>
        <v/>
      </c>
      <c r="K614" s="0" t="str">
        <f aca="false">IF(J614="","",LEFT(元!D614,1))</f>
        <v/>
      </c>
      <c r="L614" s="0" t="str">
        <f aca="false">IF(AND(ISERROR(SEARCH("未定",D614&amp;元!$D614)),NOT(A614="")),TEXT(TEXT(IF(OR(AND(MONTH(VALUE(D614))&gt;=10,$M$1=-1),AND(MONTH(VALUE(D614))&lt;=3,$M$1=1)),$L$1,$K$1)&amp;"/"&amp;D614,"yyyy/m/dd")&amp;" "&amp;IF(E614=E613,TEXT(L613,"hh:mm"),IF(LEN(元!$D614)&gt;5,RIGHT(元!$D614,5),"")),"yyyy/mm/dd hh:mm"),IF(J614="","","未定"))</f>
        <v/>
      </c>
      <c r="M614" s="0" t="str">
        <f aca="false">IF(E614="","",IF(ISERROR(SEARCH("◆初回のみ",元!E614)),IF(ISERROR(SEARCH("◆",元!E614)),元!E614,MID(元!E614,SEARCH("◆",元!E614)+1,50)),LEFT(元!E614,SEARCH("◆初回のみ",元!E614)-1)&amp;" : "&amp;TEXT(D614,"mm/dd")&amp;" "&amp;RIGHT(元!E614,6)))</f>
        <v/>
      </c>
      <c r="N614" s="5" t="str">
        <f aca="false">IF(ISERROR(SEARCH(" : ",M614)),"",IF(SEARCH(" : ",M614)&gt;1,LEFT(M614,SEARCH(" : ",M614)-1),""))</f>
        <v/>
      </c>
      <c r="O614" s="0" t="str">
        <f aca="false">IF(ISERROR(MATCH(N614,$BM$2:$BM$500,0)),"",IF(ISERROR(SEARCH("◆",元!E614)),"◆"&amp;N614,IF(ISERROR(SEARCH("初回のみ",元!E614)),IF(ISERROR(SEARCH("特番",元!E614)),IF(ISERROR(SEARCH("先行",元!E614)),"注◆","先行◆"),"特番◆"),"初回◆")&amp;N614))</f>
        <v/>
      </c>
      <c r="P614" s="0" t="str">
        <f aca="false">IF(ISERROR(VALUE(MID(M614,SEARCH(" : ",M614)+3,5))),IF(O614="","","未定"),TEXT(IF(OR(AND($M$1=-1,VALUE(MID(M614,SEARCH(" : ",M614)+3,2))&gt;=10),AND($M$1=1,VALUE(MID(M614,SEARCH(" : ",M614)+3,2))&lt;=3)),$L$1&amp;"/","")&amp;MID(M614,SEARCH(" : ",M614)+3,5)&amp;" "&amp;IF(LEN(M614)-LEN(SUBSTITUTE(M614,":",""))&gt;=2,MID(M614,SEARCH(":",M614,(SEARCH(":",M614)+1))-2,5),""),"yyyy/mm/dd hh:mm"))</f>
        <v/>
      </c>
      <c r="Q614" s="0" t="str">
        <f aca="false">IF(MAX(Q$1:Q613)&gt;=MAX($A$2:$A$1000),IF(ISERROR(SMALL($B$2:$B$1000,ROW(A613)-MATCH(MAX($A$2:$A$1000),$Q$1:$Q613,0)+1)),"",SMALL($B$2:$B$1000,ROW(A613)-MATCH(MAX($A$2:$A$1000),$Q$1:$Q613,0)+1)),SMALL($A$1:$A$1000,ROW()))</f>
        <v/>
      </c>
      <c r="R614" s="0" t="str">
        <f aca="false">IF(Q614="","",SMALL($Q$2:$Q$1000,ROW(A613)))</f>
        <v/>
      </c>
      <c r="S614" s="0" t="str">
        <f aca="false">IF(ISERROR(MATCH(MID($X614,SEARCH("◆",$X614)+1,50),$BM$2:$BM$500,0)),"",MID($X614,SEARCH("◆",$X614)+1,50))</f>
        <v/>
      </c>
      <c r="T614" s="0" t="str">
        <f aca="true">IF($S614="","",IF(OR(IF(ISERROR(MATCH(S614,放送局一覧!$C$2:$C$477,0)),"",VLOOKUP(S614,放送局一覧!$C$2:$D$477,2,0))="○",VLOOKUP(INDEX($BL$1:$BL1112,MATCH(S614,$BM$1:$BM$500,0)),放送局一覧!$B$2:$D$477,3,0)="○"),IF(Y614="未定",TODAY()+365,VALUE(Y614)),""))</f>
        <v/>
      </c>
      <c r="U614" s="0" t="str">
        <f aca="false">IF(T614="","",RANK(T614,$T$2:$T$1000,ROW(A613)))</f>
        <v/>
      </c>
      <c r="V614" s="0" t="str">
        <f aca="false">IF(T614="","",IF(VLOOKUP(W614,番組一覧!$C$3:$E$100,3,0)="○",U614,""))</f>
        <v/>
      </c>
      <c r="W614" s="0" t="str">
        <f aca="false">IF($R614="","",IF(MOD($R614,100)=0,VLOOKUP($R614,$A$2:$L$1000,COLUMN(E614),0),VLOOKUP($R614,$B$2:$P$1000,COLUMN(D614),0)))</f>
        <v/>
      </c>
      <c r="X614" s="0" t="str">
        <f aca="false">IF($R614="","",IF(MOD($R614,100)=0,VLOOKUP($R614,$A$2:$L$1000,COLUMN(J614),0),VLOOKUP($R614,$B$2:$P$1000,COLUMN(N614),0)))</f>
        <v/>
      </c>
      <c r="Y614" s="0" t="str">
        <f aca="false">IF($R614="","",IF(MOD($R614,100)=0,VLOOKUP($R614,$A$2:$L$1000,COLUMN(L614),0),VLOOKUP($R614,$B$2:$P$1000,COLUMN(O614),0)))</f>
        <v/>
      </c>
      <c r="Z614" s="0" t="str">
        <f aca="false">IF(ISERROR(SMALL($V$2:$V$1000,ROW(A613))),"",SMALL($V$2:$V$1000,ROW(A613)))</f>
        <v/>
      </c>
      <c r="AA614" s="0" t="str">
        <f aca="true">IF(Z614="","",IF(COUNTIF($Z$2:$Z614,Z614)&gt;1,AA613+MATCH(Z614,OFFSET($V$2:$V1612,AA613,0),0),MATCH(Z614,$V$2:$V1612,0)))</f>
        <v/>
      </c>
      <c r="AB614" s="0" t="str">
        <f aca="false">IF($AA614="","",INDEX(W$2:W$1000,$AA614))</f>
        <v/>
      </c>
      <c r="AC614" s="0" t="str">
        <f aca="false">IF($AA614="","",IF(LEFT(INDEX(X$2:X$1000,$AA614),1)="◆",VLOOKUP(MID(INDEX(X$2:X$1000,$AA614),2,100),$BM$2:$BN$500,IF(ISERROR(MATCH(MID(INDEX(X$2:X$1000,$AA614),2,100),$BL$2:$BL$500,0)),2,IF(VLOOKUP(MID(INDEX(X$2:X$1000,$AA614),2,100),放送局一覧!$B$2:$D$511,3,0)="○",1,2)),0),INDEX(X$2:X$1000,$AA614)))</f>
        <v/>
      </c>
      <c r="AD614" s="0" t="str">
        <f aca="false">IF($AA614="","",INDEX(Y$2:Y$1000,$AA614))</f>
        <v/>
      </c>
      <c r="AE614" s="0" t="str">
        <f aca="false">IF(AD614="","",IF(AD614="未定",10,WEEKDAY(VALUE(AD614))+VALUE(TEXT(VALUE(AD614),"hh:mm"))))</f>
        <v/>
      </c>
      <c r="AF614" s="0" t="str">
        <f aca="false">IF(AE614="","",SMALL($AE$2:$AE$1000,ROW(A613)))</f>
        <v/>
      </c>
      <c r="AG614" s="0" t="str">
        <f aca="true">IF(AF614="","",IF(COUNTIF($AF$2:$AF614,AF614)&gt;1,AG613+MATCH(AF614,OFFSET($AE$2:$AE$1000,AG613,0),0),MATCH(AF614,$AE$2:$AE$1000,0)))</f>
        <v/>
      </c>
      <c r="AH614" s="0" t="str">
        <f aca="false">IF(AG614="","",IF(INDEX(AD$2:AD$1000,$AG614)="未定","未定",TEXT(VALUE(INDEX(AD$2:AD$1000,$AG614)),"aaa")))</f>
        <v/>
      </c>
      <c r="AI614" s="0" t="str">
        <f aca="false">IF(AG614="","",IF(INDEX(AD$2:AD$1000,$AG614)="未定","未定",TEXT(VALUE(INDEX(AD$2:AD$1000,$AG614)),"hh:mm")))</f>
        <v/>
      </c>
      <c r="AJ614" s="0" t="str">
        <f aca="false">IF($AG614="","",INDEX(AC$2:AC$1000,$AG614))</f>
        <v/>
      </c>
      <c r="AK614" s="0" t="str">
        <f aca="false">IF($AG614="","",INDEX(AB$2:AB$1000,$AG614))</f>
        <v/>
      </c>
      <c r="AL614" s="0" t="str">
        <f aca="false">IF(ISERROR(SMALL($U$2:$U$1000,ROW(Q613))),"",SMALL($U$2:$U$1000,ROW(Q613)))</f>
        <v/>
      </c>
      <c r="AM614" s="0" t="str">
        <f aca="true">IF(AL614="","",IF(COUNTIF($AL$2:$AL614,AL614)&gt;1,AM613+MATCH(AL614,OFFSET($U$2:$U1612,AM613,0),0),MATCH(AL614,$U$2:$U1612,0)))</f>
        <v/>
      </c>
      <c r="AN614" s="0" t="str">
        <f aca="false">IF($AM614="","",INDEX(W$2:W$1000,$AM614))</f>
        <v/>
      </c>
    </row>
    <row r="615" customFormat="false" ht="13.5" hidden="false" customHeight="false" outlineLevel="0" collapsed="false">
      <c r="A615" s="0" t="str">
        <f aca="false">IF(J615="","",IF(E615=E614,A614+100,ROUNDDOWN(MAX($A$1:A614)+1000,-3)))</f>
        <v/>
      </c>
      <c r="B615" s="0" t="str">
        <f aca="false">IF(O615="","",MAX($A$2:A615)+COUNTIF($E$2:$E615,E615))</f>
        <v/>
      </c>
      <c r="C615" s="21" t="str">
        <f aca="true">IF(A615="","",IF(ISERROR(SEARCH("(*)",元!A615)),IF(CELL("format",元!A615)="D3",IF(元!A615=0,IF(E615=E614,C614,""),元!A615),"未定"),VALUE(SUBSTITUTE(元!A615,"(*)",""))))</f>
        <v/>
      </c>
      <c r="D615" s="17" t="str">
        <f aca="true">IF(A615="","",IF(AND(LEN(元!A615)=LENB(元!A615),CELL("format",C615)="D3"),TEXT(SUBSTITUTE(C615,"(*)",""),"mm/dd"),"未定"))</f>
        <v/>
      </c>
      <c r="E615" s="17" t="str">
        <f aca="false">IF(元!B615=0,IF(元!E615="","",E614),元!B615)</f>
        <v/>
      </c>
      <c r="F615" s="17" t="str">
        <f aca="false">IF(E615="","",IF(COUNTIF($E$1:E615,E615)=1,SUBSTITUTE(IF(ISERROR(SEARCH("系*ネット",元!C615)),元!C615,LEFT(元!C615,SEARCH("系*ネット",元!C615)))," ほか",""),F614))</f>
        <v/>
      </c>
      <c r="G615" s="22" t="str">
        <f aca="false">IF(LEN(F615)-LEN(SUBSTITUTE(F615," / ","aa"))+1&gt;=COUNTIF($E$1:$E615,E615),COUNTIF($E$1:$E615,E615),"")</f>
        <v/>
      </c>
      <c r="H615" s="22" t="str">
        <f aca="false">IF(OR(G615&lt;1,G615=""),"",SEARCH("@@@",SUBSTITUTE(F615&amp;" / "," / ","@@@",G615))-IF(G615=1,1,SEARCH("@@@",SUBSTITUTE(F615&amp;" / "," / ","@@@",G615-1))+3))</f>
        <v/>
      </c>
      <c r="I615" s="22" t="str">
        <f aca="false">IF(OR(ISERROR(SEARCH(" / ",F615)),G615=""),"",IF(G615=1,1,SEARCH("@@@",SUBSTITUTE(F615&amp;" / "," / ","@@@",G615-1))+3))</f>
        <v/>
      </c>
      <c r="J615" s="5" t="str">
        <f aca="false">IF(AND(NOT(G615=""),I615=""),"◆"&amp;F615,IF(G615="","","◆"&amp;MID(F615,I615,H615)))</f>
        <v/>
      </c>
      <c r="K615" s="0" t="str">
        <f aca="false">IF(J615="","",LEFT(元!D615,1))</f>
        <v/>
      </c>
      <c r="L615" s="0" t="str">
        <f aca="false">IF(AND(ISERROR(SEARCH("未定",D615&amp;元!$D615)),NOT(A615="")),TEXT(TEXT(IF(OR(AND(MONTH(VALUE(D615))&gt;=10,$M$1=-1),AND(MONTH(VALUE(D615))&lt;=3,$M$1=1)),$L$1,$K$1)&amp;"/"&amp;D615,"yyyy/m/dd")&amp;" "&amp;IF(E615=E614,TEXT(L614,"hh:mm"),IF(LEN(元!$D615)&gt;5,RIGHT(元!$D615,5),"")),"yyyy/mm/dd hh:mm"),IF(J615="","","未定"))</f>
        <v/>
      </c>
      <c r="M615" s="0" t="str">
        <f aca="false">IF(E615="","",IF(ISERROR(SEARCH("◆初回のみ",元!E615)),IF(ISERROR(SEARCH("◆",元!E615)),元!E615,MID(元!E615,SEARCH("◆",元!E615)+1,50)),LEFT(元!E615,SEARCH("◆初回のみ",元!E615)-1)&amp;" : "&amp;TEXT(D615,"mm/dd")&amp;" "&amp;RIGHT(元!E615,6)))</f>
        <v/>
      </c>
      <c r="N615" s="5" t="str">
        <f aca="false">IF(ISERROR(SEARCH(" : ",M615)),"",IF(SEARCH(" : ",M615)&gt;1,LEFT(M615,SEARCH(" : ",M615)-1),""))</f>
        <v/>
      </c>
      <c r="O615" s="0" t="str">
        <f aca="false">IF(ISERROR(MATCH(N615,$BM$2:$BM$500,0)),"",IF(ISERROR(SEARCH("◆",元!E615)),"◆"&amp;N615,IF(ISERROR(SEARCH("初回のみ",元!E615)),IF(ISERROR(SEARCH("特番",元!E615)),IF(ISERROR(SEARCH("先行",元!E615)),"注◆","先行◆"),"特番◆"),"初回◆")&amp;N615))</f>
        <v/>
      </c>
      <c r="P615" s="0" t="str">
        <f aca="false">IF(ISERROR(VALUE(MID(M615,SEARCH(" : ",M615)+3,5))),IF(O615="","","未定"),TEXT(IF(OR(AND($M$1=-1,VALUE(MID(M615,SEARCH(" : ",M615)+3,2))&gt;=10),AND($M$1=1,VALUE(MID(M615,SEARCH(" : ",M615)+3,2))&lt;=3)),$L$1&amp;"/","")&amp;MID(M615,SEARCH(" : ",M615)+3,5)&amp;" "&amp;IF(LEN(M615)-LEN(SUBSTITUTE(M615,":",""))&gt;=2,MID(M615,SEARCH(":",M615,(SEARCH(":",M615)+1))-2,5),""),"yyyy/mm/dd hh:mm"))</f>
        <v/>
      </c>
      <c r="Q615" s="0" t="str">
        <f aca="false">IF(MAX(Q$1:Q614)&gt;=MAX($A$2:$A$1000),IF(ISERROR(SMALL($B$2:$B$1000,ROW(A614)-MATCH(MAX($A$2:$A$1000),$Q$1:$Q614,0)+1)),"",SMALL($B$2:$B$1000,ROW(A614)-MATCH(MAX($A$2:$A$1000),$Q$1:$Q614,0)+1)),SMALL($A$1:$A$1000,ROW()))</f>
        <v/>
      </c>
      <c r="R615" s="0" t="str">
        <f aca="false">IF(Q615="","",SMALL($Q$2:$Q$1000,ROW(A614)))</f>
        <v/>
      </c>
      <c r="S615" s="0" t="str">
        <f aca="false">IF(ISERROR(MATCH(MID($X615,SEARCH("◆",$X615)+1,50),$BM$2:$BM$500,0)),"",MID($X615,SEARCH("◆",$X615)+1,50))</f>
        <v/>
      </c>
      <c r="T615" s="0" t="str">
        <f aca="true">IF($S615="","",IF(OR(IF(ISERROR(MATCH(S615,放送局一覧!$C$2:$C$477,0)),"",VLOOKUP(S615,放送局一覧!$C$2:$D$477,2,0))="○",VLOOKUP(INDEX($BL$1:$BL1113,MATCH(S615,$BM$1:$BM$500,0)),放送局一覧!$B$2:$D$477,3,0)="○"),IF(Y615="未定",TODAY()+365,VALUE(Y615)),""))</f>
        <v/>
      </c>
      <c r="U615" s="0" t="str">
        <f aca="false">IF(T615="","",RANK(T615,$T$2:$T$1000,ROW(A614)))</f>
        <v/>
      </c>
      <c r="V615" s="0" t="str">
        <f aca="false">IF(T615="","",IF(VLOOKUP(W615,番組一覧!$C$3:$E$100,3,0)="○",U615,""))</f>
        <v/>
      </c>
      <c r="W615" s="0" t="str">
        <f aca="false">IF($R615="","",IF(MOD($R615,100)=0,VLOOKUP($R615,$A$2:$L$1000,COLUMN(E615),0),VLOOKUP($R615,$B$2:$P$1000,COLUMN(D615),0)))</f>
        <v/>
      </c>
      <c r="X615" s="0" t="str">
        <f aca="false">IF($R615="","",IF(MOD($R615,100)=0,VLOOKUP($R615,$A$2:$L$1000,COLUMN(J615),0),VLOOKUP($R615,$B$2:$P$1000,COLUMN(N615),0)))</f>
        <v/>
      </c>
      <c r="Y615" s="0" t="str">
        <f aca="false">IF($R615="","",IF(MOD($R615,100)=0,VLOOKUP($R615,$A$2:$L$1000,COLUMN(L615),0),VLOOKUP($R615,$B$2:$P$1000,COLUMN(O615),0)))</f>
        <v/>
      </c>
      <c r="Z615" s="0" t="str">
        <f aca="false">IF(ISERROR(SMALL($V$2:$V$1000,ROW(A614))),"",SMALL($V$2:$V$1000,ROW(A614)))</f>
        <v/>
      </c>
      <c r="AA615" s="0" t="str">
        <f aca="true">IF(Z615="","",IF(COUNTIF($Z$2:$Z615,Z615)&gt;1,AA614+MATCH(Z615,OFFSET($V$2:$V1613,AA614,0),0),MATCH(Z615,$V$2:$V1613,0)))</f>
        <v/>
      </c>
      <c r="AB615" s="0" t="str">
        <f aca="false">IF($AA615="","",INDEX(W$2:W$1000,$AA615))</f>
        <v/>
      </c>
      <c r="AC615" s="0" t="str">
        <f aca="false">IF($AA615="","",IF(LEFT(INDEX(X$2:X$1000,$AA615),1)="◆",VLOOKUP(MID(INDEX(X$2:X$1000,$AA615),2,100),$BM$2:$BN$500,IF(ISERROR(MATCH(MID(INDEX(X$2:X$1000,$AA615),2,100),$BL$2:$BL$500,0)),2,IF(VLOOKUP(MID(INDEX(X$2:X$1000,$AA615),2,100),放送局一覧!$B$2:$D$511,3,0)="○",1,2)),0),INDEX(X$2:X$1000,$AA615)))</f>
        <v/>
      </c>
      <c r="AD615" s="0" t="str">
        <f aca="false">IF($AA615="","",INDEX(Y$2:Y$1000,$AA615))</f>
        <v/>
      </c>
      <c r="AE615" s="0" t="str">
        <f aca="false">IF(AD615="","",IF(AD615="未定",10,WEEKDAY(VALUE(AD615))+VALUE(TEXT(VALUE(AD615),"hh:mm"))))</f>
        <v/>
      </c>
      <c r="AF615" s="0" t="str">
        <f aca="false">IF(AE615="","",SMALL($AE$2:$AE$1000,ROW(A614)))</f>
        <v/>
      </c>
      <c r="AG615" s="0" t="str">
        <f aca="true">IF(AF615="","",IF(COUNTIF($AF$2:$AF615,AF615)&gt;1,AG614+MATCH(AF615,OFFSET($AE$2:$AE$1000,AG614,0),0),MATCH(AF615,$AE$2:$AE$1000,0)))</f>
        <v/>
      </c>
      <c r="AH615" s="0" t="str">
        <f aca="false">IF(AG615="","",IF(INDEX(AD$2:AD$1000,$AG615)="未定","未定",TEXT(VALUE(INDEX(AD$2:AD$1000,$AG615)),"aaa")))</f>
        <v/>
      </c>
      <c r="AI615" s="0" t="str">
        <f aca="false">IF(AG615="","",IF(INDEX(AD$2:AD$1000,$AG615)="未定","未定",TEXT(VALUE(INDEX(AD$2:AD$1000,$AG615)),"hh:mm")))</f>
        <v/>
      </c>
      <c r="AJ615" s="0" t="str">
        <f aca="false">IF($AG615="","",INDEX(AC$2:AC$1000,$AG615))</f>
        <v/>
      </c>
      <c r="AK615" s="0" t="str">
        <f aca="false">IF($AG615="","",INDEX(AB$2:AB$1000,$AG615))</f>
        <v/>
      </c>
      <c r="AL615" s="0" t="str">
        <f aca="false">IF(ISERROR(SMALL($U$2:$U$1000,ROW(Q614))),"",SMALL($U$2:$U$1000,ROW(Q614)))</f>
        <v/>
      </c>
      <c r="AM615" s="0" t="str">
        <f aca="true">IF(AL615="","",IF(COUNTIF($AL$2:$AL615,AL615)&gt;1,AM614+MATCH(AL615,OFFSET($U$2:$U1613,AM614,0),0),MATCH(AL615,$U$2:$U1613,0)))</f>
        <v/>
      </c>
      <c r="AN615" s="0" t="str">
        <f aca="false">IF($AM615="","",INDEX(W$2:W$1000,$AM615))</f>
        <v/>
      </c>
    </row>
    <row r="616" customFormat="false" ht="13.5" hidden="false" customHeight="false" outlineLevel="0" collapsed="false">
      <c r="A616" s="0" t="str">
        <f aca="false">IF(J616="","",IF(E616=E615,A615+100,ROUNDDOWN(MAX($A$1:A615)+1000,-3)))</f>
        <v/>
      </c>
      <c r="B616" s="0" t="str">
        <f aca="false">IF(O616="","",MAX($A$2:A616)+COUNTIF($E$2:$E616,E616))</f>
        <v/>
      </c>
      <c r="C616" s="21" t="str">
        <f aca="true">IF(A616="","",IF(ISERROR(SEARCH("(*)",元!A616)),IF(CELL("format",元!A616)="D3",IF(元!A616=0,IF(E616=E615,C615,""),元!A616),"未定"),VALUE(SUBSTITUTE(元!A616,"(*)",""))))</f>
        <v/>
      </c>
      <c r="D616" s="17" t="str">
        <f aca="true">IF(A616="","",IF(AND(LEN(元!A616)=LENB(元!A616),CELL("format",C616)="D3"),TEXT(SUBSTITUTE(C616,"(*)",""),"mm/dd"),"未定"))</f>
        <v/>
      </c>
      <c r="E616" s="17" t="str">
        <f aca="false">IF(元!B616=0,IF(元!E616="","",E615),元!B616)</f>
        <v/>
      </c>
      <c r="F616" s="17" t="str">
        <f aca="false">IF(E616="","",IF(COUNTIF($E$1:E616,E616)=1,SUBSTITUTE(IF(ISERROR(SEARCH("系*ネット",元!C616)),元!C616,LEFT(元!C616,SEARCH("系*ネット",元!C616)))," ほか",""),F615))</f>
        <v/>
      </c>
      <c r="G616" s="22" t="str">
        <f aca="false">IF(LEN(F616)-LEN(SUBSTITUTE(F616," / ","aa"))+1&gt;=COUNTIF($E$1:$E616,E616),COUNTIF($E$1:$E616,E616),"")</f>
        <v/>
      </c>
      <c r="H616" s="22" t="str">
        <f aca="false">IF(OR(G616&lt;1,G616=""),"",SEARCH("@@@",SUBSTITUTE(F616&amp;" / "," / ","@@@",G616))-IF(G616=1,1,SEARCH("@@@",SUBSTITUTE(F616&amp;" / "," / ","@@@",G616-1))+3))</f>
        <v/>
      </c>
      <c r="I616" s="22" t="str">
        <f aca="false">IF(OR(ISERROR(SEARCH(" / ",F616)),G616=""),"",IF(G616=1,1,SEARCH("@@@",SUBSTITUTE(F616&amp;" / "," / ","@@@",G616-1))+3))</f>
        <v/>
      </c>
      <c r="J616" s="5" t="str">
        <f aca="false">IF(AND(NOT(G616=""),I616=""),"◆"&amp;F616,IF(G616="","","◆"&amp;MID(F616,I616,H616)))</f>
        <v/>
      </c>
      <c r="K616" s="0" t="str">
        <f aca="false">IF(J616="","",LEFT(元!D616,1))</f>
        <v/>
      </c>
      <c r="L616" s="0" t="str">
        <f aca="false">IF(AND(ISERROR(SEARCH("未定",D616&amp;元!$D616)),NOT(A616="")),TEXT(TEXT(IF(OR(AND(MONTH(VALUE(D616))&gt;=10,$M$1=-1),AND(MONTH(VALUE(D616))&lt;=3,$M$1=1)),$L$1,$K$1)&amp;"/"&amp;D616,"yyyy/m/dd")&amp;" "&amp;IF(E616=E615,TEXT(L615,"hh:mm"),IF(LEN(元!$D616)&gt;5,RIGHT(元!$D616,5),"")),"yyyy/mm/dd hh:mm"),IF(J616="","","未定"))</f>
        <v/>
      </c>
      <c r="M616" s="0" t="str">
        <f aca="false">IF(E616="","",IF(ISERROR(SEARCH("◆初回のみ",元!E616)),IF(ISERROR(SEARCH("◆",元!E616)),元!E616,MID(元!E616,SEARCH("◆",元!E616)+1,50)),LEFT(元!E616,SEARCH("◆初回のみ",元!E616)-1)&amp;" : "&amp;TEXT(D616,"mm/dd")&amp;" "&amp;RIGHT(元!E616,6)))</f>
        <v/>
      </c>
      <c r="N616" s="5" t="str">
        <f aca="false">IF(ISERROR(SEARCH(" : ",M616)),"",IF(SEARCH(" : ",M616)&gt;1,LEFT(M616,SEARCH(" : ",M616)-1),""))</f>
        <v/>
      </c>
      <c r="O616" s="0" t="str">
        <f aca="false">IF(ISERROR(MATCH(N616,$BM$2:$BM$500,0)),"",IF(ISERROR(SEARCH("◆",元!E616)),"◆"&amp;N616,IF(ISERROR(SEARCH("初回のみ",元!E616)),IF(ISERROR(SEARCH("特番",元!E616)),IF(ISERROR(SEARCH("先行",元!E616)),"注◆","先行◆"),"特番◆"),"初回◆")&amp;N616))</f>
        <v/>
      </c>
      <c r="P616" s="0" t="str">
        <f aca="false">IF(ISERROR(VALUE(MID(M616,SEARCH(" : ",M616)+3,5))),IF(O616="","","未定"),TEXT(IF(OR(AND($M$1=-1,VALUE(MID(M616,SEARCH(" : ",M616)+3,2))&gt;=10),AND($M$1=1,VALUE(MID(M616,SEARCH(" : ",M616)+3,2))&lt;=3)),$L$1&amp;"/","")&amp;MID(M616,SEARCH(" : ",M616)+3,5)&amp;" "&amp;IF(LEN(M616)-LEN(SUBSTITUTE(M616,":",""))&gt;=2,MID(M616,SEARCH(":",M616,(SEARCH(":",M616)+1))-2,5),""),"yyyy/mm/dd hh:mm"))</f>
        <v/>
      </c>
      <c r="Q616" s="0" t="str">
        <f aca="false">IF(MAX(Q$1:Q615)&gt;=MAX($A$2:$A$1000),IF(ISERROR(SMALL($B$2:$B$1000,ROW(A615)-MATCH(MAX($A$2:$A$1000),$Q$1:$Q615,0)+1)),"",SMALL($B$2:$B$1000,ROW(A615)-MATCH(MAX($A$2:$A$1000),$Q$1:$Q615,0)+1)),SMALL($A$1:$A$1000,ROW()))</f>
        <v/>
      </c>
      <c r="R616" s="0" t="str">
        <f aca="false">IF(Q616="","",SMALL($Q$2:$Q$1000,ROW(A615)))</f>
        <v/>
      </c>
      <c r="S616" s="0" t="str">
        <f aca="false">IF(ISERROR(MATCH(MID($X616,SEARCH("◆",$X616)+1,50),$BM$2:$BM$500,0)),"",MID($X616,SEARCH("◆",$X616)+1,50))</f>
        <v/>
      </c>
      <c r="T616" s="0" t="str">
        <f aca="true">IF($S616="","",IF(OR(IF(ISERROR(MATCH(S616,放送局一覧!$C$2:$C$477,0)),"",VLOOKUP(S616,放送局一覧!$C$2:$D$477,2,0))="○",VLOOKUP(INDEX($BL$1:$BL1114,MATCH(S616,$BM$1:$BM$500,0)),放送局一覧!$B$2:$D$477,3,0)="○"),IF(Y616="未定",TODAY()+365,VALUE(Y616)),""))</f>
        <v/>
      </c>
      <c r="U616" s="0" t="str">
        <f aca="false">IF(T616="","",RANK(T616,$T$2:$T$1000,ROW(A615)))</f>
        <v/>
      </c>
      <c r="V616" s="0" t="str">
        <f aca="false">IF(T616="","",IF(VLOOKUP(W616,番組一覧!$C$3:$E$100,3,0)="○",U616,""))</f>
        <v/>
      </c>
      <c r="W616" s="0" t="str">
        <f aca="false">IF($R616="","",IF(MOD($R616,100)=0,VLOOKUP($R616,$A$2:$L$1000,COLUMN(E616),0),VLOOKUP($R616,$B$2:$P$1000,COLUMN(D616),0)))</f>
        <v/>
      </c>
      <c r="X616" s="0" t="str">
        <f aca="false">IF($R616="","",IF(MOD($R616,100)=0,VLOOKUP($R616,$A$2:$L$1000,COLUMN(J616),0),VLOOKUP($R616,$B$2:$P$1000,COLUMN(N616),0)))</f>
        <v/>
      </c>
      <c r="Y616" s="0" t="str">
        <f aca="false">IF($R616="","",IF(MOD($R616,100)=0,VLOOKUP($R616,$A$2:$L$1000,COLUMN(L616),0),VLOOKUP($R616,$B$2:$P$1000,COLUMN(O616),0)))</f>
        <v/>
      </c>
      <c r="Z616" s="0" t="str">
        <f aca="false">IF(ISERROR(SMALL($V$2:$V$1000,ROW(A615))),"",SMALL($V$2:$V$1000,ROW(A615)))</f>
        <v/>
      </c>
      <c r="AA616" s="0" t="str">
        <f aca="true">IF(Z616="","",IF(COUNTIF($Z$2:$Z616,Z616)&gt;1,AA615+MATCH(Z616,OFFSET($V$2:$V1614,AA615,0),0),MATCH(Z616,$V$2:$V1614,0)))</f>
        <v/>
      </c>
      <c r="AB616" s="0" t="str">
        <f aca="false">IF($AA616="","",INDEX(W$2:W$1000,$AA616))</f>
        <v/>
      </c>
      <c r="AC616" s="0" t="str">
        <f aca="false">IF($AA616="","",IF(LEFT(INDEX(X$2:X$1000,$AA616),1)="◆",VLOOKUP(MID(INDEX(X$2:X$1000,$AA616),2,100),$BM$2:$BN$500,IF(ISERROR(MATCH(MID(INDEX(X$2:X$1000,$AA616),2,100),$BL$2:$BL$500,0)),2,IF(VLOOKUP(MID(INDEX(X$2:X$1000,$AA616),2,100),放送局一覧!$B$2:$D$511,3,0)="○",1,2)),0),INDEX(X$2:X$1000,$AA616)))</f>
        <v/>
      </c>
      <c r="AD616" s="0" t="str">
        <f aca="false">IF($AA616="","",INDEX(Y$2:Y$1000,$AA616))</f>
        <v/>
      </c>
      <c r="AE616" s="0" t="str">
        <f aca="false">IF(AD616="","",IF(AD616="未定",10,WEEKDAY(VALUE(AD616))+VALUE(TEXT(VALUE(AD616),"hh:mm"))))</f>
        <v/>
      </c>
      <c r="AF616" s="0" t="str">
        <f aca="false">IF(AE616="","",SMALL($AE$2:$AE$1000,ROW(A615)))</f>
        <v/>
      </c>
      <c r="AG616" s="0" t="str">
        <f aca="true">IF(AF616="","",IF(COUNTIF($AF$2:$AF616,AF616)&gt;1,AG615+MATCH(AF616,OFFSET($AE$2:$AE$1000,AG615,0),0),MATCH(AF616,$AE$2:$AE$1000,0)))</f>
        <v/>
      </c>
      <c r="AH616" s="0" t="str">
        <f aca="false">IF(AG616="","",IF(INDEX(AD$2:AD$1000,$AG616)="未定","未定",TEXT(VALUE(INDEX(AD$2:AD$1000,$AG616)),"aaa")))</f>
        <v/>
      </c>
      <c r="AI616" s="0" t="str">
        <f aca="false">IF(AG616="","",IF(INDEX(AD$2:AD$1000,$AG616)="未定","未定",TEXT(VALUE(INDEX(AD$2:AD$1000,$AG616)),"hh:mm")))</f>
        <v/>
      </c>
      <c r="AJ616" s="0" t="str">
        <f aca="false">IF($AG616="","",INDEX(AC$2:AC$1000,$AG616))</f>
        <v/>
      </c>
      <c r="AK616" s="0" t="str">
        <f aca="false">IF($AG616="","",INDEX(AB$2:AB$1000,$AG616))</f>
        <v/>
      </c>
      <c r="AL616" s="0" t="str">
        <f aca="false">IF(ISERROR(SMALL($U$2:$U$1000,ROW(Q615))),"",SMALL($U$2:$U$1000,ROW(Q615)))</f>
        <v/>
      </c>
      <c r="AM616" s="0" t="str">
        <f aca="true">IF(AL616="","",IF(COUNTIF($AL$2:$AL616,AL616)&gt;1,AM615+MATCH(AL616,OFFSET($U$2:$U1614,AM615,0),0),MATCH(AL616,$U$2:$U1614,0)))</f>
        <v/>
      </c>
      <c r="AN616" s="0" t="str">
        <f aca="false">IF($AM616="","",INDEX(W$2:W$1000,$AM616))</f>
        <v/>
      </c>
    </row>
    <row r="617" customFormat="false" ht="13.5" hidden="false" customHeight="false" outlineLevel="0" collapsed="false">
      <c r="A617" s="0" t="str">
        <f aca="false">IF(J617="","",IF(E617=E616,A616+100,ROUNDDOWN(MAX($A$1:A616)+1000,-3)))</f>
        <v/>
      </c>
      <c r="B617" s="0" t="str">
        <f aca="false">IF(O617="","",MAX($A$2:A617)+COUNTIF($E$2:$E617,E617))</f>
        <v/>
      </c>
      <c r="C617" s="21" t="str">
        <f aca="true">IF(A617="","",IF(ISERROR(SEARCH("(*)",元!A617)),IF(CELL("format",元!A617)="D3",IF(元!A617=0,IF(E617=E616,C616,""),元!A617),"未定"),VALUE(SUBSTITUTE(元!A617,"(*)",""))))</f>
        <v/>
      </c>
      <c r="D617" s="17" t="str">
        <f aca="true">IF(A617="","",IF(AND(LEN(元!A617)=LENB(元!A617),CELL("format",C617)="D3"),TEXT(SUBSTITUTE(C617,"(*)",""),"mm/dd"),"未定"))</f>
        <v/>
      </c>
      <c r="E617" s="17" t="str">
        <f aca="false">IF(元!B617=0,IF(元!E617="","",E616),元!B617)</f>
        <v/>
      </c>
      <c r="F617" s="17" t="str">
        <f aca="false">IF(E617="","",IF(COUNTIF($E$1:E617,E617)=1,SUBSTITUTE(IF(ISERROR(SEARCH("系*ネット",元!C617)),元!C617,LEFT(元!C617,SEARCH("系*ネット",元!C617)))," ほか",""),F616))</f>
        <v/>
      </c>
      <c r="G617" s="22" t="str">
        <f aca="false">IF(LEN(F617)-LEN(SUBSTITUTE(F617," / ","aa"))+1&gt;=COUNTIF($E$1:$E617,E617),COUNTIF($E$1:$E617,E617),"")</f>
        <v/>
      </c>
      <c r="H617" s="22" t="str">
        <f aca="false">IF(OR(G617&lt;1,G617=""),"",SEARCH("@@@",SUBSTITUTE(F617&amp;" / "," / ","@@@",G617))-IF(G617=1,1,SEARCH("@@@",SUBSTITUTE(F617&amp;" / "," / ","@@@",G617-1))+3))</f>
        <v/>
      </c>
      <c r="I617" s="22" t="str">
        <f aca="false">IF(OR(ISERROR(SEARCH(" / ",F617)),G617=""),"",IF(G617=1,1,SEARCH("@@@",SUBSTITUTE(F617&amp;" / "," / ","@@@",G617-1))+3))</f>
        <v/>
      </c>
      <c r="J617" s="5" t="str">
        <f aca="false">IF(AND(NOT(G617=""),I617=""),"◆"&amp;F617,IF(G617="","","◆"&amp;MID(F617,I617,H617)))</f>
        <v/>
      </c>
      <c r="K617" s="0" t="str">
        <f aca="false">IF(J617="","",LEFT(元!D617,1))</f>
        <v/>
      </c>
      <c r="L617" s="0" t="str">
        <f aca="false">IF(AND(ISERROR(SEARCH("未定",D617&amp;元!$D617)),NOT(A617="")),TEXT(TEXT(IF(OR(AND(MONTH(VALUE(D617))&gt;=10,$M$1=-1),AND(MONTH(VALUE(D617))&lt;=3,$M$1=1)),$L$1,$K$1)&amp;"/"&amp;D617,"yyyy/m/dd")&amp;" "&amp;IF(E617=E616,TEXT(L616,"hh:mm"),IF(LEN(元!$D617)&gt;5,RIGHT(元!$D617,5),"")),"yyyy/mm/dd hh:mm"),IF(J617="","","未定"))</f>
        <v/>
      </c>
      <c r="M617" s="0" t="str">
        <f aca="false">IF(E617="","",IF(ISERROR(SEARCH("◆初回のみ",元!E617)),IF(ISERROR(SEARCH("◆",元!E617)),元!E617,MID(元!E617,SEARCH("◆",元!E617)+1,50)),LEFT(元!E617,SEARCH("◆初回のみ",元!E617)-1)&amp;" : "&amp;TEXT(D617,"mm/dd")&amp;" "&amp;RIGHT(元!E617,6)))</f>
        <v/>
      </c>
      <c r="N617" s="5" t="str">
        <f aca="false">IF(ISERROR(SEARCH(" : ",M617)),"",IF(SEARCH(" : ",M617)&gt;1,LEFT(M617,SEARCH(" : ",M617)-1),""))</f>
        <v/>
      </c>
      <c r="O617" s="0" t="str">
        <f aca="false">IF(ISERROR(MATCH(N617,$BM$2:$BM$500,0)),"",IF(ISERROR(SEARCH("◆",元!E617)),"◆"&amp;N617,IF(ISERROR(SEARCH("初回のみ",元!E617)),IF(ISERROR(SEARCH("特番",元!E617)),IF(ISERROR(SEARCH("先行",元!E617)),"注◆","先行◆"),"特番◆"),"初回◆")&amp;N617))</f>
        <v/>
      </c>
      <c r="P617" s="0" t="str">
        <f aca="false">IF(ISERROR(VALUE(MID(M617,SEARCH(" : ",M617)+3,5))),IF(O617="","","未定"),TEXT(IF(OR(AND($M$1=-1,VALUE(MID(M617,SEARCH(" : ",M617)+3,2))&gt;=10),AND($M$1=1,VALUE(MID(M617,SEARCH(" : ",M617)+3,2))&lt;=3)),$L$1&amp;"/","")&amp;MID(M617,SEARCH(" : ",M617)+3,5)&amp;" "&amp;IF(LEN(M617)-LEN(SUBSTITUTE(M617,":",""))&gt;=2,MID(M617,SEARCH(":",M617,(SEARCH(":",M617)+1))-2,5),""),"yyyy/mm/dd hh:mm"))</f>
        <v/>
      </c>
      <c r="Q617" s="0" t="str">
        <f aca="false">IF(MAX(Q$1:Q616)&gt;=MAX($A$2:$A$1000),IF(ISERROR(SMALL($B$2:$B$1000,ROW(A616)-MATCH(MAX($A$2:$A$1000),$Q$1:$Q616,0)+1)),"",SMALL($B$2:$B$1000,ROW(A616)-MATCH(MAX($A$2:$A$1000),$Q$1:$Q616,0)+1)),SMALL($A$1:$A$1000,ROW()))</f>
        <v/>
      </c>
      <c r="R617" s="0" t="str">
        <f aca="false">IF(Q617="","",SMALL($Q$2:$Q$1000,ROW(A616)))</f>
        <v/>
      </c>
      <c r="S617" s="0" t="str">
        <f aca="false">IF(ISERROR(MATCH(MID($X617,SEARCH("◆",$X617)+1,50),$BM$2:$BM$500,0)),"",MID($X617,SEARCH("◆",$X617)+1,50))</f>
        <v/>
      </c>
      <c r="T617" s="0" t="str">
        <f aca="true">IF($S617="","",IF(OR(IF(ISERROR(MATCH(S617,放送局一覧!$C$2:$C$477,0)),"",VLOOKUP(S617,放送局一覧!$C$2:$D$477,2,0))="○",VLOOKUP(INDEX($BL$1:$BL1115,MATCH(S617,$BM$1:$BM$500,0)),放送局一覧!$B$2:$D$477,3,0)="○"),IF(Y617="未定",TODAY()+365,VALUE(Y617)),""))</f>
        <v/>
      </c>
      <c r="U617" s="0" t="str">
        <f aca="false">IF(T617="","",RANK(T617,$T$2:$T$1000,ROW(A616)))</f>
        <v/>
      </c>
      <c r="V617" s="0" t="str">
        <f aca="false">IF(T617="","",IF(VLOOKUP(W617,番組一覧!$C$3:$E$100,3,0)="○",U617,""))</f>
        <v/>
      </c>
      <c r="W617" s="0" t="str">
        <f aca="false">IF($R617="","",IF(MOD($R617,100)=0,VLOOKUP($R617,$A$2:$L$1000,COLUMN(E617),0),VLOOKUP($R617,$B$2:$P$1000,COLUMN(D617),0)))</f>
        <v/>
      </c>
      <c r="X617" s="0" t="str">
        <f aca="false">IF($R617="","",IF(MOD($R617,100)=0,VLOOKUP($R617,$A$2:$L$1000,COLUMN(J617),0),VLOOKUP($R617,$B$2:$P$1000,COLUMN(N617),0)))</f>
        <v/>
      </c>
      <c r="Y617" s="0" t="str">
        <f aca="false">IF($R617="","",IF(MOD($R617,100)=0,VLOOKUP($R617,$A$2:$L$1000,COLUMN(L617),0),VLOOKUP($R617,$B$2:$P$1000,COLUMN(O617),0)))</f>
        <v/>
      </c>
      <c r="Z617" s="0" t="str">
        <f aca="false">IF(ISERROR(SMALL($V$2:$V$1000,ROW(A616))),"",SMALL($V$2:$V$1000,ROW(A616)))</f>
        <v/>
      </c>
      <c r="AA617" s="0" t="str">
        <f aca="true">IF(Z617="","",IF(COUNTIF($Z$2:$Z617,Z617)&gt;1,AA616+MATCH(Z617,OFFSET($V$2:$V1615,AA616,0),0),MATCH(Z617,$V$2:$V1615,0)))</f>
        <v/>
      </c>
      <c r="AB617" s="0" t="str">
        <f aca="false">IF($AA617="","",INDEX(W$2:W$1000,$AA617))</f>
        <v/>
      </c>
      <c r="AC617" s="0" t="str">
        <f aca="false">IF($AA617="","",IF(LEFT(INDEX(X$2:X$1000,$AA617),1)="◆",VLOOKUP(MID(INDEX(X$2:X$1000,$AA617),2,100),$BM$2:$BN$500,IF(ISERROR(MATCH(MID(INDEX(X$2:X$1000,$AA617),2,100),$BL$2:$BL$500,0)),2,IF(VLOOKUP(MID(INDEX(X$2:X$1000,$AA617),2,100),放送局一覧!$B$2:$D$511,3,0)="○",1,2)),0),INDEX(X$2:X$1000,$AA617)))</f>
        <v/>
      </c>
      <c r="AD617" s="0" t="str">
        <f aca="false">IF($AA617="","",INDEX(Y$2:Y$1000,$AA617))</f>
        <v/>
      </c>
      <c r="AE617" s="0" t="str">
        <f aca="false">IF(AD617="","",IF(AD617="未定",10,WEEKDAY(VALUE(AD617))+VALUE(TEXT(VALUE(AD617),"hh:mm"))))</f>
        <v/>
      </c>
      <c r="AF617" s="0" t="str">
        <f aca="false">IF(AE617="","",SMALL($AE$2:$AE$1000,ROW(A616)))</f>
        <v/>
      </c>
      <c r="AG617" s="0" t="str">
        <f aca="true">IF(AF617="","",IF(COUNTIF($AF$2:$AF617,AF617)&gt;1,AG616+MATCH(AF617,OFFSET($AE$2:$AE$1000,AG616,0),0),MATCH(AF617,$AE$2:$AE$1000,0)))</f>
        <v/>
      </c>
      <c r="AH617" s="0" t="str">
        <f aca="false">IF(AG617="","",IF(INDEX(AD$2:AD$1000,$AG617)="未定","未定",TEXT(VALUE(INDEX(AD$2:AD$1000,$AG617)),"aaa")))</f>
        <v/>
      </c>
      <c r="AI617" s="0" t="str">
        <f aca="false">IF(AG617="","",IF(INDEX(AD$2:AD$1000,$AG617)="未定","未定",TEXT(VALUE(INDEX(AD$2:AD$1000,$AG617)),"hh:mm")))</f>
        <v/>
      </c>
      <c r="AJ617" s="0" t="str">
        <f aca="false">IF($AG617="","",INDEX(AC$2:AC$1000,$AG617))</f>
        <v/>
      </c>
      <c r="AK617" s="0" t="str">
        <f aca="false">IF($AG617="","",INDEX(AB$2:AB$1000,$AG617))</f>
        <v/>
      </c>
      <c r="AL617" s="0" t="str">
        <f aca="false">IF(ISERROR(SMALL($U$2:$U$1000,ROW(Q616))),"",SMALL($U$2:$U$1000,ROW(Q616)))</f>
        <v/>
      </c>
      <c r="AM617" s="0" t="str">
        <f aca="true">IF(AL617="","",IF(COUNTIF($AL$2:$AL617,AL617)&gt;1,AM616+MATCH(AL617,OFFSET($U$2:$U1615,AM616,0),0),MATCH(AL617,$U$2:$U1615,0)))</f>
        <v/>
      </c>
      <c r="AN617" s="0" t="str">
        <f aca="false">IF($AM617="","",INDEX(W$2:W$1000,$AM617))</f>
        <v/>
      </c>
    </row>
    <row r="618" customFormat="false" ht="13.5" hidden="false" customHeight="false" outlineLevel="0" collapsed="false">
      <c r="A618" s="0" t="str">
        <f aca="false">IF(J618="","",IF(E618=E617,A617+100,ROUNDDOWN(MAX($A$1:A617)+1000,-3)))</f>
        <v/>
      </c>
      <c r="B618" s="0" t="str">
        <f aca="false">IF(O618="","",MAX($A$2:A618)+COUNTIF($E$2:$E618,E618))</f>
        <v/>
      </c>
      <c r="C618" s="21" t="str">
        <f aca="true">IF(A618="","",IF(ISERROR(SEARCH("(*)",元!A618)),IF(CELL("format",元!A618)="D3",IF(元!A618=0,IF(E618=E617,C617,""),元!A618),"未定"),VALUE(SUBSTITUTE(元!A618,"(*)",""))))</f>
        <v/>
      </c>
      <c r="D618" s="17" t="str">
        <f aca="true">IF(A618="","",IF(AND(LEN(元!A618)=LENB(元!A618),CELL("format",C618)="D3"),TEXT(SUBSTITUTE(C618,"(*)",""),"mm/dd"),"未定"))</f>
        <v/>
      </c>
      <c r="E618" s="17" t="str">
        <f aca="false">IF(元!B618=0,IF(元!E618="","",E617),元!B618)</f>
        <v/>
      </c>
      <c r="F618" s="17" t="str">
        <f aca="false">IF(E618="","",IF(COUNTIF($E$1:E618,E618)=1,SUBSTITUTE(IF(ISERROR(SEARCH("系*ネット",元!C618)),元!C618,LEFT(元!C618,SEARCH("系*ネット",元!C618)))," ほか",""),F617))</f>
        <v/>
      </c>
      <c r="G618" s="22" t="str">
        <f aca="false">IF(LEN(F618)-LEN(SUBSTITUTE(F618," / ","aa"))+1&gt;=COUNTIF($E$1:$E618,E618),COUNTIF($E$1:$E618,E618),"")</f>
        <v/>
      </c>
      <c r="H618" s="22" t="str">
        <f aca="false">IF(OR(G618&lt;1,G618=""),"",SEARCH("@@@",SUBSTITUTE(F618&amp;" / "," / ","@@@",G618))-IF(G618=1,1,SEARCH("@@@",SUBSTITUTE(F618&amp;" / "," / ","@@@",G618-1))+3))</f>
        <v/>
      </c>
      <c r="I618" s="22" t="str">
        <f aca="false">IF(OR(ISERROR(SEARCH(" / ",F618)),G618=""),"",IF(G618=1,1,SEARCH("@@@",SUBSTITUTE(F618&amp;" / "," / ","@@@",G618-1))+3))</f>
        <v/>
      </c>
      <c r="J618" s="5" t="str">
        <f aca="false">IF(AND(NOT(G618=""),I618=""),"◆"&amp;F618,IF(G618="","","◆"&amp;MID(F618,I618,H618)))</f>
        <v/>
      </c>
      <c r="K618" s="0" t="str">
        <f aca="false">IF(J618="","",LEFT(元!D618,1))</f>
        <v/>
      </c>
      <c r="L618" s="0" t="str">
        <f aca="false">IF(AND(ISERROR(SEARCH("未定",D618&amp;元!$D618)),NOT(A618="")),TEXT(TEXT(IF(OR(AND(MONTH(VALUE(D618))&gt;=10,$M$1=-1),AND(MONTH(VALUE(D618))&lt;=3,$M$1=1)),$L$1,$K$1)&amp;"/"&amp;D618,"yyyy/m/dd")&amp;" "&amp;IF(E618=E617,TEXT(L617,"hh:mm"),IF(LEN(元!$D618)&gt;5,RIGHT(元!$D618,5),"")),"yyyy/mm/dd hh:mm"),IF(J618="","","未定"))</f>
        <v/>
      </c>
      <c r="M618" s="0" t="str">
        <f aca="false">IF(E618="","",IF(ISERROR(SEARCH("◆初回のみ",元!E618)),IF(ISERROR(SEARCH("◆",元!E618)),元!E618,MID(元!E618,SEARCH("◆",元!E618)+1,50)),LEFT(元!E618,SEARCH("◆初回のみ",元!E618)-1)&amp;" : "&amp;TEXT(D618,"mm/dd")&amp;" "&amp;RIGHT(元!E618,6)))</f>
        <v/>
      </c>
      <c r="N618" s="5" t="str">
        <f aca="false">IF(ISERROR(SEARCH(" : ",M618)),"",IF(SEARCH(" : ",M618)&gt;1,LEFT(M618,SEARCH(" : ",M618)-1),""))</f>
        <v/>
      </c>
      <c r="O618" s="0" t="str">
        <f aca="false">IF(ISERROR(MATCH(N618,$BM$2:$BM$500,0)),"",IF(ISERROR(SEARCH("◆",元!E618)),"◆"&amp;N618,IF(ISERROR(SEARCH("初回のみ",元!E618)),IF(ISERROR(SEARCH("特番",元!E618)),IF(ISERROR(SEARCH("先行",元!E618)),"注◆","先行◆"),"特番◆"),"初回◆")&amp;N618))</f>
        <v/>
      </c>
      <c r="P618" s="0" t="str">
        <f aca="false">IF(ISERROR(VALUE(MID(M618,SEARCH(" : ",M618)+3,5))),IF(O618="","","未定"),TEXT(IF(OR(AND($M$1=-1,VALUE(MID(M618,SEARCH(" : ",M618)+3,2))&gt;=10),AND($M$1=1,VALUE(MID(M618,SEARCH(" : ",M618)+3,2))&lt;=3)),$L$1&amp;"/","")&amp;MID(M618,SEARCH(" : ",M618)+3,5)&amp;" "&amp;IF(LEN(M618)-LEN(SUBSTITUTE(M618,":",""))&gt;=2,MID(M618,SEARCH(":",M618,(SEARCH(":",M618)+1))-2,5),""),"yyyy/mm/dd hh:mm"))</f>
        <v/>
      </c>
      <c r="Q618" s="0" t="str">
        <f aca="false">IF(MAX(Q$1:Q617)&gt;=MAX($A$2:$A$1000),IF(ISERROR(SMALL($B$2:$B$1000,ROW(A617)-MATCH(MAX($A$2:$A$1000),$Q$1:$Q617,0)+1)),"",SMALL($B$2:$B$1000,ROW(A617)-MATCH(MAX($A$2:$A$1000),$Q$1:$Q617,0)+1)),SMALL($A$1:$A$1000,ROW()))</f>
        <v/>
      </c>
      <c r="R618" s="0" t="str">
        <f aca="false">IF(Q618="","",SMALL($Q$2:$Q$1000,ROW(A617)))</f>
        <v/>
      </c>
      <c r="S618" s="0" t="str">
        <f aca="false">IF(ISERROR(MATCH(MID($X618,SEARCH("◆",$X618)+1,50),$BM$2:$BM$500,0)),"",MID($X618,SEARCH("◆",$X618)+1,50))</f>
        <v/>
      </c>
      <c r="T618" s="0" t="str">
        <f aca="true">IF($S618="","",IF(OR(IF(ISERROR(MATCH(S618,放送局一覧!$C$2:$C$477,0)),"",VLOOKUP(S618,放送局一覧!$C$2:$D$477,2,0))="○",VLOOKUP(INDEX($BL$1:$BL1116,MATCH(S618,$BM$1:$BM$500,0)),放送局一覧!$B$2:$D$477,3,0)="○"),IF(Y618="未定",TODAY()+365,VALUE(Y618)),""))</f>
        <v/>
      </c>
      <c r="U618" s="0" t="str">
        <f aca="false">IF(T618="","",RANK(T618,$T$2:$T$1000,ROW(A617)))</f>
        <v/>
      </c>
      <c r="V618" s="0" t="str">
        <f aca="false">IF(T618="","",IF(VLOOKUP(W618,番組一覧!$C$3:$E$100,3,0)="○",U618,""))</f>
        <v/>
      </c>
      <c r="W618" s="0" t="str">
        <f aca="false">IF($R618="","",IF(MOD($R618,100)=0,VLOOKUP($R618,$A$2:$L$1000,COLUMN(E618),0),VLOOKUP($R618,$B$2:$P$1000,COLUMN(D618),0)))</f>
        <v/>
      </c>
      <c r="X618" s="0" t="str">
        <f aca="false">IF($R618="","",IF(MOD($R618,100)=0,VLOOKUP($R618,$A$2:$L$1000,COLUMN(J618),0),VLOOKUP($R618,$B$2:$P$1000,COLUMN(N618),0)))</f>
        <v/>
      </c>
      <c r="Y618" s="0" t="str">
        <f aca="false">IF($R618="","",IF(MOD($R618,100)=0,VLOOKUP($R618,$A$2:$L$1000,COLUMN(L618),0),VLOOKUP($R618,$B$2:$P$1000,COLUMN(O618),0)))</f>
        <v/>
      </c>
      <c r="Z618" s="0" t="str">
        <f aca="false">IF(ISERROR(SMALL($V$2:$V$1000,ROW(A617))),"",SMALL($V$2:$V$1000,ROW(A617)))</f>
        <v/>
      </c>
      <c r="AA618" s="0" t="str">
        <f aca="true">IF(Z618="","",IF(COUNTIF($Z$2:$Z618,Z618)&gt;1,AA617+MATCH(Z618,OFFSET($V$2:$V1616,AA617,0),0),MATCH(Z618,$V$2:$V1616,0)))</f>
        <v/>
      </c>
      <c r="AB618" s="0" t="str">
        <f aca="false">IF($AA618="","",INDEX(W$2:W$1000,$AA618))</f>
        <v/>
      </c>
      <c r="AC618" s="0" t="str">
        <f aca="false">IF($AA618="","",IF(LEFT(INDEX(X$2:X$1000,$AA618),1)="◆",VLOOKUP(MID(INDEX(X$2:X$1000,$AA618),2,100),$BM$2:$BN$500,IF(ISERROR(MATCH(MID(INDEX(X$2:X$1000,$AA618),2,100),$BL$2:$BL$500,0)),2,IF(VLOOKUP(MID(INDEX(X$2:X$1000,$AA618),2,100),放送局一覧!$B$2:$D$511,3,0)="○",1,2)),0),INDEX(X$2:X$1000,$AA618)))</f>
        <v/>
      </c>
      <c r="AD618" s="0" t="str">
        <f aca="false">IF($AA618="","",INDEX(Y$2:Y$1000,$AA618))</f>
        <v/>
      </c>
      <c r="AE618" s="0" t="str">
        <f aca="false">IF(AD618="","",IF(AD618="未定",10,WEEKDAY(VALUE(AD618))+VALUE(TEXT(VALUE(AD618),"hh:mm"))))</f>
        <v/>
      </c>
      <c r="AF618" s="0" t="str">
        <f aca="false">IF(AE618="","",SMALL($AE$2:$AE$1000,ROW(A617)))</f>
        <v/>
      </c>
      <c r="AG618" s="0" t="str">
        <f aca="true">IF(AF618="","",IF(COUNTIF($AF$2:$AF618,AF618)&gt;1,AG617+MATCH(AF618,OFFSET($AE$2:$AE$1000,AG617,0),0),MATCH(AF618,$AE$2:$AE$1000,0)))</f>
        <v/>
      </c>
      <c r="AH618" s="0" t="str">
        <f aca="false">IF(AG618="","",IF(INDEX(AD$2:AD$1000,$AG618)="未定","未定",TEXT(VALUE(INDEX(AD$2:AD$1000,$AG618)),"aaa")))</f>
        <v/>
      </c>
      <c r="AI618" s="0" t="str">
        <f aca="false">IF(AG618="","",IF(INDEX(AD$2:AD$1000,$AG618)="未定","未定",TEXT(VALUE(INDEX(AD$2:AD$1000,$AG618)),"hh:mm")))</f>
        <v/>
      </c>
      <c r="AJ618" s="0" t="str">
        <f aca="false">IF($AG618="","",INDEX(AC$2:AC$1000,$AG618))</f>
        <v/>
      </c>
      <c r="AK618" s="0" t="str">
        <f aca="false">IF($AG618="","",INDEX(AB$2:AB$1000,$AG618))</f>
        <v/>
      </c>
      <c r="AL618" s="0" t="str">
        <f aca="false">IF(ISERROR(SMALL($U$2:$U$1000,ROW(Q617))),"",SMALL($U$2:$U$1000,ROW(Q617)))</f>
        <v/>
      </c>
      <c r="AM618" s="0" t="str">
        <f aca="true">IF(AL618="","",IF(COUNTIF($AL$2:$AL618,AL618)&gt;1,AM617+MATCH(AL618,OFFSET($U$2:$U1616,AM617,0),0),MATCH(AL618,$U$2:$U1616,0)))</f>
        <v/>
      </c>
      <c r="AN618" s="0" t="str">
        <f aca="false">IF($AM618="","",INDEX(W$2:W$1000,$AM618))</f>
        <v/>
      </c>
    </row>
    <row r="619" customFormat="false" ht="13.5" hidden="false" customHeight="false" outlineLevel="0" collapsed="false">
      <c r="A619" s="0" t="str">
        <f aca="false">IF(J619="","",IF(E619=E618,A618+100,ROUNDDOWN(MAX($A$1:A618)+1000,-3)))</f>
        <v/>
      </c>
      <c r="B619" s="0" t="str">
        <f aca="false">IF(O619="","",MAX($A$2:A619)+COUNTIF($E$2:$E619,E619))</f>
        <v/>
      </c>
      <c r="C619" s="21" t="str">
        <f aca="true">IF(A619="","",IF(ISERROR(SEARCH("(*)",元!A619)),IF(CELL("format",元!A619)="D3",IF(元!A619=0,IF(E619=E618,C618,""),元!A619),"未定"),VALUE(SUBSTITUTE(元!A619,"(*)",""))))</f>
        <v/>
      </c>
      <c r="D619" s="17" t="str">
        <f aca="true">IF(A619="","",IF(AND(LEN(元!A619)=LENB(元!A619),CELL("format",C619)="D3"),TEXT(SUBSTITUTE(C619,"(*)",""),"mm/dd"),"未定"))</f>
        <v/>
      </c>
      <c r="E619" s="17" t="str">
        <f aca="false">IF(元!B619=0,IF(元!E619="","",E618),元!B619)</f>
        <v/>
      </c>
      <c r="F619" s="17" t="str">
        <f aca="false">IF(E619="","",IF(COUNTIF($E$1:E619,E619)=1,SUBSTITUTE(IF(ISERROR(SEARCH("系*ネット",元!C619)),元!C619,LEFT(元!C619,SEARCH("系*ネット",元!C619)))," ほか",""),F618))</f>
        <v/>
      </c>
      <c r="G619" s="22" t="str">
        <f aca="false">IF(LEN(F619)-LEN(SUBSTITUTE(F619," / ","aa"))+1&gt;=COUNTIF($E$1:$E619,E619),COUNTIF($E$1:$E619,E619),"")</f>
        <v/>
      </c>
      <c r="H619" s="22" t="str">
        <f aca="false">IF(OR(G619&lt;1,G619=""),"",SEARCH("@@@",SUBSTITUTE(F619&amp;" / "," / ","@@@",G619))-IF(G619=1,1,SEARCH("@@@",SUBSTITUTE(F619&amp;" / "," / ","@@@",G619-1))+3))</f>
        <v/>
      </c>
      <c r="I619" s="22" t="str">
        <f aca="false">IF(OR(ISERROR(SEARCH(" / ",F619)),G619=""),"",IF(G619=1,1,SEARCH("@@@",SUBSTITUTE(F619&amp;" / "," / ","@@@",G619-1))+3))</f>
        <v/>
      </c>
      <c r="J619" s="5" t="str">
        <f aca="false">IF(AND(NOT(G619=""),I619=""),"◆"&amp;F619,IF(G619="","","◆"&amp;MID(F619,I619,H619)))</f>
        <v/>
      </c>
      <c r="K619" s="0" t="str">
        <f aca="false">IF(J619="","",LEFT(元!D619,1))</f>
        <v/>
      </c>
      <c r="L619" s="0" t="str">
        <f aca="false">IF(AND(ISERROR(SEARCH("未定",D619&amp;元!$D619)),NOT(A619="")),TEXT(TEXT(IF(OR(AND(MONTH(VALUE(D619))&gt;=10,$M$1=-1),AND(MONTH(VALUE(D619))&lt;=3,$M$1=1)),$L$1,$K$1)&amp;"/"&amp;D619,"yyyy/m/dd")&amp;" "&amp;IF(E619=E618,TEXT(L618,"hh:mm"),IF(LEN(元!$D619)&gt;5,RIGHT(元!$D619,5),"")),"yyyy/mm/dd hh:mm"),IF(J619="","","未定"))</f>
        <v/>
      </c>
      <c r="M619" s="0" t="str">
        <f aca="false">IF(E619="","",IF(ISERROR(SEARCH("◆初回のみ",元!E619)),IF(ISERROR(SEARCH("◆",元!E619)),元!E619,MID(元!E619,SEARCH("◆",元!E619)+1,50)),LEFT(元!E619,SEARCH("◆初回のみ",元!E619)-1)&amp;" : "&amp;TEXT(D619,"mm/dd")&amp;" "&amp;RIGHT(元!E619,6)))</f>
        <v/>
      </c>
      <c r="N619" s="5" t="str">
        <f aca="false">IF(ISERROR(SEARCH(" : ",M619)),"",IF(SEARCH(" : ",M619)&gt;1,LEFT(M619,SEARCH(" : ",M619)-1),""))</f>
        <v/>
      </c>
      <c r="O619" s="0" t="str">
        <f aca="false">IF(ISERROR(MATCH(N619,$BM$2:$BM$500,0)),"",IF(ISERROR(SEARCH("◆",元!E619)),"◆"&amp;N619,IF(ISERROR(SEARCH("初回のみ",元!E619)),IF(ISERROR(SEARCH("特番",元!E619)),IF(ISERROR(SEARCH("先行",元!E619)),"注◆","先行◆"),"特番◆"),"初回◆")&amp;N619))</f>
        <v/>
      </c>
      <c r="P619" s="0" t="str">
        <f aca="false">IF(ISERROR(VALUE(MID(M619,SEARCH(" : ",M619)+3,5))),IF(O619="","","未定"),TEXT(IF(OR(AND($M$1=-1,VALUE(MID(M619,SEARCH(" : ",M619)+3,2))&gt;=10),AND($M$1=1,VALUE(MID(M619,SEARCH(" : ",M619)+3,2))&lt;=3)),$L$1&amp;"/","")&amp;MID(M619,SEARCH(" : ",M619)+3,5)&amp;" "&amp;IF(LEN(M619)-LEN(SUBSTITUTE(M619,":",""))&gt;=2,MID(M619,SEARCH(":",M619,(SEARCH(":",M619)+1))-2,5),""),"yyyy/mm/dd hh:mm"))</f>
        <v/>
      </c>
      <c r="Q619" s="0" t="str">
        <f aca="false">IF(MAX(Q$1:Q618)&gt;=MAX($A$2:$A$1000),IF(ISERROR(SMALL($B$2:$B$1000,ROW(A618)-MATCH(MAX($A$2:$A$1000),$Q$1:$Q618,0)+1)),"",SMALL($B$2:$B$1000,ROW(A618)-MATCH(MAX($A$2:$A$1000),$Q$1:$Q618,0)+1)),SMALL($A$1:$A$1000,ROW()))</f>
        <v/>
      </c>
      <c r="R619" s="0" t="str">
        <f aca="false">IF(Q619="","",SMALL($Q$2:$Q$1000,ROW(A618)))</f>
        <v/>
      </c>
      <c r="S619" s="0" t="str">
        <f aca="false">IF(ISERROR(MATCH(MID($X619,SEARCH("◆",$X619)+1,50),$BM$2:$BM$500,0)),"",MID($X619,SEARCH("◆",$X619)+1,50))</f>
        <v/>
      </c>
      <c r="T619" s="0" t="str">
        <f aca="true">IF($S619="","",IF(OR(IF(ISERROR(MATCH(S619,放送局一覧!$C$2:$C$477,0)),"",VLOOKUP(S619,放送局一覧!$C$2:$D$477,2,0))="○",VLOOKUP(INDEX($BL$1:$BL1117,MATCH(S619,$BM$1:$BM$500,0)),放送局一覧!$B$2:$D$477,3,0)="○"),IF(Y619="未定",TODAY()+365,VALUE(Y619)),""))</f>
        <v/>
      </c>
      <c r="U619" s="0" t="str">
        <f aca="false">IF(T619="","",RANK(T619,$T$2:$T$1000,ROW(A618)))</f>
        <v/>
      </c>
      <c r="V619" s="0" t="str">
        <f aca="false">IF(T619="","",IF(VLOOKUP(W619,番組一覧!$C$3:$E$100,3,0)="○",U619,""))</f>
        <v/>
      </c>
      <c r="W619" s="0" t="str">
        <f aca="false">IF($R619="","",IF(MOD($R619,100)=0,VLOOKUP($R619,$A$2:$L$1000,COLUMN(E619),0),VLOOKUP($R619,$B$2:$P$1000,COLUMN(D619),0)))</f>
        <v/>
      </c>
      <c r="X619" s="0" t="str">
        <f aca="false">IF($R619="","",IF(MOD($R619,100)=0,VLOOKUP($R619,$A$2:$L$1000,COLUMN(J619),0),VLOOKUP($R619,$B$2:$P$1000,COLUMN(N619),0)))</f>
        <v/>
      </c>
      <c r="Y619" s="0" t="str">
        <f aca="false">IF($R619="","",IF(MOD($R619,100)=0,VLOOKUP($R619,$A$2:$L$1000,COLUMN(L619),0),VLOOKUP($R619,$B$2:$P$1000,COLUMN(O619),0)))</f>
        <v/>
      </c>
      <c r="Z619" s="0" t="str">
        <f aca="false">IF(ISERROR(SMALL($V$2:$V$1000,ROW(A618))),"",SMALL($V$2:$V$1000,ROW(A618)))</f>
        <v/>
      </c>
      <c r="AA619" s="0" t="str">
        <f aca="true">IF(Z619="","",IF(COUNTIF($Z$2:$Z619,Z619)&gt;1,AA618+MATCH(Z619,OFFSET($V$2:$V1617,AA618,0),0),MATCH(Z619,$V$2:$V1617,0)))</f>
        <v/>
      </c>
      <c r="AB619" s="0" t="str">
        <f aca="false">IF($AA619="","",INDEX(W$2:W$1000,$AA619))</f>
        <v/>
      </c>
      <c r="AC619" s="0" t="str">
        <f aca="false">IF($AA619="","",IF(LEFT(INDEX(X$2:X$1000,$AA619),1)="◆",VLOOKUP(MID(INDEX(X$2:X$1000,$AA619),2,100),$BM$2:$BN$500,IF(ISERROR(MATCH(MID(INDEX(X$2:X$1000,$AA619),2,100),$BL$2:$BL$500,0)),2,IF(VLOOKUP(MID(INDEX(X$2:X$1000,$AA619),2,100),放送局一覧!$B$2:$D$511,3,0)="○",1,2)),0),INDEX(X$2:X$1000,$AA619)))</f>
        <v/>
      </c>
      <c r="AD619" s="0" t="str">
        <f aca="false">IF($AA619="","",INDEX(Y$2:Y$1000,$AA619))</f>
        <v/>
      </c>
      <c r="AE619" s="0" t="str">
        <f aca="false">IF(AD619="","",IF(AD619="未定",10,WEEKDAY(VALUE(AD619))+VALUE(TEXT(VALUE(AD619),"hh:mm"))))</f>
        <v/>
      </c>
      <c r="AF619" s="0" t="str">
        <f aca="false">IF(AE619="","",SMALL($AE$2:$AE$1000,ROW(A618)))</f>
        <v/>
      </c>
      <c r="AG619" s="0" t="str">
        <f aca="true">IF(AF619="","",IF(COUNTIF($AF$2:$AF619,AF619)&gt;1,AG618+MATCH(AF619,OFFSET($AE$2:$AE$1000,AG618,0),0),MATCH(AF619,$AE$2:$AE$1000,0)))</f>
        <v/>
      </c>
      <c r="AH619" s="0" t="str">
        <f aca="false">IF(AG619="","",IF(INDEX(AD$2:AD$1000,$AG619)="未定","未定",TEXT(VALUE(INDEX(AD$2:AD$1000,$AG619)),"aaa")))</f>
        <v/>
      </c>
      <c r="AI619" s="0" t="str">
        <f aca="false">IF(AG619="","",IF(INDEX(AD$2:AD$1000,$AG619)="未定","未定",TEXT(VALUE(INDEX(AD$2:AD$1000,$AG619)),"hh:mm")))</f>
        <v/>
      </c>
      <c r="AJ619" s="0" t="str">
        <f aca="false">IF($AG619="","",INDEX(AC$2:AC$1000,$AG619))</f>
        <v/>
      </c>
      <c r="AK619" s="0" t="str">
        <f aca="false">IF($AG619="","",INDEX(AB$2:AB$1000,$AG619))</f>
        <v/>
      </c>
      <c r="AL619" s="0" t="str">
        <f aca="false">IF(ISERROR(SMALL($U$2:$U$1000,ROW(Q618))),"",SMALL($U$2:$U$1000,ROW(Q618)))</f>
        <v/>
      </c>
      <c r="AM619" s="0" t="str">
        <f aca="true">IF(AL619="","",IF(COUNTIF($AL$2:$AL619,AL619)&gt;1,AM618+MATCH(AL619,OFFSET($U$2:$U1617,AM618,0),0),MATCH(AL619,$U$2:$U1617,0)))</f>
        <v/>
      </c>
      <c r="AN619" s="0" t="str">
        <f aca="false">IF($AM619="","",INDEX(W$2:W$1000,$AM619))</f>
        <v/>
      </c>
    </row>
    <row r="620" customFormat="false" ht="13.5" hidden="false" customHeight="false" outlineLevel="0" collapsed="false">
      <c r="A620" s="0" t="str">
        <f aca="false">IF(J620="","",IF(E620=E619,A619+100,ROUNDDOWN(MAX($A$1:A619)+1000,-3)))</f>
        <v/>
      </c>
      <c r="B620" s="0" t="str">
        <f aca="false">IF(O620="","",MAX($A$2:A620)+COUNTIF($E$2:$E620,E620))</f>
        <v/>
      </c>
      <c r="C620" s="21" t="str">
        <f aca="true">IF(A620="","",IF(ISERROR(SEARCH("(*)",元!A620)),IF(CELL("format",元!A620)="D3",IF(元!A620=0,IF(E620=E619,C619,""),元!A620),"未定"),VALUE(SUBSTITUTE(元!A620,"(*)",""))))</f>
        <v/>
      </c>
      <c r="D620" s="17" t="str">
        <f aca="true">IF(A620="","",IF(AND(LEN(元!A620)=LENB(元!A620),CELL("format",C620)="D3"),TEXT(SUBSTITUTE(C620,"(*)",""),"mm/dd"),"未定"))</f>
        <v/>
      </c>
      <c r="E620" s="17" t="str">
        <f aca="false">IF(元!B620=0,IF(元!E620="","",E619),元!B620)</f>
        <v/>
      </c>
      <c r="F620" s="17" t="str">
        <f aca="false">IF(E620="","",IF(COUNTIF($E$1:E620,E620)=1,SUBSTITUTE(IF(ISERROR(SEARCH("系*ネット",元!C620)),元!C620,LEFT(元!C620,SEARCH("系*ネット",元!C620)))," ほか",""),F619))</f>
        <v/>
      </c>
      <c r="G620" s="22" t="str">
        <f aca="false">IF(LEN(F620)-LEN(SUBSTITUTE(F620," / ","aa"))+1&gt;=COUNTIF($E$1:$E620,E620),COUNTIF($E$1:$E620,E620),"")</f>
        <v/>
      </c>
      <c r="H620" s="22" t="str">
        <f aca="false">IF(OR(G620&lt;1,G620=""),"",SEARCH("@@@",SUBSTITUTE(F620&amp;" / "," / ","@@@",G620))-IF(G620=1,1,SEARCH("@@@",SUBSTITUTE(F620&amp;" / "," / ","@@@",G620-1))+3))</f>
        <v/>
      </c>
      <c r="I620" s="22" t="str">
        <f aca="false">IF(OR(ISERROR(SEARCH(" / ",F620)),G620=""),"",IF(G620=1,1,SEARCH("@@@",SUBSTITUTE(F620&amp;" / "," / ","@@@",G620-1))+3))</f>
        <v/>
      </c>
      <c r="J620" s="5" t="str">
        <f aca="false">IF(AND(NOT(G620=""),I620=""),"◆"&amp;F620,IF(G620="","","◆"&amp;MID(F620,I620,H620)))</f>
        <v/>
      </c>
      <c r="K620" s="0" t="str">
        <f aca="false">IF(J620="","",LEFT(元!D620,1))</f>
        <v/>
      </c>
      <c r="L620" s="0" t="str">
        <f aca="false">IF(AND(ISERROR(SEARCH("未定",D620&amp;元!$D620)),NOT(A620="")),TEXT(TEXT(IF(OR(AND(MONTH(VALUE(D620))&gt;=10,$M$1=-1),AND(MONTH(VALUE(D620))&lt;=3,$M$1=1)),$L$1,$K$1)&amp;"/"&amp;D620,"yyyy/m/dd")&amp;" "&amp;IF(E620=E619,TEXT(L619,"hh:mm"),IF(LEN(元!$D620)&gt;5,RIGHT(元!$D620,5),"")),"yyyy/mm/dd hh:mm"),IF(J620="","","未定"))</f>
        <v/>
      </c>
      <c r="M620" s="0" t="str">
        <f aca="false">IF(E620="","",IF(ISERROR(SEARCH("◆初回のみ",元!E620)),IF(ISERROR(SEARCH("◆",元!E620)),元!E620,MID(元!E620,SEARCH("◆",元!E620)+1,50)),LEFT(元!E620,SEARCH("◆初回のみ",元!E620)-1)&amp;" : "&amp;TEXT(D620,"mm/dd")&amp;" "&amp;RIGHT(元!E620,6)))</f>
        <v/>
      </c>
      <c r="N620" s="5" t="str">
        <f aca="false">IF(ISERROR(SEARCH(" : ",M620)),"",IF(SEARCH(" : ",M620)&gt;1,LEFT(M620,SEARCH(" : ",M620)-1),""))</f>
        <v/>
      </c>
      <c r="O620" s="0" t="str">
        <f aca="false">IF(ISERROR(MATCH(N620,$BM$2:$BM$500,0)),"",IF(ISERROR(SEARCH("◆",元!E620)),"◆"&amp;N620,IF(ISERROR(SEARCH("初回のみ",元!E620)),IF(ISERROR(SEARCH("特番",元!E620)),IF(ISERROR(SEARCH("先行",元!E620)),"注◆","先行◆"),"特番◆"),"初回◆")&amp;N620))</f>
        <v/>
      </c>
      <c r="P620" s="0" t="str">
        <f aca="false">IF(ISERROR(VALUE(MID(M620,SEARCH(" : ",M620)+3,5))),IF(O620="","","未定"),TEXT(IF(OR(AND($M$1=-1,VALUE(MID(M620,SEARCH(" : ",M620)+3,2))&gt;=10),AND($M$1=1,VALUE(MID(M620,SEARCH(" : ",M620)+3,2))&lt;=3)),$L$1&amp;"/","")&amp;MID(M620,SEARCH(" : ",M620)+3,5)&amp;" "&amp;IF(LEN(M620)-LEN(SUBSTITUTE(M620,":",""))&gt;=2,MID(M620,SEARCH(":",M620,(SEARCH(":",M620)+1))-2,5),""),"yyyy/mm/dd hh:mm"))</f>
        <v/>
      </c>
      <c r="Q620" s="0" t="str">
        <f aca="false">IF(MAX(Q$1:Q619)&gt;=MAX($A$2:$A$1000),IF(ISERROR(SMALL($B$2:$B$1000,ROW(A619)-MATCH(MAX($A$2:$A$1000),$Q$1:$Q619,0)+1)),"",SMALL($B$2:$B$1000,ROW(A619)-MATCH(MAX($A$2:$A$1000),$Q$1:$Q619,0)+1)),SMALL($A$1:$A$1000,ROW()))</f>
        <v/>
      </c>
      <c r="R620" s="0" t="str">
        <f aca="false">IF(Q620="","",SMALL($Q$2:$Q$1000,ROW(A619)))</f>
        <v/>
      </c>
      <c r="S620" s="0" t="str">
        <f aca="false">IF(ISERROR(MATCH(MID($X620,SEARCH("◆",$X620)+1,50),$BM$2:$BM$500,0)),"",MID($X620,SEARCH("◆",$X620)+1,50))</f>
        <v/>
      </c>
      <c r="T620" s="0" t="str">
        <f aca="true">IF($S620="","",IF(OR(IF(ISERROR(MATCH(S620,放送局一覧!$C$2:$C$477,0)),"",VLOOKUP(S620,放送局一覧!$C$2:$D$477,2,0))="○",VLOOKUP(INDEX($BL$1:$BL1118,MATCH(S620,$BM$1:$BM$500,0)),放送局一覧!$B$2:$D$477,3,0)="○"),IF(Y620="未定",TODAY()+365,VALUE(Y620)),""))</f>
        <v/>
      </c>
      <c r="U620" s="0" t="str">
        <f aca="false">IF(T620="","",RANK(T620,$T$2:$T$1000,ROW(A619)))</f>
        <v/>
      </c>
      <c r="V620" s="0" t="str">
        <f aca="false">IF(T620="","",IF(VLOOKUP(W620,番組一覧!$C$3:$E$100,3,0)="○",U620,""))</f>
        <v/>
      </c>
      <c r="W620" s="0" t="str">
        <f aca="false">IF($R620="","",IF(MOD($R620,100)=0,VLOOKUP($R620,$A$2:$L$1000,COLUMN(E620),0),VLOOKUP($R620,$B$2:$P$1000,COLUMN(D620),0)))</f>
        <v/>
      </c>
      <c r="X620" s="0" t="str">
        <f aca="false">IF($R620="","",IF(MOD($R620,100)=0,VLOOKUP($R620,$A$2:$L$1000,COLUMN(J620),0),VLOOKUP($R620,$B$2:$P$1000,COLUMN(N620),0)))</f>
        <v/>
      </c>
      <c r="Y620" s="0" t="str">
        <f aca="false">IF($R620="","",IF(MOD($R620,100)=0,VLOOKUP($R620,$A$2:$L$1000,COLUMN(L620),0),VLOOKUP($R620,$B$2:$P$1000,COLUMN(O620),0)))</f>
        <v/>
      </c>
      <c r="Z620" s="0" t="str">
        <f aca="false">IF(ISERROR(SMALL($V$2:$V$1000,ROW(A619))),"",SMALL($V$2:$V$1000,ROW(A619)))</f>
        <v/>
      </c>
      <c r="AA620" s="0" t="str">
        <f aca="true">IF(Z620="","",IF(COUNTIF($Z$2:$Z620,Z620)&gt;1,AA619+MATCH(Z620,OFFSET($V$2:$V1618,AA619,0),0),MATCH(Z620,$V$2:$V1618,0)))</f>
        <v/>
      </c>
      <c r="AB620" s="0" t="str">
        <f aca="false">IF($AA620="","",INDEX(W$2:W$1000,$AA620))</f>
        <v/>
      </c>
      <c r="AC620" s="0" t="str">
        <f aca="false">IF($AA620="","",IF(LEFT(INDEX(X$2:X$1000,$AA620),1)="◆",VLOOKUP(MID(INDEX(X$2:X$1000,$AA620),2,100),$BM$2:$BN$500,IF(ISERROR(MATCH(MID(INDEX(X$2:X$1000,$AA620),2,100),$BL$2:$BL$500,0)),2,IF(VLOOKUP(MID(INDEX(X$2:X$1000,$AA620),2,100),放送局一覧!$B$2:$D$511,3,0)="○",1,2)),0),INDEX(X$2:X$1000,$AA620)))</f>
        <v/>
      </c>
      <c r="AD620" s="0" t="str">
        <f aca="false">IF($AA620="","",INDEX(Y$2:Y$1000,$AA620))</f>
        <v/>
      </c>
      <c r="AE620" s="0" t="str">
        <f aca="false">IF(AD620="","",IF(AD620="未定",10,WEEKDAY(VALUE(AD620))+VALUE(TEXT(VALUE(AD620),"hh:mm"))))</f>
        <v/>
      </c>
      <c r="AF620" s="0" t="str">
        <f aca="false">IF(AE620="","",SMALL($AE$2:$AE$1000,ROW(A619)))</f>
        <v/>
      </c>
      <c r="AG620" s="0" t="str">
        <f aca="true">IF(AF620="","",IF(COUNTIF($AF$2:$AF620,AF620)&gt;1,AG619+MATCH(AF620,OFFSET($AE$2:$AE$1000,AG619,0),0),MATCH(AF620,$AE$2:$AE$1000,0)))</f>
        <v/>
      </c>
      <c r="AH620" s="0" t="str">
        <f aca="false">IF(AG620="","",IF(INDEX(AD$2:AD$1000,$AG620)="未定","未定",TEXT(VALUE(INDEX(AD$2:AD$1000,$AG620)),"aaa")))</f>
        <v/>
      </c>
      <c r="AI620" s="0" t="str">
        <f aca="false">IF(AG620="","",IF(INDEX(AD$2:AD$1000,$AG620)="未定","未定",TEXT(VALUE(INDEX(AD$2:AD$1000,$AG620)),"hh:mm")))</f>
        <v/>
      </c>
      <c r="AJ620" s="0" t="str">
        <f aca="false">IF($AG620="","",INDEX(AC$2:AC$1000,$AG620))</f>
        <v/>
      </c>
      <c r="AK620" s="0" t="str">
        <f aca="false">IF($AG620="","",INDEX(AB$2:AB$1000,$AG620))</f>
        <v/>
      </c>
      <c r="AL620" s="0" t="str">
        <f aca="false">IF(ISERROR(SMALL($U$2:$U$1000,ROW(Q619))),"",SMALL($U$2:$U$1000,ROW(Q619)))</f>
        <v/>
      </c>
      <c r="AM620" s="0" t="str">
        <f aca="true">IF(AL620="","",IF(COUNTIF($AL$2:$AL620,AL620)&gt;1,AM619+MATCH(AL620,OFFSET($U$2:$U1618,AM619,0),0),MATCH(AL620,$U$2:$U1618,0)))</f>
        <v/>
      </c>
      <c r="AN620" s="0" t="str">
        <f aca="false">IF($AM620="","",INDEX(W$2:W$1000,$AM620))</f>
        <v/>
      </c>
    </row>
    <row r="621" customFormat="false" ht="13.5" hidden="false" customHeight="false" outlineLevel="0" collapsed="false">
      <c r="A621" s="0" t="str">
        <f aca="false">IF(J621="","",IF(E621=E620,A620+100,ROUNDDOWN(MAX($A$1:A620)+1000,-3)))</f>
        <v/>
      </c>
      <c r="B621" s="0" t="str">
        <f aca="false">IF(O621="","",MAX($A$2:A621)+COUNTIF($E$2:$E621,E621))</f>
        <v/>
      </c>
      <c r="C621" s="21" t="str">
        <f aca="true">IF(A621="","",IF(ISERROR(SEARCH("(*)",元!A621)),IF(CELL("format",元!A621)="D3",IF(元!A621=0,IF(E621=E620,C620,""),元!A621),"未定"),VALUE(SUBSTITUTE(元!A621,"(*)",""))))</f>
        <v/>
      </c>
      <c r="D621" s="17" t="str">
        <f aca="true">IF(A621="","",IF(AND(LEN(元!A621)=LENB(元!A621),CELL("format",C621)="D3"),TEXT(SUBSTITUTE(C621,"(*)",""),"mm/dd"),"未定"))</f>
        <v/>
      </c>
      <c r="E621" s="17" t="str">
        <f aca="false">IF(元!B621=0,IF(元!E621="","",E620),元!B621)</f>
        <v/>
      </c>
      <c r="F621" s="17" t="str">
        <f aca="false">IF(E621="","",IF(COUNTIF($E$1:E621,E621)=1,SUBSTITUTE(IF(ISERROR(SEARCH("系*ネット",元!C621)),元!C621,LEFT(元!C621,SEARCH("系*ネット",元!C621)))," ほか",""),F620))</f>
        <v/>
      </c>
      <c r="G621" s="22" t="str">
        <f aca="false">IF(LEN(F621)-LEN(SUBSTITUTE(F621," / ","aa"))+1&gt;=COUNTIF($E$1:$E621,E621),COUNTIF($E$1:$E621,E621),"")</f>
        <v/>
      </c>
      <c r="H621" s="22" t="str">
        <f aca="false">IF(OR(G621&lt;1,G621=""),"",SEARCH("@@@",SUBSTITUTE(F621&amp;" / "," / ","@@@",G621))-IF(G621=1,1,SEARCH("@@@",SUBSTITUTE(F621&amp;" / "," / ","@@@",G621-1))+3))</f>
        <v/>
      </c>
      <c r="I621" s="22" t="str">
        <f aca="false">IF(OR(ISERROR(SEARCH(" / ",F621)),G621=""),"",IF(G621=1,1,SEARCH("@@@",SUBSTITUTE(F621&amp;" / "," / ","@@@",G621-1))+3))</f>
        <v/>
      </c>
      <c r="J621" s="5" t="str">
        <f aca="false">IF(AND(NOT(G621=""),I621=""),"◆"&amp;F621,IF(G621="","","◆"&amp;MID(F621,I621,H621)))</f>
        <v/>
      </c>
      <c r="K621" s="0" t="str">
        <f aca="false">IF(J621="","",LEFT(元!D621,1))</f>
        <v/>
      </c>
      <c r="L621" s="0" t="str">
        <f aca="false">IF(AND(ISERROR(SEARCH("未定",D621&amp;元!$D621)),NOT(A621="")),TEXT(TEXT(IF(OR(AND(MONTH(VALUE(D621))&gt;=10,$M$1=-1),AND(MONTH(VALUE(D621))&lt;=3,$M$1=1)),$L$1,$K$1)&amp;"/"&amp;D621,"yyyy/m/dd")&amp;" "&amp;IF(E621=E620,TEXT(L620,"hh:mm"),IF(LEN(元!$D621)&gt;5,RIGHT(元!$D621,5),"")),"yyyy/mm/dd hh:mm"),IF(J621="","","未定"))</f>
        <v/>
      </c>
      <c r="M621" s="0" t="str">
        <f aca="false">IF(E621="","",IF(ISERROR(SEARCH("◆初回のみ",元!E621)),IF(ISERROR(SEARCH("◆",元!E621)),元!E621,MID(元!E621,SEARCH("◆",元!E621)+1,50)),LEFT(元!E621,SEARCH("◆初回のみ",元!E621)-1)&amp;" : "&amp;TEXT(D621,"mm/dd")&amp;" "&amp;RIGHT(元!E621,6)))</f>
        <v/>
      </c>
      <c r="N621" s="5" t="str">
        <f aca="false">IF(ISERROR(SEARCH(" : ",M621)),"",IF(SEARCH(" : ",M621)&gt;1,LEFT(M621,SEARCH(" : ",M621)-1),""))</f>
        <v/>
      </c>
      <c r="O621" s="0" t="str">
        <f aca="false">IF(ISERROR(MATCH(N621,$BM$2:$BM$500,0)),"",IF(ISERROR(SEARCH("◆",元!E621)),"◆"&amp;N621,IF(ISERROR(SEARCH("初回のみ",元!E621)),IF(ISERROR(SEARCH("特番",元!E621)),IF(ISERROR(SEARCH("先行",元!E621)),"注◆","先行◆"),"特番◆"),"初回◆")&amp;N621))</f>
        <v/>
      </c>
      <c r="P621" s="0" t="str">
        <f aca="false">IF(ISERROR(VALUE(MID(M621,SEARCH(" : ",M621)+3,5))),IF(O621="","","未定"),TEXT(IF(OR(AND($M$1=-1,VALUE(MID(M621,SEARCH(" : ",M621)+3,2))&gt;=10),AND($M$1=1,VALUE(MID(M621,SEARCH(" : ",M621)+3,2))&lt;=3)),$L$1&amp;"/","")&amp;MID(M621,SEARCH(" : ",M621)+3,5)&amp;" "&amp;IF(LEN(M621)-LEN(SUBSTITUTE(M621,":",""))&gt;=2,MID(M621,SEARCH(":",M621,(SEARCH(":",M621)+1))-2,5),""),"yyyy/mm/dd hh:mm"))</f>
        <v/>
      </c>
      <c r="Q621" s="0" t="str">
        <f aca="false">IF(MAX(Q$1:Q620)&gt;=MAX($A$2:$A$1000),IF(ISERROR(SMALL($B$2:$B$1000,ROW(A620)-MATCH(MAX($A$2:$A$1000),$Q$1:$Q620,0)+1)),"",SMALL($B$2:$B$1000,ROW(A620)-MATCH(MAX($A$2:$A$1000),$Q$1:$Q620,0)+1)),SMALL($A$1:$A$1000,ROW()))</f>
        <v/>
      </c>
      <c r="R621" s="0" t="str">
        <f aca="false">IF(Q621="","",SMALL($Q$2:$Q$1000,ROW(A620)))</f>
        <v/>
      </c>
      <c r="S621" s="0" t="str">
        <f aca="false">IF(ISERROR(MATCH(MID($X621,SEARCH("◆",$X621)+1,50),$BM$2:$BM$500,0)),"",MID($X621,SEARCH("◆",$X621)+1,50))</f>
        <v/>
      </c>
      <c r="T621" s="0" t="str">
        <f aca="true">IF($S621="","",IF(OR(IF(ISERROR(MATCH(S621,放送局一覧!$C$2:$C$477,0)),"",VLOOKUP(S621,放送局一覧!$C$2:$D$477,2,0))="○",VLOOKUP(INDEX($BL$1:$BL1119,MATCH(S621,$BM$1:$BM$500,0)),放送局一覧!$B$2:$D$477,3,0)="○"),IF(Y621="未定",TODAY()+365,VALUE(Y621)),""))</f>
        <v/>
      </c>
      <c r="U621" s="0" t="str">
        <f aca="false">IF(T621="","",RANK(T621,$T$2:$T$1000,ROW(A620)))</f>
        <v/>
      </c>
      <c r="V621" s="0" t="str">
        <f aca="false">IF(T621="","",IF(VLOOKUP(W621,番組一覧!$C$3:$E$100,3,0)="○",U621,""))</f>
        <v/>
      </c>
      <c r="W621" s="0" t="str">
        <f aca="false">IF($R621="","",IF(MOD($R621,100)=0,VLOOKUP($R621,$A$2:$L$1000,COLUMN(E621),0),VLOOKUP($R621,$B$2:$P$1000,COLUMN(D621),0)))</f>
        <v/>
      </c>
      <c r="X621" s="0" t="str">
        <f aca="false">IF($R621="","",IF(MOD($R621,100)=0,VLOOKUP($R621,$A$2:$L$1000,COLUMN(J621),0),VLOOKUP($R621,$B$2:$P$1000,COLUMN(N621),0)))</f>
        <v/>
      </c>
      <c r="Y621" s="0" t="str">
        <f aca="false">IF($R621="","",IF(MOD($R621,100)=0,VLOOKUP($R621,$A$2:$L$1000,COLUMN(L621),0),VLOOKUP($R621,$B$2:$P$1000,COLUMN(O621),0)))</f>
        <v/>
      </c>
      <c r="Z621" s="0" t="str">
        <f aca="false">IF(ISERROR(SMALL($V$2:$V$1000,ROW(A620))),"",SMALL($V$2:$V$1000,ROW(A620)))</f>
        <v/>
      </c>
      <c r="AA621" s="0" t="str">
        <f aca="true">IF(Z621="","",IF(COUNTIF($Z$2:$Z621,Z621)&gt;1,AA620+MATCH(Z621,OFFSET($V$2:$V1619,AA620,0),0),MATCH(Z621,$V$2:$V1619,0)))</f>
        <v/>
      </c>
      <c r="AB621" s="0" t="str">
        <f aca="false">IF($AA621="","",INDEX(W$2:W$1000,$AA621))</f>
        <v/>
      </c>
      <c r="AC621" s="0" t="str">
        <f aca="false">IF($AA621="","",IF(LEFT(INDEX(X$2:X$1000,$AA621),1)="◆",VLOOKUP(MID(INDEX(X$2:X$1000,$AA621),2,100),$BM$2:$BN$500,IF(ISERROR(MATCH(MID(INDEX(X$2:X$1000,$AA621),2,100),$BL$2:$BL$500,0)),2,IF(VLOOKUP(MID(INDEX(X$2:X$1000,$AA621),2,100),放送局一覧!$B$2:$D$511,3,0)="○",1,2)),0),INDEX(X$2:X$1000,$AA621)))</f>
        <v/>
      </c>
      <c r="AD621" s="0" t="str">
        <f aca="false">IF($AA621="","",INDEX(Y$2:Y$1000,$AA621))</f>
        <v/>
      </c>
      <c r="AE621" s="0" t="str">
        <f aca="false">IF(AD621="","",IF(AD621="未定",10,WEEKDAY(VALUE(AD621))+VALUE(TEXT(VALUE(AD621),"hh:mm"))))</f>
        <v/>
      </c>
      <c r="AF621" s="0" t="str">
        <f aca="false">IF(AE621="","",SMALL($AE$2:$AE$1000,ROW(A620)))</f>
        <v/>
      </c>
      <c r="AG621" s="0" t="str">
        <f aca="true">IF(AF621="","",IF(COUNTIF($AF$2:$AF621,AF621)&gt;1,AG620+MATCH(AF621,OFFSET($AE$2:$AE$1000,AG620,0),0),MATCH(AF621,$AE$2:$AE$1000,0)))</f>
        <v/>
      </c>
      <c r="AH621" s="0" t="str">
        <f aca="false">IF(AG621="","",IF(INDEX(AD$2:AD$1000,$AG621)="未定","未定",TEXT(VALUE(INDEX(AD$2:AD$1000,$AG621)),"aaa")))</f>
        <v/>
      </c>
      <c r="AI621" s="0" t="str">
        <f aca="false">IF(AG621="","",IF(INDEX(AD$2:AD$1000,$AG621)="未定","未定",TEXT(VALUE(INDEX(AD$2:AD$1000,$AG621)),"hh:mm")))</f>
        <v/>
      </c>
      <c r="AJ621" s="0" t="str">
        <f aca="false">IF($AG621="","",INDEX(AC$2:AC$1000,$AG621))</f>
        <v/>
      </c>
      <c r="AK621" s="0" t="str">
        <f aca="false">IF($AG621="","",INDEX(AB$2:AB$1000,$AG621))</f>
        <v/>
      </c>
      <c r="AL621" s="0" t="str">
        <f aca="false">IF(ISERROR(SMALL($U$2:$U$1000,ROW(Q620))),"",SMALL($U$2:$U$1000,ROW(Q620)))</f>
        <v/>
      </c>
      <c r="AM621" s="0" t="str">
        <f aca="true">IF(AL621="","",IF(COUNTIF($AL$2:$AL621,AL621)&gt;1,AM620+MATCH(AL621,OFFSET($U$2:$U1619,AM620,0),0),MATCH(AL621,$U$2:$U1619,0)))</f>
        <v/>
      </c>
      <c r="AN621" s="0" t="str">
        <f aca="false">IF($AM621="","",INDEX(W$2:W$1000,$AM621))</f>
        <v/>
      </c>
    </row>
    <row r="622" customFormat="false" ht="13.5" hidden="false" customHeight="false" outlineLevel="0" collapsed="false">
      <c r="A622" s="0" t="str">
        <f aca="false">IF(J622="","",IF(E622=E621,A621+100,ROUNDDOWN(MAX($A$1:A621)+1000,-3)))</f>
        <v/>
      </c>
      <c r="B622" s="0" t="str">
        <f aca="false">IF(O622="","",MAX($A$2:A622)+COUNTIF($E$2:$E622,E622))</f>
        <v/>
      </c>
      <c r="C622" s="21" t="str">
        <f aca="true">IF(A622="","",IF(ISERROR(SEARCH("(*)",元!A622)),IF(CELL("format",元!A622)="D3",IF(元!A622=0,IF(E622=E621,C621,""),元!A622),"未定"),VALUE(SUBSTITUTE(元!A622,"(*)",""))))</f>
        <v/>
      </c>
      <c r="D622" s="17" t="str">
        <f aca="true">IF(A622="","",IF(AND(LEN(元!A622)=LENB(元!A622),CELL("format",C622)="D3"),TEXT(SUBSTITUTE(C622,"(*)",""),"mm/dd"),"未定"))</f>
        <v/>
      </c>
      <c r="E622" s="17" t="str">
        <f aca="false">IF(元!B622=0,IF(元!E622="","",E621),元!B622)</f>
        <v/>
      </c>
      <c r="F622" s="17" t="str">
        <f aca="false">IF(E622="","",IF(COUNTIF($E$1:E622,E622)=1,SUBSTITUTE(IF(ISERROR(SEARCH("系*ネット",元!C622)),元!C622,LEFT(元!C622,SEARCH("系*ネット",元!C622)))," ほか",""),F621))</f>
        <v/>
      </c>
      <c r="G622" s="22" t="str">
        <f aca="false">IF(LEN(F622)-LEN(SUBSTITUTE(F622," / ","aa"))+1&gt;=COUNTIF($E$1:$E622,E622),COUNTIF($E$1:$E622,E622),"")</f>
        <v/>
      </c>
      <c r="H622" s="22" t="str">
        <f aca="false">IF(OR(G622&lt;1,G622=""),"",SEARCH("@@@",SUBSTITUTE(F622&amp;" / "," / ","@@@",G622))-IF(G622=1,1,SEARCH("@@@",SUBSTITUTE(F622&amp;" / "," / ","@@@",G622-1))+3))</f>
        <v/>
      </c>
      <c r="I622" s="22" t="str">
        <f aca="false">IF(OR(ISERROR(SEARCH(" / ",F622)),G622=""),"",IF(G622=1,1,SEARCH("@@@",SUBSTITUTE(F622&amp;" / "," / ","@@@",G622-1))+3))</f>
        <v/>
      </c>
      <c r="J622" s="5" t="str">
        <f aca="false">IF(AND(NOT(G622=""),I622=""),"◆"&amp;F622,IF(G622="","","◆"&amp;MID(F622,I622,H622)))</f>
        <v/>
      </c>
      <c r="K622" s="0" t="str">
        <f aca="false">IF(J622="","",LEFT(元!D622,1))</f>
        <v/>
      </c>
      <c r="L622" s="0" t="str">
        <f aca="false">IF(AND(ISERROR(SEARCH("未定",D622&amp;元!$D622)),NOT(A622="")),TEXT(TEXT(IF(OR(AND(MONTH(VALUE(D622))&gt;=10,$M$1=-1),AND(MONTH(VALUE(D622))&lt;=3,$M$1=1)),$L$1,$K$1)&amp;"/"&amp;D622,"yyyy/m/dd")&amp;" "&amp;IF(E622=E621,TEXT(L621,"hh:mm"),IF(LEN(元!$D622)&gt;5,RIGHT(元!$D622,5),"")),"yyyy/mm/dd hh:mm"),IF(J622="","","未定"))</f>
        <v/>
      </c>
      <c r="M622" s="0" t="str">
        <f aca="false">IF(E622="","",IF(ISERROR(SEARCH("◆初回のみ",元!E622)),IF(ISERROR(SEARCH("◆",元!E622)),元!E622,MID(元!E622,SEARCH("◆",元!E622)+1,50)),LEFT(元!E622,SEARCH("◆初回のみ",元!E622)-1)&amp;" : "&amp;TEXT(D622,"mm/dd")&amp;" "&amp;RIGHT(元!E622,6)))</f>
        <v/>
      </c>
      <c r="N622" s="5" t="str">
        <f aca="false">IF(ISERROR(SEARCH(" : ",M622)),"",IF(SEARCH(" : ",M622)&gt;1,LEFT(M622,SEARCH(" : ",M622)-1),""))</f>
        <v/>
      </c>
      <c r="O622" s="0" t="str">
        <f aca="false">IF(ISERROR(MATCH(N622,$BM$2:$BM$500,0)),"",IF(ISERROR(SEARCH("◆",元!E622)),"◆"&amp;N622,IF(ISERROR(SEARCH("初回のみ",元!E622)),IF(ISERROR(SEARCH("特番",元!E622)),IF(ISERROR(SEARCH("先行",元!E622)),"注◆","先行◆"),"特番◆"),"初回◆")&amp;N622))</f>
        <v/>
      </c>
      <c r="P622" s="0" t="str">
        <f aca="false">IF(ISERROR(VALUE(MID(M622,SEARCH(" : ",M622)+3,5))),IF(O622="","","未定"),TEXT(IF(OR(AND($M$1=-1,VALUE(MID(M622,SEARCH(" : ",M622)+3,2))&gt;=10),AND($M$1=1,VALUE(MID(M622,SEARCH(" : ",M622)+3,2))&lt;=3)),$L$1&amp;"/","")&amp;MID(M622,SEARCH(" : ",M622)+3,5)&amp;" "&amp;IF(LEN(M622)-LEN(SUBSTITUTE(M622,":",""))&gt;=2,MID(M622,SEARCH(":",M622,(SEARCH(":",M622)+1))-2,5),""),"yyyy/mm/dd hh:mm"))</f>
        <v/>
      </c>
      <c r="Q622" s="0" t="str">
        <f aca="false">IF(MAX(Q$1:Q621)&gt;=MAX($A$2:$A$1000),IF(ISERROR(SMALL($B$2:$B$1000,ROW(A621)-MATCH(MAX($A$2:$A$1000),$Q$1:$Q621,0)+1)),"",SMALL($B$2:$B$1000,ROW(A621)-MATCH(MAX($A$2:$A$1000),$Q$1:$Q621,0)+1)),SMALL($A$1:$A$1000,ROW()))</f>
        <v/>
      </c>
      <c r="R622" s="0" t="str">
        <f aca="false">IF(Q622="","",SMALL($Q$2:$Q$1000,ROW(A621)))</f>
        <v/>
      </c>
      <c r="S622" s="0" t="str">
        <f aca="false">IF(ISERROR(MATCH(MID($X622,SEARCH("◆",$X622)+1,50),$BM$2:$BM$500,0)),"",MID($X622,SEARCH("◆",$X622)+1,50))</f>
        <v/>
      </c>
      <c r="T622" s="0" t="str">
        <f aca="true">IF($S622="","",IF(OR(IF(ISERROR(MATCH(S622,放送局一覧!$C$2:$C$477,0)),"",VLOOKUP(S622,放送局一覧!$C$2:$D$477,2,0))="○",VLOOKUP(INDEX($BL$1:$BL1120,MATCH(S622,$BM$1:$BM$500,0)),放送局一覧!$B$2:$D$477,3,0)="○"),IF(Y622="未定",TODAY()+365,VALUE(Y622)),""))</f>
        <v/>
      </c>
      <c r="U622" s="0" t="str">
        <f aca="false">IF(T622="","",RANK(T622,$T$2:$T$1000,ROW(A621)))</f>
        <v/>
      </c>
      <c r="V622" s="0" t="str">
        <f aca="false">IF(T622="","",IF(VLOOKUP(W622,番組一覧!$C$3:$E$100,3,0)="○",U622,""))</f>
        <v/>
      </c>
      <c r="W622" s="0" t="str">
        <f aca="false">IF($R622="","",IF(MOD($R622,100)=0,VLOOKUP($R622,$A$2:$L$1000,COLUMN(E622),0),VLOOKUP($R622,$B$2:$P$1000,COLUMN(D622),0)))</f>
        <v/>
      </c>
      <c r="X622" s="0" t="str">
        <f aca="false">IF($R622="","",IF(MOD($R622,100)=0,VLOOKUP($R622,$A$2:$L$1000,COLUMN(J622),0),VLOOKUP($R622,$B$2:$P$1000,COLUMN(N622),0)))</f>
        <v/>
      </c>
      <c r="Y622" s="0" t="str">
        <f aca="false">IF($R622="","",IF(MOD($R622,100)=0,VLOOKUP($R622,$A$2:$L$1000,COLUMN(L622),0),VLOOKUP($R622,$B$2:$P$1000,COLUMN(O622),0)))</f>
        <v/>
      </c>
      <c r="Z622" s="0" t="str">
        <f aca="false">IF(ISERROR(SMALL($V$2:$V$1000,ROW(A621))),"",SMALL($V$2:$V$1000,ROW(A621)))</f>
        <v/>
      </c>
      <c r="AA622" s="0" t="str">
        <f aca="true">IF(Z622="","",IF(COUNTIF($Z$2:$Z622,Z622)&gt;1,AA621+MATCH(Z622,OFFSET($V$2:$V1620,AA621,0),0),MATCH(Z622,$V$2:$V1620,0)))</f>
        <v/>
      </c>
      <c r="AB622" s="0" t="str">
        <f aca="false">IF($AA622="","",INDEX(W$2:W$1000,$AA622))</f>
        <v/>
      </c>
      <c r="AC622" s="0" t="str">
        <f aca="false">IF($AA622="","",IF(LEFT(INDEX(X$2:X$1000,$AA622),1)="◆",VLOOKUP(MID(INDEX(X$2:X$1000,$AA622),2,100),$BM$2:$BN$500,IF(ISERROR(MATCH(MID(INDEX(X$2:X$1000,$AA622),2,100),$BL$2:$BL$500,0)),2,IF(VLOOKUP(MID(INDEX(X$2:X$1000,$AA622),2,100),放送局一覧!$B$2:$D$511,3,0)="○",1,2)),0),INDEX(X$2:X$1000,$AA622)))</f>
        <v/>
      </c>
      <c r="AD622" s="0" t="str">
        <f aca="false">IF($AA622="","",INDEX(Y$2:Y$1000,$AA622))</f>
        <v/>
      </c>
      <c r="AE622" s="0" t="str">
        <f aca="false">IF(AD622="","",IF(AD622="未定",10,WEEKDAY(VALUE(AD622))+VALUE(TEXT(VALUE(AD622),"hh:mm"))))</f>
        <v/>
      </c>
      <c r="AF622" s="0" t="str">
        <f aca="false">IF(AE622="","",SMALL($AE$2:$AE$1000,ROW(A621)))</f>
        <v/>
      </c>
      <c r="AG622" s="0" t="str">
        <f aca="true">IF(AF622="","",IF(COUNTIF($AF$2:$AF622,AF622)&gt;1,AG621+MATCH(AF622,OFFSET($AE$2:$AE$1000,AG621,0),0),MATCH(AF622,$AE$2:$AE$1000,0)))</f>
        <v/>
      </c>
      <c r="AH622" s="0" t="str">
        <f aca="false">IF(AG622="","",IF(INDEX(AD$2:AD$1000,$AG622)="未定","未定",TEXT(VALUE(INDEX(AD$2:AD$1000,$AG622)),"aaa")))</f>
        <v/>
      </c>
      <c r="AI622" s="0" t="str">
        <f aca="false">IF(AG622="","",IF(INDEX(AD$2:AD$1000,$AG622)="未定","未定",TEXT(VALUE(INDEX(AD$2:AD$1000,$AG622)),"hh:mm")))</f>
        <v/>
      </c>
      <c r="AJ622" s="0" t="str">
        <f aca="false">IF($AG622="","",INDEX(AC$2:AC$1000,$AG622))</f>
        <v/>
      </c>
      <c r="AK622" s="0" t="str">
        <f aca="false">IF($AG622="","",INDEX(AB$2:AB$1000,$AG622))</f>
        <v/>
      </c>
      <c r="AL622" s="0" t="str">
        <f aca="false">IF(ISERROR(SMALL($U$2:$U$1000,ROW(Q621))),"",SMALL($U$2:$U$1000,ROW(Q621)))</f>
        <v/>
      </c>
      <c r="AM622" s="0" t="str">
        <f aca="true">IF(AL622="","",IF(COUNTIF($AL$2:$AL622,AL622)&gt;1,AM621+MATCH(AL622,OFFSET($U$2:$U1620,AM621,0),0),MATCH(AL622,$U$2:$U1620,0)))</f>
        <v/>
      </c>
      <c r="AN622" s="0" t="str">
        <f aca="false">IF($AM622="","",INDEX(W$2:W$1000,$AM622))</f>
        <v/>
      </c>
    </row>
    <row r="623" customFormat="false" ht="13.5" hidden="false" customHeight="false" outlineLevel="0" collapsed="false">
      <c r="A623" s="0" t="str">
        <f aca="false">IF(J623="","",IF(E623=E622,A622+100,ROUNDDOWN(MAX($A$1:A622)+1000,-3)))</f>
        <v/>
      </c>
      <c r="B623" s="0" t="str">
        <f aca="false">IF(O623="","",MAX($A$2:A623)+COUNTIF($E$2:$E623,E623))</f>
        <v/>
      </c>
      <c r="C623" s="21" t="str">
        <f aca="true">IF(A623="","",IF(ISERROR(SEARCH("(*)",元!A623)),IF(CELL("format",元!A623)="D3",IF(元!A623=0,IF(E623=E622,C622,""),元!A623),"未定"),VALUE(SUBSTITUTE(元!A623,"(*)",""))))</f>
        <v/>
      </c>
      <c r="D623" s="17" t="str">
        <f aca="true">IF(A623="","",IF(AND(LEN(元!A623)=LENB(元!A623),CELL("format",C623)="D3"),TEXT(SUBSTITUTE(C623,"(*)",""),"mm/dd"),"未定"))</f>
        <v/>
      </c>
      <c r="E623" s="17" t="str">
        <f aca="false">IF(元!B623=0,IF(元!E623="","",E622),元!B623)</f>
        <v/>
      </c>
      <c r="F623" s="17" t="str">
        <f aca="false">IF(E623="","",IF(COUNTIF($E$1:E623,E623)=1,SUBSTITUTE(IF(ISERROR(SEARCH("系*ネット",元!C623)),元!C623,LEFT(元!C623,SEARCH("系*ネット",元!C623)))," ほか",""),F622))</f>
        <v/>
      </c>
      <c r="G623" s="22" t="str">
        <f aca="false">IF(LEN(F623)-LEN(SUBSTITUTE(F623," / ","aa"))+1&gt;=COUNTIF($E$1:$E623,E623),COUNTIF($E$1:$E623,E623),"")</f>
        <v/>
      </c>
      <c r="H623" s="22" t="str">
        <f aca="false">IF(OR(G623&lt;1,G623=""),"",SEARCH("@@@",SUBSTITUTE(F623&amp;" / "," / ","@@@",G623))-IF(G623=1,1,SEARCH("@@@",SUBSTITUTE(F623&amp;" / "," / ","@@@",G623-1))+3))</f>
        <v/>
      </c>
      <c r="I623" s="22" t="str">
        <f aca="false">IF(OR(ISERROR(SEARCH(" / ",F623)),G623=""),"",IF(G623=1,1,SEARCH("@@@",SUBSTITUTE(F623&amp;" / "," / ","@@@",G623-1))+3))</f>
        <v/>
      </c>
      <c r="J623" s="5" t="str">
        <f aca="false">IF(AND(NOT(G623=""),I623=""),"◆"&amp;F623,IF(G623="","","◆"&amp;MID(F623,I623,H623)))</f>
        <v/>
      </c>
      <c r="K623" s="0" t="str">
        <f aca="false">IF(J623="","",LEFT(元!D623,1))</f>
        <v/>
      </c>
      <c r="L623" s="0" t="str">
        <f aca="false">IF(AND(ISERROR(SEARCH("未定",D623&amp;元!$D623)),NOT(A623="")),TEXT(TEXT(IF(OR(AND(MONTH(VALUE(D623))&gt;=10,$M$1=-1),AND(MONTH(VALUE(D623))&lt;=3,$M$1=1)),$L$1,$K$1)&amp;"/"&amp;D623,"yyyy/m/dd")&amp;" "&amp;IF(E623=E622,TEXT(L622,"hh:mm"),IF(LEN(元!$D623)&gt;5,RIGHT(元!$D623,5),"")),"yyyy/mm/dd hh:mm"),IF(J623="","","未定"))</f>
        <v/>
      </c>
      <c r="M623" s="0" t="str">
        <f aca="false">IF(E623="","",IF(ISERROR(SEARCH("◆初回のみ",元!E623)),IF(ISERROR(SEARCH("◆",元!E623)),元!E623,MID(元!E623,SEARCH("◆",元!E623)+1,50)),LEFT(元!E623,SEARCH("◆初回のみ",元!E623)-1)&amp;" : "&amp;TEXT(D623,"mm/dd")&amp;" "&amp;RIGHT(元!E623,6)))</f>
        <v/>
      </c>
      <c r="N623" s="5" t="str">
        <f aca="false">IF(ISERROR(SEARCH(" : ",M623)),"",IF(SEARCH(" : ",M623)&gt;1,LEFT(M623,SEARCH(" : ",M623)-1),""))</f>
        <v/>
      </c>
      <c r="O623" s="0" t="str">
        <f aca="false">IF(ISERROR(MATCH(N623,$BM$2:$BM$500,0)),"",IF(ISERROR(SEARCH("◆",元!E623)),"◆"&amp;N623,IF(ISERROR(SEARCH("初回のみ",元!E623)),IF(ISERROR(SEARCH("特番",元!E623)),IF(ISERROR(SEARCH("先行",元!E623)),"注◆","先行◆"),"特番◆"),"初回◆")&amp;N623))</f>
        <v/>
      </c>
      <c r="P623" s="0" t="str">
        <f aca="false">IF(ISERROR(VALUE(MID(M623,SEARCH(" : ",M623)+3,5))),IF(O623="","","未定"),TEXT(IF(OR(AND($M$1=-1,VALUE(MID(M623,SEARCH(" : ",M623)+3,2))&gt;=10),AND($M$1=1,VALUE(MID(M623,SEARCH(" : ",M623)+3,2))&lt;=3)),$L$1&amp;"/","")&amp;MID(M623,SEARCH(" : ",M623)+3,5)&amp;" "&amp;IF(LEN(M623)-LEN(SUBSTITUTE(M623,":",""))&gt;=2,MID(M623,SEARCH(":",M623,(SEARCH(":",M623)+1))-2,5),""),"yyyy/mm/dd hh:mm"))</f>
        <v/>
      </c>
      <c r="Q623" s="0" t="str">
        <f aca="false">IF(MAX(Q$1:Q622)&gt;=MAX($A$2:$A$1000),IF(ISERROR(SMALL($B$2:$B$1000,ROW(A622)-MATCH(MAX($A$2:$A$1000),$Q$1:$Q622,0)+1)),"",SMALL($B$2:$B$1000,ROW(A622)-MATCH(MAX($A$2:$A$1000),$Q$1:$Q622,0)+1)),SMALL($A$1:$A$1000,ROW()))</f>
        <v/>
      </c>
      <c r="R623" s="0" t="str">
        <f aca="false">IF(Q623="","",SMALL($Q$2:$Q$1000,ROW(A622)))</f>
        <v/>
      </c>
      <c r="S623" s="0" t="str">
        <f aca="false">IF(ISERROR(MATCH(MID($X623,SEARCH("◆",$X623)+1,50),$BM$2:$BM$500,0)),"",MID($X623,SEARCH("◆",$X623)+1,50))</f>
        <v/>
      </c>
      <c r="T623" s="0" t="str">
        <f aca="true">IF($S623="","",IF(OR(IF(ISERROR(MATCH(S623,放送局一覧!$C$2:$C$477,0)),"",VLOOKUP(S623,放送局一覧!$C$2:$D$477,2,0))="○",VLOOKUP(INDEX($BL$1:$BL1121,MATCH(S623,$BM$1:$BM$500,0)),放送局一覧!$B$2:$D$477,3,0)="○"),IF(Y623="未定",TODAY()+365,VALUE(Y623)),""))</f>
        <v/>
      </c>
      <c r="U623" s="0" t="str">
        <f aca="false">IF(T623="","",RANK(T623,$T$2:$T$1000,ROW(A622)))</f>
        <v/>
      </c>
      <c r="V623" s="0" t="str">
        <f aca="false">IF(T623="","",IF(VLOOKUP(W623,番組一覧!$C$3:$E$100,3,0)="○",U623,""))</f>
        <v/>
      </c>
      <c r="W623" s="0" t="str">
        <f aca="false">IF($R623="","",IF(MOD($R623,100)=0,VLOOKUP($R623,$A$2:$L$1000,COLUMN(E623),0),VLOOKUP($R623,$B$2:$P$1000,COLUMN(D623),0)))</f>
        <v/>
      </c>
      <c r="X623" s="0" t="str">
        <f aca="false">IF($R623="","",IF(MOD($R623,100)=0,VLOOKUP($R623,$A$2:$L$1000,COLUMN(J623),0),VLOOKUP($R623,$B$2:$P$1000,COLUMN(N623),0)))</f>
        <v/>
      </c>
      <c r="Y623" s="0" t="str">
        <f aca="false">IF($R623="","",IF(MOD($R623,100)=0,VLOOKUP($R623,$A$2:$L$1000,COLUMN(L623),0),VLOOKUP($R623,$B$2:$P$1000,COLUMN(O623),0)))</f>
        <v/>
      </c>
      <c r="Z623" s="0" t="str">
        <f aca="false">IF(ISERROR(SMALL($V$2:$V$1000,ROW(A622))),"",SMALL($V$2:$V$1000,ROW(A622)))</f>
        <v/>
      </c>
      <c r="AA623" s="0" t="str">
        <f aca="true">IF(Z623="","",IF(COUNTIF($Z$2:$Z623,Z623)&gt;1,AA622+MATCH(Z623,OFFSET($V$2:$V1621,AA622,0),0),MATCH(Z623,$V$2:$V1621,0)))</f>
        <v/>
      </c>
      <c r="AB623" s="0" t="str">
        <f aca="false">IF($AA623="","",INDEX(W$2:W$1000,$AA623))</f>
        <v/>
      </c>
      <c r="AC623" s="0" t="str">
        <f aca="false">IF($AA623="","",IF(LEFT(INDEX(X$2:X$1000,$AA623),1)="◆",VLOOKUP(MID(INDEX(X$2:X$1000,$AA623),2,100),$BM$2:$BN$500,IF(ISERROR(MATCH(MID(INDEX(X$2:X$1000,$AA623),2,100),$BL$2:$BL$500,0)),2,IF(VLOOKUP(MID(INDEX(X$2:X$1000,$AA623),2,100),放送局一覧!$B$2:$D$511,3,0)="○",1,2)),0),INDEX(X$2:X$1000,$AA623)))</f>
        <v/>
      </c>
      <c r="AD623" s="0" t="str">
        <f aca="false">IF($AA623="","",INDEX(Y$2:Y$1000,$AA623))</f>
        <v/>
      </c>
      <c r="AE623" s="0" t="str">
        <f aca="false">IF(AD623="","",IF(AD623="未定",10,WEEKDAY(VALUE(AD623))+VALUE(TEXT(VALUE(AD623),"hh:mm"))))</f>
        <v/>
      </c>
      <c r="AF623" s="0" t="str">
        <f aca="false">IF(AE623="","",SMALL($AE$2:$AE$1000,ROW(A622)))</f>
        <v/>
      </c>
      <c r="AG623" s="0" t="str">
        <f aca="true">IF(AF623="","",IF(COUNTIF($AF$2:$AF623,AF623)&gt;1,AG622+MATCH(AF623,OFFSET($AE$2:$AE$1000,AG622,0),0),MATCH(AF623,$AE$2:$AE$1000,0)))</f>
        <v/>
      </c>
      <c r="AH623" s="0" t="str">
        <f aca="false">IF(AG623="","",IF(INDEX(AD$2:AD$1000,$AG623)="未定","未定",TEXT(VALUE(INDEX(AD$2:AD$1000,$AG623)),"aaa")))</f>
        <v/>
      </c>
      <c r="AI623" s="0" t="str">
        <f aca="false">IF(AG623="","",IF(INDEX(AD$2:AD$1000,$AG623)="未定","未定",TEXT(VALUE(INDEX(AD$2:AD$1000,$AG623)),"hh:mm")))</f>
        <v/>
      </c>
      <c r="AJ623" s="0" t="str">
        <f aca="false">IF($AG623="","",INDEX(AC$2:AC$1000,$AG623))</f>
        <v/>
      </c>
      <c r="AK623" s="0" t="str">
        <f aca="false">IF($AG623="","",INDEX(AB$2:AB$1000,$AG623))</f>
        <v/>
      </c>
      <c r="AL623" s="0" t="str">
        <f aca="false">IF(ISERROR(SMALL($U$2:$U$1000,ROW(Q622))),"",SMALL($U$2:$U$1000,ROW(Q622)))</f>
        <v/>
      </c>
      <c r="AM623" s="0" t="str">
        <f aca="true">IF(AL623="","",IF(COUNTIF($AL$2:$AL623,AL623)&gt;1,AM622+MATCH(AL623,OFFSET($U$2:$U1621,AM622,0),0),MATCH(AL623,$U$2:$U1621,0)))</f>
        <v/>
      </c>
      <c r="AN623" s="0" t="str">
        <f aca="false">IF($AM623="","",INDEX(W$2:W$1000,$AM623))</f>
        <v/>
      </c>
    </row>
    <row r="624" customFormat="false" ht="13.5" hidden="false" customHeight="false" outlineLevel="0" collapsed="false">
      <c r="A624" s="0" t="str">
        <f aca="false">IF(J624="","",IF(E624=E623,A623+100,ROUNDDOWN(MAX($A$1:A623)+1000,-3)))</f>
        <v/>
      </c>
      <c r="B624" s="0" t="str">
        <f aca="false">IF(O624="","",MAX($A$2:A624)+COUNTIF($E$2:$E624,E624))</f>
        <v/>
      </c>
      <c r="C624" s="21" t="str">
        <f aca="true">IF(A624="","",IF(ISERROR(SEARCH("(*)",元!A624)),IF(CELL("format",元!A624)="D3",IF(元!A624=0,IF(E624=E623,C623,""),元!A624),"未定"),VALUE(SUBSTITUTE(元!A624,"(*)",""))))</f>
        <v/>
      </c>
      <c r="D624" s="17" t="str">
        <f aca="true">IF(A624="","",IF(AND(LEN(元!A624)=LENB(元!A624),CELL("format",C624)="D3"),TEXT(SUBSTITUTE(C624,"(*)",""),"mm/dd"),"未定"))</f>
        <v/>
      </c>
      <c r="E624" s="17" t="str">
        <f aca="false">IF(元!B624=0,IF(元!E624="","",E623),元!B624)</f>
        <v/>
      </c>
      <c r="F624" s="17" t="str">
        <f aca="false">IF(E624="","",IF(COUNTIF($E$1:E624,E624)=1,SUBSTITUTE(IF(ISERROR(SEARCH("系*ネット",元!C624)),元!C624,LEFT(元!C624,SEARCH("系*ネット",元!C624)))," ほか",""),F623))</f>
        <v/>
      </c>
      <c r="G624" s="22" t="str">
        <f aca="false">IF(LEN(F624)-LEN(SUBSTITUTE(F624," / ","aa"))+1&gt;=COUNTIF($E$1:$E624,E624),COUNTIF($E$1:$E624,E624),"")</f>
        <v/>
      </c>
      <c r="H624" s="22" t="str">
        <f aca="false">IF(OR(G624&lt;1,G624=""),"",SEARCH("@@@",SUBSTITUTE(F624&amp;" / "," / ","@@@",G624))-IF(G624=1,1,SEARCH("@@@",SUBSTITUTE(F624&amp;" / "," / ","@@@",G624-1))+3))</f>
        <v/>
      </c>
      <c r="I624" s="22" t="str">
        <f aca="false">IF(OR(ISERROR(SEARCH(" / ",F624)),G624=""),"",IF(G624=1,1,SEARCH("@@@",SUBSTITUTE(F624&amp;" / "," / ","@@@",G624-1))+3))</f>
        <v/>
      </c>
      <c r="J624" s="5" t="str">
        <f aca="false">IF(AND(NOT(G624=""),I624=""),"◆"&amp;F624,IF(G624="","","◆"&amp;MID(F624,I624,H624)))</f>
        <v/>
      </c>
      <c r="K624" s="0" t="str">
        <f aca="false">IF(J624="","",LEFT(元!D624,1))</f>
        <v/>
      </c>
      <c r="L624" s="0" t="str">
        <f aca="false">IF(AND(ISERROR(SEARCH("未定",D624&amp;元!$D624)),NOT(A624="")),TEXT(TEXT(IF(OR(AND(MONTH(VALUE(D624))&gt;=10,$M$1=-1),AND(MONTH(VALUE(D624))&lt;=3,$M$1=1)),$L$1,$K$1)&amp;"/"&amp;D624,"yyyy/m/dd")&amp;" "&amp;IF(E624=E623,TEXT(L623,"hh:mm"),IF(LEN(元!$D624)&gt;5,RIGHT(元!$D624,5),"")),"yyyy/mm/dd hh:mm"),IF(J624="","","未定"))</f>
        <v/>
      </c>
      <c r="M624" s="0" t="str">
        <f aca="false">IF(E624="","",IF(ISERROR(SEARCH("◆初回のみ",元!E624)),IF(ISERROR(SEARCH("◆",元!E624)),元!E624,MID(元!E624,SEARCH("◆",元!E624)+1,50)),LEFT(元!E624,SEARCH("◆初回のみ",元!E624)-1)&amp;" : "&amp;TEXT(D624,"mm/dd")&amp;" "&amp;RIGHT(元!E624,6)))</f>
        <v/>
      </c>
      <c r="N624" s="5" t="str">
        <f aca="false">IF(ISERROR(SEARCH(" : ",M624)),"",IF(SEARCH(" : ",M624)&gt;1,LEFT(M624,SEARCH(" : ",M624)-1),""))</f>
        <v/>
      </c>
      <c r="O624" s="0" t="str">
        <f aca="false">IF(ISERROR(MATCH(N624,$BM$2:$BM$500,0)),"",IF(ISERROR(SEARCH("◆",元!E624)),"◆"&amp;N624,IF(ISERROR(SEARCH("初回のみ",元!E624)),IF(ISERROR(SEARCH("特番",元!E624)),IF(ISERROR(SEARCH("先行",元!E624)),"注◆","先行◆"),"特番◆"),"初回◆")&amp;N624))</f>
        <v/>
      </c>
      <c r="P624" s="0" t="str">
        <f aca="false">IF(ISERROR(VALUE(MID(M624,SEARCH(" : ",M624)+3,5))),IF(O624="","","未定"),TEXT(IF(OR(AND($M$1=-1,VALUE(MID(M624,SEARCH(" : ",M624)+3,2))&gt;=10),AND($M$1=1,VALUE(MID(M624,SEARCH(" : ",M624)+3,2))&lt;=3)),$L$1&amp;"/","")&amp;MID(M624,SEARCH(" : ",M624)+3,5)&amp;" "&amp;IF(LEN(M624)-LEN(SUBSTITUTE(M624,":",""))&gt;=2,MID(M624,SEARCH(":",M624,(SEARCH(":",M624)+1))-2,5),""),"yyyy/mm/dd hh:mm"))</f>
        <v/>
      </c>
      <c r="Q624" s="0" t="str">
        <f aca="false">IF(MAX(Q$1:Q623)&gt;=MAX($A$2:$A$1000),IF(ISERROR(SMALL($B$2:$B$1000,ROW(A623)-MATCH(MAX($A$2:$A$1000),$Q$1:$Q623,0)+1)),"",SMALL($B$2:$B$1000,ROW(A623)-MATCH(MAX($A$2:$A$1000),$Q$1:$Q623,0)+1)),SMALL($A$1:$A$1000,ROW()))</f>
        <v/>
      </c>
      <c r="R624" s="0" t="str">
        <f aca="false">IF(Q624="","",SMALL($Q$2:$Q$1000,ROW(A623)))</f>
        <v/>
      </c>
      <c r="S624" s="0" t="str">
        <f aca="false">IF(ISERROR(MATCH(MID($X624,SEARCH("◆",$X624)+1,50),$BM$2:$BM$500,0)),"",MID($X624,SEARCH("◆",$X624)+1,50))</f>
        <v/>
      </c>
      <c r="T624" s="0" t="str">
        <f aca="true">IF($S624="","",IF(OR(IF(ISERROR(MATCH(S624,放送局一覧!$C$2:$C$477,0)),"",VLOOKUP(S624,放送局一覧!$C$2:$D$477,2,0))="○",VLOOKUP(INDEX($BL$1:$BL1122,MATCH(S624,$BM$1:$BM$500,0)),放送局一覧!$B$2:$D$477,3,0)="○"),IF(Y624="未定",TODAY()+365,VALUE(Y624)),""))</f>
        <v/>
      </c>
      <c r="U624" s="0" t="str">
        <f aca="false">IF(T624="","",RANK(T624,$T$2:$T$1000,ROW(A623)))</f>
        <v/>
      </c>
      <c r="V624" s="0" t="str">
        <f aca="false">IF(T624="","",IF(VLOOKUP(W624,番組一覧!$C$3:$E$100,3,0)="○",U624,""))</f>
        <v/>
      </c>
      <c r="W624" s="0" t="str">
        <f aca="false">IF($R624="","",IF(MOD($R624,100)=0,VLOOKUP($R624,$A$2:$L$1000,COLUMN(E624),0),VLOOKUP($R624,$B$2:$P$1000,COLUMN(D624),0)))</f>
        <v/>
      </c>
      <c r="X624" s="0" t="str">
        <f aca="false">IF($R624="","",IF(MOD($R624,100)=0,VLOOKUP($R624,$A$2:$L$1000,COLUMN(J624),0),VLOOKUP($R624,$B$2:$P$1000,COLUMN(N624),0)))</f>
        <v/>
      </c>
      <c r="Y624" s="0" t="str">
        <f aca="false">IF($R624="","",IF(MOD($R624,100)=0,VLOOKUP($R624,$A$2:$L$1000,COLUMN(L624),0),VLOOKUP($R624,$B$2:$P$1000,COLUMN(O624),0)))</f>
        <v/>
      </c>
      <c r="Z624" s="0" t="str">
        <f aca="false">IF(ISERROR(SMALL($V$2:$V$1000,ROW(A623))),"",SMALL($V$2:$V$1000,ROW(A623)))</f>
        <v/>
      </c>
      <c r="AA624" s="0" t="str">
        <f aca="true">IF(Z624="","",IF(COUNTIF($Z$2:$Z624,Z624)&gt;1,AA623+MATCH(Z624,OFFSET($V$2:$V1622,AA623,0),0),MATCH(Z624,$V$2:$V1622,0)))</f>
        <v/>
      </c>
      <c r="AB624" s="0" t="str">
        <f aca="false">IF($AA624="","",INDEX(W$2:W$1000,$AA624))</f>
        <v/>
      </c>
      <c r="AC624" s="0" t="str">
        <f aca="false">IF($AA624="","",IF(LEFT(INDEX(X$2:X$1000,$AA624),1)="◆",VLOOKUP(MID(INDEX(X$2:X$1000,$AA624),2,100),$BM$2:$BN$500,IF(ISERROR(MATCH(MID(INDEX(X$2:X$1000,$AA624),2,100),$BL$2:$BL$500,0)),2,IF(VLOOKUP(MID(INDEX(X$2:X$1000,$AA624),2,100),放送局一覧!$B$2:$D$511,3,0)="○",1,2)),0),INDEX(X$2:X$1000,$AA624)))</f>
        <v/>
      </c>
      <c r="AD624" s="0" t="str">
        <f aca="false">IF($AA624="","",INDEX(Y$2:Y$1000,$AA624))</f>
        <v/>
      </c>
      <c r="AE624" s="0" t="str">
        <f aca="false">IF(AD624="","",IF(AD624="未定",10,WEEKDAY(VALUE(AD624))+VALUE(TEXT(VALUE(AD624),"hh:mm"))))</f>
        <v/>
      </c>
      <c r="AF624" s="0" t="str">
        <f aca="false">IF(AE624="","",SMALL($AE$2:$AE$1000,ROW(A623)))</f>
        <v/>
      </c>
      <c r="AG624" s="0" t="str">
        <f aca="true">IF(AF624="","",IF(COUNTIF($AF$2:$AF624,AF624)&gt;1,AG623+MATCH(AF624,OFFSET($AE$2:$AE$1000,AG623,0),0),MATCH(AF624,$AE$2:$AE$1000,0)))</f>
        <v/>
      </c>
      <c r="AH624" s="0" t="str">
        <f aca="false">IF(AG624="","",IF(INDEX(AD$2:AD$1000,$AG624)="未定","未定",TEXT(VALUE(INDEX(AD$2:AD$1000,$AG624)),"aaa")))</f>
        <v/>
      </c>
      <c r="AI624" s="0" t="str">
        <f aca="false">IF(AG624="","",IF(INDEX(AD$2:AD$1000,$AG624)="未定","未定",TEXT(VALUE(INDEX(AD$2:AD$1000,$AG624)),"hh:mm")))</f>
        <v/>
      </c>
      <c r="AJ624" s="0" t="str">
        <f aca="false">IF($AG624="","",INDEX(AC$2:AC$1000,$AG624))</f>
        <v/>
      </c>
      <c r="AK624" s="0" t="str">
        <f aca="false">IF($AG624="","",INDEX(AB$2:AB$1000,$AG624))</f>
        <v/>
      </c>
      <c r="AL624" s="0" t="str">
        <f aca="false">IF(ISERROR(SMALL($U$2:$U$1000,ROW(Q623))),"",SMALL($U$2:$U$1000,ROW(Q623)))</f>
        <v/>
      </c>
      <c r="AM624" s="0" t="str">
        <f aca="true">IF(AL624="","",IF(COUNTIF($AL$2:$AL624,AL624)&gt;1,AM623+MATCH(AL624,OFFSET($U$2:$U1622,AM623,0),0),MATCH(AL624,$U$2:$U1622,0)))</f>
        <v/>
      </c>
      <c r="AN624" s="0" t="str">
        <f aca="false">IF($AM624="","",INDEX(W$2:W$1000,$AM624))</f>
        <v/>
      </c>
    </row>
    <row r="625" customFormat="false" ht="13.5" hidden="false" customHeight="false" outlineLevel="0" collapsed="false">
      <c r="A625" s="0" t="str">
        <f aca="false">IF(J625="","",IF(E625=E624,A624+100,ROUNDDOWN(MAX($A$1:A624)+1000,-3)))</f>
        <v/>
      </c>
      <c r="B625" s="0" t="str">
        <f aca="false">IF(O625="","",MAX($A$2:A625)+COUNTIF($E$2:$E625,E625))</f>
        <v/>
      </c>
      <c r="C625" s="21" t="str">
        <f aca="true">IF(A625="","",IF(ISERROR(SEARCH("(*)",元!A625)),IF(CELL("format",元!A625)="D3",IF(元!A625=0,IF(E625=E624,C624,""),元!A625),"未定"),VALUE(SUBSTITUTE(元!A625,"(*)",""))))</f>
        <v/>
      </c>
      <c r="D625" s="17" t="str">
        <f aca="true">IF(A625="","",IF(AND(LEN(元!A625)=LENB(元!A625),CELL("format",C625)="D3"),TEXT(SUBSTITUTE(C625,"(*)",""),"mm/dd"),"未定"))</f>
        <v/>
      </c>
      <c r="E625" s="17" t="str">
        <f aca="false">IF(元!B625=0,IF(元!E625="","",E624),元!B625)</f>
        <v/>
      </c>
      <c r="F625" s="17" t="str">
        <f aca="false">IF(E625="","",IF(COUNTIF($E$1:E625,E625)=1,SUBSTITUTE(IF(ISERROR(SEARCH("系*ネット",元!C625)),元!C625,LEFT(元!C625,SEARCH("系*ネット",元!C625)))," ほか",""),F624))</f>
        <v/>
      </c>
      <c r="G625" s="22" t="str">
        <f aca="false">IF(LEN(F625)-LEN(SUBSTITUTE(F625," / ","aa"))+1&gt;=COUNTIF($E$1:$E625,E625),COUNTIF($E$1:$E625,E625),"")</f>
        <v/>
      </c>
      <c r="H625" s="22" t="str">
        <f aca="false">IF(OR(G625&lt;1,G625=""),"",SEARCH("@@@",SUBSTITUTE(F625&amp;" / "," / ","@@@",G625))-IF(G625=1,1,SEARCH("@@@",SUBSTITUTE(F625&amp;" / "," / ","@@@",G625-1))+3))</f>
        <v/>
      </c>
      <c r="I625" s="22" t="str">
        <f aca="false">IF(OR(ISERROR(SEARCH(" / ",F625)),G625=""),"",IF(G625=1,1,SEARCH("@@@",SUBSTITUTE(F625&amp;" / "," / ","@@@",G625-1))+3))</f>
        <v/>
      </c>
      <c r="J625" s="5" t="str">
        <f aca="false">IF(AND(NOT(G625=""),I625=""),"◆"&amp;F625,IF(G625="","","◆"&amp;MID(F625,I625,H625)))</f>
        <v/>
      </c>
      <c r="K625" s="0" t="str">
        <f aca="false">IF(J625="","",LEFT(元!D625,1))</f>
        <v/>
      </c>
      <c r="L625" s="0" t="str">
        <f aca="false">IF(AND(ISERROR(SEARCH("未定",D625&amp;元!$D625)),NOT(A625="")),TEXT(TEXT(IF(OR(AND(MONTH(VALUE(D625))&gt;=10,$M$1=-1),AND(MONTH(VALUE(D625))&lt;=3,$M$1=1)),$L$1,$K$1)&amp;"/"&amp;D625,"yyyy/m/dd")&amp;" "&amp;IF(E625=E624,TEXT(L624,"hh:mm"),IF(LEN(元!$D625)&gt;5,RIGHT(元!$D625,5),"")),"yyyy/mm/dd hh:mm"),IF(J625="","","未定"))</f>
        <v/>
      </c>
      <c r="M625" s="0" t="str">
        <f aca="false">IF(E625="","",IF(ISERROR(SEARCH("◆初回のみ",元!E625)),IF(ISERROR(SEARCH("◆",元!E625)),元!E625,MID(元!E625,SEARCH("◆",元!E625)+1,50)),LEFT(元!E625,SEARCH("◆初回のみ",元!E625)-1)&amp;" : "&amp;TEXT(D625,"mm/dd")&amp;" "&amp;RIGHT(元!E625,6)))</f>
        <v/>
      </c>
      <c r="N625" s="5" t="str">
        <f aca="false">IF(ISERROR(SEARCH(" : ",M625)),"",IF(SEARCH(" : ",M625)&gt;1,LEFT(M625,SEARCH(" : ",M625)-1),""))</f>
        <v/>
      </c>
      <c r="O625" s="0" t="str">
        <f aca="false">IF(ISERROR(MATCH(N625,$BM$2:$BM$500,0)),"",IF(ISERROR(SEARCH("◆",元!E625)),"◆"&amp;N625,IF(ISERROR(SEARCH("初回のみ",元!E625)),IF(ISERROR(SEARCH("特番",元!E625)),IF(ISERROR(SEARCH("先行",元!E625)),"注◆","先行◆"),"特番◆"),"初回◆")&amp;N625))</f>
        <v/>
      </c>
      <c r="P625" s="0" t="str">
        <f aca="false">IF(ISERROR(VALUE(MID(M625,SEARCH(" : ",M625)+3,5))),IF(O625="","","未定"),TEXT(IF(OR(AND($M$1=-1,VALUE(MID(M625,SEARCH(" : ",M625)+3,2))&gt;=10),AND($M$1=1,VALUE(MID(M625,SEARCH(" : ",M625)+3,2))&lt;=3)),$L$1&amp;"/","")&amp;MID(M625,SEARCH(" : ",M625)+3,5)&amp;" "&amp;IF(LEN(M625)-LEN(SUBSTITUTE(M625,":",""))&gt;=2,MID(M625,SEARCH(":",M625,(SEARCH(":",M625)+1))-2,5),""),"yyyy/mm/dd hh:mm"))</f>
        <v/>
      </c>
      <c r="Q625" s="0" t="str">
        <f aca="false">IF(MAX(Q$1:Q624)&gt;=MAX($A$2:$A$1000),IF(ISERROR(SMALL($B$2:$B$1000,ROW(A624)-MATCH(MAX($A$2:$A$1000),$Q$1:$Q624,0)+1)),"",SMALL($B$2:$B$1000,ROW(A624)-MATCH(MAX($A$2:$A$1000),$Q$1:$Q624,0)+1)),SMALL($A$1:$A$1000,ROW()))</f>
        <v/>
      </c>
      <c r="R625" s="0" t="str">
        <f aca="false">IF(Q625="","",SMALL($Q$2:$Q$1000,ROW(A624)))</f>
        <v/>
      </c>
      <c r="S625" s="0" t="str">
        <f aca="false">IF(ISERROR(MATCH(MID($X625,SEARCH("◆",$X625)+1,50),$BM$2:$BM$500,0)),"",MID($X625,SEARCH("◆",$X625)+1,50))</f>
        <v/>
      </c>
      <c r="T625" s="0" t="str">
        <f aca="true">IF($S625="","",IF(OR(IF(ISERROR(MATCH(S625,放送局一覧!$C$2:$C$477,0)),"",VLOOKUP(S625,放送局一覧!$C$2:$D$477,2,0))="○",VLOOKUP(INDEX($BL$1:$BL1123,MATCH(S625,$BM$1:$BM$500,0)),放送局一覧!$B$2:$D$477,3,0)="○"),IF(Y625="未定",TODAY()+365,VALUE(Y625)),""))</f>
        <v/>
      </c>
      <c r="U625" s="0" t="str">
        <f aca="false">IF(T625="","",RANK(T625,$T$2:$T$1000,ROW(A624)))</f>
        <v/>
      </c>
      <c r="V625" s="0" t="str">
        <f aca="false">IF(T625="","",IF(VLOOKUP(W625,番組一覧!$C$3:$E$100,3,0)="○",U625,""))</f>
        <v/>
      </c>
      <c r="W625" s="0" t="str">
        <f aca="false">IF($R625="","",IF(MOD($R625,100)=0,VLOOKUP($R625,$A$2:$L$1000,COLUMN(E625),0),VLOOKUP($R625,$B$2:$P$1000,COLUMN(D625),0)))</f>
        <v/>
      </c>
      <c r="X625" s="0" t="str">
        <f aca="false">IF($R625="","",IF(MOD($R625,100)=0,VLOOKUP($R625,$A$2:$L$1000,COLUMN(J625),0),VLOOKUP($R625,$B$2:$P$1000,COLUMN(N625),0)))</f>
        <v/>
      </c>
      <c r="Y625" s="0" t="str">
        <f aca="false">IF($R625="","",IF(MOD($R625,100)=0,VLOOKUP($R625,$A$2:$L$1000,COLUMN(L625),0),VLOOKUP($R625,$B$2:$P$1000,COLUMN(O625),0)))</f>
        <v/>
      </c>
      <c r="Z625" s="0" t="str">
        <f aca="false">IF(ISERROR(SMALL($V$2:$V$1000,ROW(A624))),"",SMALL($V$2:$V$1000,ROW(A624)))</f>
        <v/>
      </c>
      <c r="AA625" s="0" t="str">
        <f aca="true">IF(Z625="","",IF(COUNTIF($Z$2:$Z625,Z625)&gt;1,AA624+MATCH(Z625,OFFSET($V$2:$V1623,AA624,0),0),MATCH(Z625,$V$2:$V1623,0)))</f>
        <v/>
      </c>
      <c r="AB625" s="0" t="str">
        <f aca="false">IF($AA625="","",INDEX(W$2:W$1000,$AA625))</f>
        <v/>
      </c>
      <c r="AC625" s="0" t="str">
        <f aca="false">IF($AA625="","",IF(LEFT(INDEX(X$2:X$1000,$AA625),1)="◆",VLOOKUP(MID(INDEX(X$2:X$1000,$AA625),2,100),$BM$2:$BN$500,IF(ISERROR(MATCH(MID(INDEX(X$2:X$1000,$AA625),2,100),$BL$2:$BL$500,0)),2,IF(VLOOKUP(MID(INDEX(X$2:X$1000,$AA625),2,100),放送局一覧!$B$2:$D$511,3,0)="○",1,2)),0),INDEX(X$2:X$1000,$AA625)))</f>
        <v/>
      </c>
      <c r="AD625" s="0" t="str">
        <f aca="false">IF($AA625="","",INDEX(Y$2:Y$1000,$AA625))</f>
        <v/>
      </c>
      <c r="AE625" s="0" t="str">
        <f aca="false">IF(AD625="","",IF(AD625="未定",10,WEEKDAY(VALUE(AD625))+VALUE(TEXT(VALUE(AD625),"hh:mm"))))</f>
        <v/>
      </c>
      <c r="AF625" s="0" t="str">
        <f aca="false">IF(AE625="","",SMALL($AE$2:$AE$1000,ROW(A624)))</f>
        <v/>
      </c>
      <c r="AG625" s="0" t="str">
        <f aca="true">IF(AF625="","",IF(COUNTIF($AF$2:$AF625,AF625)&gt;1,AG624+MATCH(AF625,OFFSET($AE$2:$AE$1000,AG624,0),0),MATCH(AF625,$AE$2:$AE$1000,0)))</f>
        <v/>
      </c>
      <c r="AH625" s="0" t="str">
        <f aca="false">IF(AG625="","",IF(INDEX(AD$2:AD$1000,$AG625)="未定","未定",TEXT(VALUE(INDEX(AD$2:AD$1000,$AG625)),"aaa")))</f>
        <v/>
      </c>
      <c r="AI625" s="0" t="str">
        <f aca="false">IF(AG625="","",IF(INDEX(AD$2:AD$1000,$AG625)="未定","未定",TEXT(VALUE(INDEX(AD$2:AD$1000,$AG625)),"hh:mm")))</f>
        <v/>
      </c>
      <c r="AJ625" s="0" t="str">
        <f aca="false">IF($AG625="","",INDEX(AC$2:AC$1000,$AG625))</f>
        <v/>
      </c>
      <c r="AK625" s="0" t="str">
        <f aca="false">IF($AG625="","",INDEX(AB$2:AB$1000,$AG625))</f>
        <v/>
      </c>
      <c r="AL625" s="0" t="str">
        <f aca="false">IF(ISERROR(SMALL($U$2:$U$1000,ROW(Q624))),"",SMALL($U$2:$U$1000,ROW(Q624)))</f>
        <v/>
      </c>
      <c r="AM625" s="0" t="str">
        <f aca="true">IF(AL625="","",IF(COUNTIF($AL$2:$AL625,AL625)&gt;1,AM624+MATCH(AL625,OFFSET($U$2:$U1623,AM624,0),0),MATCH(AL625,$U$2:$U1623,0)))</f>
        <v/>
      </c>
      <c r="AN625" s="0" t="str">
        <f aca="false">IF($AM625="","",INDEX(W$2:W$1000,$AM625))</f>
        <v/>
      </c>
    </row>
    <row r="626" customFormat="false" ht="13.5" hidden="false" customHeight="false" outlineLevel="0" collapsed="false">
      <c r="A626" s="0" t="str">
        <f aca="false">IF(J626="","",IF(E626=E625,A625+100,ROUNDDOWN(MAX($A$1:A625)+1000,-3)))</f>
        <v/>
      </c>
      <c r="B626" s="0" t="str">
        <f aca="false">IF(O626="","",MAX($A$2:A626)+COUNTIF($E$2:$E626,E626))</f>
        <v/>
      </c>
      <c r="C626" s="21" t="str">
        <f aca="true">IF(A626="","",IF(ISERROR(SEARCH("(*)",元!A626)),IF(CELL("format",元!A626)="D3",IF(元!A626=0,IF(E626=E625,C625,""),元!A626),"未定"),VALUE(SUBSTITUTE(元!A626,"(*)",""))))</f>
        <v/>
      </c>
      <c r="D626" s="17" t="str">
        <f aca="true">IF(A626="","",IF(AND(LEN(元!A626)=LENB(元!A626),CELL("format",C626)="D3"),TEXT(SUBSTITUTE(C626,"(*)",""),"mm/dd"),"未定"))</f>
        <v/>
      </c>
      <c r="E626" s="17" t="str">
        <f aca="false">IF(元!B626=0,IF(元!E626="","",E625),元!B626)</f>
        <v/>
      </c>
      <c r="F626" s="17" t="str">
        <f aca="false">IF(E626="","",IF(COUNTIF($E$1:E626,E626)=1,SUBSTITUTE(IF(ISERROR(SEARCH("系*ネット",元!C626)),元!C626,LEFT(元!C626,SEARCH("系*ネット",元!C626)))," ほか",""),F625))</f>
        <v/>
      </c>
      <c r="G626" s="22" t="str">
        <f aca="false">IF(LEN(F626)-LEN(SUBSTITUTE(F626," / ","aa"))+1&gt;=COUNTIF($E$1:$E626,E626),COUNTIF($E$1:$E626,E626),"")</f>
        <v/>
      </c>
      <c r="H626" s="22" t="str">
        <f aca="false">IF(OR(G626&lt;1,G626=""),"",SEARCH("@@@",SUBSTITUTE(F626&amp;" / "," / ","@@@",G626))-IF(G626=1,1,SEARCH("@@@",SUBSTITUTE(F626&amp;" / "," / ","@@@",G626-1))+3))</f>
        <v/>
      </c>
      <c r="I626" s="22" t="str">
        <f aca="false">IF(OR(ISERROR(SEARCH(" / ",F626)),G626=""),"",IF(G626=1,1,SEARCH("@@@",SUBSTITUTE(F626&amp;" / "," / ","@@@",G626-1))+3))</f>
        <v/>
      </c>
      <c r="J626" s="5" t="str">
        <f aca="false">IF(AND(NOT(G626=""),I626=""),"◆"&amp;F626,IF(G626="","","◆"&amp;MID(F626,I626,H626)))</f>
        <v/>
      </c>
      <c r="K626" s="0" t="str">
        <f aca="false">IF(J626="","",LEFT(元!D626,1))</f>
        <v/>
      </c>
      <c r="L626" s="0" t="str">
        <f aca="false">IF(AND(ISERROR(SEARCH("未定",D626&amp;元!$D626)),NOT(A626="")),TEXT(TEXT(IF(OR(AND(MONTH(VALUE(D626))&gt;=10,$M$1=-1),AND(MONTH(VALUE(D626))&lt;=3,$M$1=1)),$L$1,$K$1)&amp;"/"&amp;D626,"yyyy/m/dd")&amp;" "&amp;IF(E626=E625,TEXT(L625,"hh:mm"),IF(LEN(元!$D626)&gt;5,RIGHT(元!$D626,5),"")),"yyyy/mm/dd hh:mm"),IF(J626="","","未定"))</f>
        <v/>
      </c>
      <c r="M626" s="0" t="str">
        <f aca="false">IF(E626="","",IF(ISERROR(SEARCH("◆初回のみ",元!E626)),IF(ISERROR(SEARCH("◆",元!E626)),元!E626,MID(元!E626,SEARCH("◆",元!E626)+1,50)),LEFT(元!E626,SEARCH("◆初回のみ",元!E626)-1)&amp;" : "&amp;TEXT(D626,"mm/dd")&amp;" "&amp;RIGHT(元!E626,6)))</f>
        <v/>
      </c>
      <c r="N626" s="5" t="str">
        <f aca="false">IF(ISERROR(SEARCH(" : ",M626)),"",IF(SEARCH(" : ",M626)&gt;1,LEFT(M626,SEARCH(" : ",M626)-1),""))</f>
        <v/>
      </c>
      <c r="O626" s="0" t="str">
        <f aca="false">IF(ISERROR(MATCH(N626,$BM$2:$BM$500,0)),"",IF(ISERROR(SEARCH("◆",元!E626)),"◆"&amp;N626,IF(ISERROR(SEARCH("初回のみ",元!E626)),IF(ISERROR(SEARCH("特番",元!E626)),IF(ISERROR(SEARCH("先行",元!E626)),"注◆","先行◆"),"特番◆"),"初回◆")&amp;N626))</f>
        <v/>
      </c>
      <c r="P626" s="0" t="str">
        <f aca="false">IF(ISERROR(VALUE(MID(M626,SEARCH(" : ",M626)+3,5))),IF(O626="","","未定"),TEXT(IF(OR(AND($M$1=-1,VALUE(MID(M626,SEARCH(" : ",M626)+3,2))&gt;=10),AND($M$1=1,VALUE(MID(M626,SEARCH(" : ",M626)+3,2))&lt;=3)),$L$1&amp;"/","")&amp;MID(M626,SEARCH(" : ",M626)+3,5)&amp;" "&amp;IF(LEN(M626)-LEN(SUBSTITUTE(M626,":",""))&gt;=2,MID(M626,SEARCH(":",M626,(SEARCH(":",M626)+1))-2,5),""),"yyyy/mm/dd hh:mm"))</f>
        <v/>
      </c>
      <c r="Q626" s="0" t="str">
        <f aca="false">IF(MAX(Q$1:Q625)&gt;=MAX($A$2:$A$1000),IF(ISERROR(SMALL($B$2:$B$1000,ROW(A625)-MATCH(MAX($A$2:$A$1000),$Q$1:$Q625,0)+1)),"",SMALL($B$2:$B$1000,ROW(A625)-MATCH(MAX($A$2:$A$1000),$Q$1:$Q625,0)+1)),SMALL($A$1:$A$1000,ROW()))</f>
        <v/>
      </c>
      <c r="R626" s="0" t="str">
        <f aca="false">IF(Q626="","",SMALL($Q$2:$Q$1000,ROW(A625)))</f>
        <v/>
      </c>
      <c r="S626" s="0" t="str">
        <f aca="false">IF(ISERROR(MATCH(MID($X626,SEARCH("◆",$X626)+1,50),$BM$2:$BM$500,0)),"",MID($X626,SEARCH("◆",$X626)+1,50))</f>
        <v/>
      </c>
      <c r="T626" s="0" t="str">
        <f aca="true">IF($S626="","",IF(OR(IF(ISERROR(MATCH(S626,放送局一覧!$C$2:$C$477,0)),"",VLOOKUP(S626,放送局一覧!$C$2:$D$477,2,0))="○",VLOOKUP(INDEX($BL$1:$BL1124,MATCH(S626,$BM$1:$BM$500,0)),放送局一覧!$B$2:$D$477,3,0)="○"),IF(Y626="未定",TODAY()+365,VALUE(Y626)),""))</f>
        <v/>
      </c>
      <c r="U626" s="0" t="str">
        <f aca="false">IF(T626="","",RANK(T626,$T$2:$T$1000,ROW(A625)))</f>
        <v/>
      </c>
      <c r="V626" s="0" t="str">
        <f aca="false">IF(T626="","",IF(VLOOKUP(W626,番組一覧!$C$3:$E$100,3,0)="○",U626,""))</f>
        <v/>
      </c>
      <c r="W626" s="0" t="str">
        <f aca="false">IF($R626="","",IF(MOD($R626,100)=0,VLOOKUP($R626,$A$2:$L$1000,COLUMN(E626),0),VLOOKUP($R626,$B$2:$P$1000,COLUMN(D626),0)))</f>
        <v/>
      </c>
      <c r="X626" s="0" t="str">
        <f aca="false">IF($R626="","",IF(MOD($R626,100)=0,VLOOKUP($R626,$A$2:$L$1000,COLUMN(J626),0),VLOOKUP($R626,$B$2:$P$1000,COLUMN(N626),0)))</f>
        <v/>
      </c>
      <c r="Y626" s="0" t="str">
        <f aca="false">IF($R626="","",IF(MOD($R626,100)=0,VLOOKUP($R626,$A$2:$L$1000,COLUMN(L626),0),VLOOKUP($R626,$B$2:$P$1000,COLUMN(O626),0)))</f>
        <v/>
      </c>
      <c r="Z626" s="0" t="str">
        <f aca="false">IF(ISERROR(SMALL($V$2:$V$1000,ROW(A625))),"",SMALL($V$2:$V$1000,ROW(A625)))</f>
        <v/>
      </c>
      <c r="AA626" s="0" t="str">
        <f aca="true">IF(Z626="","",IF(COUNTIF($Z$2:$Z626,Z626)&gt;1,AA625+MATCH(Z626,OFFSET($V$2:$V1624,AA625,0),0),MATCH(Z626,$V$2:$V1624,0)))</f>
        <v/>
      </c>
      <c r="AB626" s="0" t="str">
        <f aca="false">IF($AA626="","",INDEX(W$2:W$1000,$AA626))</f>
        <v/>
      </c>
      <c r="AC626" s="0" t="str">
        <f aca="false">IF($AA626="","",IF(LEFT(INDEX(X$2:X$1000,$AA626),1)="◆",VLOOKUP(MID(INDEX(X$2:X$1000,$AA626),2,100),$BM$2:$BN$500,IF(ISERROR(MATCH(MID(INDEX(X$2:X$1000,$AA626),2,100),$BL$2:$BL$500,0)),2,IF(VLOOKUP(MID(INDEX(X$2:X$1000,$AA626),2,100),放送局一覧!$B$2:$D$511,3,0)="○",1,2)),0),INDEX(X$2:X$1000,$AA626)))</f>
        <v/>
      </c>
      <c r="AD626" s="0" t="str">
        <f aca="false">IF($AA626="","",INDEX(Y$2:Y$1000,$AA626))</f>
        <v/>
      </c>
      <c r="AE626" s="0" t="str">
        <f aca="false">IF(AD626="","",IF(AD626="未定",10,WEEKDAY(VALUE(AD626))+VALUE(TEXT(VALUE(AD626),"hh:mm"))))</f>
        <v/>
      </c>
      <c r="AF626" s="0" t="str">
        <f aca="false">IF(AE626="","",SMALL($AE$2:$AE$1000,ROW(A625)))</f>
        <v/>
      </c>
      <c r="AG626" s="0" t="str">
        <f aca="true">IF(AF626="","",IF(COUNTIF($AF$2:$AF626,AF626)&gt;1,AG625+MATCH(AF626,OFFSET($AE$2:$AE$1000,AG625,0),0),MATCH(AF626,$AE$2:$AE$1000,0)))</f>
        <v/>
      </c>
      <c r="AH626" s="0" t="str">
        <f aca="false">IF(AG626="","",IF(INDEX(AD$2:AD$1000,$AG626)="未定","未定",TEXT(VALUE(INDEX(AD$2:AD$1000,$AG626)),"aaa")))</f>
        <v/>
      </c>
      <c r="AI626" s="0" t="str">
        <f aca="false">IF(AG626="","",IF(INDEX(AD$2:AD$1000,$AG626)="未定","未定",TEXT(VALUE(INDEX(AD$2:AD$1000,$AG626)),"hh:mm")))</f>
        <v/>
      </c>
      <c r="AJ626" s="0" t="str">
        <f aca="false">IF($AG626="","",INDEX(AC$2:AC$1000,$AG626))</f>
        <v/>
      </c>
      <c r="AK626" s="0" t="str">
        <f aca="false">IF($AG626="","",INDEX(AB$2:AB$1000,$AG626))</f>
        <v/>
      </c>
      <c r="AL626" s="0" t="str">
        <f aca="false">IF(ISERROR(SMALL($U$2:$U$1000,ROW(Q625))),"",SMALL($U$2:$U$1000,ROW(Q625)))</f>
        <v/>
      </c>
      <c r="AM626" s="0" t="str">
        <f aca="true">IF(AL626="","",IF(COUNTIF($AL$2:$AL626,AL626)&gt;1,AM625+MATCH(AL626,OFFSET($U$2:$U1624,AM625,0),0),MATCH(AL626,$U$2:$U1624,0)))</f>
        <v/>
      </c>
      <c r="AN626" s="0" t="str">
        <f aca="false">IF($AM626="","",INDEX(W$2:W$1000,$AM626))</f>
        <v/>
      </c>
    </row>
    <row r="627" customFormat="false" ht="13.5" hidden="false" customHeight="false" outlineLevel="0" collapsed="false">
      <c r="A627" s="0" t="str">
        <f aca="false">IF(J627="","",IF(E627=E626,A626+100,ROUNDDOWN(MAX($A$1:A626)+1000,-3)))</f>
        <v/>
      </c>
      <c r="B627" s="0" t="str">
        <f aca="false">IF(O627="","",MAX($A$2:A627)+COUNTIF($E$2:$E627,E627))</f>
        <v/>
      </c>
      <c r="C627" s="21" t="str">
        <f aca="true">IF(A627="","",IF(ISERROR(SEARCH("(*)",元!A627)),IF(CELL("format",元!A627)="D3",IF(元!A627=0,IF(E627=E626,C626,""),元!A627),"未定"),VALUE(SUBSTITUTE(元!A627,"(*)",""))))</f>
        <v/>
      </c>
      <c r="D627" s="17" t="str">
        <f aca="true">IF(A627="","",IF(AND(LEN(元!A627)=LENB(元!A627),CELL("format",C627)="D3"),TEXT(SUBSTITUTE(C627,"(*)",""),"mm/dd"),"未定"))</f>
        <v/>
      </c>
      <c r="E627" s="17" t="str">
        <f aca="false">IF(元!B627=0,IF(元!E627="","",E626),元!B627)</f>
        <v/>
      </c>
      <c r="F627" s="17" t="str">
        <f aca="false">IF(E627="","",IF(COUNTIF($E$1:E627,E627)=1,SUBSTITUTE(IF(ISERROR(SEARCH("系*ネット",元!C627)),元!C627,LEFT(元!C627,SEARCH("系*ネット",元!C627)))," ほか",""),F626))</f>
        <v/>
      </c>
      <c r="G627" s="22" t="str">
        <f aca="false">IF(LEN(F627)-LEN(SUBSTITUTE(F627," / ","aa"))+1&gt;=COUNTIF($E$1:$E627,E627),COUNTIF($E$1:$E627,E627),"")</f>
        <v/>
      </c>
      <c r="H627" s="22" t="str">
        <f aca="false">IF(OR(G627&lt;1,G627=""),"",SEARCH("@@@",SUBSTITUTE(F627&amp;" / "," / ","@@@",G627))-IF(G627=1,1,SEARCH("@@@",SUBSTITUTE(F627&amp;" / "," / ","@@@",G627-1))+3))</f>
        <v/>
      </c>
      <c r="I627" s="22" t="str">
        <f aca="false">IF(OR(ISERROR(SEARCH(" / ",F627)),G627=""),"",IF(G627=1,1,SEARCH("@@@",SUBSTITUTE(F627&amp;" / "," / ","@@@",G627-1))+3))</f>
        <v/>
      </c>
      <c r="J627" s="5" t="str">
        <f aca="false">IF(AND(NOT(G627=""),I627=""),"◆"&amp;F627,IF(G627="","","◆"&amp;MID(F627,I627,H627)))</f>
        <v/>
      </c>
      <c r="K627" s="0" t="str">
        <f aca="false">IF(J627="","",LEFT(元!D627,1))</f>
        <v/>
      </c>
      <c r="L627" s="0" t="str">
        <f aca="false">IF(AND(ISERROR(SEARCH("未定",D627&amp;元!$D627)),NOT(A627="")),TEXT(TEXT(IF(OR(AND(MONTH(VALUE(D627))&gt;=10,$M$1=-1),AND(MONTH(VALUE(D627))&lt;=3,$M$1=1)),$L$1,$K$1)&amp;"/"&amp;D627,"yyyy/m/dd")&amp;" "&amp;IF(E627=E626,TEXT(L626,"hh:mm"),IF(LEN(元!$D627)&gt;5,RIGHT(元!$D627,5),"")),"yyyy/mm/dd hh:mm"),IF(J627="","","未定"))</f>
        <v/>
      </c>
      <c r="M627" s="0" t="str">
        <f aca="false">IF(E627="","",IF(ISERROR(SEARCH("◆初回のみ",元!E627)),IF(ISERROR(SEARCH("◆",元!E627)),元!E627,MID(元!E627,SEARCH("◆",元!E627)+1,50)),LEFT(元!E627,SEARCH("◆初回のみ",元!E627)-1)&amp;" : "&amp;TEXT(D627,"mm/dd")&amp;" "&amp;RIGHT(元!E627,6)))</f>
        <v/>
      </c>
      <c r="N627" s="5" t="str">
        <f aca="false">IF(ISERROR(SEARCH(" : ",M627)),"",IF(SEARCH(" : ",M627)&gt;1,LEFT(M627,SEARCH(" : ",M627)-1),""))</f>
        <v/>
      </c>
      <c r="O627" s="0" t="str">
        <f aca="false">IF(ISERROR(MATCH(N627,$BM$2:$BM$500,0)),"",IF(ISERROR(SEARCH("◆",元!E627)),"◆"&amp;N627,IF(ISERROR(SEARCH("初回のみ",元!E627)),IF(ISERROR(SEARCH("特番",元!E627)),IF(ISERROR(SEARCH("先行",元!E627)),"注◆","先行◆"),"特番◆"),"初回◆")&amp;N627))</f>
        <v/>
      </c>
      <c r="P627" s="0" t="str">
        <f aca="false">IF(ISERROR(VALUE(MID(M627,SEARCH(" : ",M627)+3,5))),IF(O627="","","未定"),TEXT(IF(OR(AND($M$1=-1,VALUE(MID(M627,SEARCH(" : ",M627)+3,2))&gt;=10),AND($M$1=1,VALUE(MID(M627,SEARCH(" : ",M627)+3,2))&lt;=3)),$L$1&amp;"/","")&amp;MID(M627,SEARCH(" : ",M627)+3,5)&amp;" "&amp;IF(LEN(M627)-LEN(SUBSTITUTE(M627,":",""))&gt;=2,MID(M627,SEARCH(":",M627,(SEARCH(":",M627)+1))-2,5),""),"yyyy/mm/dd hh:mm"))</f>
        <v/>
      </c>
      <c r="Q627" s="0" t="str">
        <f aca="false">IF(MAX(Q$1:Q626)&gt;=MAX($A$2:$A$1000),IF(ISERROR(SMALL($B$2:$B$1000,ROW(A626)-MATCH(MAX($A$2:$A$1000),$Q$1:$Q626,0)+1)),"",SMALL($B$2:$B$1000,ROW(A626)-MATCH(MAX($A$2:$A$1000),$Q$1:$Q626,0)+1)),SMALL($A$1:$A$1000,ROW()))</f>
        <v/>
      </c>
      <c r="R627" s="0" t="str">
        <f aca="false">IF(Q627="","",SMALL($Q$2:$Q$1000,ROW(A626)))</f>
        <v/>
      </c>
      <c r="S627" s="0" t="str">
        <f aca="false">IF(ISERROR(MATCH(MID($X627,SEARCH("◆",$X627)+1,50),$BM$2:$BM$500,0)),"",MID($X627,SEARCH("◆",$X627)+1,50))</f>
        <v/>
      </c>
      <c r="T627" s="0" t="str">
        <f aca="true">IF($S627="","",IF(OR(IF(ISERROR(MATCH(S627,放送局一覧!$C$2:$C$477,0)),"",VLOOKUP(S627,放送局一覧!$C$2:$D$477,2,0))="○",VLOOKUP(INDEX($BL$1:$BL1125,MATCH(S627,$BM$1:$BM$500,0)),放送局一覧!$B$2:$D$477,3,0)="○"),IF(Y627="未定",TODAY()+365,VALUE(Y627)),""))</f>
        <v/>
      </c>
      <c r="U627" s="0" t="str">
        <f aca="false">IF(T627="","",RANK(T627,$T$2:$T$1000,ROW(A626)))</f>
        <v/>
      </c>
      <c r="V627" s="0" t="str">
        <f aca="false">IF(T627="","",IF(VLOOKUP(W627,番組一覧!$C$3:$E$100,3,0)="○",U627,""))</f>
        <v/>
      </c>
      <c r="W627" s="0" t="str">
        <f aca="false">IF($R627="","",IF(MOD($R627,100)=0,VLOOKUP($R627,$A$2:$L$1000,COLUMN(E627),0),VLOOKUP($R627,$B$2:$P$1000,COLUMN(D627),0)))</f>
        <v/>
      </c>
      <c r="X627" s="0" t="str">
        <f aca="false">IF($R627="","",IF(MOD($R627,100)=0,VLOOKUP($R627,$A$2:$L$1000,COLUMN(J627),0),VLOOKUP($R627,$B$2:$P$1000,COLUMN(N627),0)))</f>
        <v/>
      </c>
      <c r="Y627" s="0" t="str">
        <f aca="false">IF($R627="","",IF(MOD($R627,100)=0,VLOOKUP($R627,$A$2:$L$1000,COLUMN(L627),0),VLOOKUP($R627,$B$2:$P$1000,COLUMN(O627),0)))</f>
        <v/>
      </c>
      <c r="Z627" s="0" t="str">
        <f aca="false">IF(ISERROR(SMALL($V$2:$V$1000,ROW(A626))),"",SMALL($V$2:$V$1000,ROW(A626)))</f>
        <v/>
      </c>
      <c r="AA627" s="0" t="str">
        <f aca="true">IF(Z627="","",IF(COUNTIF($Z$2:$Z627,Z627)&gt;1,AA626+MATCH(Z627,OFFSET($V$2:$V1625,AA626,0),0),MATCH(Z627,$V$2:$V1625,0)))</f>
        <v/>
      </c>
      <c r="AB627" s="0" t="str">
        <f aca="false">IF($AA627="","",INDEX(W$2:W$1000,$AA627))</f>
        <v/>
      </c>
      <c r="AC627" s="0" t="str">
        <f aca="false">IF($AA627="","",IF(LEFT(INDEX(X$2:X$1000,$AA627),1)="◆",VLOOKUP(MID(INDEX(X$2:X$1000,$AA627),2,100),$BM$2:$BN$500,IF(ISERROR(MATCH(MID(INDEX(X$2:X$1000,$AA627),2,100),$BL$2:$BL$500,0)),2,IF(VLOOKUP(MID(INDEX(X$2:X$1000,$AA627),2,100),放送局一覧!$B$2:$D$511,3,0)="○",1,2)),0),INDEX(X$2:X$1000,$AA627)))</f>
        <v/>
      </c>
      <c r="AD627" s="0" t="str">
        <f aca="false">IF($AA627="","",INDEX(Y$2:Y$1000,$AA627))</f>
        <v/>
      </c>
      <c r="AE627" s="0" t="str">
        <f aca="false">IF(AD627="","",IF(AD627="未定",10,WEEKDAY(VALUE(AD627))+VALUE(TEXT(VALUE(AD627),"hh:mm"))))</f>
        <v/>
      </c>
      <c r="AF627" s="0" t="str">
        <f aca="false">IF(AE627="","",SMALL($AE$2:$AE$1000,ROW(A626)))</f>
        <v/>
      </c>
      <c r="AG627" s="0" t="str">
        <f aca="true">IF(AF627="","",IF(COUNTIF($AF$2:$AF627,AF627)&gt;1,AG626+MATCH(AF627,OFFSET($AE$2:$AE$1000,AG626,0),0),MATCH(AF627,$AE$2:$AE$1000,0)))</f>
        <v/>
      </c>
      <c r="AH627" s="0" t="str">
        <f aca="false">IF(AG627="","",IF(INDEX(AD$2:AD$1000,$AG627)="未定","未定",TEXT(VALUE(INDEX(AD$2:AD$1000,$AG627)),"aaa")))</f>
        <v/>
      </c>
      <c r="AI627" s="0" t="str">
        <f aca="false">IF(AG627="","",IF(INDEX(AD$2:AD$1000,$AG627)="未定","未定",TEXT(VALUE(INDEX(AD$2:AD$1000,$AG627)),"hh:mm")))</f>
        <v/>
      </c>
      <c r="AJ627" s="0" t="str">
        <f aca="false">IF($AG627="","",INDEX(AC$2:AC$1000,$AG627))</f>
        <v/>
      </c>
      <c r="AK627" s="0" t="str">
        <f aca="false">IF($AG627="","",INDEX(AB$2:AB$1000,$AG627))</f>
        <v/>
      </c>
      <c r="AL627" s="0" t="str">
        <f aca="false">IF(ISERROR(SMALL($U$2:$U$1000,ROW(Q626))),"",SMALL($U$2:$U$1000,ROW(Q626)))</f>
        <v/>
      </c>
      <c r="AM627" s="0" t="str">
        <f aca="true">IF(AL627="","",IF(COUNTIF($AL$2:$AL627,AL627)&gt;1,AM626+MATCH(AL627,OFFSET($U$2:$U1625,AM626,0),0),MATCH(AL627,$U$2:$U1625,0)))</f>
        <v/>
      </c>
      <c r="AN627" s="0" t="str">
        <f aca="false">IF($AM627="","",INDEX(W$2:W$1000,$AM627))</f>
        <v/>
      </c>
    </row>
    <row r="628" customFormat="false" ht="13.5" hidden="false" customHeight="false" outlineLevel="0" collapsed="false">
      <c r="A628" s="0" t="str">
        <f aca="false">IF(J628="","",IF(E628=E627,A627+100,ROUNDDOWN(MAX($A$1:A627)+1000,-3)))</f>
        <v/>
      </c>
      <c r="B628" s="0" t="str">
        <f aca="false">IF(O628="","",MAX($A$2:A628)+COUNTIF($E$2:$E628,E628))</f>
        <v/>
      </c>
      <c r="C628" s="21" t="str">
        <f aca="true">IF(A628="","",IF(ISERROR(SEARCH("(*)",元!A628)),IF(CELL("format",元!A628)="D3",IF(元!A628=0,IF(E628=E627,C627,""),元!A628),"未定"),VALUE(SUBSTITUTE(元!A628,"(*)",""))))</f>
        <v/>
      </c>
      <c r="D628" s="17" t="str">
        <f aca="true">IF(A628="","",IF(AND(LEN(元!A628)=LENB(元!A628),CELL("format",C628)="D3"),TEXT(SUBSTITUTE(C628,"(*)",""),"mm/dd"),"未定"))</f>
        <v/>
      </c>
      <c r="E628" s="17" t="str">
        <f aca="false">IF(元!B628=0,IF(元!E628="","",E627),元!B628)</f>
        <v/>
      </c>
      <c r="F628" s="17" t="str">
        <f aca="false">IF(E628="","",IF(COUNTIF($E$1:E628,E628)=1,SUBSTITUTE(IF(ISERROR(SEARCH("系*ネット",元!C628)),元!C628,LEFT(元!C628,SEARCH("系*ネット",元!C628)))," ほか",""),F627))</f>
        <v/>
      </c>
      <c r="G628" s="22" t="str">
        <f aca="false">IF(LEN(F628)-LEN(SUBSTITUTE(F628," / ","aa"))+1&gt;=COUNTIF($E$1:$E628,E628),COUNTIF($E$1:$E628,E628),"")</f>
        <v/>
      </c>
      <c r="H628" s="22" t="str">
        <f aca="false">IF(OR(G628&lt;1,G628=""),"",SEARCH("@@@",SUBSTITUTE(F628&amp;" / "," / ","@@@",G628))-IF(G628=1,1,SEARCH("@@@",SUBSTITUTE(F628&amp;" / "," / ","@@@",G628-1))+3))</f>
        <v/>
      </c>
      <c r="I628" s="22" t="str">
        <f aca="false">IF(OR(ISERROR(SEARCH(" / ",F628)),G628=""),"",IF(G628=1,1,SEARCH("@@@",SUBSTITUTE(F628&amp;" / "," / ","@@@",G628-1))+3))</f>
        <v/>
      </c>
      <c r="J628" s="5" t="str">
        <f aca="false">IF(AND(NOT(G628=""),I628=""),"◆"&amp;F628,IF(G628="","","◆"&amp;MID(F628,I628,H628)))</f>
        <v/>
      </c>
      <c r="K628" s="0" t="str">
        <f aca="false">IF(J628="","",LEFT(元!D628,1))</f>
        <v/>
      </c>
      <c r="L628" s="0" t="str">
        <f aca="false">IF(AND(ISERROR(SEARCH("未定",D628&amp;元!$D628)),NOT(A628="")),TEXT(TEXT(IF(OR(AND(MONTH(VALUE(D628))&gt;=10,$M$1=-1),AND(MONTH(VALUE(D628))&lt;=3,$M$1=1)),$L$1,$K$1)&amp;"/"&amp;D628,"yyyy/m/dd")&amp;" "&amp;IF(E628=E627,TEXT(L627,"hh:mm"),IF(LEN(元!$D628)&gt;5,RIGHT(元!$D628,5),"")),"yyyy/mm/dd hh:mm"),IF(J628="","","未定"))</f>
        <v/>
      </c>
      <c r="M628" s="0" t="str">
        <f aca="false">IF(E628="","",IF(ISERROR(SEARCH("◆初回のみ",元!E628)),IF(ISERROR(SEARCH("◆",元!E628)),元!E628,MID(元!E628,SEARCH("◆",元!E628)+1,50)),LEFT(元!E628,SEARCH("◆初回のみ",元!E628)-1)&amp;" : "&amp;TEXT(D628,"mm/dd")&amp;" "&amp;RIGHT(元!E628,6)))</f>
        <v/>
      </c>
      <c r="N628" s="5" t="str">
        <f aca="false">IF(ISERROR(SEARCH(" : ",M628)),"",IF(SEARCH(" : ",M628)&gt;1,LEFT(M628,SEARCH(" : ",M628)-1),""))</f>
        <v/>
      </c>
      <c r="O628" s="0" t="str">
        <f aca="false">IF(ISERROR(MATCH(N628,$BM$2:$BM$500,0)),"",IF(ISERROR(SEARCH("◆",元!E628)),"◆"&amp;N628,IF(ISERROR(SEARCH("初回のみ",元!E628)),IF(ISERROR(SEARCH("特番",元!E628)),IF(ISERROR(SEARCH("先行",元!E628)),"注◆","先行◆"),"特番◆"),"初回◆")&amp;N628))</f>
        <v/>
      </c>
      <c r="P628" s="0" t="str">
        <f aca="false">IF(ISERROR(VALUE(MID(M628,SEARCH(" : ",M628)+3,5))),IF(O628="","","未定"),TEXT(IF(OR(AND($M$1=-1,VALUE(MID(M628,SEARCH(" : ",M628)+3,2))&gt;=10),AND($M$1=1,VALUE(MID(M628,SEARCH(" : ",M628)+3,2))&lt;=3)),$L$1&amp;"/","")&amp;MID(M628,SEARCH(" : ",M628)+3,5)&amp;" "&amp;IF(LEN(M628)-LEN(SUBSTITUTE(M628,":",""))&gt;=2,MID(M628,SEARCH(":",M628,(SEARCH(":",M628)+1))-2,5),""),"yyyy/mm/dd hh:mm"))</f>
        <v/>
      </c>
      <c r="Q628" s="0" t="str">
        <f aca="false">IF(MAX(Q$1:Q627)&gt;=MAX($A$2:$A$1000),IF(ISERROR(SMALL($B$2:$B$1000,ROW(A627)-MATCH(MAX($A$2:$A$1000),$Q$1:$Q627,0)+1)),"",SMALL($B$2:$B$1000,ROW(A627)-MATCH(MAX($A$2:$A$1000),$Q$1:$Q627,0)+1)),SMALL($A$1:$A$1000,ROW()))</f>
        <v/>
      </c>
      <c r="R628" s="0" t="str">
        <f aca="false">IF(Q628="","",SMALL($Q$2:$Q$1000,ROW(A627)))</f>
        <v/>
      </c>
      <c r="S628" s="0" t="str">
        <f aca="false">IF(ISERROR(MATCH(MID($X628,SEARCH("◆",$X628)+1,50),$BM$2:$BM$500,0)),"",MID($X628,SEARCH("◆",$X628)+1,50))</f>
        <v/>
      </c>
      <c r="T628" s="0" t="str">
        <f aca="true">IF($S628="","",IF(OR(IF(ISERROR(MATCH(S628,放送局一覧!$C$2:$C$477,0)),"",VLOOKUP(S628,放送局一覧!$C$2:$D$477,2,0))="○",VLOOKUP(INDEX($BL$1:$BL1126,MATCH(S628,$BM$1:$BM$500,0)),放送局一覧!$B$2:$D$477,3,0)="○"),IF(Y628="未定",TODAY()+365,VALUE(Y628)),""))</f>
        <v/>
      </c>
      <c r="U628" s="0" t="str">
        <f aca="false">IF(T628="","",RANK(T628,$T$2:$T$1000,ROW(A627)))</f>
        <v/>
      </c>
      <c r="V628" s="0" t="str">
        <f aca="false">IF(T628="","",IF(VLOOKUP(W628,番組一覧!$C$3:$E$100,3,0)="○",U628,""))</f>
        <v/>
      </c>
      <c r="W628" s="0" t="str">
        <f aca="false">IF($R628="","",IF(MOD($R628,100)=0,VLOOKUP($R628,$A$2:$L$1000,COLUMN(E628),0),VLOOKUP($R628,$B$2:$P$1000,COLUMN(D628),0)))</f>
        <v/>
      </c>
      <c r="X628" s="0" t="str">
        <f aca="false">IF($R628="","",IF(MOD($R628,100)=0,VLOOKUP($R628,$A$2:$L$1000,COLUMN(J628),0),VLOOKUP($R628,$B$2:$P$1000,COLUMN(N628),0)))</f>
        <v/>
      </c>
      <c r="Y628" s="0" t="str">
        <f aca="false">IF($R628="","",IF(MOD($R628,100)=0,VLOOKUP($R628,$A$2:$L$1000,COLUMN(L628),0),VLOOKUP($R628,$B$2:$P$1000,COLUMN(O628),0)))</f>
        <v/>
      </c>
      <c r="Z628" s="0" t="str">
        <f aca="false">IF(ISERROR(SMALL($V$2:$V$1000,ROW(A627))),"",SMALL($V$2:$V$1000,ROW(A627)))</f>
        <v/>
      </c>
      <c r="AA628" s="0" t="str">
        <f aca="true">IF(Z628="","",IF(COUNTIF($Z$2:$Z628,Z628)&gt;1,AA627+MATCH(Z628,OFFSET($V$2:$V1626,AA627,0),0),MATCH(Z628,$V$2:$V1626,0)))</f>
        <v/>
      </c>
      <c r="AB628" s="0" t="str">
        <f aca="false">IF($AA628="","",INDEX(W$2:W$1000,$AA628))</f>
        <v/>
      </c>
      <c r="AC628" s="0" t="str">
        <f aca="false">IF($AA628="","",IF(LEFT(INDEX(X$2:X$1000,$AA628),1)="◆",VLOOKUP(MID(INDEX(X$2:X$1000,$AA628),2,100),$BM$2:$BN$500,IF(ISERROR(MATCH(MID(INDEX(X$2:X$1000,$AA628),2,100),$BL$2:$BL$500,0)),2,IF(VLOOKUP(MID(INDEX(X$2:X$1000,$AA628),2,100),放送局一覧!$B$2:$D$511,3,0)="○",1,2)),0),INDEX(X$2:X$1000,$AA628)))</f>
        <v/>
      </c>
      <c r="AD628" s="0" t="str">
        <f aca="false">IF($AA628="","",INDEX(Y$2:Y$1000,$AA628))</f>
        <v/>
      </c>
      <c r="AE628" s="0" t="str">
        <f aca="false">IF(AD628="","",IF(AD628="未定",10,WEEKDAY(VALUE(AD628))+VALUE(TEXT(VALUE(AD628),"hh:mm"))))</f>
        <v/>
      </c>
      <c r="AF628" s="0" t="str">
        <f aca="false">IF(AE628="","",SMALL($AE$2:$AE$1000,ROW(A627)))</f>
        <v/>
      </c>
      <c r="AG628" s="0" t="str">
        <f aca="true">IF(AF628="","",IF(COUNTIF($AF$2:$AF628,AF628)&gt;1,AG627+MATCH(AF628,OFFSET($AE$2:$AE$1000,AG627,0),0),MATCH(AF628,$AE$2:$AE$1000,0)))</f>
        <v/>
      </c>
      <c r="AH628" s="0" t="str">
        <f aca="false">IF(AG628="","",IF(INDEX(AD$2:AD$1000,$AG628)="未定","未定",TEXT(VALUE(INDEX(AD$2:AD$1000,$AG628)),"aaa")))</f>
        <v/>
      </c>
      <c r="AI628" s="0" t="str">
        <f aca="false">IF(AG628="","",IF(INDEX(AD$2:AD$1000,$AG628)="未定","未定",TEXT(VALUE(INDEX(AD$2:AD$1000,$AG628)),"hh:mm")))</f>
        <v/>
      </c>
      <c r="AJ628" s="0" t="str">
        <f aca="false">IF($AG628="","",INDEX(AC$2:AC$1000,$AG628))</f>
        <v/>
      </c>
      <c r="AK628" s="0" t="str">
        <f aca="false">IF($AG628="","",INDEX(AB$2:AB$1000,$AG628))</f>
        <v/>
      </c>
      <c r="AL628" s="0" t="str">
        <f aca="false">IF(ISERROR(SMALL($U$2:$U$1000,ROW(Q627))),"",SMALL($U$2:$U$1000,ROW(Q627)))</f>
        <v/>
      </c>
      <c r="AM628" s="0" t="str">
        <f aca="true">IF(AL628="","",IF(COUNTIF($AL$2:$AL628,AL628)&gt;1,AM627+MATCH(AL628,OFFSET($U$2:$U1626,AM627,0),0),MATCH(AL628,$U$2:$U1626,0)))</f>
        <v/>
      </c>
      <c r="AN628" s="0" t="str">
        <f aca="false">IF($AM628="","",INDEX(W$2:W$1000,$AM628))</f>
        <v/>
      </c>
    </row>
    <row r="629" customFormat="false" ht="13.5" hidden="false" customHeight="false" outlineLevel="0" collapsed="false">
      <c r="A629" s="0" t="str">
        <f aca="false">IF(J629="","",IF(E629=E628,A628+100,ROUNDDOWN(MAX($A$1:A628)+1000,-3)))</f>
        <v/>
      </c>
      <c r="B629" s="0" t="str">
        <f aca="false">IF(O629="","",MAX($A$2:A629)+COUNTIF($E$2:$E629,E629))</f>
        <v/>
      </c>
      <c r="C629" s="21" t="str">
        <f aca="true">IF(A629="","",IF(ISERROR(SEARCH("(*)",元!A629)),IF(CELL("format",元!A629)="D3",IF(元!A629=0,IF(E629=E628,C628,""),元!A629),"未定"),VALUE(SUBSTITUTE(元!A629,"(*)",""))))</f>
        <v/>
      </c>
      <c r="D629" s="17" t="str">
        <f aca="true">IF(A629="","",IF(AND(LEN(元!A629)=LENB(元!A629),CELL("format",C629)="D3"),TEXT(SUBSTITUTE(C629,"(*)",""),"mm/dd"),"未定"))</f>
        <v/>
      </c>
      <c r="E629" s="17" t="str">
        <f aca="false">IF(元!B629=0,IF(元!E629="","",E628),元!B629)</f>
        <v/>
      </c>
      <c r="F629" s="17" t="str">
        <f aca="false">IF(E629="","",IF(COUNTIF($E$1:E629,E629)=1,SUBSTITUTE(IF(ISERROR(SEARCH("系*ネット",元!C629)),元!C629,LEFT(元!C629,SEARCH("系*ネット",元!C629)))," ほか",""),F628))</f>
        <v/>
      </c>
      <c r="G629" s="22" t="str">
        <f aca="false">IF(LEN(F629)-LEN(SUBSTITUTE(F629," / ","aa"))+1&gt;=COUNTIF($E$1:$E629,E629),COUNTIF($E$1:$E629,E629),"")</f>
        <v/>
      </c>
      <c r="H629" s="22" t="str">
        <f aca="false">IF(OR(G629&lt;1,G629=""),"",SEARCH("@@@",SUBSTITUTE(F629&amp;" / "," / ","@@@",G629))-IF(G629=1,1,SEARCH("@@@",SUBSTITUTE(F629&amp;" / "," / ","@@@",G629-1))+3))</f>
        <v/>
      </c>
      <c r="I629" s="22" t="str">
        <f aca="false">IF(OR(ISERROR(SEARCH(" / ",F629)),G629=""),"",IF(G629=1,1,SEARCH("@@@",SUBSTITUTE(F629&amp;" / "," / ","@@@",G629-1))+3))</f>
        <v/>
      </c>
      <c r="J629" s="5" t="str">
        <f aca="false">IF(AND(NOT(G629=""),I629=""),"◆"&amp;F629,IF(G629="","","◆"&amp;MID(F629,I629,H629)))</f>
        <v/>
      </c>
      <c r="K629" s="0" t="str">
        <f aca="false">IF(J629="","",LEFT(元!D629,1))</f>
        <v/>
      </c>
      <c r="L629" s="0" t="str">
        <f aca="false">IF(AND(ISERROR(SEARCH("未定",D629&amp;元!$D629)),NOT(A629="")),TEXT(TEXT(IF(OR(AND(MONTH(VALUE(D629))&gt;=10,$M$1=-1),AND(MONTH(VALUE(D629))&lt;=3,$M$1=1)),$L$1,$K$1)&amp;"/"&amp;D629,"yyyy/m/dd")&amp;" "&amp;IF(E629=E628,TEXT(L628,"hh:mm"),IF(LEN(元!$D629)&gt;5,RIGHT(元!$D629,5),"")),"yyyy/mm/dd hh:mm"),IF(J629="","","未定"))</f>
        <v/>
      </c>
      <c r="M629" s="0" t="str">
        <f aca="false">IF(E629="","",IF(ISERROR(SEARCH("◆初回のみ",元!E629)),IF(ISERROR(SEARCH("◆",元!E629)),元!E629,MID(元!E629,SEARCH("◆",元!E629)+1,50)),LEFT(元!E629,SEARCH("◆初回のみ",元!E629)-1)&amp;" : "&amp;TEXT(D629,"mm/dd")&amp;" "&amp;RIGHT(元!E629,6)))</f>
        <v/>
      </c>
      <c r="N629" s="5" t="str">
        <f aca="false">IF(ISERROR(SEARCH(" : ",M629)),"",IF(SEARCH(" : ",M629)&gt;1,LEFT(M629,SEARCH(" : ",M629)-1),""))</f>
        <v/>
      </c>
      <c r="O629" s="0" t="str">
        <f aca="false">IF(ISERROR(MATCH(N629,$BM$2:$BM$500,0)),"",IF(ISERROR(SEARCH("◆",元!E629)),"◆"&amp;N629,IF(ISERROR(SEARCH("初回のみ",元!E629)),IF(ISERROR(SEARCH("特番",元!E629)),IF(ISERROR(SEARCH("先行",元!E629)),"注◆","先行◆"),"特番◆"),"初回◆")&amp;N629))</f>
        <v/>
      </c>
      <c r="P629" s="0" t="str">
        <f aca="false">IF(ISERROR(VALUE(MID(M629,SEARCH(" : ",M629)+3,5))),IF(O629="","","未定"),TEXT(IF(OR(AND($M$1=-1,VALUE(MID(M629,SEARCH(" : ",M629)+3,2))&gt;=10),AND($M$1=1,VALUE(MID(M629,SEARCH(" : ",M629)+3,2))&lt;=3)),$L$1&amp;"/","")&amp;MID(M629,SEARCH(" : ",M629)+3,5)&amp;" "&amp;IF(LEN(M629)-LEN(SUBSTITUTE(M629,":",""))&gt;=2,MID(M629,SEARCH(":",M629,(SEARCH(":",M629)+1))-2,5),""),"yyyy/mm/dd hh:mm"))</f>
        <v/>
      </c>
      <c r="Q629" s="0" t="str">
        <f aca="false">IF(MAX(Q$1:Q628)&gt;=MAX($A$2:$A$1000),IF(ISERROR(SMALL($B$2:$B$1000,ROW(A628)-MATCH(MAX($A$2:$A$1000),$Q$1:$Q628,0)+1)),"",SMALL($B$2:$B$1000,ROW(A628)-MATCH(MAX($A$2:$A$1000),$Q$1:$Q628,0)+1)),SMALL($A$1:$A$1000,ROW()))</f>
        <v/>
      </c>
      <c r="R629" s="0" t="str">
        <f aca="false">IF(Q629="","",SMALL($Q$2:$Q$1000,ROW(A628)))</f>
        <v/>
      </c>
      <c r="S629" s="0" t="str">
        <f aca="false">IF(ISERROR(MATCH(MID($X629,SEARCH("◆",$X629)+1,50),$BM$2:$BM$500,0)),"",MID($X629,SEARCH("◆",$X629)+1,50))</f>
        <v/>
      </c>
      <c r="T629" s="0" t="str">
        <f aca="true">IF($S629="","",IF(OR(IF(ISERROR(MATCH(S629,放送局一覧!$C$2:$C$477,0)),"",VLOOKUP(S629,放送局一覧!$C$2:$D$477,2,0))="○",VLOOKUP(INDEX($BL$1:$BL1127,MATCH(S629,$BM$1:$BM$500,0)),放送局一覧!$B$2:$D$477,3,0)="○"),IF(Y629="未定",TODAY()+365,VALUE(Y629)),""))</f>
        <v/>
      </c>
      <c r="U629" s="0" t="str">
        <f aca="false">IF(T629="","",RANK(T629,$T$2:$T$1000,ROW(A628)))</f>
        <v/>
      </c>
      <c r="V629" s="0" t="str">
        <f aca="false">IF(T629="","",IF(VLOOKUP(W629,番組一覧!$C$3:$E$100,3,0)="○",U629,""))</f>
        <v/>
      </c>
      <c r="W629" s="0" t="str">
        <f aca="false">IF($R629="","",IF(MOD($R629,100)=0,VLOOKUP($R629,$A$2:$L$1000,COLUMN(E629),0),VLOOKUP($R629,$B$2:$P$1000,COLUMN(D629),0)))</f>
        <v/>
      </c>
      <c r="X629" s="0" t="str">
        <f aca="false">IF($R629="","",IF(MOD($R629,100)=0,VLOOKUP($R629,$A$2:$L$1000,COLUMN(J629),0),VLOOKUP($R629,$B$2:$P$1000,COLUMN(N629),0)))</f>
        <v/>
      </c>
      <c r="Y629" s="0" t="str">
        <f aca="false">IF($R629="","",IF(MOD($R629,100)=0,VLOOKUP($R629,$A$2:$L$1000,COLUMN(L629),0),VLOOKUP($R629,$B$2:$P$1000,COLUMN(O629),0)))</f>
        <v/>
      </c>
      <c r="Z629" s="0" t="str">
        <f aca="false">IF(ISERROR(SMALL($V$2:$V$1000,ROW(A628))),"",SMALL($V$2:$V$1000,ROW(A628)))</f>
        <v/>
      </c>
      <c r="AA629" s="0" t="str">
        <f aca="true">IF(Z629="","",IF(COUNTIF($Z$2:$Z629,Z629)&gt;1,AA628+MATCH(Z629,OFFSET($V$2:$V1627,AA628,0),0),MATCH(Z629,$V$2:$V1627,0)))</f>
        <v/>
      </c>
      <c r="AB629" s="0" t="str">
        <f aca="false">IF($AA629="","",INDEX(W$2:W$1000,$AA629))</f>
        <v/>
      </c>
      <c r="AC629" s="0" t="str">
        <f aca="false">IF($AA629="","",IF(LEFT(INDEX(X$2:X$1000,$AA629),1)="◆",VLOOKUP(MID(INDEX(X$2:X$1000,$AA629),2,100),$BM$2:$BN$500,IF(ISERROR(MATCH(MID(INDEX(X$2:X$1000,$AA629),2,100),$BL$2:$BL$500,0)),2,IF(VLOOKUP(MID(INDEX(X$2:X$1000,$AA629),2,100),放送局一覧!$B$2:$D$511,3,0)="○",1,2)),0),INDEX(X$2:X$1000,$AA629)))</f>
        <v/>
      </c>
      <c r="AD629" s="0" t="str">
        <f aca="false">IF($AA629="","",INDEX(Y$2:Y$1000,$AA629))</f>
        <v/>
      </c>
      <c r="AE629" s="0" t="str">
        <f aca="false">IF(AD629="","",IF(AD629="未定",10,WEEKDAY(VALUE(AD629))+VALUE(TEXT(VALUE(AD629),"hh:mm"))))</f>
        <v/>
      </c>
      <c r="AF629" s="0" t="str">
        <f aca="false">IF(AE629="","",SMALL($AE$2:$AE$1000,ROW(A628)))</f>
        <v/>
      </c>
      <c r="AG629" s="0" t="str">
        <f aca="true">IF(AF629="","",IF(COUNTIF($AF$2:$AF629,AF629)&gt;1,AG628+MATCH(AF629,OFFSET($AE$2:$AE$1000,AG628,0),0),MATCH(AF629,$AE$2:$AE$1000,0)))</f>
        <v/>
      </c>
      <c r="AH629" s="0" t="str">
        <f aca="false">IF(AG629="","",IF(INDEX(AD$2:AD$1000,$AG629)="未定","未定",TEXT(VALUE(INDEX(AD$2:AD$1000,$AG629)),"aaa")))</f>
        <v/>
      </c>
      <c r="AI629" s="0" t="str">
        <f aca="false">IF(AG629="","",IF(INDEX(AD$2:AD$1000,$AG629)="未定","未定",TEXT(VALUE(INDEX(AD$2:AD$1000,$AG629)),"hh:mm")))</f>
        <v/>
      </c>
      <c r="AJ629" s="0" t="str">
        <f aca="false">IF($AG629="","",INDEX(AC$2:AC$1000,$AG629))</f>
        <v/>
      </c>
      <c r="AK629" s="0" t="str">
        <f aca="false">IF($AG629="","",INDEX(AB$2:AB$1000,$AG629))</f>
        <v/>
      </c>
      <c r="AL629" s="0" t="str">
        <f aca="false">IF(ISERROR(SMALL($U$2:$U$1000,ROW(Q628))),"",SMALL($U$2:$U$1000,ROW(Q628)))</f>
        <v/>
      </c>
      <c r="AM629" s="0" t="str">
        <f aca="true">IF(AL629="","",IF(COUNTIF($AL$2:$AL629,AL629)&gt;1,AM628+MATCH(AL629,OFFSET($U$2:$U1627,AM628,0),0),MATCH(AL629,$U$2:$U1627,0)))</f>
        <v/>
      </c>
      <c r="AN629" s="0" t="str">
        <f aca="false">IF($AM629="","",INDEX(W$2:W$1000,$AM629))</f>
        <v/>
      </c>
    </row>
    <row r="630" customFormat="false" ht="13.5" hidden="false" customHeight="false" outlineLevel="0" collapsed="false">
      <c r="A630" s="0" t="str">
        <f aca="false">IF(J630="","",IF(E630=E629,A629+100,ROUNDDOWN(MAX($A$1:A629)+1000,-3)))</f>
        <v/>
      </c>
      <c r="B630" s="0" t="str">
        <f aca="false">IF(O630="","",MAX($A$2:A630)+COUNTIF($E$2:$E630,E630))</f>
        <v/>
      </c>
      <c r="C630" s="21" t="str">
        <f aca="true">IF(A630="","",IF(ISERROR(SEARCH("(*)",元!A630)),IF(CELL("format",元!A630)="D3",IF(元!A630=0,IF(E630=E629,C629,""),元!A630),"未定"),VALUE(SUBSTITUTE(元!A630,"(*)",""))))</f>
        <v/>
      </c>
      <c r="D630" s="17" t="str">
        <f aca="true">IF(A630="","",IF(AND(LEN(元!A630)=LENB(元!A630),CELL("format",C630)="D3"),TEXT(SUBSTITUTE(C630,"(*)",""),"mm/dd"),"未定"))</f>
        <v/>
      </c>
      <c r="E630" s="17" t="str">
        <f aca="false">IF(元!B630=0,IF(元!E630="","",E629),元!B630)</f>
        <v/>
      </c>
      <c r="F630" s="17" t="str">
        <f aca="false">IF(E630="","",IF(COUNTIF($E$1:E630,E630)=1,SUBSTITUTE(IF(ISERROR(SEARCH("系*ネット",元!C630)),元!C630,LEFT(元!C630,SEARCH("系*ネット",元!C630)))," ほか",""),F629))</f>
        <v/>
      </c>
      <c r="G630" s="22" t="str">
        <f aca="false">IF(LEN(F630)-LEN(SUBSTITUTE(F630," / ","aa"))+1&gt;=COUNTIF($E$1:$E630,E630),COUNTIF($E$1:$E630,E630),"")</f>
        <v/>
      </c>
      <c r="H630" s="22" t="str">
        <f aca="false">IF(OR(G630&lt;1,G630=""),"",SEARCH("@@@",SUBSTITUTE(F630&amp;" / "," / ","@@@",G630))-IF(G630=1,1,SEARCH("@@@",SUBSTITUTE(F630&amp;" / "," / ","@@@",G630-1))+3))</f>
        <v/>
      </c>
      <c r="I630" s="22" t="str">
        <f aca="false">IF(OR(ISERROR(SEARCH(" / ",F630)),G630=""),"",IF(G630=1,1,SEARCH("@@@",SUBSTITUTE(F630&amp;" / "," / ","@@@",G630-1))+3))</f>
        <v/>
      </c>
      <c r="J630" s="5" t="str">
        <f aca="false">IF(AND(NOT(G630=""),I630=""),"◆"&amp;F630,IF(G630="","","◆"&amp;MID(F630,I630,H630)))</f>
        <v/>
      </c>
      <c r="K630" s="0" t="str">
        <f aca="false">IF(J630="","",LEFT(元!D630,1))</f>
        <v/>
      </c>
      <c r="L630" s="0" t="str">
        <f aca="false">IF(AND(ISERROR(SEARCH("未定",D630&amp;元!$D630)),NOT(A630="")),TEXT(TEXT(IF(OR(AND(MONTH(VALUE(D630))&gt;=10,$M$1=-1),AND(MONTH(VALUE(D630))&lt;=3,$M$1=1)),$L$1,$K$1)&amp;"/"&amp;D630,"yyyy/m/dd")&amp;" "&amp;IF(E630=E629,TEXT(L629,"hh:mm"),IF(LEN(元!$D630)&gt;5,RIGHT(元!$D630,5),"")),"yyyy/mm/dd hh:mm"),IF(J630="","","未定"))</f>
        <v/>
      </c>
      <c r="M630" s="0" t="str">
        <f aca="false">IF(E630="","",IF(ISERROR(SEARCH("◆初回のみ",元!E630)),IF(ISERROR(SEARCH("◆",元!E630)),元!E630,MID(元!E630,SEARCH("◆",元!E630)+1,50)),LEFT(元!E630,SEARCH("◆初回のみ",元!E630)-1)&amp;" : "&amp;TEXT(D630,"mm/dd")&amp;" "&amp;RIGHT(元!E630,6)))</f>
        <v/>
      </c>
      <c r="N630" s="5" t="str">
        <f aca="false">IF(ISERROR(SEARCH(" : ",M630)),"",IF(SEARCH(" : ",M630)&gt;1,LEFT(M630,SEARCH(" : ",M630)-1),""))</f>
        <v/>
      </c>
      <c r="O630" s="0" t="str">
        <f aca="false">IF(ISERROR(MATCH(N630,$BM$2:$BM$500,0)),"",IF(ISERROR(SEARCH("◆",元!E630)),"◆"&amp;N630,IF(ISERROR(SEARCH("初回のみ",元!E630)),IF(ISERROR(SEARCH("特番",元!E630)),IF(ISERROR(SEARCH("先行",元!E630)),"注◆","先行◆"),"特番◆"),"初回◆")&amp;N630))</f>
        <v/>
      </c>
      <c r="P630" s="0" t="str">
        <f aca="false">IF(ISERROR(VALUE(MID(M630,SEARCH(" : ",M630)+3,5))),IF(O630="","","未定"),TEXT(IF(OR(AND($M$1=-1,VALUE(MID(M630,SEARCH(" : ",M630)+3,2))&gt;=10),AND($M$1=1,VALUE(MID(M630,SEARCH(" : ",M630)+3,2))&lt;=3)),$L$1&amp;"/","")&amp;MID(M630,SEARCH(" : ",M630)+3,5)&amp;" "&amp;IF(LEN(M630)-LEN(SUBSTITUTE(M630,":",""))&gt;=2,MID(M630,SEARCH(":",M630,(SEARCH(":",M630)+1))-2,5),""),"yyyy/mm/dd hh:mm"))</f>
        <v/>
      </c>
      <c r="Q630" s="0" t="str">
        <f aca="false">IF(MAX(Q$1:Q629)&gt;=MAX($A$2:$A$1000),IF(ISERROR(SMALL($B$2:$B$1000,ROW(A629)-MATCH(MAX($A$2:$A$1000),$Q$1:$Q629,0)+1)),"",SMALL($B$2:$B$1000,ROW(A629)-MATCH(MAX($A$2:$A$1000),$Q$1:$Q629,0)+1)),SMALL($A$1:$A$1000,ROW()))</f>
        <v/>
      </c>
      <c r="R630" s="0" t="str">
        <f aca="false">IF(Q630="","",SMALL($Q$2:$Q$1000,ROW(A629)))</f>
        <v/>
      </c>
      <c r="S630" s="0" t="str">
        <f aca="false">IF(ISERROR(MATCH(MID($X630,SEARCH("◆",$X630)+1,50),$BM$2:$BM$500,0)),"",MID($X630,SEARCH("◆",$X630)+1,50))</f>
        <v/>
      </c>
      <c r="T630" s="0" t="str">
        <f aca="true">IF($S630="","",IF(OR(IF(ISERROR(MATCH(S630,放送局一覧!$C$2:$C$477,0)),"",VLOOKUP(S630,放送局一覧!$C$2:$D$477,2,0))="○",VLOOKUP(INDEX($BL$1:$BL1128,MATCH(S630,$BM$1:$BM$500,0)),放送局一覧!$B$2:$D$477,3,0)="○"),IF(Y630="未定",TODAY()+365,VALUE(Y630)),""))</f>
        <v/>
      </c>
      <c r="U630" s="0" t="str">
        <f aca="false">IF(T630="","",RANK(T630,$T$2:$T$1000,ROW(A629)))</f>
        <v/>
      </c>
      <c r="V630" s="0" t="str">
        <f aca="false">IF(T630="","",IF(VLOOKUP(W630,番組一覧!$C$3:$E$100,3,0)="○",U630,""))</f>
        <v/>
      </c>
      <c r="W630" s="0" t="str">
        <f aca="false">IF($R630="","",IF(MOD($R630,100)=0,VLOOKUP($R630,$A$2:$L$1000,COLUMN(E630),0),VLOOKUP($R630,$B$2:$P$1000,COLUMN(D630),0)))</f>
        <v/>
      </c>
      <c r="X630" s="0" t="str">
        <f aca="false">IF($R630="","",IF(MOD($R630,100)=0,VLOOKUP($R630,$A$2:$L$1000,COLUMN(J630),0),VLOOKUP($R630,$B$2:$P$1000,COLUMN(N630),0)))</f>
        <v/>
      </c>
      <c r="Y630" s="0" t="str">
        <f aca="false">IF($R630="","",IF(MOD($R630,100)=0,VLOOKUP($R630,$A$2:$L$1000,COLUMN(L630),0),VLOOKUP($R630,$B$2:$P$1000,COLUMN(O630),0)))</f>
        <v/>
      </c>
      <c r="Z630" s="0" t="str">
        <f aca="false">IF(ISERROR(SMALL($V$2:$V$1000,ROW(A629))),"",SMALL($V$2:$V$1000,ROW(A629)))</f>
        <v/>
      </c>
      <c r="AA630" s="0" t="str">
        <f aca="true">IF(Z630="","",IF(COUNTIF($Z$2:$Z630,Z630)&gt;1,AA629+MATCH(Z630,OFFSET($V$2:$V1628,AA629,0),0),MATCH(Z630,$V$2:$V1628,0)))</f>
        <v/>
      </c>
      <c r="AB630" s="0" t="str">
        <f aca="false">IF($AA630="","",INDEX(W$2:W$1000,$AA630))</f>
        <v/>
      </c>
      <c r="AC630" s="0" t="str">
        <f aca="false">IF($AA630="","",IF(LEFT(INDEX(X$2:X$1000,$AA630),1)="◆",VLOOKUP(MID(INDEX(X$2:X$1000,$AA630),2,100),$BM$2:$BN$500,IF(ISERROR(MATCH(MID(INDEX(X$2:X$1000,$AA630),2,100),$BL$2:$BL$500,0)),2,IF(VLOOKUP(MID(INDEX(X$2:X$1000,$AA630),2,100),放送局一覧!$B$2:$D$511,3,0)="○",1,2)),0),INDEX(X$2:X$1000,$AA630)))</f>
        <v/>
      </c>
      <c r="AD630" s="0" t="str">
        <f aca="false">IF($AA630="","",INDEX(Y$2:Y$1000,$AA630))</f>
        <v/>
      </c>
      <c r="AE630" s="0" t="str">
        <f aca="false">IF(AD630="","",IF(AD630="未定",10,WEEKDAY(VALUE(AD630))+VALUE(TEXT(VALUE(AD630),"hh:mm"))))</f>
        <v/>
      </c>
      <c r="AF630" s="0" t="str">
        <f aca="false">IF(AE630="","",SMALL($AE$2:$AE$1000,ROW(A629)))</f>
        <v/>
      </c>
      <c r="AG630" s="0" t="str">
        <f aca="true">IF(AF630="","",IF(COUNTIF($AF$2:$AF630,AF630)&gt;1,AG629+MATCH(AF630,OFFSET($AE$2:$AE$1000,AG629,0),0),MATCH(AF630,$AE$2:$AE$1000,0)))</f>
        <v/>
      </c>
      <c r="AH630" s="0" t="str">
        <f aca="false">IF(AG630="","",IF(INDEX(AD$2:AD$1000,$AG630)="未定","未定",TEXT(VALUE(INDEX(AD$2:AD$1000,$AG630)),"aaa")))</f>
        <v/>
      </c>
      <c r="AI630" s="0" t="str">
        <f aca="false">IF(AG630="","",IF(INDEX(AD$2:AD$1000,$AG630)="未定","未定",TEXT(VALUE(INDEX(AD$2:AD$1000,$AG630)),"hh:mm")))</f>
        <v/>
      </c>
      <c r="AJ630" s="0" t="str">
        <f aca="false">IF($AG630="","",INDEX(AC$2:AC$1000,$AG630))</f>
        <v/>
      </c>
      <c r="AK630" s="0" t="str">
        <f aca="false">IF($AG630="","",INDEX(AB$2:AB$1000,$AG630))</f>
        <v/>
      </c>
      <c r="AL630" s="0" t="str">
        <f aca="false">IF(ISERROR(SMALL($U$2:$U$1000,ROW(Q629))),"",SMALL($U$2:$U$1000,ROW(Q629)))</f>
        <v/>
      </c>
      <c r="AM630" s="0" t="str">
        <f aca="true">IF(AL630="","",IF(COUNTIF($AL$2:$AL630,AL630)&gt;1,AM629+MATCH(AL630,OFFSET($U$2:$U1628,AM629,0),0),MATCH(AL630,$U$2:$U1628,0)))</f>
        <v/>
      </c>
      <c r="AN630" s="0" t="str">
        <f aca="false">IF($AM630="","",INDEX(W$2:W$1000,$AM630))</f>
        <v/>
      </c>
    </row>
    <row r="631" customFormat="false" ht="13.5" hidden="false" customHeight="false" outlineLevel="0" collapsed="false">
      <c r="A631" s="0" t="str">
        <f aca="false">IF(J631="","",IF(E631=E630,A630+100,ROUNDDOWN(MAX($A$1:A630)+1000,-3)))</f>
        <v/>
      </c>
      <c r="B631" s="0" t="str">
        <f aca="false">IF(O631="","",MAX($A$2:A631)+COUNTIF($E$2:$E631,E631))</f>
        <v/>
      </c>
      <c r="C631" s="21" t="str">
        <f aca="true">IF(A631="","",IF(ISERROR(SEARCH("(*)",元!A631)),IF(CELL("format",元!A631)="D3",IF(元!A631=0,IF(E631=E630,C630,""),元!A631),"未定"),VALUE(SUBSTITUTE(元!A631,"(*)",""))))</f>
        <v/>
      </c>
      <c r="D631" s="17" t="str">
        <f aca="true">IF(A631="","",IF(AND(LEN(元!A631)=LENB(元!A631),CELL("format",C631)="D3"),TEXT(SUBSTITUTE(C631,"(*)",""),"mm/dd"),"未定"))</f>
        <v/>
      </c>
      <c r="E631" s="17" t="str">
        <f aca="false">IF(元!B631=0,IF(元!E631="","",E630),元!B631)</f>
        <v/>
      </c>
      <c r="F631" s="17" t="str">
        <f aca="false">IF(E631="","",IF(COUNTIF($E$1:E631,E631)=1,SUBSTITUTE(IF(ISERROR(SEARCH("系*ネット",元!C631)),元!C631,LEFT(元!C631,SEARCH("系*ネット",元!C631)))," ほか",""),F630))</f>
        <v/>
      </c>
      <c r="G631" s="22" t="str">
        <f aca="false">IF(LEN(F631)-LEN(SUBSTITUTE(F631," / ","aa"))+1&gt;=COUNTIF($E$1:$E631,E631),COUNTIF($E$1:$E631,E631),"")</f>
        <v/>
      </c>
      <c r="H631" s="22" t="str">
        <f aca="false">IF(OR(G631&lt;1,G631=""),"",SEARCH("@@@",SUBSTITUTE(F631&amp;" / "," / ","@@@",G631))-IF(G631=1,1,SEARCH("@@@",SUBSTITUTE(F631&amp;" / "," / ","@@@",G631-1))+3))</f>
        <v/>
      </c>
      <c r="I631" s="22" t="str">
        <f aca="false">IF(OR(ISERROR(SEARCH(" / ",F631)),G631=""),"",IF(G631=1,1,SEARCH("@@@",SUBSTITUTE(F631&amp;" / "," / ","@@@",G631-1))+3))</f>
        <v/>
      </c>
      <c r="J631" s="5" t="str">
        <f aca="false">IF(AND(NOT(G631=""),I631=""),"◆"&amp;F631,IF(G631="","","◆"&amp;MID(F631,I631,H631)))</f>
        <v/>
      </c>
      <c r="K631" s="0" t="str">
        <f aca="false">IF(J631="","",LEFT(元!D631,1))</f>
        <v/>
      </c>
      <c r="L631" s="0" t="str">
        <f aca="false">IF(AND(ISERROR(SEARCH("未定",D631&amp;元!$D631)),NOT(A631="")),TEXT(TEXT(IF(OR(AND(MONTH(VALUE(D631))&gt;=10,$M$1=-1),AND(MONTH(VALUE(D631))&lt;=3,$M$1=1)),$L$1,$K$1)&amp;"/"&amp;D631,"yyyy/m/dd")&amp;" "&amp;IF(E631=E630,TEXT(L630,"hh:mm"),IF(LEN(元!$D631)&gt;5,RIGHT(元!$D631,5),"")),"yyyy/mm/dd hh:mm"),IF(J631="","","未定"))</f>
        <v/>
      </c>
      <c r="M631" s="0" t="str">
        <f aca="false">IF(E631="","",IF(ISERROR(SEARCH("◆初回のみ",元!E631)),IF(ISERROR(SEARCH("◆",元!E631)),元!E631,MID(元!E631,SEARCH("◆",元!E631)+1,50)),LEFT(元!E631,SEARCH("◆初回のみ",元!E631)-1)&amp;" : "&amp;TEXT(D631,"mm/dd")&amp;" "&amp;RIGHT(元!E631,6)))</f>
        <v/>
      </c>
      <c r="N631" s="5" t="str">
        <f aca="false">IF(ISERROR(SEARCH(" : ",M631)),"",IF(SEARCH(" : ",M631)&gt;1,LEFT(M631,SEARCH(" : ",M631)-1),""))</f>
        <v/>
      </c>
      <c r="O631" s="0" t="str">
        <f aca="false">IF(ISERROR(MATCH(N631,$BM$2:$BM$500,0)),"",IF(ISERROR(SEARCH("◆",元!E631)),"◆"&amp;N631,IF(ISERROR(SEARCH("初回のみ",元!E631)),IF(ISERROR(SEARCH("特番",元!E631)),IF(ISERROR(SEARCH("先行",元!E631)),"注◆","先行◆"),"特番◆"),"初回◆")&amp;N631))</f>
        <v/>
      </c>
      <c r="P631" s="0" t="str">
        <f aca="false">IF(ISERROR(VALUE(MID(M631,SEARCH(" : ",M631)+3,5))),IF(O631="","","未定"),TEXT(IF(OR(AND($M$1=-1,VALUE(MID(M631,SEARCH(" : ",M631)+3,2))&gt;=10),AND($M$1=1,VALUE(MID(M631,SEARCH(" : ",M631)+3,2))&lt;=3)),$L$1&amp;"/","")&amp;MID(M631,SEARCH(" : ",M631)+3,5)&amp;" "&amp;IF(LEN(M631)-LEN(SUBSTITUTE(M631,":",""))&gt;=2,MID(M631,SEARCH(":",M631,(SEARCH(":",M631)+1))-2,5),""),"yyyy/mm/dd hh:mm"))</f>
        <v/>
      </c>
      <c r="Q631" s="0" t="str">
        <f aca="false">IF(MAX(Q$1:Q630)&gt;=MAX($A$2:$A$1000),IF(ISERROR(SMALL($B$2:$B$1000,ROW(A630)-MATCH(MAX($A$2:$A$1000),$Q$1:$Q630,0)+1)),"",SMALL($B$2:$B$1000,ROW(A630)-MATCH(MAX($A$2:$A$1000),$Q$1:$Q630,0)+1)),SMALL($A$1:$A$1000,ROW()))</f>
        <v/>
      </c>
      <c r="R631" s="0" t="str">
        <f aca="false">IF(Q631="","",SMALL($Q$2:$Q$1000,ROW(A630)))</f>
        <v/>
      </c>
      <c r="S631" s="0" t="str">
        <f aca="false">IF(ISERROR(MATCH(MID($X631,SEARCH("◆",$X631)+1,50),$BM$2:$BM$500,0)),"",MID($X631,SEARCH("◆",$X631)+1,50))</f>
        <v/>
      </c>
      <c r="T631" s="0" t="str">
        <f aca="true">IF($S631="","",IF(OR(IF(ISERROR(MATCH(S631,放送局一覧!$C$2:$C$477,0)),"",VLOOKUP(S631,放送局一覧!$C$2:$D$477,2,0))="○",VLOOKUP(INDEX($BL$1:$BL1129,MATCH(S631,$BM$1:$BM$500,0)),放送局一覧!$B$2:$D$477,3,0)="○"),IF(Y631="未定",TODAY()+365,VALUE(Y631)),""))</f>
        <v/>
      </c>
      <c r="U631" s="0" t="str">
        <f aca="false">IF(T631="","",RANK(T631,$T$2:$T$1000,ROW(A630)))</f>
        <v/>
      </c>
      <c r="V631" s="0" t="str">
        <f aca="false">IF(T631="","",IF(VLOOKUP(W631,番組一覧!$C$3:$E$100,3,0)="○",U631,""))</f>
        <v/>
      </c>
      <c r="W631" s="0" t="str">
        <f aca="false">IF($R631="","",IF(MOD($R631,100)=0,VLOOKUP($R631,$A$2:$L$1000,COLUMN(E631),0),VLOOKUP($R631,$B$2:$P$1000,COLUMN(D631),0)))</f>
        <v/>
      </c>
      <c r="X631" s="0" t="str">
        <f aca="false">IF($R631="","",IF(MOD($R631,100)=0,VLOOKUP($R631,$A$2:$L$1000,COLUMN(J631),0),VLOOKUP($R631,$B$2:$P$1000,COLUMN(N631),0)))</f>
        <v/>
      </c>
      <c r="Y631" s="0" t="str">
        <f aca="false">IF($R631="","",IF(MOD($R631,100)=0,VLOOKUP($R631,$A$2:$L$1000,COLUMN(L631),0),VLOOKUP($R631,$B$2:$P$1000,COLUMN(O631),0)))</f>
        <v/>
      </c>
      <c r="Z631" s="0" t="str">
        <f aca="false">IF(ISERROR(SMALL($V$2:$V$1000,ROW(A630))),"",SMALL($V$2:$V$1000,ROW(A630)))</f>
        <v/>
      </c>
      <c r="AA631" s="0" t="str">
        <f aca="true">IF(Z631="","",IF(COUNTIF($Z$2:$Z631,Z631)&gt;1,AA630+MATCH(Z631,OFFSET($V$2:$V1629,AA630,0),0),MATCH(Z631,$V$2:$V1629,0)))</f>
        <v/>
      </c>
      <c r="AB631" s="0" t="str">
        <f aca="false">IF($AA631="","",INDEX(W$2:W$1000,$AA631))</f>
        <v/>
      </c>
      <c r="AC631" s="0" t="str">
        <f aca="false">IF($AA631="","",IF(LEFT(INDEX(X$2:X$1000,$AA631),1)="◆",VLOOKUP(MID(INDEX(X$2:X$1000,$AA631),2,100),$BM$2:$BN$500,IF(ISERROR(MATCH(MID(INDEX(X$2:X$1000,$AA631),2,100),$BL$2:$BL$500,0)),2,IF(VLOOKUP(MID(INDEX(X$2:X$1000,$AA631),2,100),放送局一覧!$B$2:$D$511,3,0)="○",1,2)),0),INDEX(X$2:X$1000,$AA631)))</f>
        <v/>
      </c>
      <c r="AD631" s="0" t="str">
        <f aca="false">IF($AA631="","",INDEX(Y$2:Y$1000,$AA631))</f>
        <v/>
      </c>
      <c r="AE631" s="0" t="str">
        <f aca="false">IF(AD631="","",IF(AD631="未定",10,WEEKDAY(VALUE(AD631))+VALUE(TEXT(VALUE(AD631),"hh:mm"))))</f>
        <v/>
      </c>
      <c r="AF631" s="0" t="str">
        <f aca="false">IF(AE631="","",SMALL($AE$2:$AE$1000,ROW(A630)))</f>
        <v/>
      </c>
      <c r="AG631" s="0" t="str">
        <f aca="true">IF(AF631="","",IF(COUNTIF($AF$2:$AF631,AF631)&gt;1,AG630+MATCH(AF631,OFFSET($AE$2:$AE$1000,AG630,0),0),MATCH(AF631,$AE$2:$AE$1000,0)))</f>
        <v/>
      </c>
      <c r="AH631" s="0" t="str">
        <f aca="false">IF(AG631="","",IF(INDEX(AD$2:AD$1000,$AG631)="未定","未定",TEXT(VALUE(INDEX(AD$2:AD$1000,$AG631)),"aaa")))</f>
        <v/>
      </c>
      <c r="AI631" s="0" t="str">
        <f aca="false">IF(AG631="","",IF(INDEX(AD$2:AD$1000,$AG631)="未定","未定",TEXT(VALUE(INDEX(AD$2:AD$1000,$AG631)),"hh:mm")))</f>
        <v/>
      </c>
      <c r="AJ631" s="0" t="str">
        <f aca="false">IF($AG631="","",INDEX(AC$2:AC$1000,$AG631))</f>
        <v/>
      </c>
      <c r="AK631" s="0" t="str">
        <f aca="false">IF($AG631="","",INDEX(AB$2:AB$1000,$AG631))</f>
        <v/>
      </c>
      <c r="AL631" s="0" t="str">
        <f aca="false">IF(ISERROR(SMALL($U$2:$U$1000,ROW(Q630))),"",SMALL($U$2:$U$1000,ROW(Q630)))</f>
        <v/>
      </c>
      <c r="AM631" s="0" t="str">
        <f aca="true">IF(AL631="","",IF(COUNTIF($AL$2:$AL631,AL631)&gt;1,AM630+MATCH(AL631,OFFSET($U$2:$U1629,AM630,0),0),MATCH(AL631,$U$2:$U1629,0)))</f>
        <v/>
      </c>
      <c r="AN631" s="0" t="str">
        <f aca="false">IF($AM631="","",INDEX(W$2:W$1000,$AM631))</f>
        <v/>
      </c>
    </row>
    <row r="632" customFormat="false" ht="13.5" hidden="false" customHeight="false" outlineLevel="0" collapsed="false">
      <c r="A632" s="0" t="str">
        <f aca="false">IF(J632="","",IF(E632=E631,A631+100,ROUNDDOWN(MAX($A$1:A631)+1000,-3)))</f>
        <v/>
      </c>
      <c r="B632" s="0" t="str">
        <f aca="false">IF(O632="","",MAX($A$2:A632)+COUNTIF($E$2:$E632,E632))</f>
        <v/>
      </c>
      <c r="C632" s="21" t="str">
        <f aca="true">IF(A632="","",IF(ISERROR(SEARCH("(*)",元!A632)),IF(CELL("format",元!A632)="D3",IF(元!A632=0,IF(E632=E631,C631,""),元!A632),"未定"),VALUE(SUBSTITUTE(元!A632,"(*)",""))))</f>
        <v/>
      </c>
      <c r="D632" s="17" t="str">
        <f aca="true">IF(A632="","",IF(AND(LEN(元!A632)=LENB(元!A632),CELL("format",C632)="D3"),TEXT(SUBSTITUTE(C632,"(*)",""),"mm/dd"),"未定"))</f>
        <v/>
      </c>
      <c r="E632" s="17" t="str">
        <f aca="false">IF(元!B632=0,IF(元!E632="","",E631),元!B632)</f>
        <v/>
      </c>
      <c r="F632" s="17" t="str">
        <f aca="false">IF(E632="","",IF(COUNTIF($E$1:E632,E632)=1,SUBSTITUTE(IF(ISERROR(SEARCH("系*ネット",元!C632)),元!C632,LEFT(元!C632,SEARCH("系*ネット",元!C632)))," ほか",""),F631))</f>
        <v/>
      </c>
      <c r="G632" s="22" t="str">
        <f aca="false">IF(LEN(F632)-LEN(SUBSTITUTE(F632," / ","aa"))+1&gt;=COUNTIF($E$1:$E632,E632),COUNTIF($E$1:$E632,E632),"")</f>
        <v/>
      </c>
      <c r="H632" s="22" t="str">
        <f aca="false">IF(OR(G632&lt;1,G632=""),"",SEARCH("@@@",SUBSTITUTE(F632&amp;" / "," / ","@@@",G632))-IF(G632=1,1,SEARCH("@@@",SUBSTITUTE(F632&amp;" / "," / ","@@@",G632-1))+3))</f>
        <v/>
      </c>
      <c r="I632" s="22" t="str">
        <f aca="false">IF(OR(ISERROR(SEARCH(" / ",F632)),G632=""),"",IF(G632=1,1,SEARCH("@@@",SUBSTITUTE(F632&amp;" / "," / ","@@@",G632-1))+3))</f>
        <v/>
      </c>
      <c r="J632" s="5" t="str">
        <f aca="false">IF(AND(NOT(G632=""),I632=""),"◆"&amp;F632,IF(G632="","","◆"&amp;MID(F632,I632,H632)))</f>
        <v/>
      </c>
      <c r="K632" s="0" t="str">
        <f aca="false">IF(J632="","",LEFT(元!D632,1))</f>
        <v/>
      </c>
      <c r="L632" s="0" t="str">
        <f aca="false">IF(AND(ISERROR(SEARCH("未定",D632&amp;元!$D632)),NOT(A632="")),TEXT(TEXT(IF(OR(AND(MONTH(VALUE(D632))&gt;=10,$M$1=-1),AND(MONTH(VALUE(D632))&lt;=3,$M$1=1)),$L$1,$K$1)&amp;"/"&amp;D632,"yyyy/m/dd")&amp;" "&amp;IF(E632=E631,TEXT(L631,"hh:mm"),IF(LEN(元!$D632)&gt;5,RIGHT(元!$D632,5),"")),"yyyy/mm/dd hh:mm"),IF(J632="","","未定"))</f>
        <v/>
      </c>
      <c r="M632" s="0" t="str">
        <f aca="false">IF(E632="","",IF(ISERROR(SEARCH("◆初回のみ",元!E632)),IF(ISERROR(SEARCH("◆",元!E632)),元!E632,MID(元!E632,SEARCH("◆",元!E632)+1,50)),LEFT(元!E632,SEARCH("◆初回のみ",元!E632)-1)&amp;" : "&amp;TEXT(D632,"mm/dd")&amp;" "&amp;RIGHT(元!E632,6)))</f>
        <v/>
      </c>
      <c r="N632" s="5" t="str">
        <f aca="false">IF(ISERROR(SEARCH(" : ",M632)),"",IF(SEARCH(" : ",M632)&gt;1,LEFT(M632,SEARCH(" : ",M632)-1),""))</f>
        <v/>
      </c>
      <c r="O632" s="0" t="str">
        <f aca="false">IF(ISERROR(MATCH(N632,$BM$2:$BM$500,0)),"",IF(ISERROR(SEARCH("◆",元!E632)),"◆"&amp;N632,IF(ISERROR(SEARCH("初回のみ",元!E632)),IF(ISERROR(SEARCH("特番",元!E632)),IF(ISERROR(SEARCH("先行",元!E632)),"注◆","先行◆"),"特番◆"),"初回◆")&amp;N632))</f>
        <v/>
      </c>
      <c r="P632" s="0" t="str">
        <f aca="false">IF(ISERROR(VALUE(MID(M632,SEARCH(" : ",M632)+3,5))),IF(O632="","","未定"),TEXT(IF(OR(AND($M$1=-1,VALUE(MID(M632,SEARCH(" : ",M632)+3,2))&gt;=10),AND($M$1=1,VALUE(MID(M632,SEARCH(" : ",M632)+3,2))&lt;=3)),$L$1&amp;"/","")&amp;MID(M632,SEARCH(" : ",M632)+3,5)&amp;" "&amp;IF(LEN(M632)-LEN(SUBSTITUTE(M632,":",""))&gt;=2,MID(M632,SEARCH(":",M632,(SEARCH(":",M632)+1))-2,5),""),"yyyy/mm/dd hh:mm"))</f>
        <v/>
      </c>
      <c r="Q632" s="0" t="str">
        <f aca="false">IF(MAX(Q$1:Q631)&gt;=MAX($A$2:$A$1000),IF(ISERROR(SMALL($B$2:$B$1000,ROW(A631)-MATCH(MAX($A$2:$A$1000),$Q$1:$Q631,0)+1)),"",SMALL($B$2:$B$1000,ROW(A631)-MATCH(MAX($A$2:$A$1000),$Q$1:$Q631,0)+1)),SMALL($A$1:$A$1000,ROW()))</f>
        <v/>
      </c>
      <c r="R632" s="0" t="str">
        <f aca="false">IF(Q632="","",SMALL($Q$2:$Q$1000,ROW(A631)))</f>
        <v/>
      </c>
      <c r="S632" s="0" t="str">
        <f aca="false">IF(ISERROR(MATCH(MID($X632,SEARCH("◆",$X632)+1,50),$BM$2:$BM$500,0)),"",MID($X632,SEARCH("◆",$X632)+1,50))</f>
        <v/>
      </c>
      <c r="T632" s="0" t="str">
        <f aca="true">IF($S632="","",IF(OR(IF(ISERROR(MATCH(S632,放送局一覧!$C$2:$C$477,0)),"",VLOOKUP(S632,放送局一覧!$C$2:$D$477,2,0))="○",VLOOKUP(INDEX($BL$1:$BL1130,MATCH(S632,$BM$1:$BM$500,0)),放送局一覧!$B$2:$D$477,3,0)="○"),IF(Y632="未定",TODAY()+365,VALUE(Y632)),""))</f>
        <v/>
      </c>
      <c r="U632" s="0" t="str">
        <f aca="false">IF(T632="","",RANK(T632,$T$2:$T$1000,ROW(A631)))</f>
        <v/>
      </c>
      <c r="V632" s="0" t="str">
        <f aca="false">IF(T632="","",IF(VLOOKUP(W632,番組一覧!$C$3:$E$100,3,0)="○",U632,""))</f>
        <v/>
      </c>
      <c r="W632" s="0" t="str">
        <f aca="false">IF($R632="","",IF(MOD($R632,100)=0,VLOOKUP($R632,$A$2:$L$1000,COLUMN(E632),0),VLOOKUP($R632,$B$2:$P$1000,COLUMN(D632),0)))</f>
        <v/>
      </c>
      <c r="X632" s="0" t="str">
        <f aca="false">IF($R632="","",IF(MOD($R632,100)=0,VLOOKUP($R632,$A$2:$L$1000,COLUMN(J632),0),VLOOKUP($R632,$B$2:$P$1000,COLUMN(N632),0)))</f>
        <v/>
      </c>
      <c r="Y632" s="0" t="str">
        <f aca="false">IF($R632="","",IF(MOD($R632,100)=0,VLOOKUP($R632,$A$2:$L$1000,COLUMN(L632),0),VLOOKUP($R632,$B$2:$P$1000,COLUMN(O632),0)))</f>
        <v/>
      </c>
      <c r="Z632" s="0" t="str">
        <f aca="false">IF(ISERROR(SMALL($V$2:$V$1000,ROW(A631))),"",SMALL($V$2:$V$1000,ROW(A631)))</f>
        <v/>
      </c>
      <c r="AA632" s="0" t="str">
        <f aca="true">IF(Z632="","",IF(COUNTIF($Z$2:$Z632,Z632)&gt;1,AA631+MATCH(Z632,OFFSET($V$2:$V1630,AA631,0),0),MATCH(Z632,$V$2:$V1630,0)))</f>
        <v/>
      </c>
      <c r="AB632" s="0" t="str">
        <f aca="false">IF($AA632="","",INDEX(W$2:W$1000,$AA632))</f>
        <v/>
      </c>
      <c r="AC632" s="0" t="str">
        <f aca="false">IF($AA632="","",IF(LEFT(INDEX(X$2:X$1000,$AA632),1)="◆",VLOOKUP(MID(INDEX(X$2:X$1000,$AA632),2,100),$BM$2:$BN$500,IF(ISERROR(MATCH(MID(INDEX(X$2:X$1000,$AA632),2,100),$BL$2:$BL$500,0)),2,IF(VLOOKUP(MID(INDEX(X$2:X$1000,$AA632),2,100),放送局一覧!$B$2:$D$511,3,0)="○",1,2)),0),INDEX(X$2:X$1000,$AA632)))</f>
        <v/>
      </c>
      <c r="AD632" s="0" t="str">
        <f aca="false">IF($AA632="","",INDEX(Y$2:Y$1000,$AA632))</f>
        <v/>
      </c>
      <c r="AE632" s="0" t="str">
        <f aca="false">IF(AD632="","",IF(AD632="未定",10,WEEKDAY(VALUE(AD632))+VALUE(TEXT(VALUE(AD632),"hh:mm"))))</f>
        <v/>
      </c>
      <c r="AF632" s="0" t="str">
        <f aca="false">IF(AE632="","",SMALL($AE$2:$AE$1000,ROW(A631)))</f>
        <v/>
      </c>
      <c r="AG632" s="0" t="str">
        <f aca="true">IF(AF632="","",IF(COUNTIF($AF$2:$AF632,AF632)&gt;1,AG631+MATCH(AF632,OFFSET($AE$2:$AE$1000,AG631,0),0),MATCH(AF632,$AE$2:$AE$1000,0)))</f>
        <v/>
      </c>
      <c r="AH632" s="0" t="str">
        <f aca="false">IF(AG632="","",IF(INDEX(AD$2:AD$1000,$AG632)="未定","未定",TEXT(VALUE(INDEX(AD$2:AD$1000,$AG632)),"aaa")))</f>
        <v/>
      </c>
      <c r="AI632" s="0" t="str">
        <f aca="false">IF(AG632="","",IF(INDEX(AD$2:AD$1000,$AG632)="未定","未定",TEXT(VALUE(INDEX(AD$2:AD$1000,$AG632)),"hh:mm")))</f>
        <v/>
      </c>
      <c r="AJ632" s="0" t="str">
        <f aca="false">IF($AG632="","",INDEX(AC$2:AC$1000,$AG632))</f>
        <v/>
      </c>
      <c r="AK632" s="0" t="str">
        <f aca="false">IF($AG632="","",INDEX(AB$2:AB$1000,$AG632))</f>
        <v/>
      </c>
      <c r="AL632" s="0" t="str">
        <f aca="false">IF(ISERROR(SMALL($U$2:$U$1000,ROW(Q631))),"",SMALL($U$2:$U$1000,ROW(Q631)))</f>
        <v/>
      </c>
      <c r="AM632" s="0" t="str">
        <f aca="true">IF(AL632="","",IF(COUNTIF($AL$2:$AL632,AL632)&gt;1,AM631+MATCH(AL632,OFFSET($U$2:$U1630,AM631,0),0),MATCH(AL632,$U$2:$U1630,0)))</f>
        <v/>
      </c>
      <c r="AN632" s="0" t="str">
        <f aca="false">IF($AM632="","",INDEX(W$2:W$1000,$AM632))</f>
        <v/>
      </c>
    </row>
    <row r="633" customFormat="false" ht="13.5" hidden="false" customHeight="false" outlineLevel="0" collapsed="false">
      <c r="A633" s="0" t="str">
        <f aca="false">IF(J633="","",IF(E633=E632,A632+100,ROUNDDOWN(MAX($A$1:A632)+1000,-3)))</f>
        <v/>
      </c>
      <c r="B633" s="0" t="str">
        <f aca="false">IF(O633="","",MAX($A$2:A633)+COUNTIF($E$2:$E633,E633))</f>
        <v/>
      </c>
      <c r="C633" s="21" t="str">
        <f aca="true">IF(A633="","",IF(ISERROR(SEARCH("(*)",元!A633)),IF(CELL("format",元!A633)="D3",IF(元!A633=0,IF(E633=E632,C632,""),元!A633),"未定"),VALUE(SUBSTITUTE(元!A633,"(*)",""))))</f>
        <v/>
      </c>
      <c r="D633" s="17" t="str">
        <f aca="true">IF(A633="","",IF(AND(LEN(元!A633)=LENB(元!A633),CELL("format",C633)="D3"),TEXT(SUBSTITUTE(C633,"(*)",""),"mm/dd"),"未定"))</f>
        <v/>
      </c>
      <c r="E633" s="17" t="str">
        <f aca="false">IF(元!B633=0,IF(元!E633="","",E632),元!B633)</f>
        <v/>
      </c>
      <c r="F633" s="17" t="str">
        <f aca="false">IF(E633="","",IF(COUNTIF($E$1:E633,E633)=1,SUBSTITUTE(IF(ISERROR(SEARCH("系*ネット",元!C633)),元!C633,LEFT(元!C633,SEARCH("系*ネット",元!C633)))," ほか",""),F632))</f>
        <v/>
      </c>
      <c r="G633" s="22" t="str">
        <f aca="false">IF(LEN(F633)-LEN(SUBSTITUTE(F633," / ","aa"))+1&gt;=COUNTIF($E$1:$E633,E633),COUNTIF($E$1:$E633,E633),"")</f>
        <v/>
      </c>
      <c r="H633" s="22" t="str">
        <f aca="false">IF(OR(G633&lt;1,G633=""),"",SEARCH("@@@",SUBSTITUTE(F633&amp;" / "," / ","@@@",G633))-IF(G633=1,1,SEARCH("@@@",SUBSTITUTE(F633&amp;" / "," / ","@@@",G633-1))+3))</f>
        <v/>
      </c>
      <c r="I633" s="22" t="str">
        <f aca="false">IF(OR(ISERROR(SEARCH(" / ",F633)),G633=""),"",IF(G633=1,1,SEARCH("@@@",SUBSTITUTE(F633&amp;" / "," / ","@@@",G633-1))+3))</f>
        <v/>
      </c>
      <c r="J633" s="5" t="str">
        <f aca="false">IF(AND(NOT(G633=""),I633=""),"◆"&amp;F633,IF(G633="","","◆"&amp;MID(F633,I633,H633)))</f>
        <v/>
      </c>
      <c r="K633" s="0" t="str">
        <f aca="false">IF(J633="","",LEFT(元!D633,1))</f>
        <v/>
      </c>
      <c r="L633" s="0" t="str">
        <f aca="false">IF(AND(ISERROR(SEARCH("未定",D633&amp;元!$D633)),NOT(A633="")),TEXT(TEXT(IF(OR(AND(MONTH(VALUE(D633))&gt;=10,$M$1=-1),AND(MONTH(VALUE(D633))&lt;=3,$M$1=1)),$L$1,$K$1)&amp;"/"&amp;D633,"yyyy/m/dd")&amp;" "&amp;IF(E633=E632,TEXT(L632,"hh:mm"),IF(LEN(元!$D633)&gt;5,RIGHT(元!$D633,5),"")),"yyyy/mm/dd hh:mm"),IF(J633="","","未定"))</f>
        <v/>
      </c>
      <c r="M633" s="0" t="str">
        <f aca="false">IF(E633="","",IF(ISERROR(SEARCH("◆初回のみ",元!E633)),IF(ISERROR(SEARCH("◆",元!E633)),元!E633,MID(元!E633,SEARCH("◆",元!E633)+1,50)),LEFT(元!E633,SEARCH("◆初回のみ",元!E633)-1)&amp;" : "&amp;TEXT(D633,"mm/dd")&amp;" "&amp;RIGHT(元!E633,6)))</f>
        <v/>
      </c>
      <c r="N633" s="5" t="str">
        <f aca="false">IF(ISERROR(SEARCH(" : ",M633)),"",IF(SEARCH(" : ",M633)&gt;1,LEFT(M633,SEARCH(" : ",M633)-1),""))</f>
        <v/>
      </c>
      <c r="O633" s="0" t="str">
        <f aca="false">IF(ISERROR(MATCH(N633,$BM$2:$BM$500,0)),"",IF(ISERROR(SEARCH("◆",元!E633)),"◆"&amp;N633,IF(ISERROR(SEARCH("初回のみ",元!E633)),IF(ISERROR(SEARCH("特番",元!E633)),IF(ISERROR(SEARCH("先行",元!E633)),"注◆","先行◆"),"特番◆"),"初回◆")&amp;N633))</f>
        <v/>
      </c>
      <c r="P633" s="0" t="str">
        <f aca="false">IF(ISERROR(VALUE(MID(M633,SEARCH(" : ",M633)+3,5))),IF(O633="","","未定"),TEXT(IF(OR(AND($M$1=-1,VALUE(MID(M633,SEARCH(" : ",M633)+3,2))&gt;=10),AND($M$1=1,VALUE(MID(M633,SEARCH(" : ",M633)+3,2))&lt;=3)),$L$1&amp;"/","")&amp;MID(M633,SEARCH(" : ",M633)+3,5)&amp;" "&amp;IF(LEN(M633)-LEN(SUBSTITUTE(M633,":",""))&gt;=2,MID(M633,SEARCH(":",M633,(SEARCH(":",M633)+1))-2,5),""),"yyyy/mm/dd hh:mm"))</f>
        <v/>
      </c>
      <c r="Q633" s="0" t="str">
        <f aca="false">IF(MAX(Q$1:Q632)&gt;=MAX($A$2:$A$1000),IF(ISERROR(SMALL($B$2:$B$1000,ROW(A632)-MATCH(MAX($A$2:$A$1000),$Q$1:$Q632,0)+1)),"",SMALL($B$2:$B$1000,ROW(A632)-MATCH(MAX($A$2:$A$1000),$Q$1:$Q632,0)+1)),SMALL($A$1:$A$1000,ROW()))</f>
        <v/>
      </c>
      <c r="R633" s="0" t="str">
        <f aca="false">IF(Q633="","",SMALL($Q$2:$Q$1000,ROW(A632)))</f>
        <v/>
      </c>
      <c r="S633" s="0" t="str">
        <f aca="false">IF(ISERROR(MATCH(MID($X633,SEARCH("◆",$X633)+1,50),$BM$2:$BM$500,0)),"",MID($X633,SEARCH("◆",$X633)+1,50))</f>
        <v/>
      </c>
      <c r="T633" s="0" t="str">
        <f aca="true">IF($S633="","",IF(OR(IF(ISERROR(MATCH(S633,放送局一覧!$C$2:$C$477,0)),"",VLOOKUP(S633,放送局一覧!$C$2:$D$477,2,0))="○",VLOOKUP(INDEX($BL$1:$BL1131,MATCH(S633,$BM$1:$BM$500,0)),放送局一覧!$B$2:$D$477,3,0)="○"),IF(Y633="未定",TODAY()+365,VALUE(Y633)),""))</f>
        <v/>
      </c>
      <c r="U633" s="0" t="str">
        <f aca="false">IF(T633="","",RANK(T633,$T$2:$T$1000,ROW(A632)))</f>
        <v/>
      </c>
      <c r="V633" s="0" t="str">
        <f aca="false">IF(T633="","",IF(VLOOKUP(W633,番組一覧!$C$3:$E$100,3,0)="○",U633,""))</f>
        <v/>
      </c>
      <c r="W633" s="0" t="str">
        <f aca="false">IF($R633="","",IF(MOD($R633,100)=0,VLOOKUP($R633,$A$2:$L$1000,COLUMN(E633),0),VLOOKUP($R633,$B$2:$P$1000,COLUMN(D633),0)))</f>
        <v/>
      </c>
      <c r="X633" s="0" t="str">
        <f aca="false">IF($R633="","",IF(MOD($R633,100)=0,VLOOKUP($R633,$A$2:$L$1000,COLUMN(J633),0),VLOOKUP($R633,$B$2:$P$1000,COLUMN(N633),0)))</f>
        <v/>
      </c>
      <c r="Y633" s="0" t="str">
        <f aca="false">IF($R633="","",IF(MOD($R633,100)=0,VLOOKUP($R633,$A$2:$L$1000,COLUMN(L633),0),VLOOKUP($R633,$B$2:$P$1000,COLUMN(O633),0)))</f>
        <v/>
      </c>
      <c r="Z633" s="0" t="str">
        <f aca="false">IF(ISERROR(SMALL($V$2:$V$1000,ROW(A632))),"",SMALL($V$2:$V$1000,ROW(A632)))</f>
        <v/>
      </c>
      <c r="AA633" s="0" t="str">
        <f aca="true">IF(Z633="","",IF(COUNTIF($Z$2:$Z633,Z633)&gt;1,AA632+MATCH(Z633,OFFSET($V$2:$V1631,AA632,0),0),MATCH(Z633,$V$2:$V1631,0)))</f>
        <v/>
      </c>
      <c r="AB633" s="0" t="str">
        <f aca="false">IF($AA633="","",INDEX(W$2:W$1000,$AA633))</f>
        <v/>
      </c>
      <c r="AC633" s="0" t="str">
        <f aca="false">IF($AA633="","",IF(LEFT(INDEX(X$2:X$1000,$AA633),1)="◆",VLOOKUP(MID(INDEX(X$2:X$1000,$AA633),2,100),$BM$2:$BN$500,IF(ISERROR(MATCH(MID(INDEX(X$2:X$1000,$AA633),2,100),$BL$2:$BL$500,0)),2,IF(VLOOKUP(MID(INDEX(X$2:X$1000,$AA633),2,100),放送局一覧!$B$2:$D$511,3,0)="○",1,2)),0),INDEX(X$2:X$1000,$AA633)))</f>
        <v/>
      </c>
      <c r="AD633" s="0" t="str">
        <f aca="false">IF($AA633="","",INDEX(Y$2:Y$1000,$AA633))</f>
        <v/>
      </c>
      <c r="AE633" s="0" t="str">
        <f aca="false">IF(AD633="","",IF(AD633="未定",10,WEEKDAY(VALUE(AD633))+VALUE(TEXT(VALUE(AD633),"hh:mm"))))</f>
        <v/>
      </c>
      <c r="AF633" s="0" t="str">
        <f aca="false">IF(AE633="","",SMALL($AE$2:$AE$1000,ROW(A632)))</f>
        <v/>
      </c>
      <c r="AG633" s="0" t="str">
        <f aca="true">IF(AF633="","",IF(COUNTIF($AF$2:$AF633,AF633)&gt;1,AG632+MATCH(AF633,OFFSET($AE$2:$AE$1000,AG632,0),0),MATCH(AF633,$AE$2:$AE$1000,0)))</f>
        <v/>
      </c>
      <c r="AH633" s="0" t="str">
        <f aca="false">IF(AG633="","",IF(INDEX(AD$2:AD$1000,$AG633)="未定","未定",TEXT(VALUE(INDEX(AD$2:AD$1000,$AG633)),"aaa")))</f>
        <v/>
      </c>
      <c r="AI633" s="0" t="str">
        <f aca="false">IF(AG633="","",IF(INDEX(AD$2:AD$1000,$AG633)="未定","未定",TEXT(VALUE(INDEX(AD$2:AD$1000,$AG633)),"hh:mm")))</f>
        <v/>
      </c>
      <c r="AJ633" s="0" t="str">
        <f aca="false">IF($AG633="","",INDEX(AC$2:AC$1000,$AG633))</f>
        <v/>
      </c>
      <c r="AK633" s="0" t="str">
        <f aca="false">IF($AG633="","",INDEX(AB$2:AB$1000,$AG633))</f>
        <v/>
      </c>
      <c r="AL633" s="0" t="str">
        <f aca="false">IF(ISERROR(SMALL($U$2:$U$1000,ROW(Q632))),"",SMALL($U$2:$U$1000,ROW(Q632)))</f>
        <v/>
      </c>
      <c r="AM633" s="0" t="str">
        <f aca="true">IF(AL633="","",IF(COUNTIF($AL$2:$AL633,AL633)&gt;1,AM632+MATCH(AL633,OFFSET($U$2:$U1631,AM632,0),0),MATCH(AL633,$U$2:$U1631,0)))</f>
        <v/>
      </c>
      <c r="AN633" s="0" t="str">
        <f aca="false">IF($AM633="","",INDEX(W$2:W$1000,$AM633))</f>
        <v/>
      </c>
    </row>
    <row r="634" customFormat="false" ht="13.5" hidden="false" customHeight="false" outlineLevel="0" collapsed="false">
      <c r="A634" s="0" t="str">
        <f aca="false">IF(J634="","",IF(E634=E633,A633+100,ROUNDDOWN(MAX($A$1:A633)+1000,-3)))</f>
        <v/>
      </c>
      <c r="B634" s="0" t="str">
        <f aca="false">IF(O634="","",MAX($A$2:A634)+COUNTIF($E$2:$E634,E634))</f>
        <v/>
      </c>
      <c r="C634" s="21" t="str">
        <f aca="true">IF(A634="","",IF(ISERROR(SEARCH("(*)",元!A634)),IF(CELL("format",元!A634)="D3",IF(元!A634=0,IF(E634=E633,C633,""),元!A634),"未定"),VALUE(SUBSTITUTE(元!A634,"(*)",""))))</f>
        <v/>
      </c>
      <c r="D634" s="17" t="str">
        <f aca="true">IF(A634="","",IF(AND(LEN(元!A634)=LENB(元!A634),CELL("format",C634)="D3"),TEXT(SUBSTITUTE(C634,"(*)",""),"mm/dd"),"未定"))</f>
        <v/>
      </c>
      <c r="E634" s="17" t="str">
        <f aca="false">IF(元!B634=0,IF(元!E634="","",E633),元!B634)</f>
        <v/>
      </c>
      <c r="F634" s="17" t="str">
        <f aca="false">IF(E634="","",IF(COUNTIF($E$1:E634,E634)=1,SUBSTITUTE(IF(ISERROR(SEARCH("系*ネット",元!C634)),元!C634,LEFT(元!C634,SEARCH("系*ネット",元!C634)))," ほか",""),F633))</f>
        <v/>
      </c>
      <c r="G634" s="22" t="str">
        <f aca="false">IF(LEN(F634)-LEN(SUBSTITUTE(F634," / ","aa"))+1&gt;=COUNTIF($E$1:$E634,E634),COUNTIF($E$1:$E634,E634),"")</f>
        <v/>
      </c>
      <c r="H634" s="22" t="str">
        <f aca="false">IF(OR(G634&lt;1,G634=""),"",SEARCH("@@@",SUBSTITUTE(F634&amp;" / "," / ","@@@",G634))-IF(G634=1,1,SEARCH("@@@",SUBSTITUTE(F634&amp;" / "," / ","@@@",G634-1))+3))</f>
        <v/>
      </c>
      <c r="I634" s="22" t="str">
        <f aca="false">IF(OR(ISERROR(SEARCH(" / ",F634)),G634=""),"",IF(G634=1,1,SEARCH("@@@",SUBSTITUTE(F634&amp;" / "," / ","@@@",G634-1))+3))</f>
        <v/>
      </c>
      <c r="J634" s="5" t="str">
        <f aca="false">IF(AND(NOT(G634=""),I634=""),"◆"&amp;F634,IF(G634="","","◆"&amp;MID(F634,I634,H634)))</f>
        <v/>
      </c>
      <c r="K634" s="0" t="str">
        <f aca="false">IF(J634="","",LEFT(元!D634,1))</f>
        <v/>
      </c>
      <c r="L634" s="0" t="str">
        <f aca="false">IF(AND(ISERROR(SEARCH("未定",D634&amp;元!$D634)),NOT(A634="")),TEXT(TEXT(IF(OR(AND(MONTH(VALUE(D634))&gt;=10,$M$1=-1),AND(MONTH(VALUE(D634))&lt;=3,$M$1=1)),$L$1,$K$1)&amp;"/"&amp;D634,"yyyy/m/dd")&amp;" "&amp;IF(E634=E633,TEXT(L633,"hh:mm"),IF(LEN(元!$D634)&gt;5,RIGHT(元!$D634,5),"")),"yyyy/mm/dd hh:mm"),IF(J634="","","未定"))</f>
        <v/>
      </c>
      <c r="M634" s="0" t="str">
        <f aca="false">IF(E634="","",IF(ISERROR(SEARCH("◆初回のみ",元!E634)),IF(ISERROR(SEARCH("◆",元!E634)),元!E634,MID(元!E634,SEARCH("◆",元!E634)+1,50)),LEFT(元!E634,SEARCH("◆初回のみ",元!E634)-1)&amp;" : "&amp;TEXT(D634,"mm/dd")&amp;" "&amp;RIGHT(元!E634,6)))</f>
        <v/>
      </c>
      <c r="N634" s="5" t="str">
        <f aca="false">IF(ISERROR(SEARCH(" : ",M634)),"",IF(SEARCH(" : ",M634)&gt;1,LEFT(M634,SEARCH(" : ",M634)-1),""))</f>
        <v/>
      </c>
      <c r="O634" s="0" t="str">
        <f aca="false">IF(ISERROR(MATCH(N634,$BM$2:$BM$500,0)),"",IF(ISERROR(SEARCH("◆",元!E634)),"◆"&amp;N634,IF(ISERROR(SEARCH("初回のみ",元!E634)),IF(ISERROR(SEARCH("特番",元!E634)),IF(ISERROR(SEARCH("先行",元!E634)),"注◆","先行◆"),"特番◆"),"初回◆")&amp;N634))</f>
        <v/>
      </c>
      <c r="P634" s="0" t="str">
        <f aca="false">IF(ISERROR(VALUE(MID(M634,SEARCH(" : ",M634)+3,5))),IF(O634="","","未定"),TEXT(IF(OR(AND($M$1=-1,VALUE(MID(M634,SEARCH(" : ",M634)+3,2))&gt;=10),AND($M$1=1,VALUE(MID(M634,SEARCH(" : ",M634)+3,2))&lt;=3)),$L$1&amp;"/","")&amp;MID(M634,SEARCH(" : ",M634)+3,5)&amp;" "&amp;IF(LEN(M634)-LEN(SUBSTITUTE(M634,":",""))&gt;=2,MID(M634,SEARCH(":",M634,(SEARCH(":",M634)+1))-2,5),""),"yyyy/mm/dd hh:mm"))</f>
        <v/>
      </c>
      <c r="Q634" s="0" t="str">
        <f aca="false">IF(MAX(Q$1:Q633)&gt;=MAX($A$2:$A$1000),IF(ISERROR(SMALL($B$2:$B$1000,ROW(A633)-MATCH(MAX($A$2:$A$1000),$Q$1:$Q633,0)+1)),"",SMALL($B$2:$B$1000,ROW(A633)-MATCH(MAX($A$2:$A$1000),$Q$1:$Q633,0)+1)),SMALL($A$1:$A$1000,ROW()))</f>
        <v/>
      </c>
      <c r="R634" s="0" t="str">
        <f aca="false">IF(Q634="","",SMALL($Q$2:$Q$1000,ROW(A633)))</f>
        <v/>
      </c>
      <c r="S634" s="0" t="str">
        <f aca="false">IF(ISERROR(MATCH(MID($X634,SEARCH("◆",$X634)+1,50),$BM$2:$BM$500,0)),"",MID($X634,SEARCH("◆",$X634)+1,50))</f>
        <v/>
      </c>
      <c r="T634" s="0" t="str">
        <f aca="true">IF($S634="","",IF(OR(IF(ISERROR(MATCH(S634,放送局一覧!$C$2:$C$477,0)),"",VLOOKUP(S634,放送局一覧!$C$2:$D$477,2,0))="○",VLOOKUP(INDEX($BL$1:$BL1132,MATCH(S634,$BM$1:$BM$500,0)),放送局一覧!$B$2:$D$477,3,0)="○"),IF(Y634="未定",TODAY()+365,VALUE(Y634)),""))</f>
        <v/>
      </c>
      <c r="U634" s="0" t="str">
        <f aca="false">IF(T634="","",RANK(T634,$T$2:$T$1000,ROW(A633)))</f>
        <v/>
      </c>
      <c r="V634" s="0" t="str">
        <f aca="false">IF(T634="","",IF(VLOOKUP(W634,番組一覧!$C$3:$E$100,3,0)="○",U634,""))</f>
        <v/>
      </c>
      <c r="W634" s="0" t="str">
        <f aca="false">IF($R634="","",IF(MOD($R634,100)=0,VLOOKUP($R634,$A$2:$L$1000,COLUMN(E634),0),VLOOKUP($R634,$B$2:$P$1000,COLUMN(D634),0)))</f>
        <v/>
      </c>
      <c r="X634" s="0" t="str">
        <f aca="false">IF($R634="","",IF(MOD($R634,100)=0,VLOOKUP($R634,$A$2:$L$1000,COLUMN(J634),0),VLOOKUP($R634,$B$2:$P$1000,COLUMN(N634),0)))</f>
        <v/>
      </c>
      <c r="Y634" s="0" t="str">
        <f aca="false">IF($R634="","",IF(MOD($R634,100)=0,VLOOKUP($R634,$A$2:$L$1000,COLUMN(L634),0),VLOOKUP($R634,$B$2:$P$1000,COLUMN(O634),0)))</f>
        <v/>
      </c>
      <c r="Z634" s="0" t="str">
        <f aca="false">IF(ISERROR(SMALL($V$2:$V$1000,ROW(A633))),"",SMALL($V$2:$V$1000,ROW(A633)))</f>
        <v/>
      </c>
      <c r="AA634" s="0" t="str">
        <f aca="true">IF(Z634="","",IF(COUNTIF($Z$2:$Z634,Z634)&gt;1,AA633+MATCH(Z634,OFFSET($V$2:$V1632,AA633,0),0),MATCH(Z634,$V$2:$V1632,0)))</f>
        <v/>
      </c>
      <c r="AB634" s="0" t="str">
        <f aca="false">IF($AA634="","",INDEX(W$2:W$1000,$AA634))</f>
        <v/>
      </c>
      <c r="AC634" s="0" t="str">
        <f aca="false">IF($AA634="","",IF(LEFT(INDEX(X$2:X$1000,$AA634),1)="◆",VLOOKUP(MID(INDEX(X$2:X$1000,$AA634),2,100),$BM$2:$BN$500,IF(ISERROR(MATCH(MID(INDEX(X$2:X$1000,$AA634),2,100),$BL$2:$BL$500,0)),2,IF(VLOOKUP(MID(INDEX(X$2:X$1000,$AA634),2,100),放送局一覧!$B$2:$D$511,3,0)="○",1,2)),0),INDEX(X$2:X$1000,$AA634)))</f>
        <v/>
      </c>
      <c r="AD634" s="0" t="str">
        <f aca="false">IF($AA634="","",INDEX(Y$2:Y$1000,$AA634))</f>
        <v/>
      </c>
      <c r="AE634" s="0" t="str">
        <f aca="false">IF(AD634="","",IF(AD634="未定",10,WEEKDAY(VALUE(AD634))+VALUE(TEXT(VALUE(AD634),"hh:mm"))))</f>
        <v/>
      </c>
      <c r="AF634" s="0" t="str">
        <f aca="false">IF(AE634="","",SMALL($AE$2:$AE$1000,ROW(A633)))</f>
        <v/>
      </c>
      <c r="AG634" s="0" t="str">
        <f aca="true">IF(AF634="","",IF(COUNTIF($AF$2:$AF634,AF634)&gt;1,AG633+MATCH(AF634,OFFSET($AE$2:$AE$1000,AG633,0),0),MATCH(AF634,$AE$2:$AE$1000,0)))</f>
        <v/>
      </c>
      <c r="AH634" s="0" t="str">
        <f aca="false">IF(AG634="","",IF(INDEX(AD$2:AD$1000,$AG634)="未定","未定",TEXT(VALUE(INDEX(AD$2:AD$1000,$AG634)),"aaa")))</f>
        <v/>
      </c>
      <c r="AI634" s="0" t="str">
        <f aca="false">IF(AG634="","",IF(INDEX(AD$2:AD$1000,$AG634)="未定","未定",TEXT(VALUE(INDEX(AD$2:AD$1000,$AG634)),"hh:mm")))</f>
        <v/>
      </c>
      <c r="AJ634" s="0" t="str">
        <f aca="false">IF($AG634="","",INDEX(AC$2:AC$1000,$AG634))</f>
        <v/>
      </c>
      <c r="AK634" s="0" t="str">
        <f aca="false">IF($AG634="","",INDEX(AB$2:AB$1000,$AG634))</f>
        <v/>
      </c>
      <c r="AL634" s="0" t="str">
        <f aca="false">IF(ISERROR(SMALL($U$2:$U$1000,ROW(Q633))),"",SMALL($U$2:$U$1000,ROW(Q633)))</f>
        <v/>
      </c>
      <c r="AM634" s="0" t="str">
        <f aca="true">IF(AL634="","",IF(COUNTIF($AL$2:$AL634,AL634)&gt;1,AM633+MATCH(AL634,OFFSET($U$2:$U1632,AM633,0),0),MATCH(AL634,$U$2:$U1632,0)))</f>
        <v/>
      </c>
      <c r="AN634" s="0" t="str">
        <f aca="false">IF($AM634="","",INDEX(W$2:W$1000,$AM634))</f>
        <v/>
      </c>
    </row>
    <row r="635" customFormat="false" ht="13.5" hidden="false" customHeight="false" outlineLevel="0" collapsed="false">
      <c r="A635" s="0" t="str">
        <f aca="false">IF(J635="","",IF(E635=E634,A634+100,ROUNDDOWN(MAX($A$1:A634)+1000,-3)))</f>
        <v/>
      </c>
      <c r="B635" s="0" t="str">
        <f aca="false">IF(O635="","",MAX($A$2:A635)+COUNTIF($E$2:$E635,E635))</f>
        <v/>
      </c>
      <c r="C635" s="21" t="str">
        <f aca="true">IF(A635="","",IF(ISERROR(SEARCH("(*)",元!A635)),IF(CELL("format",元!A635)="D3",IF(元!A635=0,IF(E635=E634,C634,""),元!A635),"未定"),VALUE(SUBSTITUTE(元!A635,"(*)",""))))</f>
        <v/>
      </c>
      <c r="D635" s="17" t="str">
        <f aca="true">IF(A635="","",IF(AND(LEN(元!A635)=LENB(元!A635),CELL("format",C635)="D3"),TEXT(SUBSTITUTE(C635,"(*)",""),"mm/dd"),"未定"))</f>
        <v/>
      </c>
      <c r="E635" s="17" t="str">
        <f aca="false">IF(元!B635=0,IF(元!E635="","",E634),元!B635)</f>
        <v/>
      </c>
      <c r="F635" s="17" t="str">
        <f aca="false">IF(E635="","",IF(COUNTIF($E$1:E635,E635)=1,SUBSTITUTE(IF(ISERROR(SEARCH("系*ネット",元!C635)),元!C635,LEFT(元!C635,SEARCH("系*ネット",元!C635)))," ほか",""),F634))</f>
        <v/>
      </c>
      <c r="G635" s="22" t="str">
        <f aca="false">IF(LEN(F635)-LEN(SUBSTITUTE(F635," / ","aa"))+1&gt;=COUNTIF($E$1:$E635,E635),COUNTIF($E$1:$E635,E635),"")</f>
        <v/>
      </c>
      <c r="H635" s="22" t="str">
        <f aca="false">IF(OR(G635&lt;1,G635=""),"",SEARCH("@@@",SUBSTITUTE(F635&amp;" / "," / ","@@@",G635))-IF(G635=1,1,SEARCH("@@@",SUBSTITUTE(F635&amp;" / "," / ","@@@",G635-1))+3))</f>
        <v/>
      </c>
      <c r="I635" s="22" t="str">
        <f aca="false">IF(OR(ISERROR(SEARCH(" / ",F635)),G635=""),"",IF(G635=1,1,SEARCH("@@@",SUBSTITUTE(F635&amp;" / "," / ","@@@",G635-1))+3))</f>
        <v/>
      </c>
      <c r="J635" s="5" t="str">
        <f aca="false">IF(AND(NOT(G635=""),I635=""),"◆"&amp;F635,IF(G635="","","◆"&amp;MID(F635,I635,H635)))</f>
        <v/>
      </c>
      <c r="K635" s="0" t="str">
        <f aca="false">IF(J635="","",LEFT(元!D635,1))</f>
        <v/>
      </c>
      <c r="L635" s="0" t="str">
        <f aca="false">IF(AND(ISERROR(SEARCH("未定",D635&amp;元!$D635)),NOT(A635="")),TEXT(TEXT(IF(OR(AND(MONTH(VALUE(D635))&gt;=10,$M$1=-1),AND(MONTH(VALUE(D635))&lt;=3,$M$1=1)),$L$1,$K$1)&amp;"/"&amp;D635,"yyyy/m/dd")&amp;" "&amp;IF(E635=E634,TEXT(L634,"hh:mm"),IF(LEN(元!$D635)&gt;5,RIGHT(元!$D635,5),"")),"yyyy/mm/dd hh:mm"),IF(J635="","","未定"))</f>
        <v/>
      </c>
      <c r="M635" s="0" t="str">
        <f aca="false">IF(E635="","",IF(ISERROR(SEARCH("◆初回のみ",元!E635)),IF(ISERROR(SEARCH("◆",元!E635)),元!E635,MID(元!E635,SEARCH("◆",元!E635)+1,50)),LEFT(元!E635,SEARCH("◆初回のみ",元!E635)-1)&amp;" : "&amp;TEXT(D635,"mm/dd")&amp;" "&amp;RIGHT(元!E635,6)))</f>
        <v/>
      </c>
      <c r="N635" s="5" t="str">
        <f aca="false">IF(ISERROR(SEARCH(" : ",M635)),"",IF(SEARCH(" : ",M635)&gt;1,LEFT(M635,SEARCH(" : ",M635)-1),""))</f>
        <v/>
      </c>
      <c r="O635" s="0" t="str">
        <f aca="false">IF(ISERROR(MATCH(N635,$BM$2:$BM$500,0)),"",IF(ISERROR(SEARCH("◆",元!E635)),"◆"&amp;N635,IF(ISERROR(SEARCH("初回のみ",元!E635)),IF(ISERROR(SEARCH("特番",元!E635)),IF(ISERROR(SEARCH("先行",元!E635)),"注◆","先行◆"),"特番◆"),"初回◆")&amp;N635))</f>
        <v/>
      </c>
      <c r="P635" s="0" t="str">
        <f aca="false">IF(ISERROR(VALUE(MID(M635,SEARCH(" : ",M635)+3,5))),IF(O635="","","未定"),TEXT(IF(OR(AND($M$1=-1,VALUE(MID(M635,SEARCH(" : ",M635)+3,2))&gt;=10),AND($M$1=1,VALUE(MID(M635,SEARCH(" : ",M635)+3,2))&lt;=3)),$L$1&amp;"/","")&amp;MID(M635,SEARCH(" : ",M635)+3,5)&amp;" "&amp;IF(LEN(M635)-LEN(SUBSTITUTE(M635,":",""))&gt;=2,MID(M635,SEARCH(":",M635,(SEARCH(":",M635)+1))-2,5),""),"yyyy/mm/dd hh:mm"))</f>
        <v/>
      </c>
      <c r="Q635" s="0" t="str">
        <f aca="false">IF(MAX(Q$1:Q634)&gt;=MAX($A$2:$A$1000),IF(ISERROR(SMALL($B$2:$B$1000,ROW(A634)-MATCH(MAX($A$2:$A$1000),$Q$1:$Q634,0)+1)),"",SMALL($B$2:$B$1000,ROW(A634)-MATCH(MAX($A$2:$A$1000),$Q$1:$Q634,0)+1)),SMALL($A$1:$A$1000,ROW()))</f>
        <v/>
      </c>
      <c r="R635" s="0" t="str">
        <f aca="false">IF(Q635="","",SMALL($Q$2:$Q$1000,ROW(A634)))</f>
        <v/>
      </c>
      <c r="S635" s="0" t="str">
        <f aca="false">IF(ISERROR(MATCH(MID($X635,SEARCH("◆",$X635)+1,50),$BM$2:$BM$500,0)),"",MID($X635,SEARCH("◆",$X635)+1,50))</f>
        <v/>
      </c>
      <c r="T635" s="0" t="str">
        <f aca="true">IF($S635="","",IF(OR(IF(ISERROR(MATCH(S635,放送局一覧!$C$2:$C$477,0)),"",VLOOKUP(S635,放送局一覧!$C$2:$D$477,2,0))="○",VLOOKUP(INDEX($BL$1:$BL1133,MATCH(S635,$BM$1:$BM$500,0)),放送局一覧!$B$2:$D$477,3,0)="○"),IF(Y635="未定",TODAY()+365,VALUE(Y635)),""))</f>
        <v/>
      </c>
      <c r="U635" s="0" t="str">
        <f aca="false">IF(T635="","",RANK(T635,$T$2:$T$1000,ROW(A634)))</f>
        <v/>
      </c>
      <c r="V635" s="0" t="str">
        <f aca="false">IF(T635="","",IF(VLOOKUP(W635,番組一覧!$C$3:$E$100,3,0)="○",U635,""))</f>
        <v/>
      </c>
      <c r="W635" s="0" t="str">
        <f aca="false">IF($R635="","",IF(MOD($R635,100)=0,VLOOKUP($R635,$A$2:$L$1000,COLUMN(E635),0),VLOOKUP($R635,$B$2:$P$1000,COLUMN(D635),0)))</f>
        <v/>
      </c>
      <c r="X635" s="0" t="str">
        <f aca="false">IF($R635="","",IF(MOD($R635,100)=0,VLOOKUP($R635,$A$2:$L$1000,COLUMN(J635),0),VLOOKUP($R635,$B$2:$P$1000,COLUMN(N635),0)))</f>
        <v/>
      </c>
      <c r="Y635" s="0" t="str">
        <f aca="false">IF($R635="","",IF(MOD($R635,100)=0,VLOOKUP($R635,$A$2:$L$1000,COLUMN(L635),0),VLOOKUP($R635,$B$2:$P$1000,COLUMN(O635),0)))</f>
        <v/>
      </c>
      <c r="Z635" s="0" t="str">
        <f aca="false">IF(ISERROR(SMALL($V$2:$V$1000,ROW(A634))),"",SMALL($V$2:$V$1000,ROW(A634)))</f>
        <v/>
      </c>
      <c r="AA635" s="0" t="str">
        <f aca="true">IF(Z635="","",IF(COUNTIF($Z$2:$Z635,Z635)&gt;1,AA634+MATCH(Z635,OFFSET($V$2:$V1633,AA634,0),0),MATCH(Z635,$V$2:$V1633,0)))</f>
        <v/>
      </c>
      <c r="AB635" s="0" t="str">
        <f aca="false">IF($AA635="","",INDEX(W$2:W$1000,$AA635))</f>
        <v/>
      </c>
      <c r="AC635" s="0" t="str">
        <f aca="false">IF($AA635="","",IF(LEFT(INDEX(X$2:X$1000,$AA635),1)="◆",VLOOKUP(MID(INDEX(X$2:X$1000,$AA635),2,100),$BM$2:$BN$500,IF(ISERROR(MATCH(MID(INDEX(X$2:X$1000,$AA635),2,100),$BL$2:$BL$500,0)),2,IF(VLOOKUP(MID(INDEX(X$2:X$1000,$AA635),2,100),放送局一覧!$B$2:$D$511,3,0)="○",1,2)),0),INDEX(X$2:X$1000,$AA635)))</f>
        <v/>
      </c>
      <c r="AD635" s="0" t="str">
        <f aca="false">IF($AA635="","",INDEX(Y$2:Y$1000,$AA635))</f>
        <v/>
      </c>
      <c r="AE635" s="0" t="str">
        <f aca="false">IF(AD635="","",IF(AD635="未定",10,WEEKDAY(VALUE(AD635))+VALUE(TEXT(VALUE(AD635),"hh:mm"))))</f>
        <v/>
      </c>
      <c r="AF635" s="0" t="str">
        <f aca="false">IF(AE635="","",SMALL($AE$2:$AE$1000,ROW(A634)))</f>
        <v/>
      </c>
      <c r="AG635" s="0" t="str">
        <f aca="true">IF(AF635="","",IF(COUNTIF($AF$2:$AF635,AF635)&gt;1,AG634+MATCH(AF635,OFFSET($AE$2:$AE$1000,AG634,0),0),MATCH(AF635,$AE$2:$AE$1000,0)))</f>
        <v/>
      </c>
      <c r="AH635" s="0" t="str">
        <f aca="false">IF(AG635="","",IF(INDEX(AD$2:AD$1000,$AG635)="未定","未定",TEXT(VALUE(INDEX(AD$2:AD$1000,$AG635)),"aaa")))</f>
        <v/>
      </c>
      <c r="AI635" s="0" t="str">
        <f aca="false">IF(AG635="","",IF(INDEX(AD$2:AD$1000,$AG635)="未定","未定",TEXT(VALUE(INDEX(AD$2:AD$1000,$AG635)),"hh:mm")))</f>
        <v/>
      </c>
      <c r="AJ635" s="0" t="str">
        <f aca="false">IF($AG635="","",INDEX(AC$2:AC$1000,$AG635))</f>
        <v/>
      </c>
      <c r="AK635" s="0" t="str">
        <f aca="false">IF($AG635="","",INDEX(AB$2:AB$1000,$AG635))</f>
        <v/>
      </c>
      <c r="AL635" s="0" t="str">
        <f aca="false">IF(ISERROR(SMALL($U$2:$U$1000,ROW(Q634))),"",SMALL($U$2:$U$1000,ROW(Q634)))</f>
        <v/>
      </c>
      <c r="AM635" s="0" t="str">
        <f aca="true">IF(AL635="","",IF(COUNTIF($AL$2:$AL635,AL635)&gt;1,AM634+MATCH(AL635,OFFSET($U$2:$U1633,AM634,0),0),MATCH(AL635,$U$2:$U1633,0)))</f>
        <v/>
      </c>
      <c r="AN635" s="0" t="str">
        <f aca="false">IF($AM635="","",INDEX(W$2:W$1000,$AM635))</f>
        <v/>
      </c>
    </row>
    <row r="636" customFormat="false" ht="13.5" hidden="false" customHeight="false" outlineLevel="0" collapsed="false">
      <c r="A636" s="0" t="str">
        <f aca="false">IF(J636="","",IF(E636=E635,A635+100,ROUNDDOWN(MAX($A$1:A635)+1000,-3)))</f>
        <v/>
      </c>
      <c r="B636" s="0" t="str">
        <f aca="false">IF(O636="","",MAX($A$2:A636)+COUNTIF($E$2:$E636,E636))</f>
        <v/>
      </c>
      <c r="C636" s="21" t="str">
        <f aca="true">IF(A636="","",IF(ISERROR(SEARCH("(*)",元!A636)),IF(CELL("format",元!A636)="D3",IF(元!A636=0,IF(E636=E635,C635,""),元!A636),"未定"),VALUE(SUBSTITUTE(元!A636,"(*)",""))))</f>
        <v/>
      </c>
      <c r="D636" s="17" t="str">
        <f aca="true">IF(A636="","",IF(AND(LEN(元!A636)=LENB(元!A636),CELL("format",C636)="D3"),TEXT(SUBSTITUTE(C636,"(*)",""),"mm/dd"),"未定"))</f>
        <v/>
      </c>
      <c r="E636" s="17" t="str">
        <f aca="false">IF(元!B636=0,IF(元!E636="","",E635),元!B636)</f>
        <v/>
      </c>
      <c r="F636" s="17" t="str">
        <f aca="false">IF(E636="","",IF(COUNTIF($E$1:E636,E636)=1,SUBSTITUTE(IF(ISERROR(SEARCH("系*ネット",元!C636)),元!C636,LEFT(元!C636,SEARCH("系*ネット",元!C636)))," ほか",""),F635))</f>
        <v/>
      </c>
      <c r="G636" s="22" t="str">
        <f aca="false">IF(LEN(F636)-LEN(SUBSTITUTE(F636," / ","aa"))+1&gt;=COUNTIF($E$1:$E636,E636),COUNTIF($E$1:$E636,E636),"")</f>
        <v/>
      </c>
      <c r="H636" s="22" t="str">
        <f aca="false">IF(OR(G636&lt;1,G636=""),"",SEARCH("@@@",SUBSTITUTE(F636&amp;" / "," / ","@@@",G636))-IF(G636=1,1,SEARCH("@@@",SUBSTITUTE(F636&amp;" / "," / ","@@@",G636-1))+3))</f>
        <v/>
      </c>
      <c r="I636" s="22" t="str">
        <f aca="false">IF(OR(ISERROR(SEARCH(" / ",F636)),G636=""),"",IF(G636=1,1,SEARCH("@@@",SUBSTITUTE(F636&amp;" / "," / ","@@@",G636-1))+3))</f>
        <v/>
      </c>
      <c r="J636" s="5" t="str">
        <f aca="false">IF(AND(NOT(G636=""),I636=""),"◆"&amp;F636,IF(G636="","","◆"&amp;MID(F636,I636,H636)))</f>
        <v/>
      </c>
      <c r="K636" s="0" t="str">
        <f aca="false">IF(J636="","",LEFT(元!D636,1))</f>
        <v/>
      </c>
      <c r="L636" s="0" t="str">
        <f aca="false">IF(AND(ISERROR(SEARCH("未定",D636&amp;元!$D636)),NOT(A636="")),TEXT(TEXT(IF(OR(AND(MONTH(VALUE(D636))&gt;=10,$M$1=-1),AND(MONTH(VALUE(D636))&lt;=3,$M$1=1)),$L$1,$K$1)&amp;"/"&amp;D636,"yyyy/m/dd")&amp;" "&amp;IF(E636=E635,TEXT(L635,"hh:mm"),IF(LEN(元!$D636)&gt;5,RIGHT(元!$D636,5),"")),"yyyy/mm/dd hh:mm"),IF(J636="","","未定"))</f>
        <v/>
      </c>
      <c r="M636" s="0" t="str">
        <f aca="false">IF(E636="","",IF(ISERROR(SEARCH("◆初回のみ",元!E636)),IF(ISERROR(SEARCH("◆",元!E636)),元!E636,MID(元!E636,SEARCH("◆",元!E636)+1,50)),LEFT(元!E636,SEARCH("◆初回のみ",元!E636)-1)&amp;" : "&amp;TEXT(D636,"mm/dd")&amp;" "&amp;RIGHT(元!E636,6)))</f>
        <v/>
      </c>
      <c r="N636" s="5" t="str">
        <f aca="false">IF(ISERROR(SEARCH(" : ",M636)),"",IF(SEARCH(" : ",M636)&gt;1,LEFT(M636,SEARCH(" : ",M636)-1),""))</f>
        <v/>
      </c>
      <c r="O636" s="0" t="str">
        <f aca="false">IF(ISERROR(MATCH(N636,$BM$2:$BM$500,0)),"",IF(ISERROR(SEARCH("◆",元!E636)),"◆"&amp;N636,IF(ISERROR(SEARCH("初回のみ",元!E636)),IF(ISERROR(SEARCH("特番",元!E636)),IF(ISERROR(SEARCH("先行",元!E636)),"注◆","先行◆"),"特番◆"),"初回◆")&amp;N636))</f>
        <v/>
      </c>
      <c r="P636" s="0" t="str">
        <f aca="false">IF(ISERROR(VALUE(MID(M636,SEARCH(" : ",M636)+3,5))),IF(O636="","","未定"),TEXT(IF(OR(AND($M$1=-1,VALUE(MID(M636,SEARCH(" : ",M636)+3,2))&gt;=10),AND($M$1=1,VALUE(MID(M636,SEARCH(" : ",M636)+3,2))&lt;=3)),$L$1&amp;"/","")&amp;MID(M636,SEARCH(" : ",M636)+3,5)&amp;" "&amp;IF(LEN(M636)-LEN(SUBSTITUTE(M636,":",""))&gt;=2,MID(M636,SEARCH(":",M636,(SEARCH(":",M636)+1))-2,5),""),"yyyy/mm/dd hh:mm"))</f>
        <v/>
      </c>
      <c r="Q636" s="0" t="str">
        <f aca="false">IF(MAX(Q$1:Q635)&gt;=MAX($A$2:$A$1000),IF(ISERROR(SMALL($B$2:$B$1000,ROW(A635)-MATCH(MAX($A$2:$A$1000),$Q$1:$Q635,0)+1)),"",SMALL($B$2:$B$1000,ROW(A635)-MATCH(MAX($A$2:$A$1000),$Q$1:$Q635,0)+1)),SMALL($A$1:$A$1000,ROW()))</f>
        <v/>
      </c>
      <c r="R636" s="0" t="str">
        <f aca="false">IF(Q636="","",SMALL($Q$2:$Q$1000,ROW(A635)))</f>
        <v/>
      </c>
      <c r="S636" s="0" t="str">
        <f aca="false">IF(ISERROR(MATCH(MID($X636,SEARCH("◆",$X636)+1,50),$BM$2:$BM$500,0)),"",MID($X636,SEARCH("◆",$X636)+1,50))</f>
        <v/>
      </c>
      <c r="T636" s="0" t="str">
        <f aca="true">IF($S636="","",IF(OR(IF(ISERROR(MATCH(S636,放送局一覧!$C$2:$C$477,0)),"",VLOOKUP(S636,放送局一覧!$C$2:$D$477,2,0))="○",VLOOKUP(INDEX($BL$1:$BL1134,MATCH(S636,$BM$1:$BM$500,0)),放送局一覧!$B$2:$D$477,3,0)="○"),IF(Y636="未定",TODAY()+365,VALUE(Y636)),""))</f>
        <v/>
      </c>
      <c r="U636" s="0" t="str">
        <f aca="false">IF(T636="","",RANK(T636,$T$2:$T$1000,ROW(A635)))</f>
        <v/>
      </c>
      <c r="V636" s="0" t="str">
        <f aca="false">IF(T636="","",IF(VLOOKUP(W636,番組一覧!$C$3:$E$100,3,0)="○",U636,""))</f>
        <v/>
      </c>
      <c r="W636" s="0" t="str">
        <f aca="false">IF($R636="","",IF(MOD($R636,100)=0,VLOOKUP($R636,$A$2:$L$1000,COLUMN(E636),0),VLOOKUP($R636,$B$2:$P$1000,COLUMN(D636),0)))</f>
        <v/>
      </c>
      <c r="X636" s="0" t="str">
        <f aca="false">IF($R636="","",IF(MOD($R636,100)=0,VLOOKUP($R636,$A$2:$L$1000,COLUMN(J636),0),VLOOKUP($R636,$B$2:$P$1000,COLUMN(N636),0)))</f>
        <v/>
      </c>
      <c r="Y636" s="0" t="str">
        <f aca="false">IF($R636="","",IF(MOD($R636,100)=0,VLOOKUP($R636,$A$2:$L$1000,COLUMN(L636),0),VLOOKUP($R636,$B$2:$P$1000,COLUMN(O636),0)))</f>
        <v/>
      </c>
      <c r="Z636" s="0" t="str">
        <f aca="false">IF(ISERROR(SMALL($V$2:$V$1000,ROW(A635))),"",SMALL($V$2:$V$1000,ROW(A635)))</f>
        <v/>
      </c>
      <c r="AA636" s="0" t="str">
        <f aca="true">IF(Z636="","",IF(COUNTIF($Z$2:$Z636,Z636)&gt;1,AA635+MATCH(Z636,OFFSET($V$2:$V1634,AA635,0),0),MATCH(Z636,$V$2:$V1634,0)))</f>
        <v/>
      </c>
      <c r="AB636" s="0" t="str">
        <f aca="false">IF($AA636="","",INDEX(W$2:W$1000,$AA636))</f>
        <v/>
      </c>
      <c r="AC636" s="0" t="str">
        <f aca="false">IF($AA636="","",IF(LEFT(INDEX(X$2:X$1000,$AA636),1)="◆",VLOOKUP(MID(INDEX(X$2:X$1000,$AA636),2,100),$BM$2:$BN$500,IF(ISERROR(MATCH(MID(INDEX(X$2:X$1000,$AA636),2,100),$BL$2:$BL$500,0)),2,IF(VLOOKUP(MID(INDEX(X$2:X$1000,$AA636),2,100),放送局一覧!$B$2:$D$511,3,0)="○",1,2)),0),INDEX(X$2:X$1000,$AA636)))</f>
        <v/>
      </c>
      <c r="AD636" s="0" t="str">
        <f aca="false">IF($AA636="","",INDEX(Y$2:Y$1000,$AA636))</f>
        <v/>
      </c>
      <c r="AE636" s="0" t="str">
        <f aca="false">IF(AD636="","",IF(AD636="未定",10,WEEKDAY(VALUE(AD636))+VALUE(TEXT(VALUE(AD636),"hh:mm"))))</f>
        <v/>
      </c>
      <c r="AF636" s="0" t="str">
        <f aca="false">IF(AE636="","",SMALL($AE$2:$AE$1000,ROW(A635)))</f>
        <v/>
      </c>
      <c r="AG636" s="0" t="str">
        <f aca="true">IF(AF636="","",IF(COUNTIF($AF$2:$AF636,AF636)&gt;1,AG635+MATCH(AF636,OFFSET($AE$2:$AE$1000,AG635,0),0),MATCH(AF636,$AE$2:$AE$1000,0)))</f>
        <v/>
      </c>
      <c r="AH636" s="0" t="str">
        <f aca="false">IF(AG636="","",IF(INDEX(AD$2:AD$1000,$AG636)="未定","未定",TEXT(VALUE(INDEX(AD$2:AD$1000,$AG636)),"aaa")))</f>
        <v/>
      </c>
      <c r="AI636" s="0" t="str">
        <f aca="false">IF(AG636="","",IF(INDEX(AD$2:AD$1000,$AG636)="未定","未定",TEXT(VALUE(INDEX(AD$2:AD$1000,$AG636)),"hh:mm")))</f>
        <v/>
      </c>
      <c r="AJ636" s="0" t="str">
        <f aca="false">IF($AG636="","",INDEX(AC$2:AC$1000,$AG636))</f>
        <v/>
      </c>
      <c r="AK636" s="0" t="str">
        <f aca="false">IF($AG636="","",INDEX(AB$2:AB$1000,$AG636))</f>
        <v/>
      </c>
      <c r="AL636" s="0" t="str">
        <f aca="false">IF(ISERROR(SMALL($U$2:$U$1000,ROW(Q635))),"",SMALL($U$2:$U$1000,ROW(Q635)))</f>
        <v/>
      </c>
      <c r="AM636" s="0" t="str">
        <f aca="true">IF(AL636="","",IF(COUNTIF($AL$2:$AL636,AL636)&gt;1,AM635+MATCH(AL636,OFFSET($U$2:$U1634,AM635,0),0),MATCH(AL636,$U$2:$U1634,0)))</f>
        <v/>
      </c>
      <c r="AN636" s="0" t="str">
        <f aca="false">IF($AM636="","",INDEX(W$2:W$1000,$AM636))</f>
        <v/>
      </c>
    </row>
    <row r="637" customFormat="false" ht="13.5" hidden="false" customHeight="false" outlineLevel="0" collapsed="false">
      <c r="A637" s="0" t="str">
        <f aca="false">IF(J637="","",IF(E637=E636,A636+100,ROUNDDOWN(MAX($A$1:A636)+1000,-3)))</f>
        <v/>
      </c>
      <c r="B637" s="0" t="str">
        <f aca="false">IF(O637="","",MAX($A$2:A637)+COUNTIF($E$2:$E637,E637))</f>
        <v/>
      </c>
      <c r="C637" s="21" t="str">
        <f aca="true">IF(A637="","",IF(ISERROR(SEARCH("(*)",元!A637)),IF(CELL("format",元!A637)="D3",IF(元!A637=0,IF(E637=E636,C636,""),元!A637),"未定"),VALUE(SUBSTITUTE(元!A637,"(*)",""))))</f>
        <v/>
      </c>
      <c r="D637" s="17" t="str">
        <f aca="true">IF(A637="","",IF(AND(LEN(元!A637)=LENB(元!A637),CELL("format",C637)="D3"),TEXT(SUBSTITUTE(C637,"(*)",""),"mm/dd"),"未定"))</f>
        <v/>
      </c>
      <c r="E637" s="17" t="str">
        <f aca="false">IF(元!B637=0,IF(元!E637="","",E636),元!B637)</f>
        <v/>
      </c>
      <c r="F637" s="17" t="str">
        <f aca="false">IF(E637="","",IF(COUNTIF($E$1:E637,E637)=1,SUBSTITUTE(IF(ISERROR(SEARCH("系*ネット",元!C637)),元!C637,LEFT(元!C637,SEARCH("系*ネット",元!C637)))," ほか",""),F636))</f>
        <v/>
      </c>
      <c r="G637" s="22" t="str">
        <f aca="false">IF(LEN(F637)-LEN(SUBSTITUTE(F637," / ","aa"))+1&gt;=COUNTIF($E$1:$E637,E637),COUNTIF($E$1:$E637,E637),"")</f>
        <v/>
      </c>
      <c r="H637" s="22" t="str">
        <f aca="false">IF(OR(G637&lt;1,G637=""),"",SEARCH("@@@",SUBSTITUTE(F637&amp;" / "," / ","@@@",G637))-IF(G637=1,1,SEARCH("@@@",SUBSTITUTE(F637&amp;" / "," / ","@@@",G637-1))+3))</f>
        <v/>
      </c>
      <c r="I637" s="22" t="str">
        <f aca="false">IF(OR(ISERROR(SEARCH(" / ",F637)),G637=""),"",IF(G637=1,1,SEARCH("@@@",SUBSTITUTE(F637&amp;" / "," / ","@@@",G637-1))+3))</f>
        <v/>
      </c>
      <c r="J637" s="5" t="str">
        <f aca="false">IF(AND(NOT(G637=""),I637=""),"◆"&amp;F637,IF(G637="","","◆"&amp;MID(F637,I637,H637)))</f>
        <v/>
      </c>
      <c r="K637" s="0" t="str">
        <f aca="false">IF(J637="","",LEFT(元!D637,1))</f>
        <v/>
      </c>
      <c r="L637" s="0" t="str">
        <f aca="false">IF(AND(ISERROR(SEARCH("未定",D637&amp;元!$D637)),NOT(A637="")),TEXT(TEXT(IF(OR(AND(MONTH(VALUE(D637))&gt;=10,$M$1=-1),AND(MONTH(VALUE(D637))&lt;=3,$M$1=1)),$L$1,$K$1)&amp;"/"&amp;D637,"yyyy/m/dd")&amp;" "&amp;IF(E637=E636,TEXT(L636,"hh:mm"),IF(LEN(元!$D637)&gt;5,RIGHT(元!$D637,5),"")),"yyyy/mm/dd hh:mm"),IF(J637="","","未定"))</f>
        <v/>
      </c>
      <c r="M637" s="0" t="str">
        <f aca="false">IF(E637="","",IF(ISERROR(SEARCH("◆初回のみ",元!E637)),IF(ISERROR(SEARCH("◆",元!E637)),元!E637,MID(元!E637,SEARCH("◆",元!E637)+1,50)),LEFT(元!E637,SEARCH("◆初回のみ",元!E637)-1)&amp;" : "&amp;TEXT(D637,"mm/dd")&amp;" "&amp;RIGHT(元!E637,6)))</f>
        <v/>
      </c>
      <c r="N637" s="5" t="str">
        <f aca="false">IF(ISERROR(SEARCH(" : ",M637)),"",IF(SEARCH(" : ",M637)&gt;1,LEFT(M637,SEARCH(" : ",M637)-1),""))</f>
        <v/>
      </c>
      <c r="O637" s="0" t="str">
        <f aca="false">IF(ISERROR(MATCH(N637,$BM$2:$BM$500,0)),"",IF(ISERROR(SEARCH("◆",元!E637)),"◆"&amp;N637,IF(ISERROR(SEARCH("初回のみ",元!E637)),IF(ISERROR(SEARCH("特番",元!E637)),IF(ISERROR(SEARCH("先行",元!E637)),"注◆","先行◆"),"特番◆"),"初回◆")&amp;N637))</f>
        <v/>
      </c>
      <c r="P637" s="0" t="str">
        <f aca="false">IF(ISERROR(VALUE(MID(M637,SEARCH(" : ",M637)+3,5))),IF(O637="","","未定"),TEXT(IF(OR(AND($M$1=-1,VALUE(MID(M637,SEARCH(" : ",M637)+3,2))&gt;=10),AND($M$1=1,VALUE(MID(M637,SEARCH(" : ",M637)+3,2))&lt;=3)),$L$1&amp;"/","")&amp;MID(M637,SEARCH(" : ",M637)+3,5)&amp;" "&amp;IF(LEN(M637)-LEN(SUBSTITUTE(M637,":",""))&gt;=2,MID(M637,SEARCH(":",M637,(SEARCH(":",M637)+1))-2,5),""),"yyyy/mm/dd hh:mm"))</f>
        <v/>
      </c>
      <c r="Q637" s="0" t="str">
        <f aca="false">IF(MAX(Q$1:Q636)&gt;=MAX($A$2:$A$1000),IF(ISERROR(SMALL($B$2:$B$1000,ROW(A636)-MATCH(MAX($A$2:$A$1000),$Q$1:$Q636,0)+1)),"",SMALL($B$2:$B$1000,ROW(A636)-MATCH(MAX($A$2:$A$1000),$Q$1:$Q636,0)+1)),SMALL($A$1:$A$1000,ROW()))</f>
        <v/>
      </c>
      <c r="R637" s="0" t="str">
        <f aca="false">IF(Q637="","",SMALL($Q$2:$Q$1000,ROW(A636)))</f>
        <v/>
      </c>
      <c r="S637" s="0" t="str">
        <f aca="false">IF(ISERROR(MATCH(MID($X637,SEARCH("◆",$X637)+1,50),$BM$2:$BM$500,0)),"",MID($X637,SEARCH("◆",$X637)+1,50))</f>
        <v/>
      </c>
      <c r="T637" s="0" t="str">
        <f aca="true">IF($S637="","",IF(OR(IF(ISERROR(MATCH(S637,放送局一覧!$C$2:$C$477,0)),"",VLOOKUP(S637,放送局一覧!$C$2:$D$477,2,0))="○",VLOOKUP(INDEX($BL$1:$BL1135,MATCH(S637,$BM$1:$BM$500,0)),放送局一覧!$B$2:$D$477,3,0)="○"),IF(Y637="未定",TODAY()+365,VALUE(Y637)),""))</f>
        <v/>
      </c>
      <c r="U637" s="0" t="str">
        <f aca="false">IF(T637="","",RANK(T637,$T$2:$T$1000,ROW(A636)))</f>
        <v/>
      </c>
      <c r="V637" s="0" t="str">
        <f aca="false">IF(T637="","",IF(VLOOKUP(W637,番組一覧!$C$3:$E$100,3,0)="○",U637,""))</f>
        <v/>
      </c>
      <c r="W637" s="0" t="str">
        <f aca="false">IF($R637="","",IF(MOD($R637,100)=0,VLOOKUP($R637,$A$2:$L$1000,COLUMN(E637),0),VLOOKUP($R637,$B$2:$P$1000,COLUMN(D637),0)))</f>
        <v/>
      </c>
      <c r="X637" s="0" t="str">
        <f aca="false">IF($R637="","",IF(MOD($R637,100)=0,VLOOKUP($R637,$A$2:$L$1000,COLUMN(J637),0),VLOOKUP($R637,$B$2:$P$1000,COLUMN(N637),0)))</f>
        <v/>
      </c>
      <c r="Y637" s="0" t="str">
        <f aca="false">IF($R637="","",IF(MOD($R637,100)=0,VLOOKUP($R637,$A$2:$L$1000,COLUMN(L637),0),VLOOKUP($R637,$B$2:$P$1000,COLUMN(O637),0)))</f>
        <v/>
      </c>
      <c r="Z637" s="0" t="str">
        <f aca="false">IF(ISERROR(SMALL($V$2:$V$1000,ROW(A636))),"",SMALL($V$2:$V$1000,ROW(A636)))</f>
        <v/>
      </c>
      <c r="AA637" s="0" t="str">
        <f aca="true">IF(Z637="","",IF(COUNTIF($Z$2:$Z637,Z637)&gt;1,AA636+MATCH(Z637,OFFSET($V$2:$V1635,AA636,0),0),MATCH(Z637,$V$2:$V1635,0)))</f>
        <v/>
      </c>
      <c r="AB637" s="0" t="str">
        <f aca="false">IF($AA637="","",INDEX(W$2:W$1000,$AA637))</f>
        <v/>
      </c>
      <c r="AC637" s="0" t="str">
        <f aca="false">IF($AA637="","",IF(LEFT(INDEX(X$2:X$1000,$AA637),1)="◆",VLOOKUP(MID(INDEX(X$2:X$1000,$AA637),2,100),$BM$2:$BN$500,IF(ISERROR(MATCH(MID(INDEX(X$2:X$1000,$AA637),2,100),$BL$2:$BL$500,0)),2,IF(VLOOKUP(MID(INDEX(X$2:X$1000,$AA637),2,100),放送局一覧!$B$2:$D$511,3,0)="○",1,2)),0),INDEX(X$2:X$1000,$AA637)))</f>
        <v/>
      </c>
      <c r="AD637" s="0" t="str">
        <f aca="false">IF($AA637="","",INDEX(Y$2:Y$1000,$AA637))</f>
        <v/>
      </c>
      <c r="AE637" s="0" t="str">
        <f aca="false">IF(AD637="","",IF(AD637="未定",10,WEEKDAY(VALUE(AD637))+VALUE(TEXT(VALUE(AD637),"hh:mm"))))</f>
        <v/>
      </c>
      <c r="AF637" s="0" t="str">
        <f aca="false">IF(AE637="","",SMALL($AE$2:$AE$1000,ROW(A636)))</f>
        <v/>
      </c>
      <c r="AG637" s="0" t="str">
        <f aca="true">IF(AF637="","",IF(COUNTIF($AF$2:$AF637,AF637)&gt;1,AG636+MATCH(AF637,OFFSET($AE$2:$AE$1000,AG636,0),0),MATCH(AF637,$AE$2:$AE$1000,0)))</f>
        <v/>
      </c>
      <c r="AH637" s="0" t="str">
        <f aca="false">IF(AG637="","",IF(INDEX(AD$2:AD$1000,$AG637)="未定","未定",TEXT(VALUE(INDEX(AD$2:AD$1000,$AG637)),"aaa")))</f>
        <v/>
      </c>
      <c r="AI637" s="0" t="str">
        <f aca="false">IF(AG637="","",IF(INDEX(AD$2:AD$1000,$AG637)="未定","未定",TEXT(VALUE(INDEX(AD$2:AD$1000,$AG637)),"hh:mm")))</f>
        <v/>
      </c>
      <c r="AJ637" s="0" t="str">
        <f aca="false">IF($AG637="","",INDEX(AC$2:AC$1000,$AG637))</f>
        <v/>
      </c>
      <c r="AK637" s="0" t="str">
        <f aca="false">IF($AG637="","",INDEX(AB$2:AB$1000,$AG637))</f>
        <v/>
      </c>
      <c r="AL637" s="0" t="str">
        <f aca="false">IF(ISERROR(SMALL($U$2:$U$1000,ROW(Q636))),"",SMALL($U$2:$U$1000,ROW(Q636)))</f>
        <v/>
      </c>
      <c r="AM637" s="0" t="str">
        <f aca="true">IF(AL637="","",IF(COUNTIF($AL$2:$AL637,AL637)&gt;1,AM636+MATCH(AL637,OFFSET($U$2:$U1635,AM636,0),0),MATCH(AL637,$U$2:$U1635,0)))</f>
        <v/>
      </c>
      <c r="AN637" s="0" t="str">
        <f aca="false">IF($AM637="","",INDEX(W$2:W$1000,$AM637))</f>
        <v/>
      </c>
    </row>
    <row r="638" customFormat="false" ht="13.5" hidden="false" customHeight="false" outlineLevel="0" collapsed="false">
      <c r="A638" s="0" t="str">
        <f aca="false">IF(J638="","",IF(E638=E637,A637+100,ROUNDDOWN(MAX($A$1:A637)+1000,-3)))</f>
        <v/>
      </c>
      <c r="B638" s="0" t="str">
        <f aca="false">IF(O638="","",MAX($A$2:A638)+COUNTIF($E$2:$E638,E638))</f>
        <v/>
      </c>
      <c r="C638" s="21" t="str">
        <f aca="true">IF(A638="","",IF(ISERROR(SEARCH("(*)",元!A638)),IF(CELL("format",元!A638)="D3",IF(元!A638=0,IF(E638=E637,C637,""),元!A638),"未定"),VALUE(SUBSTITUTE(元!A638,"(*)",""))))</f>
        <v/>
      </c>
      <c r="D638" s="17" t="str">
        <f aca="true">IF(A638="","",IF(AND(LEN(元!A638)=LENB(元!A638),CELL("format",C638)="D3"),TEXT(SUBSTITUTE(C638,"(*)",""),"mm/dd"),"未定"))</f>
        <v/>
      </c>
      <c r="E638" s="17" t="str">
        <f aca="false">IF(元!B638=0,IF(元!E638="","",E637),元!B638)</f>
        <v/>
      </c>
      <c r="F638" s="17" t="str">
        <f aca="false">IF(E638="","",IF(COUNTIF($E$1:E638,E638)=1,SUBSTITUTE(IF(ISERROR(SEARCH("系*ネット",元!C638)),元!C638,LEFT(元!C638,SEARCH("系*ネット",元!C638)))," ほか",""),F637))</f>
        <v/>
      </c>
      <c r="G638" s="22" t="str">
        <f aca="false">IF(LEN(F638)-LEN(SUBSTITUTE(F638," / ","aa"))+1&gt;=COUNTIF($E$1:$E638,E638),COUNTIF($E$1:$E638,E638),"")</f>
        <v/>
      </c>
      <c r="H638" s="22" t="str">
        <f aca="false">IF(OR(G638&lt;1,G638=""),"",SEARCH("@@@",SUBSTITUTE(F638&amp;" / "," / ","@@@",G638))-IF(G638=1,1,SEARCH("@@@",SUBSTITUTE(F638&amp;" / "," / ","@@@",G638-1))+3))</f>
        <v/>
      </c>
      <c r="I638" s="22" t="str">
        <f aca="false">IF(OR(ISERROR(SEARCH(" / ",F638)),G638=""),"",IF(G638=1,1,SEARCH("@@@",SUBSTITUTE(F638&amp;" / "," / ","@@@",G638-1))+3))</f>
        <v/>
      </c>
      <c r="J638" s="5" t="str">
        <f aca="false">IF(AND(NOT(G638=""),I638=""),"◆"&amp;F638,IF(G638="","","◆"&amp;MID(F638,I638,H638)))</f>
        <v/>
      </c>
      <c r="K638" s="0" t="str">
        <f aca="false">IF(J638="","",LEFT(元!D638,1))</f>
        <v/>
      </c>
      <c r="L638" s="0" t="str">
        <f aca="false">IF(AND(ISERROR(SEARCH("未定",D638&amp;元!$D638)),NOT(A638="")),TEXT(TEXT(IF(OR(AND(MONTH(VALUE(D638))&gt;=10,$M$1=-1),AND(MONTH(VALUE(D638))&lt;=3,$M$1=1)),$L$1,$K$1)&amp;"/"&amp;D638,"yyyy/m/dd")&amp;" "&amp;IF(E638=E637,TEXT(L637,"hh:mm"),IF(LEN(元!$D638)&gt;5,RIGHT(元!$D638,5),"")),"yyyy/mm/dd hh:mm"),IF(J638="","","未定"))</f>
        <v/>
      </c>
      <c r="M638" s="0" t="str">
        <f aca="false">IF(E638="","",IF(ISERROR(SEARCH("◆初回のみ",元!E638)),IF(ISERROR(SEARCH("◆",元!E638)),元!E638,MID(元!E638,SEARCH("◆",元!E638)+1,50)),LEFT(元!E638,SEARCH("◆初回のみ",元!E638)-1)&amp;" : "&amp;TEXT(D638,"mm/dd")&amp;" "&amp;RIGHT(元!E638,6)))</f>
        <v/>
      </c>
      <c r="N638" s="5" t="str">
        <f aca="false">IF(ISERROR(SEARCH(" : ",M638)),"",IF(SEARCH(" : ",M638)&gt;1,LEFT(M638,SEARCH(" : ",M638)-1),""))</f>
        <v/>
      </c>
      <c r="O638" s="0" t="str">
        <f aca="false">IF(ISERROR(MATCH(N638,$BM$2:$BM$500,0)),"",IF(ISERROR(SEARCH("◆",元!E638)),"◆"&amp;N638,IF(ISERROR(SEARCH("初回のみ",元!E638)),IF(ISERROR(SEARCH("特番",元!E638)),IF(ISERROR(SEARCH("先行",元!E638)),"注◆","先行◆"),"特番◆"),"初回◆")&amp;N638))</f>
        <v/>
      </c>
      <c r="P638" s="0" t="str">
        <f aca="false">IF(ISERROR(VALUE(MID(M638,SEARCH(" : ",M638)+3,5))),IF(O638="","","未定"),TEXT(IF(OR(AND($M$1=-1,VALUE(MID(M638,SEARCH(" : ",M638)+3,2))&gt;=10),AND($M$1=1,VALUE(MID(M638,SEARCH(" : ",M638)+3,2))&lt;=3)),$L$1&amp;"/","")&amp;MID(M638,SEARCH(" : ",M638)+3,5)&amp;" "&amp;IF(LEN(M638)-LEN(SUBSTITUTE(M638,":",""))&gt;=2,MID(M638,SEARCH(":",M638,(SEARCH(":",M638)+1))-2,5),""),"yyyy/mm/dd hh:mm"))</f>
        <v/>
      </c>
      <c r="Q638" s="0" t="str">
        <f aca="false">IF(MAX(Q$1:Q637)&gt;=MAX($A$2:$A$1000),IF(ISERROR(SMALL($B$2:$B$1000,ROW(A637)-MATCH(MAX($A$2:$A$1000),$Q$1:$Q637,0)+1)),"",SMALL($B$2:$B$1000,ROW(A637)-MATCH(MAX($A$2:$A$1000),$Q$1:$Q637,0)+1)),SMALL($A$1:$A$1000,ROW()))</f>
        <v/>
      </c>
      <c r="R638" s="0" t="str">
        <f aca="false">IF(Q638="","",SMALL($Q$2:$Q$1000,ROW(A637)))</f>
        <v/>
      </c>
      <c r="S638" s="0" t="str">
        <f aca="false">IF(ISERROR(MATCH(MID($X638,SEARCH("◆",$X638)+1,50),$BM$2:$BM$500,0)),"",MID($X638,SEARCH("◆",$X638)+1,50))</f>
        <v/>
      </c>
      <c r="T638" s="0" t="str">
        <f aca="true">IF($S638="","",IF(OR(IF(ISERROR(MATCH(S638,放送局一覧!$C$2:$C$477,0)),"",VLOOKUP(S638,放送局一覧!$C$2:$D$477,2,0))="○",VLOOKUP(INDEX($BL$1:$BL1136,MATCH(S638,$BM$1:$BM$500,0)),放送局一覧!$B$2:$D$477,3,0)="○"),IF(Y638="未定",TODAY()+365,VALUE(Y638)),""))</f>
        <v/>
      </c>
      <c r="U638" s="0" t="str">
        <f aca="false">IF(T638="","",RANK(T638,$T$2:$T$1000,ROW(A637)))</f>
        <v/>
      </c>
      <c r="V638" s="0" t="str">
        <f aca="false">IF(T638="","",IF(VLOOKUP(W638,番組一覧!$C$3:$E$100,3,0)="○",U638,""))</f>
        <v/>
      </c>
      <c r="W638" s="0" t="str">
        <f aca="false">IF($R638="","",IF(MOD($R638,100)=0,VLOOKUP($R638,$A$2:$L$1000,COLUMN(E638),0),VLOOKUP($R638,$B$2:$P$1000,COLUMN(D638),0)))</f>
        <v/>
      </c>
      <c r="X638" s="0" t="str">
        <f aca="false">IF($R638="","",IF(MOD($R638,100)=0,VLOOKUP($R638,$A$2:$L$1000,COLUMN(J638),0),VLOOKUP($R638,$B$2:$P$1000,COLUMN(N638),0)))</f>
        <v/>
      </c>
      <c r="Y638" s="0" t="str">
        <f aca="false">IF($R638="","",IF(MOD($R638,100)=0,VLOOKUP($R638,$A$2:$L$1000,COLUMN(L638),0),VLOOKUP($R638,$B$2:$P$1000,COLUMN(O638),0)))</f>
        <v/>
      </c>
      <c r="Z638" s="0" t="str">
        <f aca="false">IF(ISERROR(SMALL($V$2:$V$1000,ROW(A637))),"",SMALL($V$2:$V$1000,ROW(A637)))</f>
        <v/>
      </c>
      <c r="AA638" s="0" t="str">
        <f aca="true">IF(Z638="","",IF(COUNTIF($Z$2:$Z638,Z638)&gt;1,AA637+MATCH(Z638,OFFSET($V$2:$V1636,AA637,0),0),MATCH(Z638,$V$2:$V1636,0)))</f>
        <v/>
      </c>
      <c r="AB638" s="0" t="str">
        <f aca="false">IF($AA638="","",INDEX(W$2:W$1000,$AA638))</f>
        <v/>
      </c>
      <c r="AC638" s="0" t="str">
        <f aca="false">IF($AA638="","",IF(LEFT(INDEX(X$2:X$1000,$AA638),1)="◆",VLOOKUP(MID(INDEX(X$2:X$1000,$AA638),2,100),$BM$2:$BN$500,IF(ISERROR(MATCH(MID(INDEX(X$2:X$1000,$AA638),2,100),$BL$2:$BL$500,0)),2,IF(VLOOKUP(MID(INDEX(X$2:X$1000,$AA638),2,100),放送局一覧!$B$2:$D$511,3,0)="○",1,2)),0),INDEX(X$2:X$1000,$AA638)))</f>
        <v/>
      </c>
      <c r="AD638" s="0" t="str">
        <f aca="false">IF($AA638="","",INDEX(Y$2:Y$1000,$AA638))</f>
        <v/>
      </c>
      <c r="AE638" s="0" t="str">
        <f aca="false">IF(AD638="","",IF(AD638="未定",10,WEEKDAY(VALUE(AD638))+VALUE(TEXT(VALUE(AD638),"hh:mm"))))</f>
        <v/>
      </c>
      <c r="AF638" s="0" t="str">
        <f aca="false">IF(AE638="","",SMALL($AE$2:$AE$1000,ROW(A637)))</f>
        <v/>
      </c>
      <c r="AG638" s="0" t="str">
        <f aca="true">IF(AF638="","",IF(COUNTIF($AF$2:$AF638,AF638)&gt;1,AG637+MATCH(AF638,OFFSET($AE$2:$AE$1000,AG637,0),0),MATCH(AF638,$AE$2:$AE$1000,0)))</f>
        <v/>
      </c>
      <c r="AH638" s="0" t="str">
        <f aca="false">IF(AG638="","",IF(INDEX(AD$2:AD$1000,$AG638)="未定","未定",TEXT(VALUE(INDEX(AD$2:AD$1000,$AG638)),"aaa")))</f>
        <v/>
      </c>
      <c r="AI638" s="0" t="str">
        <f aca="false">IF(AG638="","",IF(INDEX(AD$2:AD$1000,$AG638)="未定","未定",TEXT(VALUE(INDEX(AD$2:AD$1000,$AG638)),"hh:mm")))</f>
        <v/>
      </c>
      <c r="AJ638" s="0" t="str">
        <f aca="false">IF($AG638="","",INDEX(AC$2:AC$1000,$AG638))</f>
        <v/>
      </c>
      <c r="AK638" s="0" t="str">
        <f aca="false">IF($AG638="","",INDEX(AB$2:AB$1000,$AG638))</f>
        <v/>
      </c>
      <c r="AL638" s="0" t="str">
        <f aca="false">IF(ISERROR(SMALL($U$2:$U$1000,ROW(Q637))),"",SMALL($U$2:$U$1000,ROW(Q637)))</f>
        <v/>
      </c>
      <c r="AM638" s="0" t="str">
        <f aca="true">IF(AL638="","",IF(COUNTIF($AL$2:$AL638,AL638)&gt;1,AM637+MATCH(AL638,OFFSET($U$2:$U1636,AM637,0),0),MATCH(AL638,$U$2:$U1636,0)))</f>
        <v/>
      </c>
      <c r="AN638" s="0" t="str">
        <f aca="false">IF($AM638="","",INDEX(W$2:W$1000,$AM638))</f>
        <v/>
      </c>
    </row>
    <row r="639" customFormat="false" ht="13.5" hidden="false" customHeight="false" outlineLevel="0" collapsed="false">
      <c r="A639" s="0" t="str">
        <f aca="false">IF(J639="","",IF(E639=E638,A638+100,ROUNDDOWN(MAX($A$1:A638)+1000,-3)))</f>
        <v/>
      </c>
      <c r="B639" s="0" t="str">
        <f aca="false">IF(O639="","",MAX($A$2:A639)+COUNTIF($E$2:$E639,E639))</f>
        <v/>
      </c>
      <c r="C639" s="21" t="str">
        <f aca="true">IF(A639="","",IF(ISERROR(SEARCH("(*)",元!A639)),IF(CELL("format",元!A639)="D3",IF(元!A639=0,IF(E639=E638,C638,""),元!A639),"未定"),VALUE(SUBSTITUTE(元!A639,"(*)",""))))</f>
        <v/>
      </c>
      <c r="D639" s="17" t="str">
        <f aca="true">IF(A639="","",IF(AND(LEN(元!A639)=LENB(元!A639),CELL("format",C639)="D3"),TEXT(SUBSTITUTE(C639,"(*)",""),"mm/dd"),"未定"))</f>
        <v/>
      </c>
      <c r="E639" s="17" t="str">
        <f aca="false">IF(元!B639=0,IF(元!E639="","",E638),元!B639)</f>
        <v/>
      </c>
      <c r="F639" s="17" t="str">
        <f aca="false">IF(E639="","",IF(COUNTIF($E$1:E639,E639)=1,SUBSTITUTE(IF(ISERROR(SEARCH("系*ネット",元!C639)),元!C639,LEFT(元!C639,SEARCH("系*ネット",元!C639)))," ほか",""),F638))</f>
        <v/>
      </c>
      <c r="G639" s="22" t="str">
        <f aca="false">IF(LEN(F639)-LEN(SUBSTITUTE(F639," / ","aa"))+1&gt;=COUNTIF($E$1:$E639,E639),COUNTIF($E$1:$E639,E639),"")</f>
        <v/>
      </c>
      <c r="H639" s="22" t="str">
        <f aca="false">IF(OR(G639&lt;1,G639=""),"",SEARCH("@@@",SUBSTITUTE(F639&amp;" / "," / ","@@@",G639))-IF(G639=1,1,SEARCH("@@@",SUBSTITUTE(F639&amp;" / "," / ","@@@",G639-1))+3))</f>
        <v/>
      </c>
      <c r="I639" s="22" t="str">
        <f aca="false">IF(OR(ISERROR(SEARCH(" / ",F639)),G639=""),"",IF(G639=1,1,SEARCH("@@@",SUBSTITUTE(F639&amp;" / "," / ","@@@",G639-1))+3))</f>
        <v/>
      </c>
      <c r="J639" s="5" t="str">
        <f aca="false">IF(AND(NOT(G639=""),I639=""),"◆"&amp;F639,IF(G639="","","◆"&amp;MID(F639,I639,H639)))</f>
        <v/>
      </c>
      <c r="K639" s="0" t="str">
        <f aca="false">IF(J639="","",LEFT(元!D639,1))</f>
        <v/>
      </c>
      <c r="L639" s="0" t="str">
        <f aca="false">IF(AND(ISERROR(SEARCH("未定",D639&amp;元!$D639)),NOT(A639="")),TEXT(TEXT(IF(OR(AND(MONTH(VALUE(D639))&gt;=10,$M$1=-1),AND(MONTH(VALUE(D639))&lt;=3,$M$1=1)),$L$1,$K$1)&amp;"/"&amp;D639,"yyyy/m/dd")&amp;" "&amp;IF(E639=E638,TEXT(L638,"hh:mm"),IF(LEN(元!$D639)&gt;5,RIGHT(元!$D639,5),"")),"yyyy/mm/dd hh:mm"),IF(J639="","","未定"))</f>
        <v/>
      </c>
      <c r="M639" s="0" t="str">
        <f aca="false">IF(E639="","",IF(ISERROR(SEARCH("◆初回のみ",元!E639)),IF(ISERROR(SEARCH("◆",元!E639)),元!E639,MID(元!E639,SEARCH("◆",元!E639)+1,50)),LEFT(元!E639,SEARCH("◆初回のみ",元!E639)-1)&amp;" : "&amp;TEXT(D639,"mm/dd")&amp;" "&amp;RIGHT(元!E639,6)))</f>
        <v/>
      </c>
      <c r="N639" s="5" t="str">
        <f aca="false">IF(ISERROR(SEARCH(" : ",M639)),"",IF(SEARCH(" : ",M639)&gt;1,LEFT(M639,SEARCH(" : ",M639)-1),""))</f>
        <v/>
      </c>
      <c r="O639" s="0" t="str">
        <f aca="false">IF(ISERROR(MATCH(N639,$BM$2:$BM$500,0)),"",IF(ISERROR(SEARCH("◆",元!E639)),"◆"&amp;N639,IF(ISERROR(SEARCH("初回のみ",元!E639)),IF(ISERROR(SEARCH("特番",元!E639)),IF(ISERROR(SEARCH("先行",元!E639)),"注◆","先行◆"),"特番◆"),"初回◆")&amp;N639))</f>
        <v/>
      </c>
      <c r="P639" s="0" t="str">
        <f aca="false">IF(ISERROR(VALUE(MID(M639,SEARCH(" : ",M639)+3,5))),IF(O639="","","未定"),TEXT(IF(OR(AND($M$1=-1,VALUE(MID(M639,SEARCH(" : ",M639)+3,2))&gt;=10),AND($M$1=1,VALUE(MID(M639,SEARCH(" : ",M639)+3,2))&lt;=3)),$L$1&amp;"/","")&amp;MID(M639,SEARCH(" : ",M639)+3,5)&amp;" "&amp;IF(LEN(M639)-LEN(SUBSTITUTE(M639,":",""))&gt;=2,MID(M639,SEARCH(":",M639,(SEARCH(":",M639)+1))-2,5),""),"yyyy/mm/dd hh:mm"))</f>
        <v/>
      </c>
      <c r="Q639" s="0" t="str">
        <f aca="false">IF(MAX(Q$1:Q638)&gt;=MAX($A$2:$A$1000),IF(ISERROR(SMALL($B$2:$B$1000,ROW(A638)-MATCH(MAX($A$2:$A$1000),$Q$1:$Q638,0)+1)),"",SMALL($B$2:$B$1000,ROW(A638)-MATCH(MAX($A$2:$A$1000),$Q$1:$Q638,0)+1)),SMALL($A$1:$A$1000,ROW()))</f>
        <v/>
      </c>
      <c r="R639" s="0" t="str">
        <f aca="false">IF(Q639="","",SMALL($Q$2:$Q$1000,ROW(A638)))</f>
        <v/>
      </c>
      <c r="S639" s="0" t="str">
        <f aca="false">IF(ISERROR(MATCH(MID($X639,SEARCH("◆",$X639)+1,50),$BM$2:$BM$500,0)),"",MID($X639,SEARCH("◆",$X639)+1,50))</f>
        <v/>
      </c>
      <c r="T639" s="0" t="str">
        <f aca="true">IF($S639="","",IF(OR(IF(ISERROR(MATCH(S639,放送局一覧!$C$2:$C$477,0)),"",VLOOKUP(S639,放送局一覧!$C$2:$D$477,2,0))="○",VLOOKUP(INDEX($BL$1:$BL1137,MATCH(S639,$BM$1:$BM$500,0)),放送局一覧!$B$2:$D$477,3,0)="○"),IF(Y639="未定",TODAY()+365,VALUE(Y639)),""))</f>
        <v/>
      </c>
      <c r="U639" s="0" t="str">
        <f aca="false">IF(T639="","",RANK(T639,$T$2:$T$1000,ROW(A638)))</f>
        <v/>
      </c>
      <c r="V639" s="0" t="str">
        <f aca="false">IF(T639="","",IF(VLOOKUP(W639,番組一覧!$C$3:$E$100,3,0)="○",U639,""))</f>
        <v/>
      </c>
      <c r="W639" s="0" t="str">
        <f aca="false">IF($R639="","",IF(MOD($R639,100)=0,VLOOKUP($R639,$A$2:$L$1000,COLUMN(E639),0),VLOOKUP($R639,$B$2:$P$1000,COLUMN(D639),0)))</f>
        <v/>
      </c>
      <c r="X639" s="0" t="str">
        <f aca="false">IF($R639="","",IF(MOD($R639,100)=0,VLOOKUP($R639,$A$2:$L$1000,COLUMN(J639),0),VLOOKUP($R639,$B$2:$P$1000,COLUMN(N639),0)))</f>
        <v/>
      </c>
      <c r="Y639" s="0" t="str">
        <f aca="false">IF($R639="","",IF(MOD($R639,100)=0,VLOOKUP($R639,$A$2:$L$1000,COLUMN(L639),0),VLOOKUP($R639,$B$2:$P$1000,COLUMN(O639),0)))</f>
        <v/>
      </c>
      <c r="Z639" s="0" t="str">
        <f aca="false">IF(ISERROR(SMALL($V$2:$V$1000,ROW(A638))),"",SMALL($V$2:$V$1000,ROW(A638)))</f>
        <v/>
      </c>
      <c r="AA639" s="0" t="str">
        <f aca="true">IF(Z639="","",IF(COUNTIF($Z$2:$Z639,Z639)&gt;1,AA638+MATCH(Z639,OFFSET($V$2:$V1637,AA638,0),0),MATCH(Z639,$V$2:$V1637,0)))</f>
        <v/>
      </c>
      <c r="AB639" s="0" t="str">
        <f aca="false">IF($AA639="","",INDEX(W$2:W$1000,$AA639))</f>
        <v/>
      </c>
      <c r="AC639" s="0" t="str">
        <f aca="false">IF($AA639="","",IF(LEFT(INDEX(X$2:X$1000,$AA639),1)="◆",VLOOKUP(MID(INDEX(X$2:X$1000,$AA639),2,100),$BM$2:$BN$500,IF(ISERROR(MATCH(MID(INDEX(X$2:X$1000,$AA639),2,100),$BL$2:$BL$500,0)),2,IF(VLOOKUP(MID(INDEX(X$2:X$1000,$AA639),2,100),放送局一覧!$B$2:$D$511,3,0)="○",1,2)),0),INDEX(X$2:X$1000,$AA639)))</f>
        <v/>
      </c>
      <c r="AD639" s="0" t="str">
        <f aca="false">IF($AA639="","",INDEX(Y$2:Y$1000,$AA639))</f>
        <v/>
      </c>
      <c r="AE639" s="0" t="str">
        <f aca="false">IF(AD639="","",IF(AD639="未定",10,WEEKDAY(VALUE(AD639))+VALUE(TEXT(VALUE(AD639),"hh:mm"))))</f>
        <v/>
      </c>
      <c r="AF639" s="0" t="str">
        <f aca="false">IF(AE639="","",SMALL($AE$2:$AE$1000,ROW(A638)))</f>
        <v/>
      </c>
      <c r="AG639" s="0" t="str">
        <f aca="true">IF(AF639="","",IF(COUNTIF($AF$2:$AF639,AF639)&gt;1,AG638+MATCH(AF639,OFFSET($AE$2:$AE$1000,AG638,0),0),MATCH(AF639,$AE$2:$AE$1000,0)))</f>
        <v/>
      </c>
      <c r="AH639" s="0" t="str">
        <f aca="false">IF(AG639="","",IF(INDEX(AD$2:AD$1000,$AG639)="未定","未定",TEXT(VALUE(INDEX(AD$2:AD$1000,$AG639)),"aaa")))</f>
        <v/>
      </c>
      <c r="AI639" s="0" t="str">
        <f aca="false">IF(AG639="","",IF(INDEX(AD$2:AD$1000,$AG639)="未定","未定",TEXT(VALUE(INDEX(AD$2:AD$1000,$AG639)),"hh:mm")))</f>
        <v/>
      </c>
      <c r="AJ639" s="0" t="str">
        <f aca="false">IF($AG639="","",INDEX(AC$2:AC$1000,$AG639))</f>
        <v/>
      </c>
      <c r="AK639" s="0" t="str">
        <f aca="false">IF($AG639="","",INDEX(AB$2:AB$1000,$AG639))</f>
        <v/>
      </c>
      <c r="AL639" s="0" t="str">
        <f aca="false">IF(ISERROR(SMALL($U$2:$U$1000,ROW(Q638))),"",SMALL($U$2:$U$1000,ROW(Q638)))</f>
        <v/>
      </c>
      <c r="AM639" s="0" t="str">
        <f aca="true">IF(AL639="","",IF(COUNTIF($AL$2:$AL639,AL639)&gt;1,AM638+MATCH(AL639,OFFSET($U$2:$U1637,AM638,0),0),MATCH(AL639,$U$2:$U1637,0)))</f>
        <v/>
      </c>
      <c r="AN639" s="0" t="str">
        <f aca="false">IF($AM639="","",INDEX(W$2:W$1000,$AM639))</f>
        <v/>
      </c>
    </row>
    <row r="640" customFormat="false" ht="13.5" hidden="false" customHeight="false" outlineLevel="0" collapsed="false">
      <c r="A640" s="0" t="str">
        <f aca="false">IF(J640="","",IF(E640=E639,A639+100,ROUNDDOWN(MAX($A$1:A639)+1000,-3)))</f>
        <v/>
      </c>
      <c r="B640" s="0" t="str">
        <f aca="false">IF(O640="","",MAX($A$2:A640)+COUNTIF($E$2:$E640,E640))</f>
        <v/>
      </c>
      <c r="C640" s="21" t="str">
        <f aca="true">IF(A640="","",IF(ISERROR(SEARCH("(*)",元!A640)),IF(CELL("format",元!A640)="D3",IF(元!A640=0,IF(E640=E639,C639,""),元!A640),"未定"),VALUE(SUBSTITUTE(元!A640,"(*)",""))))</f>
        <v/>
      </c>
      <c r="D640" s="17" t="str">
        <f aca="true">IF(A640="","",IF(AND(LEN(元!A640)=LENB(元!A640),CELL("format",C640)="D3"),TEXT(SUBSTITUTE(C640,"(*)",""),"mm/dd"),"未定"))</f>
        <v/>
      </c>
      <c r="E640" s="17" t="str">
        <f aca="false">IF(元!B640=0,IF(元!E640="","",E639),元!B640)</f>
        <v/>
      </c>
      <c r="F640" s="17" t="str">
        <f aca="false">IF(E640="","",IF(COUNTIF($E$1:E640,E640)=1,SUBSTITUTE(IF(ISERROR(SEARCH("系*ネット",元!C640)),元!C640,LEFT(元!C640,SEARCH("系*ネット",元!C640)))," ほか",""),F639))</f>
        <v/>
      </c>
      <c r="G640" s="22" t="str">
        <f aca="false">IF(LEN(F640)-LEN(SUBSTITUTE(F640," / ","aa"))+1&gt;=COUNTIF($E$1:$E640,E640),COUNTIF($E$1:$E640,E640),"")</f>
        <v/>
      </c>
      <c r="H640" s="22" t="str">
        <f aca="false">IF(OR(G640&lt;1,G640=""),"",SEARCH("@@@",SUBSTITUTE(F640&amp;" / "," / ","@@@",G640))-IF(G640=1,1,SEARCH("@@@",SUBSTITUTE(F640&amp;" / "," / ","@@@",G640-1))+3))</f>
        <v/>
      </c>
      <c r="I640" s="22" t="str">
        <f aca="false">IF(OR(ISERROR(SEARCH(" / ",F640)),G640=""),"",IF(G640=1,1,SEARCH("@@@",SUBSTITUTE(F640&amp;" / "," / ","@@@",G640-1))+3))</f>
        <v/>
      </c>
      <c r="J640" s="5" t="str">
        <f aca="false">IF(AND(NOT(G640=""),I640=""),"◆"&amp;F640,IF(G640="","","◆"&amp;MID(F640,I640,H640)))</f>
        <v/>
      </c>
      <c r="K640" s="0" t="str">
        <f aca="false">IF(J640="","",LEFT(元!D640,1))</f>
        <v/>
      </c>
      <c r="L640" s="0" t="str">
        <f aca="false">IF(AND(ISERROR(SEARCH("未定",D640&amp;元!$D640)),NOT(A640="")),TEXT(TEXT(IF(OR(AND(MONTH(VALUE(D640))&gt;=10,$M$1=-1),AND(MONTH(VALUE(D640))&lt;=3,$M$1=1)),$L$1,$K$1)&amp;"/"&amp;D640,"yyyy/m/dd")&amp;" "&amp;IF(E640=E639,TEXT(L639,"hh:mm"),IF(LEN(元!$D640)&gt;5,RIGHT(元!$D640,5),"")),"yyyy/mm/dd hh:mm"),IF(J640="","","未定"))</f>
        <v/>
      </c>
      <c r="M640" s="0" t="str">
        <f aca="false">IF(E640="","",IF(ISERROR(SEARCH("◆初回のみ",元!E640)),IF(ISERROR(SEARCH("◆",元!E640)),元!E640,MID(元!E640,SEARCH("◆",元!E640)+1,50)),LEFT(元!E640,SEARCH("◆初回のみ",元!E640)-1)&amp;" : "&amp;TEXT(D640,"mm/dd")&amp;" "&amp;RIGHT(元!E640,6)))</f>
        <v/>
      </c>
      <c r="N640" s="5" t="str">
        <f aca="false">IF(ISERROR(SEARCH(" : ",M640)),"",IF(SEARCH(" : ",M640)&gt;1,LEFT(M640,SEARCH(" : ",M640)-1),""))</f>
        <v/>
      </c>
      <c r="O640" s="0" t="str">
        <f aca="false">IF(ISERROR(MATCH(N640,$BM$2:$BM$500,0)),"",IF(ISERROR(SEARCH("◆",元!E640)),"◆"&amp;N640,IF(ISERROR(SEARCH("初回のみ",元!E640)),IF(ISERROR(SEARCH("特番",元!E640)),IF(ISERROR(SEARCH("先行",元!E640)),"注◆","先行◆"),"特番◆"),"初回◆")&amp;N640))</f>
        <v/>
      </c>
      <c r="P640" s="0" t="str">
        <f aca="false">IF(ISERROR(VALUE(MID(M640,SEARCH(" : ",M640)+3,5))),IF(O640="","","未定"),TEXT(IF(OR(AND($M$1=-1,VALUE(MID(M640,SEARCH(" : ",M640)+3,2))&gt;=10),AND($M$1=1,VALUE(MID(M640,SEARCH(" : ",M640)+3,2))&lt;=3)),$L$1&amp;"/","")&amp;MID(M640,SEARCH(" : ",M640)+3,5)&amp;" "&amp;IF(LEN(M640)-LEN(SUBSTITUTE(M640,":",""))&gt;=2,MID(M640,SEARCH(":",M640,(SEARCH(":",M640)+1))-2,5),""),"yyyy/mm/dd hh:mm"))</f>
        <v/>
      </c>
      <c r="Q640" s="0" t="str">
        <f aca="false">IF(MAX(Q$1:Q639)&gt;=MAX($A$2:$A$1000),IF(ISERROR(SMALL($B$2:$B$1000,ROW(A639)-MATCH(MAX($A$2:$A$1000),$Q$1:$Q639,0)+1)),"",SMALL($B$2:$B$1000,ROW(A639)-MATCH(MAX($A$2:$A$1000),$Q$1:$Q639,0)+1)),SMALL($A$1:$A$1000,ROW()))</f>
        <v/>
      </c>
      <c r="R640" s="0" t="str">
        <f aca="false">IF(Q640="","",SMALL($Q$2:$Q$1000,ROW(A639)))</f>
        <v/>
      </c>
      <c r="S640" s="0" t="str">
        <f aca="false">IF(ISERROR(MATCH(MID($X640,SEARCH("◆",$X640)+1,50),$BM$2:$BM$500,0)),"",MID($X640,SEARCH("◆",$X640)+1,50))</f>
        <v/>
      </c>
      <c r="T640" s="0" t="str">
        <f aca="true">IF($S640="","",IF(OR(IF(ISERROR(MATCH(S640,放送局一覧!$C$2:$C$477,0)),"",VLOOKUP(S640,放送局一覧!$C$2:$D$477,2,0))="○",VLOOKUP(INDEX($BL$1:$BL1138,MATCH(S640,$BM$1:$BM$500,0)),放送局一覧!$B$2:$D$477,3,0)="○"),IF(Y640="未定",TODAY()+365,VALUE(Y640)),""))</f>
        <v/>
      </c>
      <c r="U640" s="0" t="str">
        <f aca="false">IF(T640="","",RANK(T640,$T$2:$T$1000,ROW(A639)))</f>
        <v/>
      </c>
      <c r="V640" s="0" t="str">
        <f aca="false">IF(T640="","",IF(VLOOKUP(W640,番組一覧!$C$3:$E$100,3,0)="○",U640,""))</f>
        <v/>
      </c>
      <c r="W640" s="0" t="str">
        <f aca="false">IF($R640="","",IF(MOD($R640,100)=0,VLOOKUP($R640,$A$2:$L$1000,COLUMN(E640),0),VLOOKUP($R640,$B$2:$P$1000,COLUMN(D640),0)))</f>
        <v/>
      </c>
      <c r="X640" s="0" t="str">
        <f aca="false">IF($R640="","",IF(MOD($R640,100)=0,VLOOKUP($R640,$A$2:$L$1000,COLUMN(J640),0),VLOOKUP($R640,$B$2:$P$1000,COLUMN(N640),0)))</f>
        <v/>
      </c>
      <c r="Y640" s="0" t="str">
        <f aca="false">IF($R640="","",IF(MOD($R640,100)=0,VLOOKUP($R640,$A$2:$L$1000,COLUMN(L640),0),VLOOKUP($R640,$B$2:$P$1000,COLUMN(O640),0)))</f>
        <v/>
      </c>
      <c r="Z640" s="0" t="str">
        <f aca="false">IF(ISERROR(SMALL($V$2:$V$1000,ROW(A639))),"",SMALL($V$2:$V$1000,ROW(A639)))</f>
        <v/>
      </c>
      <c r="AA640" s="0" t="str">
        <f aca="true">IF(Z640="","",IF(COUNTIF($Z$2:$Z640,Z640)&gt;1,AA639+MATCH(Z640,OFFSET($V$2:$V1638,AA639,0),0),MATCH(Z640,$V$2:$V1638,0)))</f>
        <v/>
      </c>
      <c r="AB640" s="0" t="str">
        <f aca="false">IF($AA640="","",INDEX(W$2:W$1000,$AA640))</f>
        <v/>
      </c>
      <c r="AC640" s="0" t="str">
        <f aca="false">IF($AA640="","",IF(LEFT(INDEX(X$2:X$1000,$AA640),1)="◆",VLOOKUP(MID(INDEX(X$2:X$1000,$AA640),2,100),$BM$2:$BN$500,IF(ISERROR(MATCH(MID(INDEX(X$2:X$1000,$AA640),2,100),$BL$2:$BL$500,0)),2,IF(VLOOKUP(MID(INDEX(X$2:X$1000,$AA640),2,100),放送局一覧!$B$2:$D$511,3,0)="○",1,2)),0),INDEX(X$2:X$1000,$AA640)))</f>
        <v/>
      </c>
      <c r="AD640" s="0" t="str">
        <f aca="false">IF($AA640="","",INDEX(Y$2:Y$1000,$AA640))</f>
        <v/>
      </c>
      <c r="AE640" s="0" t="str">
        <f aca="false">IF(AD640="","",IF(AD640="未定",10,WEEKDAY(VALUE(AD640))+VALUE(TEXT(VALUE(AD640),"hh:mm"))))</f>
        <v/>
      </c>
      <c r="AF640" s="0" t="str">
        <f aca="false">IF(AE640="","",SMALL($AE$2:$AE$1000,ROW(A639)))</f>
        <v/>
      </c>
      <c r="AG640" s="0" t="str">
        <f aca="true">IF(AF640="","",IF(COUNTIF($AF$2:$AF640,AF640)&gt;1,AG639+MATCH(AF640,OFFSET($AE$2:$AE$1000,AG639,0),0),MATCH(AF640,$AE$2:$AE$1000,0)))</f>
        <v/>
      </c>
      <c r="AH640" s="0" t="str">
        <f aca="false">IF(AG640="","",IF(INDEX(AD$2:AD$1000,$AG640)="未定","未定",TEXT(VALUE(INDEX(AD$2:AD$1000,$AG640)),"aaa")))</f>
        <v/>
      </c>
      <c r="AI640" s="0" t="str">
        <f aca="false">IF(AG640="","",IF(INDEX(AD$2:AD$1000,$AG640)="未定","未定",TEXT(VALUE(INDEX(AD$2:AD$1000,$AG640)),"hh:mm")))</f>
        <v/>
      </c>
      <c r="AJ640" s="0" t="str">
        <f aca="false">IF($AG640="","",INDEX(AC$2:AC$1000,$AG640))</f>
        <v/>
      </c>
      <c r="AK640" s="0" t="str">
        <f aca="false">IF($AG640="","",INDEX(AB$2:AB$1000,$AG640))</f>
        <v/>
      </c>
      <c r="AL640" s="0" t="str">
        <f aca="false">IF(ISERROR(SMALL($U$2:$U$1000,ROW(Q639))),"",SMALL($U$2:$U$1000,ROW(Q639)))</f>
        <v/>
      </c>
      <c r="AM640" s="0" t="str">
        <f aca="true">IF(AL640="","",IF(COUNTIF($AL$2:$AL640,AL640)&gt;1,AM639+MATCH(AL640,OFFSET($U$2:$U1638,AM639,0),0),MATCH(AL640,$U$2:$U1638,0)))</f>
        <v/>
      </c>
      <c r="AN640" s="0" t="str">
        <f aca="false">IF($AM640="","",INDEX(W$2:W$1000,$AM640))</f>
        <v/>
      </c>
    </row>
    <row r="641" customFormat="false" ht="13.5" hidden="false" customHeight="false" outlineLevel="0" collapsed="false">
      <c r="A641" s="0" t="str">
        <f aca="false">IF(J641="","",IF(E641=E640,A640+100,ROUNDDOWN(MAX($A$1:A640)+1000,-3)))</f>
        <v/>
      </c>
      <c r="B641" s="0" t="str">
        <f aca="false">IF(O641="","",MAX($A$2:A641)+COUNTIF($E$2:$E641,E641))</f>
        <v/>
      </c>
      <c r="C641" s="21" t="str">
        <f aca="true">IF(A641="","",IF(ISERROR(SEARCH("(*)",元!A641)),IF(CELL("format",元!A641)="D3",IF(元!A641=0,IF(E641=E640,C640,""),元!A641),"未定"),VALUE(SUBSTITUTE(元!A641,"(*)",""))))</f>
        <v/>
      </c>
      <c r="D641" s="17" t="str">
        <f aca="true">IF(A641="","",IF(AND(LEN(元!A641)=LENB(元!A641),CELL("format",C641)="D3"),TEXT(SUBSTITUTE(C641,"(*)",""),"mm/dd"),"未定"))</f>
        <v/>
      </c>
      <c r="E641" s="17" t="str">
        <f aca="false">IF(元!B641=0,IF(元!E641="","",E640),元!B641)</f>
        <v/>
      </c>
      <c r="F641" s="17" t="str">
        <f aca="false">IF(E641="","",IF(COUNTIF($E$1:E641,E641)=1,SUBSTITUTE(IF(ISERROR(SEARCH("系*ネット",元!C641)),元!C641,LEFT(元!C641,SEARCH("系*ネット",元!C641)))," ほか",""),F640))</f>
        <v/>
      </c>
      <c r="G641" s="22" t="str">
        <f aca="false">IF(LEN(F641)-LEN(SUBSTITUTE(F641," / ","aa"))+1&gt;=COUNTIF($E$1:$E641,E641),COUNTIF($E$1:$E641,E641),"")</f>
        <v/>
      </c>
      <c r="H641" s="22" t="str">
        <f aca="false">IF(OR(G641&lt;1,G641=""),"",SEARCH("@@@",SUBSTITUTE(F641&amp;" / "," / ","@@@",G641))-IF(G641=1,1,SEARCH("@@@",SUBSTITUTE(F641&amp;" / "," / ","@@@",G641-1))+3))</f>
        <v/>
      </c>
      <c r="I641" s="22" t="str">
        <f aca="false">IF(OR(ISERROR(SEARCH(" / ",F641)),G641=""),"",IF(G641=1,1,SEARCH("@@@",SUBSTITUTE(F641&amp;" / "," / ","@@@",G641-1))+3))</f>
        <v/>
      </c>
      <c r="J641" s="5" t="str">
        <f aca="false">IF(AND(NOT(G641=""),I641=""),"◆"&amp;F641,IF(G641="","","◆"&amp;MID(F641,I641,H641)))</f>
        <v/>
      </c>
      <c r="K641" s="0" t="str">
        <f aca="false">IF(J641="","",LEFT(元!D641,1))</f>
        <v/>
      </c>
      <c r="L641" s="0" t="str">
        <f aca="false">IF(AND(ISERROR(SEARCH("未定",D641&amp;元!$D641)),NOT(A641="")),TEXT(TEXT(IF(OR(AND(MONTH(VALUE(D641))&gt;=10,$M$1=-1),AND(MONTH(VALUE(D641))&lt;=3,$M$1=1)),$L$1,$K$1)&amp;"/"&amp;D641,"yyyy/m/dd")&amp;" "&amp;IF(E641=E640,TEXT(L640,"hh:mm"),IF(LEN(元!$D641)&gt;5,RIGHT(元!$D641,5),"")),"yyyy/mm/dd hh:mm"),IF(J641="","","未定"))</f>
        <v/>
      </c>
      <c r="M641" s="0" t="str">
        <f aca="false">IF(E641="","",IF(ISERROR(SEARCH("◆初回のみ",元!E641)),IF(ISERROR(SEARCH("◆",元!E641)),元!E641,MID(元!E641,SEARCH("◆",元!E641)+1,50)),LEFT(元!E641,SEARCH("◆初回のみ",元!E641)-1)&amp;" : "&amp;TEXT(D641,"mm/dd")&amp;" "&amp;RIGHT(元!E641,6)))</f>
        <v/>
      </c>
      <c r="N641" s="5" t="str">
        <f aca="false">IF(ISERROR(SEARCH(" : ",M641)),"",IF(SEARCH(" : ",M641)&gt;1,LEFT(M641,SEARCH(" : ",M641)-1),""))</f>
        <v/>
      </c>
      <c r="O641" s="0" t="str">
        <f aca="false">IF(ISERROR(MATCH(N641,$BM$2:$BM$500,0)),"",IF(ISERROR(SEARCH("◆",元!E641)),"◆"&amp;N641,IF(ISERROR(SEARCH("初回のみ",元!E641)),IF(ISERROR(SEARCH("特番",元!E641)),IF(ISERROR(SEARCH("先行",元!E641)),"注◆","先行◆"),"特番◆"),"初回◆")&amp;N641))</f>
        <v/>
      </c>
      <c r="P641" s="0" t="str">
        <f aca="false">IF(ISERROR(VALUE(MID(M641,SEARCH(" : ",M641)+3,5))),IF(O641="","","未定"),TEXT(IF(OR(AND($M$1=-1,VALUE(MID(M641,SEARCH(" : ",M641)+3,2))&gt;=10),AND($M$1=1,VALUE(MID(M641,SEARCH(" : ",M641)+3,2))&lt;=3)),$L$1&amp;"/","")&amp;MID(M641,SEARCH(" : ",M641)+3,5)&amp;" "&amp;IF(LEN(M641)-LEN(SUBSTITUTE(M641,":",""))&gt;=2,MID(M641,SEARCH(":",M641,(SEARCH(":",M641)+1))-2,5),""),"yyyy/mm/dd hh:mm"))</f>
        <v/>
      </c>
      <c r="Q641" s="0" t="str">
        <f aca="false">IF(MAX(Q$1:Q640)&gt;=MAX($A$2:$A$1000),IF(ISERROR(SMALL($B$2:$B$1000,ROW(A640)-MATCH(MAX($A$2:$A$1000),$Q$1:$Q640,0)+1)),"",SMALL($B$2:$B$1000,ROW(A640)-MATCH(MAX($A$2:$A$1000),$Q$1:$Q640,0)+1)),SMALL($A$1:$A$1000,ROW()))</f>
        <v/>
      </c>
      <c r="R641" s="0" t="str">
        <f aca="false">IF(Q641="","",SMALL($Q$2:$Q$1000,ROW(A640)))</f>
        <v/>
      </c>
      <c r="S641" s="0" t="str">
        <f aca="false">IF(ISERROR(MATCH(MID($X641,SEARCH("◆",$X641)+1,50),$BM$2:$BM$500,0)),"",MID($X641,SEARCH("◆",$X641)+1,50))</f>
        <v/>
      </c>
      <c r="T641" s="0" t="str">
        <f aca="true">IF($S641="","",IF(OR(IF(ISERROR(MATCH(S641,放送局一覧!$C$2:$C$477,0)),"",VLOOKUP(S641,放送局一覧!$C$2:$D$477,2,0))="○",VLOOKUP(INDEX($BL$1:$BL1139,MATCH(S641,$BM$1:$BM$500,0)),放送局一覧!$B$2:$D$477,3,0)="○"),IF(Y641="未定",TODAY()+365,VALUE(Y641)),""))</f>
        <v/>
      </c>
      <c r="U641" s="0" t="str">
        <f aca="false">IF(T641="","",RANK(T641,$T$2:$T$1000,ROW(A640)))</f>
        <v/>
      </c>
      <c r="V641" s="0" t="str">
        <f aca="false">IF(T641="","",IF(VLOOKUP(W641,番組一覧!$C$3:$E$100,3,0)="○",U641,""))</f>
        <v/>
      </c>
      <c r="W641" s="0" t="str">
        <f aca="false">IF($R641="","",IF(MOD($R641,100)=0,VLOOKUP($R641,$A$2:$L$1000,COLUMN(E641),0),VLOOKUP($R641,$B$2:$P$1000,COLUMN(D641),0)))</f>
        <v/>
      </c>
      <c r="X641" s="0" t="str">
        <f aca="false">IF($R641="","",IF(MOD($R641,100)=0,VLOOKUP($R641,$A$2:$L$1000,COLUMN(J641),0),VLOOKUP($R641,$B$2:$P$1000,COLUMN(N641),0)))</f>
        <v/>
      </c>
      <c r="Y641" s="0" t="str">
        <f aca="false">IF($R641="","",IF(MOD($R641,100)=0,VLOOKUP($R641,$A$2:$L$1000,COLUMN(L641),0),VLOOKUP($R641,$B$2:$P$1000,COLUMN(O641),0)))</f>
        <v/>
      </c>
      <c r="Z641" s="0" t="str">
        <f aca="false">IF(ISERROR(SMALL($V$2:$V$1000,ROW(A640))),"",SMALL($V$2:$V$1000,ROW(A640)))</f>
        <v/>
      </c>
      <c r="AA641" s="0" t="str">
        <f aca="true">IF(Z641="","",IF(COUNTIF($Z$2:$Z641,Z641)&gt;1,AA640+MATCH(Z641,OFFSET($V$2:$V1639,AA640,0),0),MATCH(Z641,$V$2:$V1639,0)))</f>
        <v/>
      </c>
      <c r="AB641" s="0" t="str">
        <f aca="false">IF($AA641="","",INDEX(W$2:W$1000,$AA641))</f>
        <v/>
      </c>
      <c r="AC641" s="0" t="str">
        <f aca="false">IF($AA641="","",IF(LEFT(INDEX(X$2:X$1000,$AA641),1)="◆",VLOOKUP(MID(INDEX(X$2:X$1000,$AA641),2,100),$BM$2:$BN$500,IF(ISERROR(MATCH(MID(INDEX(X$2:X$1000,$AA641),2,100),$BL$2:$BL$500,0)),2,IF(VLOOKUP(MID(INDEX(X$2:X$1000,$AA641),2,100),放送局一覧!$B$2:$D$511,3,0)="○",1,2)),0),INDEX(X$2:X$1000,$AA641)))</f>
        <v/>
      </c>
      <c r="AD641" s="0" t="str">
        <f aca="false">IF($AA641="","",INDEX(Y$2:Y$1000,$AA641))</f>
        <v/>
      </c>
      <c r="AE641" s="0" t="str">
        <f aca="false">IF(AD641="","",IF(AD641="未定",10,WEEKDAY(VALUE(AD641))+VALUE(TEXT(VALUE(AD641),"hh:mm"))))</f>
        <v/>
      </c>
      <c r="AF641" s="0" t="str">
        <f aca="false">IF(AE641="","",SMALL($AE$2:$AE$1000,ROW(A640)))</f>
        <v/>
      </c>
      <c r="AG641" s="0" t="str">
        <f aca="true">IF(AF641="","",IF(COUNTIF($AF$2:$AF641,AF641)&gt;1,AG640+MATCH(AF641,OFFSET($AE$2:$AE$1000,AG640,0),0),MATCH(AF641,$AE$2:$AE$1000,0)))</f>
        <v/>
      </c>
      <c r="AH641" s="0" t="str">
        <f aca="false">IF(AG641="","",IF(INDEX(AD$2:AD$1000,$AG641)="未定","未定",TEXT(VALUE(INDEX(AD$2:AD$1000,$AG641)),"aaa")))</f>
        <v/>
      </c>
      <c r="AI641" s="0" t="str">
        <f aca="false">IF(AG641="","",IF(INDEX(AD$2:AD$1000,$AG641)="未定","未定",TEXT(VALUE(INDEX(AD$2:AD$1000,$AG641)),"hh:mm")))</f>
        <v/>
      </c>
      <c r="AJ641" s="0" t="str">
        <f aca="false">IF($AG641="","",INDEX(AC$2:AC$1000,$AG641))</f>
        <v/>
      </c>
      <c r="AK641" s="0" t="str">
        <f aca="false">IF($AG641="","",INDEX(AB$2:AB$1000,$AG641))</f>
        <v/>
      </c>
      <c r="AL641" s="0" t="str">
        <f aca="false">IF(ISERROR(SMALL($U$2:$U$1000,ROW(Q640))),"",SMALL($U$2:$U$1000,ROW(Q640)))</f>
        <v/>
      </c>
      <c r="AM641" s="0" t="str">
        <f aca="true">IF(AL641="","",IF(COUNTIF($AL$2:$AL641,AL641)&gt;1,AM640+MATCH(AL641,OFFSET($U$2:$U1639,AM640,0),0),MATCH(AL641,$U$2:$U1639,0)))</f>
        <v/>
      </c>
      <c r="AN641" s="0" t="str">
        <f aca="false">IF($AM641="","",INDEX(W$2:W$1000,$AM641))</f>
        <v/>
      </c>
    </row>
    <row r="642" customFormat="false" ht="13.5" hidden="false" customHeight="false" outlineLevel="0" collapsed="false">
      <c r="A642" s="0" t="str">
        <f aca="false">IF(J642="","",IF(E642=E641,A641+100,ROUNDDOWN(MAX($A$1:A641)+1000,-3)))</f>
        <v/>
      </c>
      <c r="B642" s="0" t="str">
        <f aca="false">IF(O642="","",MAX($A$2:A642)+COUNTIF($E$2:$E642,E642))</f>
        <v/>
      </c>
      <c r="C642" s="21" t="str">
        <f aca="true">IF(A642="","",IF(ISERROR(SEARCH("(*)",元!A642)),IF(CELL("format",元!A642)="D3",IF(元!A642=0,IF(E642=E641,C641,""),元!A642),"未定"),VALUE(SUBSTITUTE(元!A642,"(*)",""))))</f>
        <v/>
      </c>
      <c r="D642" s="17" t="str">
        <f aca="true">IF(A642="","",IF(AND(LEN(元!A642)=LENB(元!A642),CELL("format",C642)="D3"),TEXT(SUBSTITUTE(C642,"(*)",""),"mm/dd"),"未定"))</f>
        <v/>
      </c>
      <c r="E642" s="17" t="str">
        <f aca="false">IF(元!B642=0,IF(元!E642="","",E641),元!B642)</f>
        <v/>
      </c>
      <c r="F642" s="17" t="str">
        <f aca="false">IF(E642="","",IF(COUNTIF($E$1:E642,E642)=1,SUBSTITUTE(IF(ISERROR(SEARCH("系*ネット",元!C642)),元!C642,LEFT(元!C642,SEARCH("系*ネット",元!C642)))," ほか",""),F641))</f>
        <v/>
      </c>
      <c r="G642" s="22" t="str">
        <f aca="false">IF(LEN(F642)-LEN(SUBSTITUTE(F642," / ","aa"))+1&gt;=COUNTIF($E$1:$E642,E642),COUNTIF($E$1:$E642,E642),"")</f>
        <v/>
      </c>
      <c r="H642" s="22" t="str">
        <f aca="false">IF(OR(G642&lt;1,G642=""),"",SEARCH("@@@",SUBSTITUTE(F642&amp;" / "," / ","@@@",G642))-IF(G642=1,1,SEARCH("@@@",SUBSTITUTE(F642&amp;" / "," / ","@@@",G642-1))+3))</f>
        <v/>
      </c>
      <c r="I642" s="22" t="str">
        <f aca="false">IF(OR(ISERROR(SEARCH(" / ",F642)),G642=""),"",IF(G642=1,1,SEARCH("@@@",SUBSTITUTE(F642&amp;" / "," / ","@@@",G642-1))+3))</f>
        <v/>
      </c>
      <c r="J642" s="5" t="str">
        <f aca="false">IF(AND(NOT(G642=""),I642=""),"◆"&amp;F642,IF(G642="","","◆"&amp;MID(F642,I642,H642)))</f>
        <v/>
      </c>
      <c r="K642" s="0" t="str">
        <f aca="false">IF(J642="","",LEFT(元!D642,1))</f>
        <v/>
      </c>
      <c r="L642" s="0" t="str">
        <f aca="false">IF(AND(ISERROR(SEARCH("未定",D642&amp;元!$D642)),NOT(A642="")),TEXT(TEXT(IF(OR(AND(MONTH(VALUE(D642))&gt;=10,$M$1=-1),AND(MONTH(VALUE(D642))&lt;=3,$M$1=1)),$L$1,$K$1)&amp;"/"&amp;D642,"yyyy/m/dd")&amp;" "&amp;IF(E642=E641,TEXT(L641,"hh:mm"),IF(LEN(元!$D642)&gt;5,RIGHT(元!$D642,5),"")),"yyyy/mm/dd hh:mm"),IF(J642="","","未定"))</f>
        <v/>
      </c>
      <c r="M642" s="0" t="str">
        <f aca="false">IF(E642="","",IF(ISERROR(SEARCH("◆初回のみ",元!E642)),IF(ISERROR(SEARCH("◆",元!E642)),元!E642,MID(元!E642,SEARCH("◆",元!E642)+1,50)),LEFT(元!E642,SEARCH("◆初回のみ",元!E642)-1)&amp;" : "&amp;TEXT(D642,"mm/dd")&amp;" "&amp;RIGHT(元!E642,6)))</f>
        <v/>
      </c>
      <c r="N642" s="5" t="str">
        <f aca="false">IF(ISERROR(SEARCH(" : ",M642)),"",IF(SEARCH(" : ",M642)&gt;1,LEFT(M642,SEARCH(" : ",M642)-1),""))</f>
        <v/>
      </c>
      <c r="O642" s="0" t="str">
        <f aca="false">IF(ISERROR(MATCH(N642,$BM$2:$BM$500,0)),"",IF(ISERROR(SEARCH("◆",元!E642)),"◆"&amp;N642,IF(ISERROR(SEARCH("初回のみ",元!E642)),IF(ISERROR(SEARCH("特番",元!E642)),IF(ISERROR(SEARCH("先行",元!E642)),"注◆","先行◆"),"特番◆"),"初回◆")&amp;N642))</f>
        <v/>
      </c>
      <c r="P642" s="0" t="str">
        <f aca="false">IF(ISERROR(VALUE(MID(M642,SEARCH(" : ",M642)+3,5))),IF(O642="","","未定"),TEXT(IF(OR(AND($M$1=-1,VALUE(MID(M642,SEARCH(" : ",M642)+3,2))&gt;=10),AND($M$1=1,VALUE(MID(M642,SEARCH(" : ",M642)+3,2))&lt;=3)),$L$1&amp;"/","")&amp;MID(M642,SEARCH(" : ",M642)+3,5)&amp;" "&amp;IF(LEN(M642)-LEN(SUBSTITUTE(M642,":",""))&gt;=2,MID(M642,SEARCH(":",M642,(SEARCH(":",M642)+1))-2,5),""),"yyyy/mm/dd hh:mm"))</f>
        <v/>
      </c>
      <c r="Q642" s="0" t="str">
        <f aca="false">IF(MAX(Q$1:Q641)&gt;=MAX($A$2:$A$1000),IF(ISERROR(SMALL($B$2:$B$1000,ROW(A641)-MATCH(MAX($A$2:$A$1000),$Q$1:$Q641,0)+1)),"",SMALL($B$2:$B$1000,ROW(A641)-MATCH(MAX($A$2:$A$1000),$Q$1:$Q641,0)+1)),SMALL($A$1:$A$1000,ROW()))</f>
        <v/>
      </c>
      <c r="R642" s="0" t="str">
        <f aca="false">IF(Q642="","",SMALL($Q$2:$Q$1000,ROW(A641)))</f>
        <v/>
      </c>
      <c r="S642" s="0" t="str">
        <f aca="false">IF(ISERROR(MATCH(MID($X642,SEARCH("◆",$X642)+1,50),$BM$2:$BM$500,0)),"",MID($X642,SEARCH("◆",$X642)+1,50))</f>
        <v/>
      </c>
      <c r="T642" s="0" t="str">
        <f aca="true">IF($S642="","",IF(OR(IF(ISERROR(MATCH(S642,放送局一覧!$C$2:$C$477,0)),"",VLOOKUP(S642,放送局一覧!$C$2:$D$477,2,0))="○",VLOOKUP(INDEX($BL$1:$BL1140,MATCH(S642,$BM$1:$BM$500,0)),放送局一覧!$B$2:$D$477,3,0)="○"),IF(Y642="未定",TODAY()+365,VALUE(Y642)),""))</f>
        <v/>
      </c>
      <c r="U642" s="0" t="str">
        <f aca="false">IF(T642="","",RANK(T642,$T$2:$T$1000,ROW(A641)))</f>
        <v/>
      </c>
      <c r="V642" s="0" t="str">
        <f aca="false">IF(T642="","",IF(VLOOKUP(W642,番組一覧!$C$3:$E$100,3,0)="○",U642,""))</f>
        <v/>
      </c>
      <c r="W642" s="0" t="str">
        <f aca="false">IF($R642="","",IF(MOD($R642,100)=0,VLOOKUP($R642,$A$2:$L$1000,COLUMN(E642),0),VLOOKUP($R642,$B$2:$P$1000,COLUMN(D642),0)))</f>
        <v/>
      </c>
      <c r="X642" s="0" t="str">
        <f aca="false">IF($R642="","",IF(MOD($R642,100)=0,VLOOKUP($R642,$A$2:$L$1000,COLUMN(J642),0),VLOOKUP($R642,$B$2:$P$1000,COLUMN(N642),0)))</f>
        <v/>
      </c>
      <c r="Y642" s="0" t="str">
        <f aca="false">IF($R642="","",IF(MOD($R642,100)=0,VLOOKUP($R642,$A$2:$L$1000,COLUMN(L642),0),VLOOKUP($R642,$B$2:$P$1000,COLUMN(O642),0)))</f>
        <v/>
      </c>
      <c r="Z642" s="0" t="str">
        <f aca="false">IF(ISERROR(SMALL($V$2:$V$1000,ROW(A641))),"",SMALL($V$2:$V$1000,ROW(A641)))</f>
        <v/>
      </c>
      <c r="AA642" s="0" t="str">
        <f aca="true">IF(Z642="","",IF(COUNTIF($Z$2:$Z642,Z642)&gt;1,AA641+MATCH(Z642,OFFSET($V$2:$V1640,AA641,0),0),MATCH(Z642,$V$2:$V1640,0)))</f>
        <v/>
      </c>
      <c r="AB642" s="0" t="str">
        <f aca="false">IF($AA642="","",INDEX(W$2:W$1000,$AA642))</f>
        <v/>
      </c>
      <c r="AC642" s="0" t="str">
        <f aca="false">IF($AA642="","",IF(LEFT(INDEX(X$2:X$1000,$AA642),1)="◆",VLOOKUP(MID(INDEX(X$2:X$1000,$AA642),2,100),$BM$2:$BN$500,IF(ISERROR(MATCH(MID(INDEX(X$2:X$1000,$AA642),2,100),$BL$2:$BL$500,0)),2,IF(VLOOKUP(MID(INDEX(X$2:X$1000,$AA642),2,100),放送局一覧!$B$2:$D$511,3,0)="○",1,2)),0),INDEX(X$2:X$1000,$AA642)))</f>
        <v/>
      </c>
      <c r="AD642" s="0" t="str">
        <f aca="false">IF($AA642="","",INDEX(Y$2:Y$1000,$AA642))</f>
        <v/>
      </c>
      <c r="AE642" s="0" t="str">
        <f aca="false">IF(AD642="","",IF(AD642="未定",10,WEEKDAY(VALUE(AD642))+VALUE(TEXT(VALUE(AD642),"hh:mm"))))</f>
        <v/>
      </c>
      <c r="AF642" s="0" t="str">
        <f aca="false">IF(AE642="","",SMALL($AE$2:$AE$1000,ROW(A641)))</f>
        <v/>
      </c>
      <c r="AG642" s="0" t="str">
        <f aca="true">IF(AF642="","",IF(COUNTIF($AF$2:$AF642,AF642)&gt;1,AG641+MATCH(AF642,OFFSET($AE$2:$AE$1000,AG641,0),0),MATCH(AF642,$AE$2:$AE$1000,0)))</f>
        <v/>
      </c>
      <c r="AH642" s="0" t="str">
        <f aca="false">IF(AG642="","",IF(INDEX(AD$2:AD$1000,$AG642)="未定","未定",TEXT(VALUE(INDEX(AD$2:AD$1000,$AG642)),"aaa")))</f>
        <v/>
      </c>
      <c r="AI642" s="0" t="str">
        <f aca="false">IF(AG642="","",IF(INDEX(AD$2:AD$1000,$AG642)="未定","未定",TEXT(VALUE(INDEX(AD$2:AD$1000,$AG642)),"hh:mm")))</f>
        <v/>
      </c>
      <c r="AJ642" s="0" t="str">
        <f aca="false">IF($AG642="","",INDEX(AC$2:AC$1000,$AG642))</f>
        <v/>
      </c>
      <c r="AK642" s="0" t="str">
        <f aca="false">IF($AG642="","",INDEX(AB$2:AB$1000,$AG642))</f>
        <v/>
      </c>
      <c r="AL642" s="0" t="str">
        <f aca="false">IF(ISERROR(SMALL($U$2:$U$1000,ROW(Q641))),"",SMALL($U$2:$U$1000,ROW(Q641)))</f>
        <v/>
      </c>
      <c r="AM642" s="0" t="str">
        <f aca="true">IF(AL642="","",IF(COUNTIF($AL$2:$AL642,AL642)&gt;1,AM641+MATCH(AL642,OFFSET($U$2:$U1640,AM641,0),0),MATCH(AL642,$U$2:$U1640,0)))</f>
        <v/>
      </c>
      <c r="AN642" s="0" t="str">
        <f aca="false">IF($AM642="","",INDEX(W$2:W$1000,$AM642))</f>
        <v/>
      </c>
    </row>
    <row r="643" customFormat="false" ht="13.5" hidden="false" customHeight="false" outlineLevel="0" collapsed="false">
      <c r="A643" s="0" t="str">
        <f aca="false">IF(J643="","",IF(E643=E642,A642+100,ROUNDDOWN(MAX($A$1:A642)+1000,-3)))</f>
        <v/>
      </c>
      <c r="B643" s="0" t="str">
        <f aca="false">IF(O643="","",MAX($A$2:A643)+COUNTIF($E$2:$E643,E643))</f>
        <v/>
      </c>
      <c r="C643" s="21" t="str">
        <f aca="true">IF(A643="","",IF(ISERROR(SEARCH("(*)",元!A643)),IF(CELL("format",元!A643)="D3",IF(元!A643=0,IF(E643=E642,C642,""),元!A643),"未定"),VALUE(SUBSTITUTE(元!A643,"(*)",""))))</f>
        <v/>
      </c>
      <c r="D643" s="17" t="str">
        <f aca="true">IF(A643="","",IF(AND(LEN(元!A643)=LENB(元!A643),CELL("format",C643)="D3"),TEXT(SUBSTITUTE(C643,"(*)",""),"mm/dd"),"未定"))</f>
        <v/>
      </c>
      <c r="E643" s="17" t="str">
        <f aca="false">IF(元!B643=0,IF(元!E643="","",E642),元!B643)</f>
        <v/>
      </c>
      <c r="F643" s="17" t="str">
        <f aca="false">IF(E643="","",IF(COUNTIF($E$1:E643,E643)=1,SUBSTITUTE(IF(ISERROR(SEARCH("系*ネット",元!C643)),元!C643,LEFT(元!C643,SEARCH("系*ネット",元!C643)))," ほか",""),F642))</f>
        <v/>
      </c>
      <c r="G643" s="22" t="str">
        <f aca="false">IF(LEN(F643)-LEN(SUBSTITUTE(F643," / ","aa"))+1&gt;=COUNTIF($E$1:$E643,E643),COUNTIF($E$1:$E643,E643),"")</f>
        <v/>
      </c>
      <c r="H643" s="22" t="str">
        <f aca="false">IF(OR(G643&lt;1,G643=""),"",SEARCH("@@@",SUBSTITUTE(F643&amp;" / "," / ","@@@",G643))-IF(G643=1,1,SEARCH("@@@",SUBSTITUTE(F643&amp;" / "," / ","@@@",G643-1))+3))</f>
        <v/>
      </c>
      <c r="I643" s="22" t="str">
        <f aca="false">IF(OR(ISERROR(SEARCH(" / ",F643)),G643=""),"",IF(G643=1,1,SEARCH("@@@",SUBSTITUTE(F643&amp;" / "," / ","@@@",G643-1))+3))</f>
        <v/>
      </c>
      <c r="J643" s="5" t="str">
        <f aca="false">IF(AND(NOT(G643=""),I643=""),"◆"&amp;F643,IF(G643="","","◆"&amp;MID(F643,I643,H643)))</f>
        <v/>
      </c>
      <c r="K643" s="0" t="str">
        <f aca="false">IF(J643="","",LEFT(元!D643,1))</f>
        <v/>
      </c>
      <c r="L643" s="0" t="str">
        <f aca="false">IF(AND(ISERROR(SEARCH("未定",D643&amp;元!$D643)),NOT(A643="")),TEXT(TEXT(IF(OR(AND(MONTH(VALUE(D643))&gt;=10,$M$1=-1),AND(MONTH(VALUE(D643))&lt;=3,$M$1=1)),$L$1,$K$1)&amp;"/"&amp;D643,"yyyy/m/dd")&amp;" "&amp;IF(E643=E642,TEXT(L642,"hh:mm"),IF(LEN(元!$D643)&gt;5,RIGHT(元!$D643,5),"")),"yyyy/mm/dd hh:mm"),IF(J643="","","未定"))</f>
        <v/>
      </c>
      <c r="M643" s="0" t="str">
        <f aca="false">IF(E643="","",IF(ISERROR(SEARCH("◆初回のみ",元!E643)),IF(ISERROR(SEARCH("◆",元!E643)),元!E643,MID(元!E643,SEARCH("◆",元!E643)+1,50)),LEFT(元!E643,SEARCH("◆初回のみ",元!E643)-1)&amp;" : "&amp;TEXT(D643,"mm/dd")&amp;" "&amp;RIGHT(元!E643,6)))</f>
        <v/>
      </c>
      <c r="N643" s="5" t="str">
        <f aca="false">IF(ISERROR(SEARCH(" : ",M643)),"",IF(SEARCH(" : ",M643)&gt;1,LEFT(M643,SEARCH(" : ",M643)-1),""))</f>
        <v/>
      </c>
      <c r="O643" s="0" t="str">
        <f aca="false">IF(ISERROR(MATCH(N643,$BM$2:$BM$500,0)),"",IF(ISERROR(SEARCH("◆",元!E643)),"◆"&amp;N643,IF(ISERROR(SEARCH("初回のみ",元!E643)),IF(ISERROR(SEARCH("特番",元!E643)),IF(ISERROR(SEARCH("先行",元!E643)),"注◆","先行◆"),"特番◆"),"初回◆")&amp;N643))</f>
        <v/>
      </c>
      <c r="P643" s="0" t="str">
        <f aca="false">IF(ISERROR(VALUE(MID(M643,SEARCH(" : ",M643)+3,5))),IF(O643="","","未定"),TEXT(IF(OR(AND($M$1=-1,VALUE(MID(M643,SEARCH(" : ",M643)+3,2))&gt;=10),AND($M$1=1,VALUE(MID(M643,SEARCH(" : ",M643)+3,2))&lt;=3)),$L$1&amp;"/","")&amp;MID(M643,SEARCH(" : ",M643)+3,5)&amp;" "&amp;IF(LEN(M643)-LEN(SUBSTITUTE(M643,":",""))&gt;=2,MID(M643,SEARCH(":",M643,(SEARCH(":",M643)+1))-2,5),""),"yyyy/mm/dd hh:mm"))</f>
        <v/>
      </c>
      <c r="Q643" s="0" t="str">
        <f aca="false">IF(MAX(Q$1:Q642)&gt;=MAX($A$2:$A$1000),IF(ISERROR(SMALL($B$2:$B$1000,ROW(A642)-MATCH(MAX($A$2:$A$1000),$Q$1:$Q642,0)+1)),"",SMALL($B$2:$B$1000,ROW(A642)-MATCH(MAX($A$2:$A$1000),$Q$1:$Q642,0)+1)),SMALL($A$1:$A$1000,ROW()))</f>
        <v/>
      </c>
      <c r="R643" s="0" t="str">
        <f aca="false">IF(Q643="","",SMALL($Q$2:$Q$1000,ROW(A642)))</f>
        <v/>
      </c>
      <c r="S643" s="0" t="str">
        <f aca="false">IF(ISERROR(MATCH(MID($X643,SEARCH("◆",$X643)+1,50),$BM$2:$BM$500,0)),"",MID($X643,SEARCH("◆",$X643)+1,50))</f>
        <v/>
      </c>
      <c r="T643" s="0" t="str">
        <f aca="true">IF($S643="","",IF(OR(IF(ISERROR(MATCH(S643,放送局一覧!$C$2:$C$477,0)),"",VLOOKUP(S643,放送局一覧!$C$2:$D$477,2,0))="○",VLOOKUP(INDEX($BL$1:$BL1141,MATCH(S643,$BM$1:$BM$500,0)),放送局一覧!$B$2:$D$477,3,0)="○"),IF(Y643="未定",TODAY()+365,VALUE(Y643)),""))</f>
        <v/>
      </c>
      <c r="U643" s="0" t="str">
        <f aca="false">IF(T643="","",RANK(T643,$T$2:$T$1000,ROW(A642)))</f>
        <v/>
      </c>
      <c r="V643" s="0" t="str">
        <f aca="false">IF(T643="","",IF(VLOOKUP(W643,番組一覧!$C$3:$E$100,3,0)="○",U643,""))</f>
        <v/>
      </c>
      <c r="W643" s="0" t="str">
        <f aca="false">IF($R643="","",IF(MOD($R643,100)=0,VLOOKUP($R643,$A$2:$L$1000,COLUMN(E643),0),VLOOKUP($R643,$B$2:$P$1000,COLUMN(D643),0)))</f>
        <v/>
      </c>
      <c r="X643" s="0" t="str">
        <f aca="false">IF($R643="","",IF(MOD($R643,100)=0,VLOOKUP($R643,$A$2:$L$1000,COLUMN(J643),0),VLOOKUP($R643,$B$2:$P$1000,COLUMN(N643),0)))</f>
        <v/>
      </c>
      <c r="Y643" s="0" t="str">
        <f aca="false">IF($R643="","",IF(MOD($R643,100)=0,VLOOKUP($R643,$A$2:$L$1000,COLUMN(L643),0),VLOOKUP($R643,$B$2:$P$1000,COLUMN(O643),0)))</f>
        <v/>
      </c>
      <c r="Z643" s="0" t="str">
        <f aca="false">IF(ISERROR(SMALL($V$2:$V$1000,ROW(A642))),"",SMALL($V$2:$V$1000,ROW(A642)))</f>
        <v/>
      </c>
      <c r="AA643" s="0" t="str">
        <f aca="true">IF(Z643="","",IF(COUNTIF($Z$2:$Z643,Z643)&gt;1,AA642+MATCH(Z643,OFFSET($V$2:$V1641,AA642,0),0),MATCH(Z643,$V$2:$V1641,0)))</f>
        <v/>
      </c>
      <c r="AB643" s="0" t="str">
        <f aca="false">IF($AA643="","",INDEX(W$2:W$1000,$AA643))</f>
        <v/>
      </c>
      <c r="AC643" s="0" t="str">
        <f aca="false">IF($AA643="","",IF(LEFT(INDEX(X$2:X$1000,$AA643),1)="◆",VLOOKUP(MID(INDEX(X$2:X$1000,$AA643),2,100),$BM$2:$BN$500,IF(ISERROR(MATCH(MID(INDEX(X$2:X$1000,$AA643),2,100),$BL$2:$BL$500,0)),2,IF(VLOOKUP(MID(INDEX(X$2:X$1000,$AA643),2,100),放送局一覧!$B$2:$D$511,3,0)="○",1,2)),0),INDEX(X$2:X$1000,$AA643)))</f>
        <v/>
      </c>
      <c r="AD643" s="0" t="str">
        <f aca="false">IF($AA643="","",INDEX(Y$2:Y$1000,$AA643))</f>
        <v/>
      </c>
      <c r="AE643" s="0" t="str">
        <f aca="false">IF(AD643="","",IF(AD643="未定",10,WEEKDAY(VALUE(AD643))+VALUE(TEXT(VALUE(AD643),"hh:mm"))))</f>
        <v/>
      </c>
      <c r="AF643" s="0" t="str">
        <f aca="false">IF(AE643="","",SMALL($AE$2:$AE$1000,ROW(A642)))</f>
        <v/>
      </c>
      <c r="AG643" s="0" t="str">
        <f aca="true">IF(AF643="","",IF(COUNTIF($AF$2:$AF643,AF643)&gt;1,AG642+MATCH(AF643,OFFSET($AE$2:$AE$1000,AG642,0),0),MATCH(AF643,$AE$2:$AE$1000,0)))</f>
        <v/>
      </c>
      <c r="AH643" s="0" t="str">
        <f aca="false">IF(AG643="","",IF(INDEX(AD$2:AD$1000,$AG643)="未定","未定",TEXT(VALUE(INDEX(AD$2:AD$1000,$AG643)),"aaa")))</f>
        <v/>
      </c>
      <c r="AI643" s="0" t="str">
        <f aca="false">IF(AG643="","",IF(INDEX(AD$2:AD$1000,$AG643)="未定","未定",TEXT(VALUE(INDEX(AD$2:AD$1000,$AG643)),"hh:mm")))</f>
        <v/>
      </c>
      <c r="AJ643" s="0" t="str">
        <f aca="false">IF($AG643="","",INDEX(AC$2:AC$1000,$AG643))</f>
        <v/>
      </c>
      <c r="AK643" s="0" t="str">
        <f aca="false">IF($AG643="","",INDEX(AB$2:AB$1000,$AG643))</f>
        <v/>
      </c>
      <c r="AL643" s="0" t="str">
        <f aca="false">IF(ISERROR(SMALL($U$2:$U$1000,ROW(Q642))),"",SMALL($U$2:$U$1000,ROW(Q642)))</f>
        <v/>
      </c>
      <c r="AM643" s="0" t="str">
        <f aca="true">IF(AL643="","",IF(COUNTIF($AL$2:$AL643,AL643)&gt;1,AM642+MATCH(AL643,OFFSET($U$2:$U1641,AM642,0),0),MATCH(AL643,$U$2:$U1641,0)))</f>
        <v/>
      </c>
      <c r="AN643" s="0" t="str">
        <f aca="false">IF($AM643="","",INDEX(W$2:W$1000,$AM643))</f>
        <v/>
      </c>
    </row>
    <row r="644" customFormat="false" ht="13.5" hidden="false" customHeight="false" outlineLevel="0" collapsed="false">
      <c r="A644" s="0" t="str">
        <f aca="false">IF(J644="","",IF(E644=E643,A643+100,ROUNDDOWN(MAX($A$1:A643)+1000,-3)))</f>
        <v/>
      </c>
      <c r="B644" s="0" t="str">
        <f aca="false">IF(O644="","",MAX($A$2:A644)+COUNTIF($E$2:$E644,E644))</f>
        <v/>
      </c>
      <c r="C644" s="21" t="str">
        <f aca="true">IF(A644="","",IF(ISERROR(SEARCH("(*)",元!A644)),IF(CELL("format",元!A644)="D3",IF(元!A644=0,IF(E644=E643,C643,""),元!A644),"未定"),VALUE(SUBSTITUTE(元!A644,"(*)",""))))</f>
        <v/>
      </c>
      <c r="D644" s="17" t="str">
        <f aca="true">IF(A644="","",IF(AND(LEN(元!A644)=LENB(元!A644),CELL("format",C644)="D3"),TEXT(SUBSTITUTE(C644,"(*)",""),"mm/dd"),"未定"))</f>
        <v/>
      </c>
      <c r="E644" s="17" t="str">
        <f aca="false">IF(元!B644=0,IF(元!E644="","",E643),元!B644)</f>
        <v/>
      </c>
      <c r="F644" s="17" t="str">
        <f aca="false">IF(E644="","",IF(COUNTIF($E$1:E644,E644)=1,SUBSTITUTE(IF(ISERROR(SEARCH("系*ネット",元!C644)),元!C644,LEFT(元!C644,SEARCH("系*ネット",元!C644)))," ほか",""),F643))</f>
        <v/>
      </c>
      <c r="G644" s="22" t="str">
        <f aca="false">IF(LEN(F644)-LEN(SUBSTITUTE(F644," / ","aa"))+1&gt;=COUNTIF($E$1:$E644,E644),COUNTIF($E$1:$E644,E644),"")</f>
        <v/>
      </c>
      <c r="H644" s="22" t="str">
        <f aca="false">IF(OR(G644&lt;1,G644=""),"",SEARCH("@@@",SUBSTITUTE(F644&amp;" / "," / ","@@@",G644))-IF(G644=1,1,SEARCH("@@@",SUBSTITUTE(F644&amp;" / "," / ","@@@",G644-1))+3))</f>
        <v/>
      </c>
      <c r="I644" s="22" t="str">
        <f aca="false">IF(OR(ISERROR(SEARCH(" / ",F644)),G644=""),"",IF(G644=1,1,SEARCH("@@@",SUBSTITUTE(F644&amp;" / "," / ","@@@",G644-1))+3))</f>
        <v/>
      </c>
      <c r="J644" s="5" t="str">
        <f aca="false">IF(AND(NOT(G644=""),I644=""),"◆"&amp;F644,IF(G644="","","◆"&amp;MID(F644,I644,H644)))</f>
        <v/>
      </c>
      <c r="K644" s="0" t="str">
        <f aca="false">IF(J644="","",LEFT(元!D644,1))</f>
        <v/>
      </c>
      <c r="L644" s="0" t="str">
        <f aca="false">IF(AND(ISERROR(SEARCH("未定",D644&amp;元!$D644)),NOT(A644="")),TEXT(TEXT(IF(OR(AND(MONTH(VALUE(D644))&gt;=10,$M$1=-1),AND(MONTH(VALUE(D644))&lt;=3,$M$1=1)),$L$1,$K$1)&amp;"/"&amp;D644,"yyyy/m/dd")&amp;" "&amp;IF(E644=E643,TEXT(L643,"hh:mm"),IF(LEN(元!$D644)&gt;5,RIGHT(元!$D644,5),"")),"yyyy/mm/dd hh:mm"),IF(J644="","","未定"))</f>
        <v/>
      </c>
      <c r="M644" s="0" t="str">
        <f aca="false">IF(E644="","",IF(ISERROR(SEARCH("◆初回のみ",元!E644)),IF(ISERROR(SEARCH("◆",元!E644)),元!E644,MID(元!E644,SEARCH("◆",元!E644)+1,50)),LEFT(元!E644,SEARCH("◆初回のみ",元!E644)-1)&amp;" : "&amp;TEXT(D644,"mm/dd")&amp;" "&amp;RIGHT(元!E644,6)))</f>
        <v/>
      </c>
      <c r="N644" s="5" t="str">
        <f aca="false">IF(ISERROR(SEARCH(" : ",M644)),"",IF(SEARCH(" : ",M644)&gt;1,LEFT(M644,SEARCH(" : ",M644)-1),""))</f>
        <v/>
      </c>
      <c r="O644" s="0" t="str">
        <f aca="false">IF(ISERROR(MATCH(N644,$BM$2:$BM$500,0)),"",IF(ISERROR(SEARCH("◆",元!E644)),"◆"&amp;N644,IF(ISERROR(SEARCH("初回のみ",元!E644)),IF(ISERROR(SEARCH("特番",元!E644)),IF(ISERROR(SEARCH("先行",元!E644)),"注◆","先行◆"),"特番◆"),"初回◆")&amp;N644))</f>
        <v/>
      </c>
      <c r="P644" s="0" t="str">
        <f aca="false">IF(ISERROR(VALUE(MID(M644,SEARCH(" : ",M644)+3,5))),IF(O644="","","未定"),TEXT(IF(OR(AND($M$1=-1,VALUE(MID(M644,SEARCH(" : ",M644)+3,2))&gt;=10),AND($M$1=1,VALUE(MID(M644,SEARCH(" : ",M644)+3,2))&lt;=3)),$L$1&amp;"/","")&amp;MID(M644,SEARCH(" : ",M644)+3,5)&amp;" "&amp;IF(LEN(M644)-LEN(SUBSTITUTE(M644,":",""))&gt;=2,MID(M644,SEARCH(":",M644,(SEARCH(":",M644)+1))-2,5),""),"yyyy/mm/dd hh:mm"))</f>
        <v/>
      </c>
      <c r="Q644" s="0" t="str">
        <f aca="false">IF(MAX(Q$1:Q643)&gt;=MAX($A$2:$A$1000),IF(ISERROR(SMALL($B$2:$B$1000,ROW(A643)-MATCH(MAX($A$2:$A$1000),$Q$1:$Q643,0)+1)),"",SMALL($B$2:$B$1000,ROW(A643)-MATCH(MAX($A$2:$A$1000),$Q$1:$Q643,0)+1)),SMALL($A$1:$A$1000,ROW()))</f>
        <v/>
      </c>
      <c r="R644" s="0" t="str">
        <f aca="false">IF(Q644="","",SMALL($Q$2:$Q$1000,ROW(A643)))</f>
        <v/>
      </c>
      <c r="S644" s="0" t="str">
        <f aca="false">IF(ISERROR(MATCH(MID($X644,SEARCH("◆",$X644)+1,50),$BM$2:$BM$500,0)),"",MID($X644,SEARCH("◆",$X644)+1,50))</f>
        <v/>
      </c>
      <c r="T644" s="0" t="str">
        <f aca="true">IF($S644="","",IF(OR(IF(ISERROR(MATCH(S644,放送局一覧!$C$2:$C$477,0)),"",VLOOKUP(S644,放送局一覧!$C$2:$D$477,2,0))="○",VLOOKUP(INDEX($BL$1:$BL1142,MATCH(S644,$BM$1:$BM$500,0)),放送局一覧!$B$2:$D$477,3,0)="○"),IF(Y644="未定",TODAY()+365,VALUE(Y644)),""))</f>
        <v/>
      </c>
      <c r="U644" s="0" t="str">
        <f aca="false">IF(T644="","",RANK(T644,$T$2:$T$1000,ROW(A643)))</f>
        <v/>
      </c>
      <c r="V644" s="0" t="str">
        <f aca="false">IF(T644="","",IF(VLOOKUP(W644,番組一覧!$C$3:$E$100,3,0)="○",U644,""))</f>
        <v/>
      </c>
      <c r="W644" s="0" t="str">
        <f aca="false">IF($R644="","",IF(MOD($R644,100)=0,VLOOKUP($R644,$A$2:$L$1000,COLUMN(E644),0),VLOOKUP($R644,$B$2:$P$1000,COLUMN(D644),0)))</f>
        <v/>
      </c>
      <c r="X644" s="0" t="str">
        <f aca="false">IF($R644="","",IF(MOD($R644,100)=0,VLOOKUP($R644,$A$2:$L$1000,COLUMN(J644),0),VLOOKUP($R644,$B$2:$P$1000,COLUMN(N644),0)))</f>
        <v/>
      </c>
      <c r="Y644" s="0" t="str">
        <f aca="false">IF($R644="","",IF(MOD($R644,100)=0,VLOOKUP($R644,$A$2:$L$1000,COLUMN(L644),0),VLOOKUP($R644,$B$2:$P$1000,COLUMN(O644),0)))</f>
        <v/>
      </c>
      <c r="Z644" s="0" t="str">
        <f aca="false">IF(ISERROR(SMALL($V$2:$V$1000,ROW(A643))),"",SMALL($V$2:$V$1000,ROW(A643)))</f>
        <v/>
      </c>
      <c r="AA644" s="0" t="str">
        <f aca="true">IF(Z644="","",IF(COUNTIF($Z$2:$Z644,Z644)&gt;1,AA643+MATCH(Z644,OFFSET($V$2:$V1642,AA643,0),0),MATCH(Z644,$V$2:$V1642,0)))</f>
        <v/>
      </c>
      <c r="AB644" s="0" t="str">
        <f aca="false">IF($AA644="","",INDEX(W$2:W$1000,$AA644))</f>
        <v/>
      </c>
      <c r="AC644" s="0" t="str">
        <f aca="false">IF($AA644="","",IF(LEFT(INDEX(X$2:X$1000,$AA644),1)="◆",VLOOKUP(MID(INDEX(X$2:X$1000,$AA644),2,100),$BM$2:$BN$500,IF(ISERROR(MATCH(MID(INDEX(X$2:X$1000,$AA644),2,100),$BL$2:$BL$500,0)),2,IF(VLOOKUP(MID(INDEX(X$2:X$1000,$AA644),2,100),放送局一覧!$B$2:$D$511,3,0)="○",1,2)),0),INDEX(X$2:X$1000,$AA644)))</f>
        <v/>
      </c>
      <c r="AD644" s="0" t="str">
        <f aca="false">IF($AA644="","",INDEX(Y$2:Y$1000,$AA644))</f>
        <v/>
      </c>
      <c r="AE644" s="0" t="str">
        <f aca="false">IF(AD644="","",IF(AD644="未定",10,WEEKDAY(VALUE(AD644))+VALUE(TEXT(VALUE(AD644),"hh:mm"))))</f>
        <v/>
      </c>
      <c r="AF644" s="0" t="str">
        <f aca="false">IF(AE644="","",SMALL($AE$2:$AE$1000,ROW(A643)))</f>
        <v/>
      </c>
      <c r="AG644" s="0" t="str">
        <f aca="true">IF(AF644="","",IF(COUNTIF($AF$2:$AF644,AF644)&gt;1,AG643+MATCH(AF644,OFFSET($AE$2:$AE$1000,AG643,0),0),MATCH(AF644,$AE$2:$AE$1000,0)))</f>
        <v/>
      </c>
      <c r="AH644" s="0" t="str">
        <f aca="false">IF(AG644="","",IF(INDEX(AD$2:AD$1000,$AG644)="未定","未定",TEXT(VALUE(INDEX(AD$2:AD$1000,$AG644)),"aaa")))</f>
        <v/>
      </c>
      <c r="AI644" s="0" t="str">
        <f aca="false">IF(AG644="","",IF(INDEX(AD$2:AD$1000,$AG644)="未定","未定",TEXT(VALUE(INDEX(AD$2:AD$1000,$AG644)),"hh:mm")))</f>
        <v/>
      </c>
      <c r="AJ644" s="0" t="str">
        <f aca="false">IF($AG644="","",INDEX(AC$2:AC$1000,$AG644))</f>
        <v/>
      </c>
      <c r="AK644" s="0" t="str">
        <f aca="false">IF($AG644="","",INDEX(AB$2:AB$1000,$AG644))</f>
        <v/>
      </c>
      <c r="AL644" s="0" t="str">
        <f aca="false">IF(ISERROR(SMALL($U$2:$U$1000,ROW(Q643))),"",SMALL($U$2:$U$1000,ROW(Q643)))</f>
        <v/>
      </c>
      <c r="AM644" s="0" t="str">
        <f aca="true">IF(AL644="","",IF(COUNTIF($AL$2:$AL644,AL644)&gt;1,AM643+MATCH(AL644,OFFSET($U$2:$U1642,AM643,0),0),MATCH(AL644,$U$2:$U1642,0)))</f>
        <v/>
      </c>
      <c r="AN644" s="0" t="str">
        <f aca="false">IF($AM644="","",INDEX(W$2:W$1000,$AM644))</f>
        <v/>
      </c>
    </row>
    <row r="645" customFormat="false" ht="13.5" hidden="false" customHeight="false" outlineLevel="0" collapsed="false">
      <c r="A645" s="0" t="str">
        <f aca="false">IF(J645="","",IF(E645=E644,A644+100,ROUNDDOWN(MAX($A$1:A644)+1000,-3)))</f>
        <v/>
      </c>
      <c r="B645" s="0" t="str">
        <f aca="false">IF(O645="","",MAX($A$2:A645)+COUNTIF($E$2:$E645,E645))</f>
        <v/>
      </c>
      <c r="C645" s="21" t="str">
        <f aca="true">IF(A645="","",IF(ISERROR(SEARCH("(*)",元!A645)),IF(CELL("format",元!A645)="D3",IF(元!A645=0,IF(E645=E644,C644,""),元!A645),"未定"),VALUE(SUBSTITUTE(元!A645,"(*)",""))))</f>
        <v/>
      </c>
      <c r="D645" s="17" t="str">
        <f aca="true">IF(A645="","",IF(AND(LEN(元!A645)=LENB(元!A645),CELL("format",C645)="D3"),TEXT(SUBSTITUTE(C645,"(*)",""),"mm/dd"),"未定"))</f>
        <v/>
      </c>
      <c r="E645" s="17" t="str">
        <f aca="false">IF(元!B645=0,IF(元!E645="","",E644),元!B645)</f>
        <v/>
      </c>
      <c r="F645" s="17" t="str">
        <f aca="false">IF(E645="","",IF(COUNTIF($E$1:E645,E645)=1,SUBSTITUTE(IF(ISERROR(SEARCH("系*ネット",元!C645)),元!C645,LEFT(元!C645,SEARCH("系*ネット",元!C645)))," ほか",""),F644))</f>
        <v/>
      </c>
      <c r="G645" s="22" t="str">
        <f aca="false">IF(LEN(F645)-LEN(SUBSTITUTE(F645," / ","aa"))+1&gt;=COUNTIF($E$1:$E645,E645),COUNTIF($E$1:$E645,E645),"")</f>
        <v/>
      </c>
      <c r="H645" s="22" t="str">
        <f aca="false">IF(OR(G645&lt;1,G645=""),"",SEARCH("@@@",SUBSTITUTE(F645&amp;" / "," / ","@@@",G645))-IF(G645=1,1,SEARCH("@@@",SUBSTITUTE(F645&amp;" / "," / ","@@@",G645-1))+3))</f>
        <v/>
      </c>
      <c r="I645" s="22" t="str">
        <f aca="false">IF(OR(ISERROR(SEARCH(" / ",F645)),G645=""),"",IF(G645=1,1,SEARCH("@@@",SUBSTITUTE(F645&amp;" / "," / ","@@@",G645-1))+3))</f>
        <v/>
      </c>
      <c r="J645" s="5" t="str">
        <f aca="false">IF(AND(NOT(G645=""),I645=""),"◆"&amp;F645,IF(G645="","","◆"&amp;MID(F645,I645,H645)))</f>
        <v/>
      </c>
      <c r="K645" s="0" t="str">
        <f aca="false">IF(J645="","",LEFT(元!D645,1))</f>
        <v/>
      </c>
      <c r="L645" s="0" t="str">
        <f aca="false">IF(AND(ISERROR(SEARCH("未定",D645&amp;元!$D645)),NOT(A645="")),TEXT(TEXT(IF(OR(AND(MONTH(VALUE(D645))&gt;=10,$M$1=-1),AND(MONTH(VALUE(D645))&lt;=3,$M$1=1)),$L$1,$K$1)&amp;"/"&amp;D645,"yyyy/m/dd")&amp;" "&amp;IF(E645=E644,TEXT(L644,"hh:mm"),IF(LEN(元!$D645)&gt;5,RIGHT(元!$D645,5),"")),"yyyy/mm/dd hh:mm"),IF(J645="","","未定"))</f>
        <v/>
      </c>
      <c r="M645" s="0" t="str">
        <f aca="false">IF(E645="","",IF(ISERROR(SEARCH("◆初回のみ",元!E645)),IF(ISERROR(SEARCH("◆",元!E645)),元!E645,MID(元!E645,SEARCH("◆",元!E645)+1,50)),LEFT(元!E645,SEARCH("◆初回のみ",元!E645)-1)&amp;" : "&amp;TEXT(D645,"mm/dd")&amp;" "&amp;RIGHT(元!E645,6)))</f>
        <v/>
      </c>
      <c r="N645" s="5" t="str">
        <f aca="false">IF(ISERROR(SEARCH(" : ",M645)),"",IF(SEARCH(" : ",M645)&gt;1,LEFT(M645,SEARCH(" : ",M645)-1),""))</f>
        <v/>
      </c>
      <c r="O645" s="0" t="str">
        <f aca="false">IF(ISERROR(MATCH(N645,$BM$2:$BM$500,0)),"",IF(ISERROR(SEARCH("◆",元!E645)),"◆"&amp;N645,IF(ISERROR(SEARCH("初回のみ",元!E645)),IF(ISERROR(SEARCH("特番",元!E645)),IF(ISERROR(SEARCH("先行",元!E645)),"注◆","先行◆"),"特番◆"),"初回◆")&amp;N645))</f>
        <v/>
      </c>
      <c r="P645" s="0" t="str">
        <f aca="false">IF(ISERROR(VALUE(MID(M645,SEARCH(" : ",M645)+3,5))),IF(O645="","","未定"),TEXT(IF(OR(AND($M$1=-1,VALUE(MID(M645,SEARCH(" : ",M645)+3,2))&gt;=10),AND($M$1=1,VALUE(MID(M645,SEARCH(" : ",M645)+3,2))&lt;=3)),$L$1&amp;"/","")&amp;MID(M645,SEARCH(" : ",M645)+3,5)&amp;" "&amp;IF(LEN(M645)-LEN(SUBSTITUTE(M645,":",""))&gt;=2,MID(M645,SEARCH(":",M645,(SEARCH(":",M645)+1))-2,5),""),"yyyy/mm/dd hh:mm"))</f>
        <v/>
      </c>
      <c r="Q645" s="0" t="str">
        <f aca="false">IF(MAX(Q$1:Q644)&gt;=MAX($A$2:$A$1000),IF(ISERROR(SMALL($B$2:$B$1000,ROW(A644)-MATCH(MAX($A$2:$A$1000),$Q$1:$Q644,0)+1)),"",SMALL($B$2:$B$1000,ROW(A644)-MATCH(MAX($A$2:$A$1000),$Q$1:$Q644,0)+1)),SMALL($A$1:$A$1000,ROW()))</f>
        <v/>
      </c>
      <c r="R645" s="0" t="str">
        <f aca="false">IF(Q645="","",SMALL($Q$2:$Q$1000,ROW(A644)))</f>
        <v/>
      </c>
      <c r="S645" s="0" t="str">
        <f aca="false">IF(ISERROR(MATCH(MID($X645,SEARCH("◆",$X645)+1,50),$BM$2:$BM$500,0)),"",MID($X645,SEARCH("◆",$X645)+1,50))</f>
        <v/>
      </c>
      <c r="T645" s="0" t="str">
        <f aca="true">IF($S645="","",IF(OR(IF(ISERROR(MATCH(S645,放送局一覧!$C$2:$C$477,0)),"",VLOOKUP(S645,放送局一覧!$C$2:$D$477,2,0))="○",VLOOKUP(INDEX($BL$1:$BL1143,MATCH(S645,$BM$1:$BM$500,0)),放送局一覧!$B$2:$D$477,3,0)="○"),IF(Y645="未定",TODAY()+365,VALUE(Y645)),""))</f>
        <v/>
      </c>
      <c r="U645" s="0" t="str">
        <f aca="false">IF(T645="","",RANK(T645,$T$2:$T$1000,ROW(A644)))</f>
        <v/>
      </c>
      <c r="V645" s="0" t="str">
        <f aca="false">IF(T645="","",IF(VLOOKUP(W645,番組一覧!$C$3:$E$100,3,0)="○",U645,""))</f>
        <v/>
      </c>
      <c r="W645" s="0" t="str">
        <f aca="false">IF($R645="","",IF(MOD($R645,100)=0,VLOOKUP($R645,$A$2:$L$1000,COLUMN(E645),0),VLOOKUP($R645,$B$2:$P$1000,COLUMN(D645),0)))</f>
        <v/>
      </c>
      <c r="X645" s="0" t="str">
        <f aca="false">IF($R645="","",IF(MOD($R645,100)=0,VLOOKUP($R645,$A$2:$L$1000,COLUMN(J645),0),VLOOKUP($R645,$B$2:$P$1000,COLUMN(N645),0)))</f>
        <v/>
      </c>
      <c r="Y645" s="0" t="str">
        <f aca="false">IF($R645="","",IF(MOD($R645,100)=0,VLOOKUP($R645,$A$2:$L$1000,COLUMN(L645),0),VLOOKUP($R645,$B$2:$P$1000,COLUMN(O645),0)))</f>
        <v/>
      </c>
      <c r="Z645" s="0" t="str">
        <f aca="false">IF(ISERROR(SMALL($V$2:$V$1000,ROW(A644))),"",SMALL($V$2:$V$1000,ROW(A644)))</f>
        <v/>
      </c>
      <c r="AA645" s="0" t="str">
        <f aca="true">IF(Z645="","",IF(COUNTIF($Z$2:$Z645,Z645)&gt;1,AA644+MATCH(Z645,OFFSET($V$2:$V1643,AA644,0),0),MATCH(Z645,$V$2:$V1643,0)))</f>
        <v/>
      </c>
      <c r="AB645" s="0" t="str">
        <f aca="false">IF($AA645="","",INDEX(W$2:W$1000,$AA645))</f>
        <v/>
      </c>
      <c r="AC645" s="0" t="str">
        <f aca="false">IF($AA645="","",IF(LEFT(INDEX(X$2:X$1000,$AA645),1)="◆",VLOOKUP(MID(INDEX(X$2:X$1000,$AA645),2,100),$BM$2:$BN$500,IF(ISERROR(MATCH(MID(INDEX(X$2:X$1000,$AA645),2,100),$BL$2:$BL$500,0)),2,IF(VLOOKUP(MID(INDEX(X$2:X$1000,$AA645),2,100),放送局一覧!$B$2:$D$511,3,0)="○",1,2)),0),INDEX(X$2:X$1000,$AA645)))</f>
        <v/>
      </c>
      <c r="AD645" s="0" t="str">
        <f aca="false">IF($AA645="","",INDEX(Y$2:Y$1000,$AA645))</f>
        <v/>
      </c>
      <c r="AE645" s="0" t="str">
        <f aca="false">IF(AD645="","",IF(AD645="未定",10,WEEKDAY(VALUE(AD645))+VALUE(TEXT(VALUE(AD645),"hh:mm"))))</f>
        <v/>
      </c>
      <c r="AF645" s="0" t="str">
        <f aca="false">IF(AE645="","",SMALL($AE$2:$AE$1000,ROW(A644)))</f>
        <v/>
      </c>
      <c r="AG645" s="0" t="str">
        <f aca="true">IF(AF645="","",IF(COUNTIF($AF$2:$AF645,AF645)&gt;1,AG644+MATCH(AF645,OFFSET($AE$2:$AE$1000,AG644,0),0),MATCH(AF645,$AE$2:$AE$1000,0)))</f>
        <v/>
      </c>
      <c r="AH645" s="0" t="str">
        <f aca="false">IF(AG645="","",IF(INDEX(AD$2:AD$1000,$AG645)="未定","未定",TEXT(VALUE(INDEX(AD$2:AD$1000,$AG645)),"aaa")))</f>
        <v/>
      </c>
      <c r="AI645" s="0" t="str">
        <f aca="false">IF(AG645="","",IF(INDEX(AD$2:AD$1000,$AG645)="未定","未定",TEXT(VALUE(INDEX(AD$2:AD$1000,$AG645)),"hh:mm")))</f>
        <v/>
      </c>
      <c r="AJ645" s="0" t="str">
        <f aca="false">IF($AG645="","",INDEX(AC$2:AC$1000,$AG645))</f>
        <v/>
      </c>
      <c r="AK645" s="0" t="str">
        <f aca="false">IF($AG645="","",INDEX(AB$2:AB$1000,$AG645))</f>
        <v/>
      </c>
      <c r="AL645" s="0" t="str">
        <f aca="false">IF(ISERROR(SMALL($U$2:$U$1000,ROW(Q644))),"",SMALL($U$2:$U$1000,ROW(Q644)))</f>
        <v/>
      </c>
      <c r="AM645" s="0" t="str">
        <f aca="true">IF(AL645="","",IF(COUNTIF($AL$2:$AL645,AL645)&gt;1,AM644+MATCH(AL645,OFFSET($U$2:$U1643,AM644,0),0),MATCH(AL645,$U$2:$U1643,0)))</f>
        <v/>
      </c>
      <c r="AN645" s="0" t="str">
        <f aca="false">IF($AM645="","",INDEX(W$2:W$1000,$AM645))</f>
        <v/>
      </c>
    </row>
    <row r="646" customFormat="false" ht="13.5" hidden="false" customHeight="false" outlineLevel="0" collapsed="false">
      <c r="A646" s="0" t="str">
        <f aca="false">IF(J646="","",IF(E646=E645,A645+100,ROUNDDOWN(MAX($A$1:A645)+1000,-3)))</f>
        <v/>
      </c>
      <c r="B646" s="0" t="str">
        <f aca="false">IF(O646="","",MAX($A$2:A646)+COUNTIF($E$2:$E646,E646))</f>
        <v/>
      </c>
      <c r="C646" s="21" t="str">
        <f aca="true">IF(A646="","",IF(ISERROR(SEARCH("(*)",元!A646)),IF(CELL("format",元!A646)="D3",IF(元!A646=0,IF(E646=E645,C645,""),元!A646),"未定"),VALUE(SUBSTITUTE(元!A646,"(*)",""))))</f>
        <v/>
      </c>
      <c r="D646" s="17" t="str">
        <f aca="true">IF(A646="","",IF(AND(LEN(元!A646)=LENB(元!A646),CELL("format",C646)="D3"),TEXT(SUBSTITUTE(C646,"(*)",""),"mm/dd"),"未定"))</f>
        <v/>
      </c>
      <c r="E646" s="17" t="str">
        <f aca="false">IF(元!B646=0,IF(元!E646="","",E645),元!B646)</f>
        <v/>
      </c>
      <c r="F646" s="17" t="str">
        <f aca="false">IF(E646="","",IF(COUNTIF($E$1:E646,E646)=1,SUBSTITUTE(IF(ISERROR(SEARCH("系*ネット",元!C646)),元!C646,LEFT(元!C646,SEARCH("系*ネット",元!C646)))," ほか",""),F645))</f>
        <v/>
      </c>
      <c r="G646" s="22" t="str">
        <f aca="false">IF(LEN(F646)-LEN(SUBSTITUTE(F646," / ","aa"))+1&gt;=COUNTIF($E$1:$E646,E646),COUNTIF($E$1:$E646,E646),"")</f>
        <v/>
      </c>
      <c r="H646" s="22" t="str">
        <f aca="false">IF(OR(G646&lt;1,G646=""),"",SEARCH("@@@",SUBSTITUTE(F646&amp;" / "," / ","@@@",G646))-IF(G646=1,1,SEARCH("@@@",SUBSTITUTE(F646&amp;" / "," / ","@@@",G646-1))+3))</f>
        <v/>
      </c>
      <c r="I646" s="22" t="str">
        <f aca="false">IF(OR(ISERROR(SEARCH(" / ",F646)),G646=""),"",IF(G646=1,1,SEARCH("@@@",SUBSTITUTE(F646&amp;" / "," / ","@@@",G646-1))+3))</f>
        <v/>
      </c>
      <c r="J646" s="5" t="str">
        <f aca="false">IF(AND(NOT(G646=""),I646=""),"◆"&amp;F646,IF(G646="","","◆"&amp;MID(F646,I646,H646)))</f>
        <v/>
      </c>
      <c r="K646" s="0" t="str">
        <f aca="false">IF(J646="","",LEFT(元!D646,1))</f>
        <v/>
      </c>
      <c r="L646" s="0" t="str">
        <f aca="false">IF(AND(ISERROR(SEARCH("未定",D646&amp;元!$D646)),NOT(A646="")),TEXT(TEXT(IF(OR(AND(MONTH(VALUE(D646))&gt;=10,$M$1=-1),AND(MONTH(VALUE(D646))&lt;=3,$M$1=1)),$L$1,$K$1)&amp;"/"&amp;D646,"yyyy/m/dd")&amp;" "&amp;IF(E646=E645,TEXT(L645,"hh:mm"),IF(LEN(元!$D646)&gt;5,RIGHT(元!$D646,5),"")),"yyyy/mm/dd hh:mm"),IF(J646="","","未定"))</f>
        <v/>
      </c>
      <c r="M646" s="0" t="str">
        <f aca="false">IF(E646="","",IF(ISERROR(SEARCH("◆初回のみ",元!E646)),IF(ISERROR(SEARCH("◆",元!E646)),元!E646,MID(元!E646,SEARCH("◆",元!E646)+1,50)),LEFT(元!E646,SEARCH("◆初回のみ",元!E646)-1)&amp;" : "&amp;TEXT(D646,"mm/dd")&amp;" "&amp;RIGHT(元!E646,6)))</f>
        <v/>
      </c>
      <c r="N646" s="5" t="str">
        <f aca="false">IF(ISERROR(SEARCH(" : ",M646)),"",IF(SEARCH(" : ",M646)&gt;1,LEFT(M646,SEARCH(" : ",M646)-1),""))</f>
        <v/>
      </c>
      <c r="O646" s="0" t="str">
        <f aca="false">IF(ISERROR(MATCH(N646,$BM$2:$BM$500,0)),"",IF(ISERROR(SEARCH("◆",元!E646)),"◆"&amp;N646,IF(ISERROR(SEARCH("初回のみ",元!E646)),IF(ISERROR(SEARCH("特番",元!E646)),IF(ISERROR(SEARCH("先行",元!E646)),"注◆","先行◆"),"特番◆"),"初回◆")&amp;N646))</f>
        <v/>
      </c>
      <c r="P646" s="0" t="str">
        <f aca="false">IF(ISERROR(VALUE(MID(M646,SEARCH(" : ",M646)+3,5))),IF(O646="","","未定"),TEXT(IF(OR(AND($M$1=-1,VALUE(MID(M646,SEARCH(" : ",M646)+3,2))&gt;=10),AND($M$1=1,VALUE(MID(M646,SEARCH(" : ",M646)+3,2))&lt;=3)),$L$1&amp;"/","")&amp;MID(M646,SEARCH(" : ",M646)+3,5)&amp;" "&amp;IF(LEN(M646)-LEN(SUBSTITUTE(M646,":",""))&gt;=2,MID(M646,SEARCH(":",M646,(SEARCH(":",M646)+1))-2,5),""),"yyyy/mm/dd hh:mm"))</f>
        <v/>
      </c>
      <c r="Q646" s="0" t="str">
        <f aca="false">IF(MAX(Q$1:Q645)&gt;=MAX($A$2:$A$1000),IF(ISERROR(SMALL($B$2:$B$1000,ROW(A645)-MATCH(MAX($A$2:$A$1000),$Q$1:$Q645,0)+1)),"",SMALL($B$2:$B$1000,ROW(A645)-MATCH(MAX($A$2:$A$1000),$Q$1:$Q645,0)+1)),SMALL($A$1:$A$1000,ROW()))</f>
        <v/>
      </c>
      <c r="R646" s="0" t="str">
        <f aca="false">IF(Q646="","",SMALL($Q$2:$Q$1000,ROW(A645)))</f>
        <v/>
      </c>
      <c r="S646" s="0" t="str">
        <f aca="false">IF(ISERROR(MATCH(MID($X646,SEARCH("◆",$X646)+1,50),$BM$2:$BM$500,0)),"",MID($X646,SEARCH("◆",$X646)+1,50))</f>
        <v/>
      </c>
      <c r="T646" s="0" t="str">
        <f aca="true">IF($S646="","",IF(OR(IF(ISERROR(MATCH(S646,放送局一覧!$C$2:$C$477,0)),"",VLOOKUP(S646,放送局一覧!$C$2:$D$477,2,0))="○",VLOOKUP(INDEX($BL$1:$BL1144,MATCH(S646,$BM$1:$BM$500,0)),放送局一覧!$B$2:$D$477,3,0)="○"),IF(Y646="未定",TODAY()+365,VALUE(Y646)),""))</f>
        <v/>
      </c>
      <c r="U646" s="0" t="str">
        <f aca="false">IF(T646="","",RANK(T646,$T$2:$T$1000,ROW(A645)))</f>
        <v/>
      </c>
      <c r="V646" s="0" t="str">
        <f aca="false">IF(T646="","",IF(VLOOKUP(W646,番組一覧!$C$3:$E$100,3,0)="○",U646,""))</f>
        <v/>
      </c>
      <c r="W646" s="0" t="str">
        <f aca="false">IF($R646="","",IF(MOD($R646,100)=0,VLOOKUP($R646,$A$2:$L$1000,COLUMN(E646),0),VLOOKUP($R646,$B$2:$P$1000,COLUMN(D646),0)))</f>
        <v/>
      </c>
      <c r="X646" s="0" t="str">
        <f aca="false">IF($R646="","",IF(MOD($R646,100)=0,VLOOKUP($R646,$A$2:$L$1000,COLUMN(J646),0),VLOOKUP($R646,$B$2:$P$1000,COLUMN(N646),0)))</f>
        <v/>
      </c>
      <c r="Y646" s="0" t="str">
        <f aca="false">IF($R646="","",IF(MOD($R646,100)=0,VLOOKUP($R646,$A$2:$L$1000,COLUMN(L646),0),VLOOKUP($R646,$B$2:$P$1000,COLUMN(O646),0)))</f>
        <v/>
      </c>
      <c r="Z646" s="0" t="str">
        <f aca="false">IF(ISERROR(SMALL($V$2:$V$1000,ROW(A645))),"",SMALL($V$2:$V$1000,ROW(A645)))</f>
        <v/>
      </c>
      <c r="AA646" s="0" t="str">
        <f aca="true">IF(Z646="","",IF(COUNTIF($Z$2:$Z646,Z646)&gt;1,AA645+MATCH(Z646,OFFSET($V$2:$V1644,AA645,0),0),MATCH(Z646,$V$2:$V1644,0)))</f>
        <v/>
      </c>
      <c r="AB646" s="0" t="str">
        <f aca="false">IF($AA646="","",INDEX(W$2:W$1000,$AA646))</f>
        <v/>
      </c>
      <c r="AC646" s="0" t="str">
        <f aca="false">IF($AA646="","",IF(LEFT(INDEX(X$2:X$1000,$AA646),1)="◆",VLOOKUP(MID(INDEX(X$2:X$1000,$AA646),2,100),$BM$2:$BN$500,IF(ISERROR(MATCH(MID(INDEX(X$2:X$1000,$AA646),2,100),$BL$2:$BL$500,0)),2,IF(VLOOKUP(MID(INDEX(X$2:X$1000,$AA646),2,100),放送局一覧!$B$2:$D$511,3,0)="○",1,2)),0),INDEX(X$2:X$1000,$AA646)))</f>
        <v/>
      </c>
      <c r="AD646" s="0" t="str">
        <f aca="false">IF($AA646="","",INDEX(Y$2:Y$1000,$AA646))</f>
        <v/>
      </c>
      <c r="AE646" s="0" t="str">
        <f aca="false">IF(AD646="","",IF(AD646="未定",10,WEEKDAY(VALUE(AD646))+VALUE(TEXT(VALUE(AD646),"hh:mm"))))</f>
        <v/>
      </c>
      <c r="AF646" s="0" t="str">
        <f aca="false">IF(AE646="","",SMALL($AE$2:$AE$1000,ROW(A645)))</f>
        <v/>
      </c>
      <c r="AG646" s="0" t="str">
        <f aca="true">IF(AF646="","",IF(COUNTIF($AF$2:$AF646,AF646)&gt;1,AG645+MATCH(AF646,OFFSET($AE$2:$AE$1000,AG645,0),0),MATCH(AF646,$AE$2:$AE$1000,0)))</f>
        <v/>
      </c>
      <c r="AH646" s="0" t="str">
        <f aca="false">IF(AG646="","",IF(INDEX(AD$2:AD$1000,$AG646)="未定","未定",TEXT(VALUE(INDEX(AD$2:AD$1000,$AG646)),"aaa")))</f>
        <v/>
      </c>
      <c r="AI646" s="0" t="str">
        <f aca="false">IF(AG646="","",IF(INDEX(AD$2:AD$1000,$AG646)="未定","未定",TEXT(VALUE(INDEX(AD$2:AD$1000,$AG646)),"hh:mm")))</f>
        <v/>
      </c>
      <c r="AJ646" s="0" t="str">
        <f aca="false">IF($AG646="","",INDEX(AC$2:AC$1000,$AG646))</f>
        <v/>
      </c>
      <c r="AK646" s="0" t="str">
        <f aca="false">IF($AG646="","",INDEX(AB$2:AB$1000,$AG646))</f>
        <v/>
      </c>
      <c r="AL646" s="0" t="str">
        <f aca="false">IF(ISERROR(SMALL($U$2:$U$1000,ROW(Q645))),"",SMALL($U$2:$U$1000,ROW(Q645)))</f>
        <v/>
      </c>
      <c r="AM646" s="0" t="str">
        <f aca="true">IF(AL646="","",IF(COUNTIF($AL$2:$AL646,AL646)&gt;1,AM645+MATCH(AL646,OFFSET($U$2:$U1644,AM645,0),0),MATCH(AL646,$U$2:$U1644,0)))</f>
        <v/>
      </c>
      <c r="AN646" s="0" t="str">
        <f aca="false">IF($AM646="","",INDEX(W$2:W$1000,$AM646))</f>
        <v/>
      </c>
    </row>
    <row r="647" customFormat="false" ht="13.5" hidden="false" customHeight="false" outlineLevel="0" collapsed="false">
      <c r="A647" s="0" t="str">
        <f aca="false">IF(J647="","",IF(E647=E646,A646+100,ROUNDDOWN(MAX($A$1:A646)+1000,-3)))</f>
        <v/>
      </c>
      <c r="B647" s="0" t="str">
        <f aca="false">IF(O647="","",MAX($A$2:A647)+COUNTIF($E$2:$E647,E647))</f>
        <v/>
      </c>
      <c r="C647" s="21" t="str">
        <f aca="true">IF(A647="","",IF(ISERROR(SEARCH("(*)",元!A647)),IF(CELL("format",元!A647)="D3",IF(元!A647=0,IF(E647=E646,C646,""),元!A647),"未定"),VALUE(SUBSTITUTE(元!A647,"(*)",""))))</f>
        <v/>
      </c>
      <c r="D647" s="17" t="str">
        <f aca="true">IF(A647="","",IF(AND(LEN(元!A647)=LENB(元!A647),CELL("format",C647)="D3"),TEXT(SUBSTITUTE(C647,"(*)",""),"mm/dd"),"未定"))</f>
        <v/>
      </c>
      <c r="E647" s="17" t="str">
        <f aca="false">IF(元!B647=0,IF(元!E647="","",E646),元!B647)</f>
        <v/>
      </c>
      <c r="F647" s="17" t="str">
        <f aca="false">IF(E647="","",IF(COUNTIF($E$1:E647,E647)=1,SUBSTITUTE(IF(ISERROR(SEARCH("系*ネット",元!C647)),元!C647,LEFT(元!C647,SEARCH("系*ネット",元!C647)))," ほか",""),F646))</f>
        <v/>
      </c>
      <c r="G647" s="22" t="str">
        <f aca="false">IF(LEN(F647)-LEN(SUBSTITUTE(F647," / ","aa"))+1&gt;=COUNTIF($E$1:$E647,E647),COUNTIF($E$1:$E647,E647),"")</f>
        <v/>
      </c>
      <c r="H647" s="22" t="str">
        <f aca="false">IF(OR(G647&lt;1,G647=""),"",SEARCH("@@@",SUBSTITUTE(F647&amp;" / "," / ","@@@",G647))-IF(G647=1,1,SEARCH("@@@",SUBSTITUTE(F647&amp;" / "," / ","@@@",G647-1))+3))</f>
        <v/>
      </c>
      <c r="I647" s="22" t="str">
        <f aca="false">IF(OR(ISERROR(SEARCH(" / ",F647)),G647=""),"",IF(G647=1,1,SEARCH("@@@",SUBSTITUTE(F647&amp;" / "," / ","@@@",G647-1))+3))</f>
        <v/>
      </c>
      <c r="J647" s="5" t="str">
        <f aca="false">IF(AND(NOT(G647=""),I647=""),"◆"&amp;F647,IF(G647="","","◆"&amp;MID(F647,I647,H647)))</f>
        <v/>
      </c>
      <c r="K647" s="0" t="str">
        <f aca="false">IF(J647="","",LEFT(元!D647,1))</f>
        <v/>
      </c>
      <c r="L647" s="0" t="str">
        <f aca="false">IF(AND(ISERROR(SEARCH("未定",D647&amp;元!$D647)),NOT(A647="")),TEXT(TEXT(IF(OR(AND(MONTH(VALUE(D647))&gt;=10,$M$1=-1),AND(MONTH(VALUE(D647))&lt;=3,$M$1=1)),$L$1,$K$1)&amp;"/"&amp;D647,"yyyy/m/dd")&amp;" "&amp;IF(E647=E646,TEXT(L646,"hh:mm"),IF(LEN(元!$D647)&gt;5,RIGHT(元!$D647,5),"")),"yyyy/mm/dd hh:mm"),IF(J647="","","未定"))</f>
        <v/>
      </c>
      <c r="M647" s="0" t="str">
        <f aca="false">IF(E647="","",IF(ISERROR(SEARCH("◆初回のみ",元!E647)),IF(ISERROR(SEARCH("◆",元!E647)),元!E647,MID(元!E647,SEARCH("◆",元!E647)+1,50)),LEFT(元!E647,SEARCH("◆初回のみ",元!E647)-1)&amp;" : "&amp;TEXT(D647,"mm/dd")&amp;" "&amp;RIGHT(元!E647,6)))</f>
        <v/>
      </c>
      <c r="N647" s="5" t="str">
        <f aca="false">IF(ISERROR(SEARCH(" : ",M647)),"",IF(SEARCH(" : ",M647)&gt;1,LEFT(M647,SEARCH(" : ",M647)-1),""))</f>
        <v/>
      </c>
      <c r="O647" s="0" t="str">
        <f aca="false">IF(ISERROR(MATCH(N647,$BM$2:$BM$500,0)),"",IF(ISERROR(SEARCH("◆",元!E647)),"◆"&amp;N647,IF(ISERROR(SEARCH("初回のみ",元!E647)),IF(ISERROR(SEARCH("特番",元!E647)),IF(ISERROR(SEARCH("先行",元!E647)),"注◆","先行◆"),"特番◆"),"初回◆")&amp;N647))</f>
        <v/>
      </c>
      <c r="P647" s="0" t="str">
        <f aca="false">IF(ISERROR(VALUE(MID(M647,SEARCH(" : ",M647)+3,5))),IF(O647="","","未定"),TEXT(IF(OR(AND($M$1=-1,VALUE(MID(M647,SEARCH(" : ",M647)+3,2))&gt;=10),AND($M$1=1,VALUE(MID(M647,SEARCH(" : ",M647)+3,2))&lt;=3)),$L$1&amp;"/","")&amp;MID(M647,SEARCH(" : ",M647)+3,5)&amp;" "&amp;IF(LEN(M647)-LEN(SUBSTITUTE(M647,":",""))&gt;=2,MID(M647,SEARCH(":",M647,(SEARCH(":",M647)+1))-2,5),""),"yyyy/mm/dd hh:mm"))</f>
        <v/>
      </c>
      <c r="Q647" s="0" t="str">
        <f aca="false">IF(MAX(Q$1:Q646)&gt;=MAX($A$2:$A$1000),IF(ISERROR(SMALL($B$2:$B$1000,ROW(A646)-MATCH(MAX($A$2:$A$1000),$Q$1:$Q646,0)+1)),"",SMALL($B$2:$B$1000,ROW(A646)-MATCH(MAX($A$2:$A$1000),$Q$1:$Q646,0)+1)),SMALL($A$1:$A$1000,ROW()))</f>
        <v/>
      </c>
      <c r="R647" s="0" t="str">
        <f aca="false">IF(Q647="","",SMALL($Q$2:$Q$1000,ROW(A646)))</f>
        <v/>
      </c>
      <c r="S647" s="0" t="str">
        <f aca="false">IF(ISERROR(MATCH(MID($X647,SEARCH("◆",$X647)+1,50),$BM$2:$BM$500,0)),"",MID($X647,SEARCH("◆",$X647)+1,50))</f>
        <v/>
      </c>
      <c r="T647" s="0" t="str">
        <f aca="true">IF($S647="","",IF(OR(IF(ISERROR(MATCH(S647,放送局一覧!$C$2:$C$477,0)),"",VLOOKUP(S647,放送局一覧!$C$2:$D$477,2,0))="○",VLOOKUP(INDEX($BL$1:$BL1145,MATCH(S647,$BM$1:$BM$500,0)),放送局一覧!$B$2:$D$477,3,0)="○"),IF(Y647="未定",TODAY()+365,VALUE(Y647)),""))</f>
        <v/>
      </c>
      <c r="U647" s="0" t="str">
        <f aca="false">IF(T647="","",RANK(T647,$T$2:$T$1000,ROW(A646)))</f>
        <v/>
      </c>
      <c r="V647" s="0" t="str">
        <f aca="false">IF(T647="","",IF(VLOOKUP(W647,番組一覧!$C$3:$E$100,3,0)="○",U647,""))</f>
        <v/>
      </c>
      <c r="W647" s="0" t="str">
        <f aca="false">IF($R647="","",IF(MOD($R647,100)=0,VLOOKUP($R647,$A$2:$L$1000,COLUMN(E647),0),VLOOKUP($R647,$B$2:$P$1000,COLUMN(D647),0)))</f>
        <v/>
      </c>
      <c r="X647" s="0" t="str">
        <f aca="false">IF($R647="","",IF(MOD($R647,100)=0,VLOOKUP($R647,$A$2:$L$1000,COLUMN(J647),0),VLOOKUP($R647,$B$2:$P$1000,COLUMN(N647),0)))</f>
        <v/>
      </c>
      <c r="Y647" s="0" t="str">
        <f aca="false">IF($R647="","",IF(MOD($R647,100)=0,VLOOKUP($R647,$A$2:$L$1000,COLUMN(L647),0),VLOOKUP($R647,$B$2:$P$1000,COLUMN(O647),0)))</f>
        <v/>
      </c>
      <c r="Z647" s="0" t="str">
        <f aca="false">IF(ISERROR(SMALL($V$2:$V$1000,ROW(A646))),"",SMALL($V$2:$V$1000,ROW(A646)))</f>
        <v/>
      </c>
      <c r="AA647" s="0" t="str">
        <f aca="true">IF(Z647="","",IF(COUNTIF($Z$2:$Z647,Z647)&gt;1,AA646+MATCH(Z647,OFFSET($V$2:$V1645,AA646,0),0),MATCH(Z647,$V$2:$V1645,0)))</f>
        <v/>
      </c>
      <c r="AB647" s="0" t="str">
        <f aca="false">IF($AA647="","",INDEX(W$2:W$1000,$AA647))</f>
        <v/>
      </c>
      <c r="AC647" s="0" t="str">
        <f aca="false">IF($AA647="","",IF(LEFT(INDEX(X$2:X$1000,$AA647),1)="◆",VLOOKUP(MID(INDEX(X$2:X$1000,$AA647),2,100),$BM$2:$BN$500,IF(ISERROR(MATCH(MID(INDEX(X$2:X$1000,$AA647),2,100),$BL$2:$BL$500,0)),2,IF(VLOOKUP(MID(INDEX(X$2:X$1000,$AA647),2,100),放送局一覧!$B$2:$D$511,3,0)="○",1,2)),0),INDEX(X$2:X$1000,$AA647)))</f>
        <v/>
      </c>
      <c r="AD647" s="0" t="str">
        <f aca="false">IF($AA647="","",INDEX(Y$2:Y$1000,$AA647))</f>
        <v/>
      </c>
      <c r="AE647" s="0" t="str">
        <f aca="false">IF(AD647="","",IF(AD647="未定",10,WEEKDAY(VALUE(AD647))+VALUE(TEXT(VALUE(AD647),"hh:mm"))))</f>
        <v/>
      </c>
      <c r="AF647" s="0" t="str">
        <f aca="false">IF(AE647="","",SMALL($AE$2:$AE$1000,ROW(A646)))</f>
        <v/>
      </c>
      <c r="AG647" s="0" t="str">
        <f aca="true">IF(AF647="","",IF(COUNTIF($AF$2:$AF647,AF647)&gt;1,AG646+MATCH(AF647,OFFSET($AE$2:$AE$1000,AG646,0),0),MATCH(AF647,$AE$2:$AE$1000,0)))</f>
        <v/>
      </c>
      <c r="AH647" s="0" t="str">
        <f aca="false">IF(AG647="","",IF(INDEX(AD$2:AD$1000,$AG647)="未定","未定",TEXT(VALUE(INDEX(AD$2:AD$1000,$AG647)),"aaa")))</f>
        <v/>
      </c>
      <c r="AI647" s="0" t="str">
        <f aca="false">IF(AG647="","",IF(INDEX(AD$2:AD$1000,$AG647)="未定","未定",TEXT(VALUE(INDEX(AD$2:AD$1000,$AG647)),"hh:mm")))</f>
        <v/>
      </c>
      <c r="AJ647" s="0" t="str">
        <f aca="false">IF($AG647="","",INDEX(AC$2:AC$1000,$AG647))</f>
        <v/>
      </c>
      <c r="AK647" s="0" t="str">
        <f aca="false">IF($AG647="","",INDEX(AB$2:AB$1000,$AG647))</f>
        <v/>
      </c>
      <c r="AL647" s="0" t="str">
        <f aca="false">IF(ISERROR(SMALL($U$2:$U$1000,ROW(Q646))),"",SMALL($U$2:$U$1000,ROW(Q646)))</f>
        <v/>
      </c>
      <c r="AM647" s="0" t="str">
        <f aca="true">IF(AL647="","",IF(COUNTIF($AL$2:$AL647,AL647)&gt;1,AM646+MATCH(AL647,OFFSET($U$2:$U1645,AM646,0),0),MATCH(AL647,$U$2:$U1645,0)))</f>
        <v/>
      </c>
      <c r="AN647" s="0" t="str">
        <f aca="false">IF($AM647="","",INDEX(W$2:W$1000,$AM647))</f>
        <v/>
      </c>
    </row>
    <row r="648" customFormat="false" ht="13.5" hidden="false" customHeight="false" outlineLevel="0" collapsed="false">
      <c r="A648" s="0" t="str">
        <f aca="false">IF(J648="","",IF(E648=E647,A647+100,ROUNDDOWN(MAX($A$1:A647)+1000,-3)))</f>
        <v/>
      </c>
      <c r="B648" s="0" t="str">
        <f aca="false">IF(O648="","",MAX($A$2:A648)+COUNTIF($E$2:$E648,E648))</f>
        <v/>
      </c>
      <c r="C648" s="21" t="str">
        <f aca="true">IF(A648="","",IF(ISERROR(SEARCH("(*)",元!A648)),IF(CELL("format",元!A648)="D3",IF(元!A648=0,IF(E648=E647,C647,""),元!A648),"未定"),VALUE(SUBSTITUTE(元!A648,"(*)",""))))</f>
        <v/>
      </c>
      <c r="D648" s="17" t="str">
        <f aca="true">IF(A648="","",IF(AND(LEN(元!A648)=LENB(元!A648),CELL("format",C648)="D3"),TEXT(SUBSTITUTE(C648,"(*)",""),"mm/dd"),"未定"))</f>
        <v/>
      </c>
      <c r="E648" s="17" t="str">
        <f aca="false">IF(元!B648=0,IF(元!E648="","",E647),元!B648)</f>
        <v/>
      </c>
      <c r="F648" s="17" t="str">
        <f aca="false">IF(E648="","",IF(COUNTIF($E$1:E648,E648)=1,SUBSTITUTE(IF(ISERROR(SEARCH("系*ネット",元!C648)),元!C648,LEFT(元!C648,SEARCH("系*ネット",元!C648)))," ほか",""),F647))</f>
        <v/>
      </c>
      <c r="G648" s="22" t="str">
        <f aca="false">IF(LEN(F648)-LEN(SUBSTITUTE(F648," / ","aa"))+1&gt;=COUNTIF($E$1:$E648,E648),COUNTIF($E$1:$E648,E648),"")</f>
        <v/>
      </c>
      <c r="H648" s="22" t="str">
        <f aca="false">IF(OR(G648&lt;1,G648=""),"",SEARCH("@@@",SUBSTITUTE(F648&amp;" / "," / ","@@@",G648))-IF(G648=1,1,SEARCH("@@@",SUBSTITUTE(F648&amp;" / "," / ","@@@",G648-1))+3))</f>
        <v/>
      </c>
      <c r="I648" s="22" t="str">
        <f aca="false">IF(OR(ISERROR(SEARCH(" / ",F648)),G648=""),"",IF(G648=1,1,SEARCH("@@@",SUBSTITUTE(F648&amp;" / "," / ","@@@",G648-1))+3))</f>
        <v/>
      </c>
      <c r="J648" s="5" t="str">
        <f aca="false">IF(AND(NOT(G648=""),I648=""),"◆"&amp;F648,IF(G648="","","◆"&amp;MID(F648,I648,H648)))</f>
        <v/>
      </c>
      <c r="K648" s="0" t="str">
        <f aca="false">IF(J648="","",LEFT(元!D648,1))</f>
        <v/>
      </c>
      <c r="L648" s="0" t="str">
        <f aca="false">IF(AND(ISERROR(SEARCH("未定",D648&amp;元!$D648)),NOT(A648="")),TEXT(TEXT(IF(OR(AND(MONTH(VALUE(D648))&gt;=10,$M$1=-1),AND(MONTH(VALUE(D648))&lt;=3,$M$1=1)),$L$1,$K$1)&amp;"/"&amp;D648,"yyyy/m/dd")&amp;" "&amp;IF(E648=E647,TEXT(L647,"hh:mm"),IF(LEN(元!$D648)&gt;5,RIGHT(元!$D648,5),"")),"yyyy/mm/dd hh:mm"),IF(J648="","","未定"))</f>
        <v/>
      </c>
      <c r="M648" s="0" t="str">
        <f aca="false">IF(E648="","",IF(ISERROR(SEARCH("◆初回のみ",元!E648)),IF(ISERROR(SEARCH("◆",元!E648)),元!E648,MID(元!E648,SEARCH("◆",元!E648)+1,50)),LEFT(元!E648,SEARCH("◆初回のみ",元!E648)-1)&amp;" : "&amp;TEXT(D648,"mm/dd")&amp;" "&amp;RIGHT(元!E648,6)))</f>
        <v/>
      </c>
      <c r="N648" s="5" t="str">
        <f aca="false">IF(ISERROR(SEARCH(" : ",M648)),"",IF(SEARCH(" : ",M648)&gt;1,LEFT(M648,SEARCH(" : ",M648)-1),""))</f>
        <v/>
      </c>
      <c r="O648" s="0" t="str">
        <f aca="false">IF(ISERROR(MATCH(N648,$BM$2:$BM$500,0)),"",IF(ISERROR(SEARCH("◆",元!E648)),"◆"&amp;N648,IF(ISERROR(SEARCH("初回のみ",元!E648)),IF(ISERROR(SEARCH("特番",元!E648)),IF(ISERROR(SEARCH("先行",元!E648)),"注◆","先行◆"),"特番◆"),"初回◆")&amp;N648))</f>
        <v/>
      </c>
      <c r="P648" s="0" t="str">
        <f aca="false">IF(ISERROR(VALUE(MID(M648,SEARCH(" : ",M648)+3,5))),IF(O648="","","未定"),TEXT(IF(OR(AND($M$1=-1,VALUE(MID(M648,SEARCH(" : ",M648)+3,2))&gt;=10),AND($M$1=1,VALUE(MID(M648,SEARCH(" : ",M648)+3,2))&lt;=3)),$L$1&amp;"/","")&amp;MID(M648,SEARCH(" : ",M648)+3,5)&amp;" "&amp;IF(LEN(M648)-LEN(SUBSTITUTE(M648,":",""))&gt;=2,MID(M648,SEARCH(":",M648,(SEARCH(":",M648)+1))-2,5),""),"yyyy/mm/dd hh:mm"))</f>
        <v/>
      </c>
      <c r="Q648" s="0" t="str">
        <f aca="false">IF(MAX(Q$1:Q647)&gt;=MAX($A$2:$A$1000),IF(ISERROR(SMALL($B$2:$B$1000,ROW(A647)-MATCH(MAX($A$2:$A$1000),$Q$1:$Q647,0)+1)),"",SMALL($B$2:$B$1000,ROW(A647)-MATCH(MAX($A$2:$A$1000),$Q$1:$Q647,0)+1)),SMALL($A$1:$A$1000,ROW()))</f>
        <v/>
      </c>
      <c r="R648" s="0" t="str">
        <f aca="false">IF(Q648="","",SMALL($Q$2:$Q$1000,ROW(A647)))</f>
        <v/>
      </c>
      <c r="S648" s="0" t="str">
        <f aca="false">IF(ISERROR(MATCH(MID($X648,SEARCH("◆",$X648)+1,50),$BM$2:$BM$500,0)),"",MID($X648,SEARCH("◆",$X648)+1,50))</f>
        <v/>
      </c>
      <c r="T648" s="0" t="str">
        <f aca="true">IF($S648="","",IF(OR(IF(ISERROR(MATCH(S648,放送局一覧!$C$2:$C$477,0)),"",VLOOKUP(S648,放送局一覧!$C$2:$D$477,2,0))="○",VLOOKUP(INDEX($BL$1:$BL1146,MATCH(S648,$BM$1:$BM$500,0)),放送局一覧!$B$2:$D$477,3,0)="○"),IF(Y648="未定",TODAY()+365,VALUE(Y648)),""))</f>
        <v/>
      </c>
      <c r="U648" s="0" t="str">
        <f aca="false">IF(T648="","",RANK(T648,$T$2:$T$1000,ROW(A647)))</f>
        <v/>
      </c>
      <c r="V648" s="0" t="str">
        <f aca="false">IF(T648="","",IF(VLOOKUP(W648,番組一覧!$C$3:$E$100,3,0)="○",U648,""))</f>
        <v/>
      </c>
      <c r="W648" s="0" t="str">
        <f aca="false">IF($R648="","",IF(MOD($R648,100)=0,VLOOKUP($R648,$A$2:$L$1000,COLUMN(E648),0),VLOOKUP($R648,$B$2:$P$1000,COLUMN(D648),0)))</f>
        <v/>
      </c>
      <c r="X648" s="0" t="str">
        <f aca="false">IF($R648="","",IF(MOD($R648,100)=0,VLOOKUP($R648,$A$2:$L$1000,COLUMN(J648),0),VLOOKUP($R648,$B$2:$P$1000,COLUMN(N648),0)))</f>
        <v/>
      </c>
      <c r="Y648" s="0" t="str">
        <f aca="false">IF($R648="","",IF(MOD($R648,100)=0,VLOOKUP($R648,$A$2:$L$1000,COLUMN(L648),0),VLOOKUP($R648,$B$2:$P$1000,COLUMN(O648),0)))</f>
        <v/>
      </c>
      <c r="Z648" s="0" t="str">
        <f aca="false">IF(ISERROR(SMALL($V$2:$V$1000,ROW(A647))),"",SMALL($V$2:$V$1000,ROW(A647)))</f>
        <v/>
      </c>
      <c r="AA648" s="0" t="str">
        <f aca="true">IF(Z648="","",IF(COUNTIF($Z$2:$Z648,Z648)&gt;1,AA647+MATCH(Z648,OFFSET($V$2:$V1646,AA647,0),0),MATCH(Z648,$V$2:$V1646,0)))</f>
        <v/>
      </c>
      <c r="AB648" s="0" t="str">
        <f aca="false">IF($AA648="","",INDEX(W$2:W$1000,$AA648))</f>
        <v/>
      </c>
      <c r="AC648" s="0" t="str">
        <f aca="false">IF($AA648="","",IF(LEFT(INDEX(X$2:X$1000,$AA648),1)="◆",VLOOKUP(MID(INDEX(X$2:X$1000,$AA648),2,100),$BM$2:$BN$500,IF(ISERROR(MATCH(MID(INDEX(X$2:X$1000,$AA648),2,100),$BL$2:$BL$500,0)),2,IF(VLOOKUP(MID(INDEX(X$2:X$1000,$AA648),2,100),放送局一覧!$B$2:$D$511,3,0)="○",1,2)),0),INDEX(X$2:X$1000,$AA648)))</f>
        <v/>
      </c>
      <c r="AD648" s="0" t="str">
        <f aca="false">IF($AA648="","",INDEX(Y$2:Y$1000,$AA648))</f>
        <v/>
      </c>
      <c r="AE648" s="0" t="str">
        <f aca="false">IF(AD648="","",IF(AD648="未定",10,WEEKDAY(VALUE(AD648))+VALUE(TEXT(VALUE(AD648),"hh:mm"))))</f>
        <v/>
      </c>
      <c r="AF648" s="0" t="str">
        <f aca="false">IF(AE648="","",SMALL($AE$2:$AE$1000,ROW(A647)))</f>
        <v/>
      </c>
      <c r="AG648" s="0" t="str">
        <f aca="true">IF(AF648="","",IF(COUNTIF($AF$2:$AF648,AF648)&gt;1,AG647+MATCH(AF648,OFFSET($AE$2:$AE$1000,AG647,0),0),MATCH(AF648,$AE$2:$AE$1000,0)))</f>
        <v/>
      </c>
      <c r="AH648" s="0" t="str">
        <f aca="false">IF(AG648="","",IF(INDEX(AD$2:AD$1000,$AG648)="未定","未定",TEXT(VALUE(INDEX(AD$2:AD$1000,$AG648)),"aaa")))</f>
        <v/>
      </c>
      <c r="AI648" s="0" t="str">
        <f aca="false">IF(AG648="","",IF(INDEX(AD$2:AD$1000,$AG648)="未定","未定",TEXT(VALUE(INDEX(AD$2:AD$1000,$AG648)),"hh:mm")))</f>
        <v/>
      </c>
      <c r="AJ648" s="0" t="str">
        <f aca="false">IF($AG648="","",INDEX(AC$2:AC$1000,$AG648))</f>
        <v/>
      </c>
      <c r="AK648" s="0" t="str">
        <f aca="false">IF($AG648="","",INDEX(AB$2:AB$1000,$AG648))</f>
        <v/>
      </c>
      <c r="AL648" s="0" t="str">
        <f aca="false">IF(ISERROR(SMALL($U$2:$U$1000,ROW(Q647))),"",SMALL($U$2:$U$1000,ROW(Q647)))</f>
        <v/>
      </c>
      <c r="AM648" s="0" t="str">
        <f aca="true">IF(AL648="","",IF(COUNTIF($AL$2:$AL648,AL648)&gt;1,AM647+MATCH(AL648,OFFSET($U$2:$U1646,AM647,0),0),MATCH(AL648,$U$2:$U1646,0)))</f>
        <v/>
      </c>
      <c r="AN648" s="0" t="str">
        <f aca="false">IF($AM648="","",INDEX(W$2:W$1000,$AM648))</f>
        <v/>
      </c>
    </row>
    <row r="649" customFormat="false" ht="13.5" hidden="false" customHeight="false" outlineLevel="0" collapsed="false">
      <c r="A649" s="0" t="str">
        <f aca="false">IF(J649="","",IF(E649=E648,A648+100,ROUNDDOWN(MAX($A$1:A648)+1000,-3)))</f>
        <v/>
      </c>
      <c r="B649" s="0" t="str">
        <f aca="false">IF(O649="","",MAX($A$2:A649)+COUNTIF($E$2:$E649,E649))</f>
        <v/>
      </c>
      <c r="C649" s="21" t="str">
        <f aca="true">IF(A649="","",IF(ISERROR(SEARCH("(*)",元!A649)),IF(CELL("format",元!A649)="D3",IF(元!A649=0,IF(E649=E648,C648,""),元!A649),"未定"),VALUE(SUBSTITUTE(元!A649,"(*)",""))))</f>
        <v/>
      </c>
      <c r="D649" s="17" t="str">
        <f aca="true">IF(A649="","",IF(AND(LEN(元!A649)=LENB(元!A649),CELL("format",C649)="D3"),TEXT(SUBSTITUTE(C649,"(*)",""),"mm/dd"),"未定"))</f>
        <v/>
      </c>
      <c r="E649" s="17" t="str">
        <f aca="false">IF(元!B649=0,IF(元!E649="","",E648),元!B649)</f>
        <v/>
      </c>
      <c r="F649" s="17" t="str">
        <f aca="false">IF(E649="","",IF(COUNTIF($E$1:E649,E649)=1,SUBSTITUTE(IF(ISERROR(SEARCH("系*ネット",元!C649)),元!C649,LEFT(元!C649,SEARCH("系*ネット",元!C649)))," ほか",""),F648))</f>
        <v/>
      </c>
      <c r="G649" s="22" t="str">
        <f aca="false">IF(LEN(F649)-LEN(SUBSTITUTE(F649," / ","aa"))+1&gt;=COUNTIF($E$1:$E649,E649),COUNTIF($E$1:$E649,E649),"")</f>
        <v/>
      </c>
      <c r="H649" s="22" t="str">
        <f aca="false">IF(OR(G649&lt;1,G649=""),"",SEARCH("@@@",SUBSTITUTE(F649&amp;" / "," / ","@@@",G649))-IF(G649=1,1,SEARCH("@@@",SUBSTITUTE(F649&amp;" / "," / ","@@@",G649-1))+3))</f>
        <v/>
      </c>
      <c r="I649" s="22" t="str">
        <f aca="false">IF(OR(ISERROR(SEARCH(" / ",F649)),G649=""),"",IF(G649=1,1,SEARCH("@@@",SUBSTITUTE(F649&amp;" / "," / ","@@@",G649-1))+3))</f>
        <v/>
      </c>
      <c r="J649" s="5" t="str">
        <f aca="false">IF(AND(NOT(G649=""),I649=""),"◆"&amp;F649,IF(G649="","","◆"&amp;MID(F649,I649,H649)))</f>
        <v/>
      </c>
      <c r="K649" s="0" t="str">
        <f aca="false">IF(J649="","",LEFT(元!D649,1))</f>
        <v/>
      </c>
      <c r="L649" s="0" t="str">
        <f aca="false">IF(AND(ISERROR(SEARCH("未定",D649&amp;元!$D649)),NOT(A649="")),TEXT(TEXT(IF(OR(AND(MONTH(VALUE(D649))&gt;=10,$M$1=-1),AND(MONTH(VALUE(D649))&lt;=3,$M$1=1)),$L$1,$K$1)&amp;"/"&amp;D649,"yyyy/m/dd")&amp;" "&amp;IF(E649=E648,TEXT(L648,"hh:mm"),IF(LEN(元!$D649)&gt;5,RIGHT(元!$D649,5),"")),"yyyy/mm/dd hh:mm"),IF(J649="","","未定"))</f>
        <v/>
      </c>
      <c r="M649" s="0" t="str">
        <f aca="false">IF(E649="","",IF(ISERROR(SEARCH("◆初回のみ",元!E649)),IF(ISERROR(SEARCH("◆",元!E649)),元!E649,MID(元!E649,SEARCH("◆",元!E649)+1,50)),LEFT(元!E649,SEARCH("◆初回のみ",元!E649)-1)&amp;" : "&amp;TEXT(D649,"mm/dd")&amp;" "&amp;RIGHT(元!E649,6)))</f>
        <v/>
      </c>
      <c r="N649" s="5" t="str">
        <f aca="false">IF(ISERROR(SEARCH(" : ",M649)),"",IF(SEARCH(" : ",M649)&gt;1,LEFT(M649,SEARCH(" : ",M649)-1),""))</f>
        <v/>
      </c>
      <c r="O649" s="0" t="str">
        <f aca="false">IF(ISERROR(MATCH(N649,$BM$2:$BM$500,0)),"",IF(ISERROR(SEARCH("◆",元!E649)),"◆"&amp;N649,IF(ISERROR(SEARCH("初回のみ",元!E649)),IF(ISERROR(SEARCH("特番",元!E649)),IF(ISERROR(SEARCH("先行",元!E649)),"注◆","先行◆"),"特番◆"),"初回◆")&amp;N649))</f>
        <v/>
      </c>
      <c r="P649" s="0" t="str">
        <f aca="false">IF(ISERROR(VALUE(MID(M649,SEARCH(" : ",M649)+3,5))),IF(O649="","","未定"),TEXT(IF(OR(AND($M$1=-1,VALUE(MID(M649,SEARCH(" : ",M649)+3,2))&gt;=10),AND($M$1=1,VALUE(MID(M649,SEARCH(" : ",M649)+3,2))&lt;=3)),$L$1&amp;"/","")&amp;MID(M649,SEARCH(" : ",M649)+3,5)&amp;" "&amp;IF(LEN(M649)-LEN(SUBSTITUTE(M649,":",""))&gt;=2,MID(M649,SEARCH(":",M649,(SEARCH(":",M649)+1))-2,5),""),"yyyy/mm/dd hh:mm"))</f>
        <v/>
      </c>
      <c r="Q649" s="0" t="str">
        <f aca="false">IF(MAX(Q$1:Q648)&gt;=MAX($A$2:$A$1000),IF(ISERROR(SMALL($B$2:$B$1000,ROW(A648)-MATCH(MAX($A$2:$A$1000),$Q$1:$Q648,0)+1)),"",SMALL($B$2:$B$1000,ROW(A648)-MATCH(MAX($A$2:$A$1000),$Q$1:$Q648,0)+1)),SMALL($A$1:$A$1000,ROW()))</f>
        <v/>
      </c>
      <c r="R649" s="0" t="str">
        <f aca="false">IF(Q649="","",SMALL($Q$2:$Q$1000,ROW(A648)))</f>
        <v/>
      </c>
      <c r="S649" s="0" t="str">
        <f aca="false">IF(ISERROR(MATCH(MID($X649,SEARCH("◆",$X649)+1,50),$BM$2:$BM$500,0)),"",MID($X649,SEARCH("◆",$X649)+1,50))</f>
        <v/>
      </c>
      <c r="T649" s="0" t="str">
        <f aca="true">IF($S649="","",IF(OR(IF(ISERROR(MATCH(S649,放送局一覧!$C$2:$C$477,0)),"",VLOOKUP(S649,放送局一覧!$C$2:$D$477,2,0))="○",VLOOKUP(INDEX($BL$1:$BL1147,MATCH(S649,$BM$1:$BM$500,0)),放送局一覧!$B$2:$D$477,3,0)="○"),IF(Y649="未定",TODAY()+365,VALUE(Y649)),""))</f>
        <v/>
      </c>
      <c r="U649" s="0" t="str">
        <f aca="false">IF(T649="","",RANK(T649,$T$2:$T$1000,ROW(A648)))</f>
        <v/>
      </c>
      <c r="V649" s="0" t="str">
        <f aca="false">IF(T649="","",IF(VLOOKUP(W649,番組一覧!$C$3:$E$100,3,0)="○",U649,""))</f>
        <v/>
      </c>
      <c r="W649" s="0" t="str">
        <f aca="false">IF($R649="","",IF(MOD($R649,100)=0,VLOOKUP($R649,$A$2:$L$1000,COLUMN(E649),0),VLOOKUP($R649,$B$2:$P$1000,COLUMN(D649),0)))</f>
        <v/>
      </c>
      <c r="X649" s="0" t="str">
        <f aca="false">IF($R649="","",IF(MOD($R649,100)=0,VLOOKUP($R649,$A$2:$L$1000,COLUMN(J649),0),VLOOKUP($R649,$B$2:$P$1000,COLUMN(N649),0)))</f>
        <v/>
      </c>
      <c r="Y649" s="0" t="str">
        <f aca="false">IF($R649="","",IF(MOD($R649,100)=0,VLOOKUP($R649,$A$2:$L$1000,COLUMN(L649),0),VLOOKUP($R649,$B$2:$P$1000,COLUMN(O649),0)))</f>
        <v/>
      </c>
      <c r="Z649" s="0" t="str">
        <f aca="false">IF(ISERROR(SMALL($V$2:$V$1000,ROW(A648))),"",SMALL($V$2:$V$1000,ROW(A648)))</f>
        <v/>
      </c>
      <c r="AA649" s="0" t="str">
        <f aca="true">IF(Z649="","",IF(COUNTIF($Z$2:$Z649,Z649)&gt;1,AA648+MATCH(Z649,OFFSET($V$2:$V1647,AA648,0),0),MATCH(Z649,$V$2:$V1647,0)))</f>
        <v/>
      </c>
      <c r="AB649" s="0" t="str">
        <f aca="false">IF($AA649="","",INDEX(W$2:W$1000,$AA649))</f>
        <v/>
      </c>
      <c r="AC649" s="0" t="str">
        <f aca="false">IF($AA649="","",IF(LEFT(INDEX(X$2:X$1000,$AA649),1)="◆",VLOOKUP(MID(INDEX(X$2:X$1000,$AA649),2,100),$BM$2:$BN$500,IF(ISERROR(MATCH(MID(INDEX(X$2:X$1000,$AA649),2,100),$BL$2:$BL$500,0)),2,IF(VLOOKUP(MID(INDEX(X$2:X$1000,$AA649),2,100),放送局一覧!$B$2:$D$511,3,0)="○",1,2)),0),INDEX(X$2:X$1000,$AA649)))</f>
        <v/>
      </c>
      <c r="AD649" s="0" t="str">
        <f aca="false">IF($AA649="","",INDEX(Y$2:Y$1000,$AA649))</f>
        <v/>
      </c>
      <c r="AE649" s="0" t="str">
        <f aca="false">IF(AD649="","",IF(AD649="未定",10,WEEKDAY(VALUE(AD649))+VALUE(TEXT(VALUE(AD649),"hh:mm"))))</f>
        <v/>
      </c>
      <c r="AF649" s="0" t="str">
        <f aca="false">IF(AE649="","",SMALL($AE$2:$AE$1000,ROW(A648)))</f>
        <v/>
      </c>
      <c r="AG649" s="0" t="str">
        <f aca="true">IF(AF649="","",IF(COUNTIF($AF$2:$AF649,AF649)&gt;1,AG648+MATCH(AF649,OFFSET($AE$2:$AE$1000,AG648,0),0),MATCH(AF649,$AE$2:$AE$1000,0)))</f>
        <v/>
      </c>
      <c r="AH649" s="0" t="str">
        <f aca="false">IF(AG649="","",IF(INDEX(AD$2:AD$1000,$AG649)="未定","未定",TEXT(VALUE(INDEX(AD$2:AD$1000,$AG649)),"aaa")))</f>
        <v/>
      </c>
      <c r="AI649" s="0" t="str">
        <f aca="false">IF(AG649="","",IF(INDEX(AD$2:AD$1000,$AG649)="未定","未定",TEXT(VALUE(INDEX(AD$2:AD$1000,$AG649)),"hh:mm")))</f>
        <v/>
      </c>
      <c r="AJ649" s="0" t="str">
        <f aca="false">IF($AG649="","",INDEX(AC$2:AC$1000,$AG649))</f>
        <v/>
      </c>
      <c r="AK649" s="0" t="str">
        <f aca="false">IF($AG649="","",INDEX(AB$2:AB$1000,$AG649))</f>
        <v/>
      </c>
      <c r="AL649" s="0" t="str">
        <f aca="false">IF(ISERROR(SMALL($U$2:$U$1000,ROW(Q648))),"",SMALL($U$2:$U$1000,ROW(Q648)))</f>
        <v/>
      </c>
      <c r="AM649" s="0" t="str">
        <f aca="true">IF(AL649="","",IF(COUNTIF($AL$2:$AL649,AL649)&gt;1,AM648+MATCH(AL649,OFFSET($U$2:$U1647,AM648,0),0),MATCH(AL649,$U$2:$U1647,0)))</f>
        <v/>
      </c>
      <c r="AN649" s="0" t="str">
        <f aca="false">IF($AM649="","",INDEX(W$2:W$1000,$AM649))</f>
        <v/>
      </c>
    </row>
    <row r="650" customFormat="false" ht="13.5" hidden="false" customHeight="false" outlineLevel="0" collapsed="false">
      <c r="A650" s="0" t="str">
        <f aca="false">IF(J650="","",IF(E650=E649,A649+100,ROUNDDOWN(MAX($A$1:A649)+1000,-3)))</f>
        <v/>
      </c>
      <c r="B650" s="0" t="str">
        <f aca="false">IF(O650="","",MAX($A$2:A650)+COUNTIF($E$2:$E650,E650))</f>
        <v/>
      </c>
      <c r="C650" s="21" t="str">
        <f aca="true">IF(A650="","",IF(ISERROR(SEARCH("(*)",元!A650)),IF(CELL("format",元!A650)="D3",IF(元!A650=0,IF(E650=E649,C649,""),元!A650),"未定"),VALUE(SUBSTITUTE(元!A650,"(*)",""))))</f>
        <v/>
      </c>
      <c r="D650" s="17" t="str">
        <f aca="true">IF(A650="","",IF(AND(LEN(元!A650)=LENB(元!A650),CELL("format",C650)="D3"),TEXT(SUBSTITUTE(C650,"(*)",""),"mm/dd"),"未定"))</f>
        <v/>
      </c>
      <c r="E650" s="17" t="str">
        <f aca="false">IF(元!B650=0,IF(元!E650="","",E649),元!B650)</f>
        <v/>
      </c>
      <c r="F650" s="17" t="str">
        <f aca="false">IF(E650="","",IF(COUNTIF($E$1:E650,E650)=1,SUBSTITUTE(IF(ISERROR(SEARCH("系*ネット",元!C650)),元!C650,LEFT(元!C650,SEARCH("系*ネット",元!C650)))," ほか",""),F649))</f>
        <v/>
      </c>
      <c r="G650" s="22" t="str">
        <f aca="false">IF(LEN(F650)-LEN(SUBSTITUTE(F650," / ","aa"))+1&gt;=COUNTIF($E$1:$E650,E650),COUNTIF($E$1:$E650,E650),"")</f>
        <v/>
      </c>
      <c r="H650" s="22" t="str">
        <f aca="false">IF(OR(G650&lt;1,G650=""),"",SEARCH("@@@",SUBSTITUTE(F650&amp;" / "," / ","@@@",G650))-IF(G650=1,1,SEARCH("@@@",SUBSTITUTE(F650&amp;" / "," / ","@@@",G650-1))+3))</f>
        <v/>
      </c>
      <c r="I650" s="22" t="str">
        <f aca="false">IF(OR(ISERROR(SEARCH(" / ",F650)),G650=""),"",IF(G650=1,1,SEARCH("@@@",SUBSTITUTE(F650&amp;" / "," / ","@@@",G650-1))+3))</f>
        <v/>
      </c>
      <c r="J650" s="5" t="str">
        <f aca="false">IF(AND(NOT(G650=""),I650=""),"◆"&amp;F650,IF(G650="","","◆"&amp;MID(F650,I650,H650)))</f>
        <v/>
      </c>
      <c r="K650" s="0" t="str">
        <f aca="false">IF(J650="","",LEFT(元!D650,1))</f>
        <v/>
      </c>
      <c r="L650" s="0" t="str">
        <f aca="false">IF(AND(ISERROR(SEARCH("未定",D650&amp;元!$D650)),NOT(A650="")),TEXT(TEXT(IF(OR(AND(MONTH(VALUE(D650))&gt;=10,$M$1=-1),AND(MONTH(VALUE(D650))&lt;=3,$M$1=1)),$L$1,$K$1)&amp;"/"&amp;D650,"yyyy/m/dd")&amp;" "&amp;IF(E650=E649,TEXT(L649,"hh:mm"),IF(LEN(元!$D650)&gt;5,RIGHT(元!$D650,5),"")),"yyyy/mm/dd hh:mm"),IF(J650="","","未定"))</f>
        <v/>
      </c>
      <c r="M650" s="0" t="str">
        <f aca="false">IF(E650="","",IF(ISERROR(SEARCH("◆初回のみ",元!E650)),IF(ISERROR(SEARCH("◆",元!E650)),元!E650,MID(元!E650,SEARCH("◆",元!E650)+1,50)),LEFT(元!E650,SEARCH("◆初回のみ",元!E650)-1)&amp;" : "&amp;TEXT(D650,"mm/dd")&amp;" "&amp;RIGHT(元!E650,6)))</f>
        <v/>
      </c>
      <c r="N650" s="5" t="str">
        <f aca="false">IF(ISERROR(SEARCH(" : ",M650)),"",IF(SEARCH(" : ",M650)&gt;1,LEFT(M650,SEARCH(" : ",M650)-1),""))</f>
        <v/>
      </c>
      <c r="O650" s="0" t="str">
        <f aca="false">IF(ISERROR(MATCH(N650,$BM$2:$BM$500,0)),"",IF(ISERROR(SEARCH("◆",元!E650)),"◆"&amp;N650,IF(ISERROR(SEARCH("初回のみ",元!E650)),IF(ISERROR(SEARCH("特番",元!E650)),IF(ISERROR(SEARCH("先行",元!E650)),"注◆","先行◆"),"特番◆"),"初回◆")&amp;N650))</f>
        <v/>
      </c>
      <c r="P650" s="0" t="str">
        <f aca="false">IF(ISERROR(VALUE(MID(M650,SEARCH(" : ",M650)+3,5))),IF(O650="","","未定"),TEXT(IF(OR(AND($M$1=-1,VALUE(MID(M650,SEARCH(" : ",M650)+3,2))&gt;=10),AND($M$1=1,VALUE(MID(M650,SEARCH(" : ",M650)+3,2))&lt;=3)),$L$1&amp;"/","")&amp;MID(M650,SEARCH(" : ",M650)+3,5)&amp;" "&amp;IF(LEN(M650)-LEN(SUBSTITUTE(M650,":",""))&gt;=2,MID(M650,SEARCH(":",M650,(SEARCH(":",M650)+1))-2,5),""),"yyyy/mm/dd hh:mm"))</f>
        <v/>
      </c>
      <c r="Q650" s="0" t="str">
        <f aca="false">IF(MAX(Q$1:Q649)&gt;=MAX($A$2:$A$1000),IF(ISERROR(SMALL($B$2:$B$1000,ROW(A649)-MATCH(MAX($A$2:$A$1000),$Q$1:$Q649,0)+1)),"",SMALL($B$2:$B$1000,ROW(A649)-MATCH(MAX($A$2:$A$1000),$Q$1:$Q649,0)+1)),SMALL($A$1:$A$1000,ROW()))</f>
        <v/>
      </c>
      <c r="R650" s="0" t="str">
        <f aca="false">IF(Q650="","",SMALL($Q$2:$Q$1000,ROW(A649)))</f>
        <v/>
      </c>
      <c r="S650" s="0" t="str">
        <f aca="false">IF(ISERROR(MATCH(MID($X650,SEARCH("◆",$X650)+1,50),$BM$2:$BM$500,0)),"",MID($X650,SEARCH("◆",$X650)+1,50))</f>
        <v/>
      </c>
      <c r="T650" s="0" t="str">
        <f aca="true">IF($S650="","",IF(OR(IF(ISERROR(MATCH(S650,放送局一覧!$C$2:$C$477,0)),"",VLOOKUP(S650,放送局一覧!$C$2:$D$477,2,0))="○",VLOOKUP(INDEX($BL$1:$BL1148,MATCH(S650,$BM$1:$BM$500,0)),放送局一覧!$B$2:$D$477,3,0)="○"),IF(Y650="未定",TODAY()+365,VALUE(Y650)),""))</f>
        <v/>
      </c>
      <c r="U650" s="0" t="str">
        <f aca="false">IF(T650="","",RANK(T650,$T$2:$T$1000,ROW(A649)))</f>
        <v/>
      </c>
      <c r="V650" s="0" t="str">
        <f aca="false">IF(T650="","",IF(VLOOKUP(W650,番組一覧!$C$3:$E$100,3,0)="○",U650,""))</f>
        <v/>
      </c>
      <c r="W650" s="0" t="str">
        <f aca="false">IF($R650="","",IF(MOD($R650,100)=0,VLOOKUP($R650,$A$2:$L$1000,COLUMN(E650),0),VLOOKUP($R650,$B$2:$P$1000,COLUMN(D650),0)))</f>
        <v/>
      </c>
      <c r="X650" s="0" t="str">
        <f aca="false">IF($R650="","",IF(MOD($R650,100)=0,VLOOKUP($R650,$A$2:$L$1000,COLUMN(J650),0),VLOOKUP($R650,$B$2:$P$1000,COLUMN(N650),0)))</f>
        <v/>
      </c>
      <c r="Y650" s="0" t="str">
        <f aca="false">IF($R650="","",IF(MOD($R650,100)=0,VLOOKUP($R650,$A$2:$L$1000,COLUMN(L650),0),VLOOKUP($R650,$B$2:$P$1000,COLUMN(O650),0)))</f>
        <v/>
      </c>
      <c r="Z650" s="0" t="str">
        <f aca="false">IF(ISERROR(SMALL($V$2:$V$1000,ROW(A649))),"",SMALL($V$2:$V$1000,ROW(A649)))</f>
        <v/>
      </c>
      <c r="AA650" s="0" t="str">
        <f aca="true">IF(Z650="","",IF(COUNTIF($Z$2:$Z650,Z650)&gt;1,AA649+MATCH(Z650,OFFSET($V$2:$V1648,AA649,0),0),MATCH(Z650,$V$2:$V1648,0)))</f>
        <v/>
      </c>
      <c r="AB650" s="0" t="str">
        <f aca="false">IF($AA650="","",INDEX(W$2:W$1000,$AA650))</f>
        <v/>
      </c>
      <c r="AC650" s="0" t="str">
        <f aca="false">IF($AA650="","",IF(LEFT(INDEX(X$2:X$1000,$AA650),1)="◆",VLOOKUP(MID(INDEX(X$2:X$1000,$AA650),2,100),$BM$2:$BN$500,IF(ISERROR(MATCH(MID(INDEX(X$2:X$1000,$AA650),2,100),$BL$2:$BL$500,0)),2,IF(VLOOKUP(MID(INDEX(X$2:X$1000,$AA650),2,100),放送局一覧!$B$2:$D$511,3,0)="○",1,2)),0),INDEX(X$2:X$1000,$AA650)))</f>
        <v/>
      </c>
      <c r="AD650" s="0" t="str">
        <f aca="false">IF($AA650="","",INDEX(Y$2:Y$1000,$AA650))</f>
        <v/>
      </c>
      <c r="AE650" s="0" t="str">
        <f aca="false">IF(AD650="","",IF(AD650="未定",10,WEEKDAY(VALUE(AD650))+VALUE(TEXT(VALUE(AD650),"hh:mm"))))</f>
        <v/>
      </c>
      <c r="AF650" s="0" t="str">
        <f aca="false">IF(AE650="","",SMALL($AE$2:$AE$1000,ROW(A649)))</f>
        <v/>
      </c>
      <c r="AG650" s="0" t="str">
        <f aca="true">IF(AF650="","",IF(COUNTIF($AF$2:$AF650,AF650)&gt;1,AG649+MATCH(AF650,OFFSET($AE$2:$AE$1000,AG649,0),0),MATCH(AF650,$AE$2:$AE$1000,0)))</f>
        <v/>
      </c>
      <c r="AH650" s="0" t="str">
        <f aca="false">IF(AG650="","",IF(INDEX(AD$2:AD$1000,$AG650)="未定","未定",TEXT(VALUE(INDEX(AD$2:AD$1000,$AG650)),"aaa")))</f>
        <v/>
      </c>
      <c r="AI650" s="0" t="str">
        <f aca="false">IF(AG650="","",IF(INDEX(AD$2:AD$1000,$AG650)="未定","未定",TEXT(VALUE(INDEX(AD$2:AD$1000,$AG650)),"hh:mm")))</f>
        <v/>
      </c>
      <c r="AJ650" s="0" t="str">
        <f aca="false">IF($AG650="","",INDEX(AC$2:AC$1000,$AG650))</f>
        <v/>
      </c>
      <c r="AK650" s="0" t="str">
        <f aca="false">IF($AG650="","",INDEX(AB$2:AB$1000,$AG650))</f>
        <v/>
      </c>
      <c r="AL650" s="0" t="str">
        <f aca="false">IF(ISERROR(SMALL($U$2:$U$1000,ROW(Q649))),"",SMALL($U$2:$U$1000,ROW(Q649)))</f>
        <v/>
      </c>
      <c r="AM650" s="0" t="str">
        <f aca="true">IF(AL650="","",IF(COUNTIF($AL$2:$AL650,AL650)&gt;1,AM649+MATCH(AL650,OFFSET($U$2:$U1648,AM649,0),0),MATCH(AL650,$U$2:$U1648,0)))</f>
        <v/>
      </c>
      <c r="AN650" s="0" t="str">
        <f aca="false">IF($AM650="","",INDEX(W$2:W$1000,$AM650))</f>
        <v/>
      </c>
    </row>
    <row r="651" customFormat="false" ht="13.5" hidden="false" customHeight="false" outlineLevel="0" collapsed="false">
      <c r="A651" s="0" t="str">
        <f aca="false">IF(J651="","",IF(E651=E650,A650+100,ROUNDDOWN(MAX($A$1:A650)+1000,-3)))</f>
        <v/>
      </c>
      <c r="B651" s="0" t="str">
        <f aca="false">IF(O651="","",MAX($A$2:A651)+COUNTIF($E$2:$E651,E651))</f>
        <v/>
      </c>
      <c r="C651" s="21" t="str">
        <f aca="true">IF(A651="","",IF(ISERROR(SEARCH("(*)",元!A651)),IF(CELL("format",元!A651)="D3",IF(元!A651=0,IF(E651=E650,C650,""),元!A651),"未定"),VALUE(SUBSTITUTE(元!A651,"(*)",""))))</f>
        <v/>
      </c>
      <c r="D651" s="17" t="str">
        <f aca="true">IF(A651="","",IF(AND(LEN(元!A651)=LENB(元!A651),CELL("format",C651)="D3"),TEXT(SUBSTITUTE(C651,"(*)",""),"mm/dd"),"未定"))</f>
        <v/>
      </c>
      <c r="E651" s="17" t="str">
        <f aca="false">IF(元!B651=0,IF(元!E651="","",E650),元!B651)</f>
        <v/>
      </c>
      <c r="F651" s="17" t="str">
        <f aca="false">IF(E651="","",IF(COUNTIF($E$1:E651,E651)=1,SUBSTITUTE(IF(ISERROR(SEARCH("系*ネット",元!C651)),元!C651,LEFT(元!C651,SEARCH("系*ネット",元!C651)))," ほか",""),F650))</f>
        <v/>
      </c>
      <c r="G651" s="22" t="str">
        <f aca="false">IF(LEN(F651)-LEN(SUBSTITUTE(F651," / ","aa"))+1&gt;=COUNTIF($E$1:$E651,E651),COUNTIF($E$1:$E651,E651),"")</f>
        <v/>
      </c>
      <c r="H651" s="22" t="str">
        <f aca="false">IF(OR(G651&lt;1,G651=""),"",SEARCH("@@@",SUBSTITUTE(F651&amp;" / "," / ","@@@",G651))-IF(G651=1,1,SEARCH("@@@",SUBSTITUTE(F651&amp;" / "," / ","@@@",G651-1))+3))</f>
        <v/>
      </c>
      <c r="I651" s="22" t="str">
        <f aca="false">IF(OR(ISERROR(SEARCH(" / ",F651)),G651=""),"",IF(G651=1,1,SEARCH("@@@",SUBSTITUTE(F651&amp;" / "," / ","@@@",G651-1))+3))</f>
        <v/>
      </c>
      <c r="J651" s="5" t="str">
        <f aca="false">IF(AND(NOT(G651=""),I651=""),"◆"&amp;F651,IF(G651="","","◆"&amp;MID(F651,I651,H651)))</f>
        <v/>
      </c>
      <c r="K651" s="0" t="str">
        <f aca="false">IF(J651="","",LEFT(元!D651,1))</f>
        <v/>
      </c>
      <c r="L651" s="0" t="str">
        <f aca="false">IF(AND(ISERROR(SEARCH("未定",D651&amp;元!$D651)),NOT(A651="")),TEXT(TEXT(IF(OR(AND(MONTH(VALUE(D651))&gt;=10,$M$1=-1),AND(MONTH(VALUE(D651))&lt;=3,$M$1=1)),$L$1,$K$1)&amp;"/"&amp;D651,"yyyy/m/dd")&amp;" "&amp;IF(E651=E650,TEXT(L650,"hh:mm"),IF(LEN(元!$D651)&gt;5,RIGHT(元!$D651,5),"")),"yyyy/mm/dd hh:mm"),IF(J651="","","未定"))</f>
        <v/>
      </c>
      <c r="M651" s="0" t="str">
        <f aca="false">IF(E651="","",IF(ISERROR(SEARCH("◆初回のみ",元!E651)),IF(ISERROR(SEARCH("◆",元!E651)),元!E651,MID(元!E651,SEARCH("◆",元!E651)+1,50)),LEFT(元!E651,SEARCH("◆初回のみ",元!E651)-1)&amp;" : "&amp;TEXT(D651,"mm/dd")&amp;" "&amp;RIGHT(元!E651,6)))</f>
        <v/>
      </c>
      <c r="N651" s="5" t="str">
        <f aca="false">IF(ISERROR(SEARCH(" : ",M651)),"",IF(SEARCH(" : ",M651)&gt;1,LEFT(M651,SEARCH(" : ",M651)-1),""))</f>
        <v/>
      </c>
      <c r="O651" s="0" t="str">
        <f aca="false">IF(ISERROR(MATCH(N651,$BM$2:$BM$500,0)),"",IF(ISERROR(SEARCH("◆",元!E651)),"◆"&amp;N651,IF(ISERROR(SEARCH("初回のみ",元!E651)),IF(ISERROR(SEARCH("特番",元!E651)),IF(ISERROR(SEARCH("先行",元!E651)),"注◆","先行◆"),"特番◆"),"初回◆")&amp;N651))</f>
        <v/>
      </c>
      <c r="P651" s="0" t="str">
        <f aca="false">IF(ISERROR(VALUE(MID(M651,SEARCH(" : ",M651)+3,5))),IF(O651="","","未定"),TEXT(IF(OR(AND($M$1=-1,VALUE(MID(M651,SEARCH(" : ",M651)+3,2))&gt;=10),AND($M$1=1,VALUE(MID(M651,SEARCH(" : ",M651)+3,2))&lt;=3)),$L$1&amp;"/","")&amp;MID(M651,SEARCH(" : ",M651)+3,5)&amp;" "&amp;IF(LEN(M651)-LEN(SUBSTITUTE(M651,":",""))&gt;=2,MID(M651,SEARCH(":",M651,(SEARCH(":",M651)+1))-2,5),""),"yyyy/mm/dd hh:mm"))</f>
        <v/>
      </c>
      <c r="Q651" s="0" t="str">
        <f aca="false">IF(MAX(Q$1:Q650)&gt;=MAX($A$2:$A$1000),IF(ISERROR(SMALL($B$2:$B$1000,ROW(A650)-MATCH(MAX($A$2:$A$1000),$Q$1:$Q650,0)+1)),"",SMALL($B$2:$B$1000,ROW(A650)-MATCH(MAX($A$2:$A$1000),$Q$1:$Q650,0)+1)),SMALL($A$1:$A$1000,ROW()))</f>
        <v/>
      </c>
      <c r="R651" s="0" t="str">
        <f aca="false">IF(Q651="","",SMALL($Q$2:$Q$1000,ROW(A650)))</f>
        <v/>
      </c>
      <c r="S651" s="0" t="str">
        <f aca="false">IF(ISERROR(MATCH(MID($X651,SEARCH("◆",$X651)+1,50),$BM$2:$BM$500,0)),"",MID($X651,SEARCH("◆",$X651)+1,50))</f>
        <v/>
      </c>
      <c r="T651" s="0" t="str">
        <f aca="true">IF($S651="","",IF(OR(IF(ISERROR(MATCH(S651,放送局一覧!$C$2:$C$477,0)),"",VLOOKUP(S651,放送局一覧!$C$2:$D$477,2,0))="○",VLOOKUP(INDEX($BL$1:$BL1149,MATCH(S651,$BM$1:$BM$500,0)),放送局一覧!$B$2:$D$477,3,0)="○"),IF(Y651="未定",TODAY()+365,VALUE(Y651)),""))</f>
        <v/>
      </c>
      <c r="U651" s="0" t="str">
        <f aca="false">IF(T651="","",RANK(T651,$T$2:$T$1000,ROW(A650)))</f>
        <v/>
      </c>
      <c r="V651" s="0" t="str">
        <f aca="false">IF(T651="","",IF(VLOOKUP(W651,番組一覧!$C$3:$E$100,3,0)="○",U651,""))</f>
        <v/>
      </c>
      <c r="W651" s="0" t="str">
        <f aca="false">IF($R651="","",IF(MOD($R651,100)=0,VLOOKUP($R651,$A$2:$L$1000,COLUMN(E651),0),VLOOKUP($R651,$B$2:$P$1000,COLUMN(D651),0)))</f>
        <v/>
      </c>
      <c r="X651" s="0" t="str">
        <f aca="false">IF($R651="","",IF(MOD($R651,100)=0,VLOOKUP($R651,$A$2:$L$1000,COLUMN(J651),0),VLOOKUP($R651,$B$2:$P$1000,COLUMN(N651),0)))</f>
        <v/>
      </c>
      <c r="Y651" s="0" t="str">
        <f aca="false">IF($R651="","",IF(MOD($R651,100)=0,VLOOKUP($R651,$A$2:$L$1000,COLUMN(L651),0),VLOOKUP($R651,$B$2:$P$1000,COLUMN(O651),0)))</f>
        <v/>
      </c>
      <c r="Z651" s="0" t="str">
        <f aca="false">IF(ISERROR(SMALL($V$2:$V$1000,ROW(A650))),"",SMALL($V$2:$V$1000,ROW(A650)))</f>
        <v/>
      </c>
      <c r="AA651" s="0" t="str">
        <f aca="true">IF(Z651="","",IF(COUNTIF($Z$2:$Z651,Z651)&gt;1,AA650+MATCH(Z651,OFFSET($V$2:$V1649,AA650,0),0),MATCH(Z651,$V$2:$V1649,0)))</f>
        <v/>
      </c>
      <c r="AB651" s="0" t="str">
        <f aca="false">IF($AA651="","",INDEX(W$2:W$1000,$AA651))</f>
        <v/>
      </c>
      <c r="AC651" s="0" t="str">
        <f aca="false">IF($AA651="","",IF(LEFT(INDEX(X$2:X$1000,$AA651),1)="◆",VLOOKUP(MID(INDEX(X$2:X$1000,$AA651),2,100),$BM$2:$BN$500,IF(ISERROR(MATCH(MID(INDEX(X$2:X$1000,$AA651),2,100),$BL$2:$BL$500,0)),2,IF(VLOOKUP(MID(INDEX(X$2:X$1000,$AA651),2,100),放送局一覧!$B$2:$D$511,3,0)="○",1,2)),0),INDEX(X$2:X$1000,$AA651)))</f>
        <v/>
      </c>
      <c r="AD651" s="0" t="str">
        <f aca="false">IF($AA651="","",INDEX(Y$2:Y$1000,$AA651))</f>
        <v/>
      </c>
      <c r="AE651" s="0" t="str">
        <f aca="false">IF(AD651="","",IF(AD651="未定",10,WEEKDAY(VALUE(AD651))+VALUE(TEXT(VALUE(AD651),"hh:mm"))))</f>
        <v/>
      </c>
      <c r="AF651" s="0" t="str">
        <f aca="false">IF(AE651="","",SMALL($AE$2:$AE$1000,ROW(A650)))</f>
        <v/>
      </c>
      <c r="AG651" s="0" t="str">
        <f aca="true">IF(AF651="","",IF(COUNTIF($AF$2:$AF651,AF651)&gt;1,AG650+MATCH(AF651,OFFSET($AE$2:$AE$1000,AG650,0),0),MATCH(AF651,$AE$2:$AE$1000,0)))</f>
        <v/>
      </c>
      <c r="AH651" s="0" t="str">
        <f aca="false">IF(AG651="","",IF(INDEX(AD$2:AD$1000,$AG651)="未定","未定",TEXT(VALUE(INDEX(AD$2:AD$1000,$AG651)),"aaa")))</f>
        <v/>
      </c>
      <c r="AI651" s="0" t="str">
        <f aca="false">IF(AG651="","",IF(INDEX(AD$2:AD$1000,$AG651)="未定","未定",TEXT(VALUE(INDEX(AD$2:AD$1000,$AG651)),"hh:mm")))</f>
        <v/>
      </c>
      <c r="AJ651" s="0" t="str">
        <f aca="false">IF($AG651="","",INDEX(AC$2:AC$1000,$AG651))</f>
        <v/>
      </c>
      <c r="AK651" s="0" t="str">
        <f aca="false">IF($AG651="","",INDEX(AB$2:AB$1000,$AG651))</f>
        <v/>
      </c>
      <c r="AL651" s="0" t="str">
        <f aca="false">IF(ISERROR(SMALL($U$2:$U$1000,ROW(Q650))),"",SMALL($U$2:$U$1000,ROW(Q650)))</f>
        <v/>
      </c>
      <c r="AM651" s="0" t="str">
        <f aca="true">IF(AL651="","",IF(COUNTIF($AL$2:$AL651,AL651)&gt;1,AM650+MATCH(AL651,OFFSET($U$2:$U1649,AM650,0),0),MATCH(AL651,$U$2:$U1649,0)))</f>
        <v/>
      </c>
      <c r="AN651" s="0" t="str">
        <f aca="false">IF($AM651="","",INDEX(W$2:W$1000,$AM651))</f>
        <v/>
      </c>
    </row>
    <row r="652" customFormat="false" ht="13.5" hidden="false" customHeight="false" outlineLevel="0" collapsed="false">
      <c r="A652" s="0" t="str">
        <f aca="false">IF(J652="","",IF(E652=E651,A651+100,ROUNDDOWN(MAX($A$1:A651)+1000,-3)))</f>
        <v/>
      </c>
      <c r="B652" s="0" t="str">
        <f aca="false">IF(O652="","",MAX($A$2:A652)+COUNTIF($E$2:$E652,E652))</f>
        <v/>
      </c>
      <c r="C652" s="21" t="str">
        <f aca="true">IF(A652="","",IF(ISERROR(SEARCH("(*)",元!A652)),IF(CELL("format",元!A652)="D3",IF(元!A652=0,IF(E652=E651,C651,""),元!A652),"未定"),VALUE(SUBSTITUTE(元!A652,"(*)",""))))</f>
        <v/>
      </c>
      <c r="D652" s="17" t="str">
        <f aca="true">IF(A652="","",IF(AND(LEN(元!A652)=LENB(元!A652),CELL("format",C652)="D3"),TEXT(SUBSTITUTE(C652,"(*)",""),"mm/dd"),"未定"))</f>
        <v/>
      </c>
      <c r="E652" s="17" t="str">
        <f aca="false">IF(元!B652=0,IF(元!E652="","",E651),元!B652)</f>
        <v/>
      </c>
      <c r="F652" s="17" t="str">
        <f aca="false">IF(E652="","",IF(COUNTIF($E$1:E652,E652)=1,SUBSTITUTE(IF(ISERROR(SEARCH("系*ネット",元!C652)),元!C652,LEFT(元!C652,SEARCH("系*ネット",元!C652)))," ほか",""),F651))</f>
        <v/>
      </c>
      <c r="G652" s="22" t="str">
        <f aca="false">IF(LEN(F652)-LEN(SUBSTITUTE(F652," / ","aa"))+1&gt;=COUNTIF($E$1:$E652,E652),COUNTIF($E$1:$E652,E652),"")</f>
        <v/>
      </c>
      <c r="H652" s="22" t="str">
        <f aca="false">IF(OR(G652&lt;1,G652=""),"",SEARCH("@@@",SUBSTITUTE(F652&amp;" / "," / ","@@@",G652))-IF(G652=1,1,SEARCH("@@@",SUBSTITUTE(F652&amp;" / "," / ","@@@",G652-1))+3))</f>
        <v/>
      </c>
      <c r="I652" s="22" t="str">
        <f aca="false">IF(OR(ISERROR(SEARCH(" / ",F652)),G652=""),"",IF(G652=1,1,SEARCH("@@@",SUBSTITUTE(F652&amp;" / "," / ","@@@",G652-1))+3))</f>
        <v/>
      </c>
      <c r="J652" s="5" t="str">
        <f aca="false">IF(AND(NOT(G652=""),I652=""),"◆"&amp;F652,IF(G652="","","◆"&amp;MID(F652,I652,H652)))</f>
        <v/>
      </c>
      <c r="K652" s="0" t="str">
        <f aca="false">IF(J652="","",LEFT(元!D652,1))</f>
        <v/>
      </c>
      <c r="L652" s="0" t="str">
        <f aca="false">IF(AND(ISERROR(SEARCH("未定",D652&amp;元!$D652)),NOT(A652="")),TEXT(TEXT(IF(OR(AND(MONTH(VALUE(D652))&gt;=10,$M$1=-1),AND(MONTH(VALUE(D652))&lt;=3,$M$1=1)),$L$1,$K$1)&amp;"/"&amp;D652,"yyyy/m/dd")&amp;" "&amp;IF(E652=E651,TEXT(L651,"hh:mm"),IF(LEN(元!$D652)&gt;5,RIGHT(元!$D652,5),"")),"yyyy/mm/dd hh:mm"),IF(J652="","","未定"))</f>
        <v/>
      </c>
      <c r="M652" s="0" t="str">
        <f aca="false">IF(E652="","",IF(ISERROR(SEARCH("◆初回のみ",元!E652)),IF(ISERROR(SEARCH("◆",元!E652)),元!E652,MID(元!E652,SEARCH("◆",元!E652)+1,50)),LEFT(元!E652,SEARCH("◆初回のみ",元!E652)-1)&amp;" : "&amp;TEXT(D652,"mm/dd")&amp;" "&amp;RIGHT(元!E652,6)))</f>
        <v/>
      </c>
      <c r="N652" s="5" t="str">
        <f aca="false">IF(ISERROR(SEARCH(" : ",M652)),"",IF(SEARCH(" : ",M652)&gt;1,LEFT(M652,SEARCH(" : ",M652)-1),""))</f>
        <v/>
      </c>
      <c r="O652" s="0" t="str">
        <f aca="false">IF(ISERROR(MATCH(N652,$BM$2:$BM$500,0)),"",IF(ISERROR(SEARCH("◆",元!E652)),"◆"&amp;N652,IF(ISERROR(SEARCH("初回のみ",元!E652)),IF(ISERROR(SEARCH("特番",元!E652)),IF(ISERROR(SEARCH("先行",元!E652)),"注◆","先行◆"),"特番◆"),"初回◆")&amp;N652))</f>
        <v/>
      </c>
      <c r="P652" s="0" t="str">
        <f aca="false">IF(ISERROR(VALUE(MID(M652,SEARCH(" : ",M652)+3,5))),IF(O652="","","未定"),TEXT(IF(OR(AND($M$1=-1,VALUE(MID(M652,SEARCH(" : ",M652)+3,2))&gt;=10),AND($M$1=1,VALUE(MID(M652,SEARCH(" : ",M652)+3,2))&lt;=3)),$L$1&amp;"/","")&amp;MID(M652,SEARCH(" : ",M652)+3,5)&amp;" "&amp;IF(LEN(M652)-LEN(SUBSTITUTE(M652,":",""))&gt;=2,MID(M652,SEARCH(":",M652,(SEARCH(":",M652)+1))-2,5),""),"yyyy/mm/dd hh:mm"))</f>
        <v/>
      </c>
      <c r="Q652" s="0" t="str">
        <f aca="false">IF(MAX(Q$1:Q651)&gt;=MAX($A$2:$A$1000),IF(ISERROR(SMALL($B$2:$B$1000,ROW(A651)-MATCH(MAX($A$2:$A$1000),$Q$1:$Q651,0)+1)),"",SMALL($B$2:$B$1000,ROW(A651)-MATCH(MAX($A$2:$A$1000),$Q$1:$Q651,0)+1)),SMALL($A$1:$A$1000,ROW()))</f>
        <v/>
      </c>
      <c r="R652" s="0" t="str">
        <f aca="false">IF(Q652="","",SMALL($Q$2:$Q$1000,ROW(A651)))</f>
        <v/>
      </c>
      <c r="S652" s="0" t="str">
        <f aca="false">IF(ISERROR(MATCH(MID($X652,SEARCH("◆",$X652)+1,50),$BM$2:$BM$500,0)),"",MID($X652,SEARCH("◆",$X652)+1,50))</f>
        <v/>
      </c>
      <c r="T652" s="0" t="str">
        <f aca="true">IF($S652="","",IF(OR(IF(ISERROR(MATCH(S652,放送局一覧!$C$2:$C$477,0)),"",VLOOKUP(S652,放送局一覧!$C$2:$D$477,2,0))="○",VLOOKUP(INDEX($BL$1:$BL1150,MATCH(S652,$BM$1:$BM$500,0)),放送局一覧!$B$2:$D$477,3,0)="○"),IF(Y652="未定",TODAY()+365,VALUE(Y652)),""))</f>
        <v/>
      </c>
      <c r="U652" s="0" t="str">
        <f aca="false">IF(T652="","",RANK(T652,$T$2:$T$1000,ROW(A651)))</f>
        <v/>
      </c>
      <c r="V652" s="0" t="str">
        <f aca="false">IF(T652="","",IF(VLOOKUP(W652,番組一覧!$C$3:$E$100,3,0)="○",U652,""))</f>
        <v/>
      </c>
      <c r="W652" s="0" t="str">
        <f aca="false">IF($R652="","",IF(MOD($R652,100)=0,VLOOKUP($R652,$A$2:$L$1000,COLUMN(E652),0),VLOOKUP($R652,$B$2:$P$1000,COLUMN(D652),0)))</f>
        <v/>
      </c>
      <c r="X652" s="0" t="str">
        <f aca="false">IF($R652="","",IF(MOD($R652,100)=0,VLOOKUP($R652,$A$2:$L$1000,COLUMN(J652),0),VLOOKUP($R652,$B$2:$P$1000,COLUMN(N652),0)))</f>
        <v/>
      </c>
      <c r="Y652" s="0" t="str">
        <f aca="false">IF($R652="","",IF(MOD($R652,100)=0,VLOOKUP($R652,$A$2:$L$1000,COLUMN(L652),0),VLOOKUP($R652,$B$2:$P$1000,COLUMN(O652),0)))</f>
        <v/>
      </c>
      <c r="Z652" s="0" t="str">
        <f aca="false">IF(ISERROR(SMALL($V$2:$V$1000,ROW(A651))),"",SMALL($V$2:$V$1000,ROW(A651)))</f>
        <v/>
      </c>
      <c r="AA652" s="0" t="str">
        <f aca="true">IF(Z652="","",IF(COUNTIF($Z$2:$Z652,Z652)&gt;1,AA651+MATCH(Z652,OFFSET($V$2:$V1650,AA651,0),0),MATCH(Z652,$V$2:$V1650,0)))</f>
        <v/>
      </c>
      <c r="AB652" s="0" t="str">
        <f aca="false">IF($AA652="","",INDEX(W$2:W$1000,$AA652))</f>
        <v/>
      </c>
      <c r="AC652" s="0" t="str">
        <f aca="false">IF($AA652="","",IF(LEFT(INDEX(X$2:X$1000,$AA652),1)="◆",VLOOKUP(MID(INDEX(X$2:X$1000,$AA652),2,100),$BM$2:$BN$500,IF(ISERROR(MATCH(MID(INDEX(X$2:X$1000,$AA652),2,100),$BL$2:$BL$500,0)),2,IF(VLOOKUP(MID(INDEX(X$2:X$1000,$AA652),2,100),放送局一覧!$B$2:$D$511,3,0)="○",1,2)),0),INDEX(X$2:X$1000,$AA652)))</f>
        <v/>
      </c>
      <c r="AD652" s="0" t="str">
        <f aca="false">IF($AA652="","",INDEX(Y$2:Y$1000,$AA652))</f>
        <v/>
      </c>
      <c r="AE652" s="0" t="str">
        <f aca="false">IF(AD652="","",IF(AD652="未定",10,WEEKDAY(VALUE(AD652))+VALUE(TEXT(VALUE(AD652),"hh:mm"))))</f>
        <v/>
      </c>
      <c r="AF652" s="0" t="str">
        <f aca="false">IF(AE652="","",SMALL($AE$2:$AE$1000,ROW(A651)))</f>
        <v/>
      </c>
      <c r="AG652" s="0" t="str">
        <f aca="true">IF(AF652="","",IF(COUNTIF($AF$2:$AF652,AF652)&gt;1,AG651+MATCH(AF652,OFFSET($AE$2:$AE$1000,AG651,0),0),MATCH(AF652,$AE$2:$AE$1000,0)))</f>
        <v/>
      </c>
      <c r="AH652" s="0" t="str">
        <f aca="false">IF(AG652="","",IF(INDEX(AD$2:AD$1000,$AG652)="未定","未定",TEXT(VALUE(INDEX(AD$2:AD$1000,$AG652)),"aaa")))</f>
        <v/>
      </c>
      <c r="AI652" s="0" t="str">
        <f aca="false">IF(AG652="","",IF(INDEX(AD$2:AD$1000,$AG652)="未定","未定",TEXT(VALUE(INDEX(AD$2:AD$1000,$AG652)),"hh:mm")))</f>
        <v/>
      </c>
      <c r="AJ652" s="0" t="str">
        <f aca="false">IF($AG652="","",INDEX(AC$2:AC$1000,$AG652))</f>
        <v/>
      </c>
      <c r="AK652" s="0" t="str">
        <f aca="false">IF($AG652="","",INDEX(AB$2:AB$1000,$AG652))</f>
        <v/>
      </c>
      <c r="AL652" s="0" t="str">
        <f aca="false">IF(ISERROR(SMALL($U$2:$U$1000,ROW(Q651))),"",SMALL($U$2:$U$1000,ROW(Q651)))</f>
        <v/>
      </c>
      <c r="AM652" s="0" t="str">
        <f aca="true">IF(AL652="","",IF(COUNTIF($AL$2:$AL652,AL652)&gt;1,AM651+MATCH(AL652,OFFSET($U$2:$U1650,AM651,0),0),MATCH(AL652,$U$2:$U1650,0)))</f>
        <v/>
      </c>
      <c r="AN652" s="0" t="str">
        <f aca="false">IF($AM652="","",INDEX(W$2:W$1000,$AM652))</f>
        <v/>
      </c>
    </row>
    <row r="653" customFormat="false" ht="13.5" hidden="false" customHeight="false" outlineLevel="0" collapsed="false">
      <c r="A653" s="0" t="str">
        <f aca="false">IF(J653="","",IF(E653=E652,A652+100,ROUNDDOWN(MAX($A$1:A652)+1000,-3)))</f>
        <v/>
      </c>
      <c r="B653" s="0" t="str">
        <f aca="false">IF(O653="","",MAX($A$2:A653)+COUNTIF($E$2:$E653,E653))</f>
        <v/>
      </c>
      <c r="C653" s="21" t="str">
        <f aca="true">IF(A653="","",IF(ISERROR(SEARCH("(*)",元!A653)),IF(CELL("format",元!A653)="D3",IF(元!A653=0,IF(E653=E652,C652,""),元!A653),"未定"),VALUE(SUBSTITUTE(元!A653,"(*)",""))))</f>
        <v/>
      </c>
      <c r="D653" s="17" t="str">
        <f aca="true">IF(A653="","",IF(AND(LEN(元!A653)=LENB(元!A653),CELL("format",C653)="D3"),TEXT(SUBSTITUTE(C653,"(*)",""),"mm/dd"),"未定"))</f>
        <v/>
      </c>
      <c r="E653" s="17" t="str">
        <f aca="false">IF(元!B653=0,IF(元!E653="","",E652),元!B653)</f>
        <v/>
      </c>
      <c r="F653" s="17" t="str">
        <f aca="false">IF(E653="","",IF(COUNTIF($E$1:E653,E653)=1,SUBSTITUTE(IF(ISERROR(SEARCH("系*ネット",元!C653)),元!C653,LEFT(元!C653,SEARCH("系*ネット",元!C653)))," ほか",""),F652))</f>
        <v/>
      </c>
      <c r="G653" s="22" t="str">
        <f aca="false">IF(LEN(F653)-LEN(SUBSTITUTE(F653," / ","aa"))+1&gt;=COUNTIF($E$1:$E653,E653),COUNTIF($E$1:$E653,E653),"")</f>
        <v/>
      </c>
      <c r="H653" s="22" t="str">
        <f aca="false">IF(OR(G653&lt;1,G653=""),"",SEARCH("@@@",SUBSTITUTE(F653&amp;" / "," / ","@@@",G653))-IF(G653=1,1,SEARCH("@@@",SUBSTITUTE(F653&amp;" / "," / ","@@@",G653-1))+3))</f>
        <v/>
      </c>
      <c r="I653" s="22" t="str">
        <f aca="false">IF(OR(ISERROR(SEARCH(" / ",F653)),G653=""),"",IF(G653=1,1,SEARCH("@@@",SUBSTITUTE(F653&amp;" / "," / ","@@@",G653-1))+3))</f>
        <v/>
      </c>
      <c r="J653" s="5" t="str">
        <f aca="false">IF(AND(NOT(G653=""),I653=""),"◆"&amp;F653,IF(G653="","","◆"&amp;MID(F653,I653,H653)))</f>
        <v/>
      </c>
      <c r="K653" s="0" t="str">
        <f aca="false">IF(J653="","",LEFT(元!D653,1))</f>
        <v/>
      </c>
      <c r="L653" s="0" t="str">
        <f aca="false">IF(AND(ISERROR(SEARCH("未定",D653&amp;元!$D653)),NOT(A653="")),TEXT(TEXT(IF(OR(AND(MONTH(VALUE(D653))&gt;=10,$M$1=-1),AND(MONTH(VALUE(D653))&lt;=3,$M$1=1)),$L$1,$K$1)&amp;"/"&amp;D653,"yyyy/m/dd")&amp;" "&amp;IF(E653=E652,TEXT(L652,"hh:mm"),IF(LEN(元!$D653)&gt;5,RIGHT(元!$D653,5),"")),"yyyy/mm/dd hh:mm"),IF(J653="","","未定"))</f>
        <v/>
      </c>
      <c r="M653" s="0" t="str">
        <f aca="false">IF(E653="","",IF(ISERROR(SEARCH("◆初回のみ",元!E653)),IF(ISERROR(SEARCH("◆",元!E653)),元!E653,MID(元!E653,SEARCH("◆",元!E653)+1,50)),LEFT(元!E653,SEARCH("◆初回のみ",元!E653)-1)&amp;" : "&amp;TEXT(D653,"mm/dd")&amp;" "&amp;RIGHT(元!E653,6)))</f>
        <v/>
      </c>
      <c r="N653" s="5" t="str">
        <f aca="false">IF(ISERROR(SEARCH(" : ",M653)),"",IF(SEARCH(" : ",M653)&gt;1,LEFT(M653,SEARCH(" : ",M653)-1),""))</f>
        <v/>
      </c>
      <c r="O653" s="0" t="str">
        <f aca="false">IF(ISERROR(MATCH(N653,$BM$2:$BM$500,0)),"",IF(ISERROR(SEARCH("◆",元!E653)),"◆"&amp;N653,IF(ISERROR(SEARCH("初回のみ",元!E653)),IF(ISERROR(SEARCH("特番",元!E653)),IF(ISERROR(SEARCH("先行",元!E653)),"注◆","先行◆"),"特番◆"),"初回◆")&amp;N653))</f>
        <v/>
      </c>
      <c r="P653" s="0" t="str">
        <f aca="false">IF(ISERROR(VALUE(MID(M653,SEARCH(" : ",M653)+3,5))),IF(O653="","","未定"),TEXT(IF(OR(AND($M$1=-1,VALUE(MID(M653,SEARCH(" : ",M653)+3,2))&gt;=10),AND($M$1=1,VALUE(MID(M653,SEARCH(" : ",M653)+3,2))&lt;=3)),$L$1&amp;"/","")&amp;MID(M653,SEARCH(" : ",M653)+3,5)&amp;" "&amp;IF(LEN(M653)-LEN(SUBSTITUTE(M653,":",""))&gt;=2,MID(M653,SEARCH(":",M653,(SEARCH(":",M653)+1))-2,5),""),"yyyy/mm/dd hh:mm"))</f>
        <v/>
      </c>
      <c r="Q653" s="0" t="str">
        <f aca="false">IF(MAX(Q$1:Q652)&gt;=MAX($A$2:$A$1000),IF(ISERROR(SMALL($B$2:$B$1000,ROW(A652)-MATCH(MAX($A$2:$A$1000),$Q$1:$Q652,0)+1)),"",SMALL($B$2:$B$1000,ROW(A652)-MATCH(MAX($A$2:$A$1000),$Q$1:$Q652,0)+1)),SMALL($A$1:$A$1000,ROW()))</f>
        <v/>
      </c>
      <c r="R653" s="0" t="str">
        <f aca="false">IF(Q653="","",SMALL($Q$2:$Q$1000,ROW(A652)))</f>
        <v/>
      </c>
      <c r="S653" s="0" t="str">
        <f aca="false">IF(ISERROR(MATCH(MID($X653,SEARCH("◆",$X653)+1,50),$BM$2:$BM$500,0)),"",MID($X653,SEARCH("◆",$X653)+1,50))</f>
        <v/>
      </c>
      <c r="T653" s="0" t="str">
        <f aca="true">IF($S653="","",IF(OR(IF(ISERROR(MATCH(S653,放送局一覧!$C$2:$C$477,0)),"",VLOOKUP(S653,放送局一覧!$C$2:$D$477,2,0))="○",VLOOKUP(INDEX($BL$1:$BL1151,MATCH(S653,$BM$1:$BM$500,0)),放送局一覧!$B$2:$D$477,3,0)="○"),IF(Y653="未定",TODAY()+365,VALUE(Y653)),""))</f>
        <v/>
      </c>
      <c r="U653" s="0" t="str">
        <f aca="false">IF(T653="","",RANK(T653,$T$2:$T$1000,ROW(A652)))</f>
        <v/>
      </c>
      <c r="V653" s="0" t="str">
        <f aca="false">IF(T653="","",IF(VLOOKUP(W653,番組一覧!$C$3:$E$100,3,0)="○",U653,""))</f>
        <v/>
      </c>
      <c r="W653" s="0" t="str">
        <f aca="false">IF($R653="","",IF(MOD($R653,100)=0,VLOOKUP($R653,$A$2:$L$1000,COLUMN(E653),0),VLOOKUP($R653,$B$2:$P$1000,COLUMN(D653),0)))</f>
        <v/>
      </c>
      <c r="X653" s="0" t="str">
        <f aca="false">IF($R653="","",IF(MOD($R653,100)=0,VLOOKUP($R653,$A$2:$L$1000,COLUMN(J653),0),VLOOKUP($R653,$B$2:$P$1000,COLUMN(N653),0)))</f>
        <v/>
      </c>
      <c r="Y653" s="0" t="str">
        <f aca="false">IF($R653="","",IF(MOD($R653,100)=0,VLOOKUP($R653,$A$2:$L$1000,COLUMN(L653),0),VLOOKUP($R653,$B$2:$P$1000,COLUMN(O653),0)))</f>
        <v/>
      </c>
      <c r="Z653" s="0" t="str">
        <f aca="false">IF(ISERROR(SMALL($V$2:$V$1000,ROW(A652))),"",SMALL($V$2:$V$1000,ROW(A652)))</f>
        <v/>
      </c>
      <c r="AA653" s="0" t="str">
        <f aca="true">IF(Z653="","",IF(COUNTIF($Z$2:$Z653,Z653)&gt;1,AA652+MATCH(Z653,OFFSET($V$2:$V1651,AA652,0),0),MATCH(Z653,$V$2:$V1651,0)))</f>
        <v/>
      </c>
      <c r="AB653" s="0" t="str">
        <f aca="false">IF($AA653="","",INDEX(W$2:W$1000,$AA653))</f>
        <v/>
      </c>
      <c r="AC653" s="0" t="str">
        <f aca="false">IF($AA653="","",IF(LEFT(INDEX(X$2:X$1000,$AA653),1)="◆",VLOOKUP(MID(INDEX(X$2:X$1000,$AA653),2,100),$BM$2:$BN$500,IF(ISERROR(MATCH(MID(INDEX(X$2:X$1000,$AA653),2,100),$BL$2:$BL$500,0)),2,IF(VLOOKUP(MID(INDEX(X$2:X$1000,$AA653),2,100),放送局一覧!$B$2:$D$511,3,0)="○",1,2)),0),INDEX(X$2:X$1000,$AA653)))</f>
        <v/>
      </c>
      <c r="AD653" s="0" t="str">
        <f aca="false">IF($AA653="","",INDEX(Y$2:Y$1000,$AA653))</f>
        <v/>
      </c>
      <c r="AE653" s="0" t="str">
        <f aca="false">IF(AD653="","",IF(AD653="未定",10,WEEKDAY(VALUE(AD653))+VALUE(TEXT(VALUE(AD653),"hh:mm"))))</f>
        <v/>
      </c>
      <c r="AF653" s="0" t="str">
        <f aca="false">IF(AE653="","",SMALL($AE$2:$AE$1000,ROW(A652)))</f>
        <v/>
      </c>
      <c r="AG653" s="0" t="str">
        <f aca="true">IF(AF653="","",IF(COUNTIF($AF$2:$AF653,AF653)&gt;1,AG652+MATCH(AF653,OFFSET($AE$2:$AE$1000,AG652,0),0),MATCH(AF653,$AE$2:$AE$1000,0)))</f>
        <v/>
      </c>
      <c r="AH653" s="0" t="str">
        <f aca="false">IF(AG653="","",IF(INDEX(AD$2:AD$1000,$AG653)="未定","未定",TEXT(VALUE(INDEX(AD$2:AD$1000,$AG653)),"aaa")))</f>
        <v/>
      </c>
      <c r="AI653" s="0" t="str">
        <f aca="false">IF(AG653="","",IF(INDEX(AD$2:AD$1000,$AG653)="未定","未定",TEXT(VALUE(INDEX(AD$2:AD$1000,$AG653)),"hh:mm")))</f>
        <v/>
      </c>
      <c r="AJ653" s="0" t="str">
        <f aca="false">IF($AG653="","",INDEX(AC$2:AC$1000,$AG653))</f>
        <v/>
      </c>
      <c r="AK653" s="0" t="str">
        <f aca="false">IF($AG653="","",INDEX(AB$2:AB$1000,$AG653))</f>
        <v/>
      </c>
      <c r="AL653" s="0" t="str">
        <f aca="false">IF(ISERROR(SMALL($U$2:$U$1000,ROW(Q652))),"",SMALL($U$2:$U$1000,ROW(Q652)))</f>
        <v/>
      </c>
      <c r="AM653" s="0" t="str">
        <f aca="true">IF(AL653="","",IF(COUNTIF($AL$2:$AL653,AL653)&gt;1,AM652+MATCH(AL653,OFFSET($U$2:$U1651,AM652,0),0),MATCH(AL653,$U$2:$U1651,0)))</f>
        <v/>
      </c>
      <c r="AN653" s="0" t="str">
        <f aca="false">IF($AM653="","",INDEX(W$2:W$1000,$AM653))</f>
        <v/>
      </c>
    </row>
    <row r="654" customFormat="false" ht="13.5" hidden="false" customHeight="false" outlineLevel="0" collapsed="false">
      <c r="A654" s="0" t="str">
        <f aca="false">IF(J654="","",IF(E654=E653,A653+100,ROUNDDOWN(MAX($A$1:A653)+1000,-3)))</f>
        <v/>
      </c>
      <c r="B654" s="0" t="str">
        <f aca="false">IF(O654="","",MAX($A$2:A654)+COUNTIF($E$2:$E654,E654))</f>
        <v/>
      </c>
      <c r="C654" s="21" t="str">
        <f aca="true">IF(A654="","",IF(ISERROR(SEARCH("(*)",元!A654)),IF(CELL("format",元!A654)="D3",IF(元!A654=0,IF(E654=E653,C653,""),元!A654),"未定"),VALUE(SUBSTITUTE(元!A654,"(*)",""))))</f>
        <v/>
      </c>
      <c r="D654" s="17" t="str">
        <f aca="true">IF(A654="","",IF(AND(LEN(元!A654)=LENB(元!A654),CELL("format",C654)="D3"),TEXT(SUBSTITUTE(C654,"(*)",""),"mm/dd"),"未定"))</f>
        <v/>
      </c>
      <c r="E654" s="17" t="str">
        <f aca="false">IF(元!B654=0,IF(元!E654="","",E653),元!B654)</f>
        <v/>
      </c>
      <c r="F654" s="17" t="str">
        <f aca="false">IF(E654="","",IF(COUNTIF($E$1:E654,E654)=1,SUBSTITUTE(IF(ISERROR(SEARCH("系*ネット",元!C654)),元!C654,LEFT(元!C654,SEARCH("系*ネット",元!C654)))," ほか",""),F653))</f>
        <v/>
      </c>
      <c r="G654" s="22" t="str">
        <f aca="false">IF(LEN(F654)-LEN(SUBSTITUTE(F654," / ","aa"))+1&gt;=COUNTIF($E$1:$E654,E654),COUNTIF($E$1:$E654,E654),"")</f>
        <v/>
      </c>
      <c r="H654" s="22" t="str">
        <f aca="false">IF(OR(G654&lt;1,G654=""),"",SEARCH("@@@",SUBSTITUTE(F654&amp;" / "," / ","@@@",G654))-IF(G654=1,1,SEARCH("@@@",SUBSTITUTE(F654&amp;" / "," / ","@@@",G654-1))+3))</f>
        <v/>
      </c>
      <c r="I654" s="22" t="str">
        <f aca="false">IF(OR(ISERROR(SEARCH(" / ",F654)),G654=""),"",IF(G654=1,1,SEARCH("@@@",SUBSTITUTE(F654&amp;" / "," / ","@@@",G654-1))+3))</f>
        <v/>
      </c>
      <c r="J654" s="5" t="str">
        <f aca="false">IF(AND(NOT(G654=""),I654=""),"◆"&amp;F654,IF(G654="","","◆"&amp;MID(F654,I654,H654)))</f>
        <v/>
      </c>
      <c r="K654" s="0" t="str">
        <f aca="false">IF(J654="","",LEFT(元!D654,1))</f>
        <v/>
      </c>
      <c r="L654" s="0" t="str">
        <f aca="false">IF(AND(ISERROR(SEARCH("未定",D654&amp;元!$D654)),NOT(A654="")),TEXT(TEXT(IF(OR(AND(MONTH(VALUE(D654))&gt;=10,$M$1=-1),AND(MONTH(VALUE(D654))&lt;=3,$M$1=1)),$L$1,$K$1)&amp;"/"&amp;D654,"yyyy/m/dd")&amp;" "&amp;IF(E654=E653,TEXT(L653,"hh:mm"),IF(LEN(元!$D654)&gt;5,RIGHT(元!$D654,5),"")),"yyyy/mm/dd hh:mm"),IF(J654="","","未定"))</f>
        <v/>
      </c>
      <c r="M654" s="0" t="str">
        <f aca="false">IF(E654="","",IF(ISERROR(SEARCH("◆初回のみ",元!E654)),IF(ISERROR(SEARCH("◆",元!E654)),元!E654,MID(元!E654,SEARCH("◆",元!E654)+1,50)),LEFT(元!E654,SEARCH("◆初回のみ",元!E654)-1)&amp;" : "&amp;TEXT(D654,"mm/dd")&amp;" "&amp;RIGHT(元!E654,6)))</f>
        <v/>
      </c>
      <c r="N654" s="5" t="str">
        <f aca="false">IF(ISERROR(SEARCH(" : ",M654)),"",IF(SEARCH(" : ",M654)&gt;1,LEFT(M654,SEARCH(" : ",M654)-1),""))</f>
        <v/>
      </c>
      <c r="O654" s="0" t="str">
        <f aca="false">IF(ISERROR(MATCH(N654,$BM$2:$BM$500,0)),"",IF(ISERROR(SEARCH("◆",元!E654)),"◆"&amp;N654,IF(ISERROR(SEARCH("初回のみ",元!E654)),IF(ISERROR(SEARCH("特番",元!E654)),IF(ISERROR(SEARCH("先行",元!E654)),"注◆","先行◆"),"特番◆"),"初回◆")&amp;N654))</f>
        <v/>
      </c>
      <c r="P654" s="0" t="str">
        <f aca="false">IF(ISERROR(VALUE(MID(M654,SEARCH(" : ",M654)+3,5))),IF(O654="","","未定"),TEXT(IF(OR(AND($M$1=-1,VALUE(MID(M654,SEARCH(" : ",M654)+3,2))&gt;=10),AND($M$1=1,VALUE(MID(M654,SEARCH(" : ",M654)+3,2))&lt;=3)),$L$1&amp;"/","")&amp;MID(M654,SEARCH(" : ",M654)+3,5)&amp;" "&amp;IF(LEN(M654)-LEN(SUBSTITUTE(M654,":",""))&gt;=2,MID(M654,SEARCH(":",M654,(SEARCH(":",M654)+1))-2,5),""),"yyyy/mm/dd hh:mm"))</f>
        <v/>
      </c>
      <c r="Q654" s="0" t="str">
        <f aca="false">IF(MAX(Q$1:Q653)&gt;=MAX($A$2:$A$1000),IF(ISERROR(SMALL($B$2:$B$1000,ROW(A653)-MATCH(MAX($A$2:$A$1000),$Q$1:$Q653,0)+1)),"",SMALL($B$2:$B$1000,ROW(A653)-MATCH(MAX($A$2:$A$1000),$Q$1:$Q653,0)+1)),SMALL($A$1:$A$1000,ROW()))</f>
        <v/>
      </c>
      <c r="R654" s="0" t="str">
        <f aca="false">IF(Q654="","",SMALL($Q$2:$Q$1000,ROW(A653)))</f>
        <v/>
      </c>
      <c r="S654" s="0" t="str">
        <f aca="false">IF(ISERROR(MATCH(MID($X654,SEARCH("◆",$X654)+1,50),$BM$2:$BM$500,0)),"",MID($X654,SEARCH("◆",$X654)+1,50))</f>
        <v/>
      </c>
      <c r="T654" s="0" t="str">
        <f aca="true">IF($S654="","",IF(OR(IF(ISERROR(MATCH(S654,放送局一覧!$C$2:$C$477,0)),"",VLOOKUP(S654,放送局一覧!$C$2:$D$477,2,0))="○",VLOOKUP(INDEX($BL$1:$BL1152,MATCH(S654,$BM$1:$BM$500,0)),放送局一覧!$B$2:$D$477,3,0)="○"),IF(Y654="未定",TODAY()+365,VALUE(Y654)),""))</f>
        <v/>
      </c>
      <c r="U654" s="0" t="str">
        <f aca="false">IF(T654="","",RANK(T654,$T$2:$T$1000,ROW(A653)))</f>
        <v/>
      </c>
      <c r="V654" s="0" t="str">
        <f aca="false">IF(T654="","",IF(VLOOKUP(W654,番組一覧!$C$3:$E$100,3,0)="○",U654,""))</f>
        <v/>
      </c>
      <c r="W654" s="0" t="str">
        <f aca="false">IF($R654="","",IF(MOD($R654,100)=0,VLOOKUP($R654,$A$2:$L$1000,COLUMN(E654),0),VLOOKUP($R654,$B$2:$P$1000,COLUMN(D654),0)))</f>
        <v/>
      </c>
      <c r="X654" s="0" t="str">
        <f aca="false">IF($R654="","",IF(MOD($R654,100)=0,VLOOKUP($R654,$A$2:$L$1000,COLUMN(J654),0),VLOOKUP($R654,$B$2:$P$1000,COLUMN(N654),0)))</f>
        <v/>
      </c>
      <c r="Y654" s="0" t="str">
        <f aca="false">IF($R654="","",IF(MOD($R654,100)=0,VLOOKUP($R654,$A$2:$L$1000,COLUMN(L654),0),VLOOKUP($R654,$B$2:$P$1000,COLUMN(O654),0)))</f>
        <v/>
      </c>
      <c r="Z654" s="0" t="str">
        <f aca="false">IF(ISERROR(SMALL($V$2:$V$1000,ROW(A653))),"",SMALL($V$2:$V$1000,ROW(A653)))</f>
        <v/>
      </c>
      <c r="AA654" s="0" t="str">
        <f aca="true">IF(Z654="","",IF(COUNTIF($Z$2:$Z654,Z654)&gt;1,AA653+MATCH(Z654,OFFSET($V$2:$V1652,AA653,0),0),MATCH(Z654,$V$2:$V1652,0)))</f>
        <v/>
      </c>
      <c r="AB654" s="0" t="str">
        <f aca="false">IF($AA654="","",INDEX(W$2:W$1000,$AA654))</f>
        <v/>
      </c>
      <c r="AC654" s="0" t="str">
        <f aca="false">IF($AA654="","",IF(LEFT(INDEX(X$2:X$1000,$AA654),1)="◆",VLOOKUP(MID(INDEX(X$2:X$1000,$AA654),2,100),$BM$2:$BN$500,IF(ISERROR(MATCH(MID(INDEX(X$2:X$1000,$AA654),2,100),$BL$2:$BL$500,0)),2,IF(VLOOKUP(MID(INDEX(X$2:X$1000,$AA654),2,100),放送局一覧!$B$2:$D$511,3,0)="○",1,2)),0),INDEX(X$2:X$1000,$AA654)))</f>
        <v/>
      </c>
      <c r="AD654" s="0" t="str">
        <f aca="false">IF($AA654="","",INDEX(Y$2:Y$1000,$AA654))</f>
        <v/>
      </c>
      <c r="AE654" s="0" t="str">
        <f aca="false">IF(AD654="","",IF(AD654="未定",10,WEEKDAY(VALUE(AD654))+VALUE(TEXT(VALUE(AD654),"hh:mm"))))</f>
        <v/>
      </c>
      <c r="AF654" s="0" t="str">
        <f aca="false">IF(AE654="","",SMALL($AE$2:$AE$1000,ROW(A653)))</f>
        <v/>
      </c>
      <c r="AG654" s="0" t="str">
        <f aca="true">IF(AF654="","",IF(COUNTIF($AF$2:$AF654,AF654)&gt;1,AG653+MATCH(AF654,OFFSET($AE$2:$AE$1000,AG653,0),0),MATCH(AF654,$AE$2:$AE$1000,0)))</f>
        <v/>
      </c>
      <c r="AH654" s="0" t="str">
        <f aca="false">IF(AG654="","",IF(INDEX(AD$2:AD$1000,$AG654)="未定","未定",TEXT(VALUE(INDEX(AD$2:AD$1000,$AG654)),"aaa")))</f>
        <v/>
      </c>
      <c r="AI654" s="0" t="str">
        <f aca="false">IF(AG654="","",IF(INDEX(AD$2:AD$1000,$AG654)="未定","未定",TEXT(VALUE(INDEX(AD$2:AD$1000,$AG654)),"hh:mm")))</f>
        <v/>
      </c>
      <c r="AJ654" s="0" t="str">
        <f aca="false">IF($AG654="","",INDEX(AC$2:AC$1000,$AG654))</f>
        <v/>
      </c>
      <c r="AK654" s="0" t="str">
        <f aca="false">IF($AG654="","",INDEX(AB$2:AB$1000,$AG654))</f>
        <v/>
      </c>
      <c r="AL654" s="0" t="str">
        <f aca="false">IF(ISERROR(SMALL($U$2:$U$1000,ROW(Q653))),"",SMALL($U$2:$U$1000,ROW(Q653)))</f>
        <v/>
      </c>
      <c r="AM654" s="0" t="str">
        <f aca="true">IF(AL654="","",IF(COUNTIF($AL$2:$AL654,AL654)&gt;1,AM653+MATCH(AL654,OFFSET($U$2:$U1652,AM653,0),0),MATCH(AL654,$U$2:$U1652,0)))</f>
        <v/>
      </c>
      <c r="AN654" s="0" t="str">
        <f aca="false">IF($AM654="","",INDEX(W$2:W$1000,$AM654))</f>
        <v/>
      </c>
    </row>
    <row r="655" customFormat="false" ht="13.5" hidden="false" customHeight="false" outlineLevel="0" collapsed="false">
      <c r="A655" s="0" t="str">
        <f aca="false">IF(J655="","",IF(E655=E654,A654+100,ROUNDDOWN(MAX($A$1:A654)+1000,-3)))</f>
        <v/>
      </c>
      <c r="B655" s="0" t="str">
        <f aca="false">IF(O655="","",MAX($A$2:A655)+COUNTIF($E$2:$E655,E655))</f>
        <v/>
      </c>
      <c r="C655" s="21" t="str">
        <f aca="true">IF(A655="","",IF(ISERROR(SEARCH("(*)",元!A655)),IF(CELL("format",元!A655)="D3",IF(元!A655=0,IF(E655=E654,C654,""),元!A655),"未定"),VALUE(SUBSTITUTE(元!A655,"(*)",""))))</f>
        <v/>
      </c>
      <c r="D655" s="17" t="str">
        <f aca="true">IF(A655="","",IF(AND(LEN(元!A655)=LENB(元!A655),CELL("format",C655)="D3"),TEXT(SUBSTITUTE(C655,"(*)",""),"mm/dd"),"未定"))</f>
        <v/>
      </c>
      <c r="E655" s="17" t="str">
        <f aca="false">IF(元!B655=0,IF(元!E655="","",E654),元!B655)</f>
        <v/>
      </c>
      <c r="F655" s="17" t="str">
        <f aca="false">IF(E655="","",IF(COUNTIF($E$1:E655,E655)=1,SUBSTITUTE(IF(ISERROR(SEARCH("系*ネット",元!C655)),元!C655,LEFT(元!C655,SEARCH("系*ネット",元!C655)))," ほか",""),F654))</f>
        <v/>
      </c>
      <c r="G655" s="22" t="str">
        <f aca="false">IF(LEN(F655)-LEN(SUBSTITUTE(F655," / ","aa"))+1&gt;=COUNTIF($E$1:$E655,E655),COUNTIF($E$1:$E655,E655),"")</f>
        <v/>
      </c>
      <c r="H655" s="22" t="str">
        <f aca="false">IF(OR(G655&lt;1,G655=""),"",SEARCH("@@@",SUBSTITUTE(F655&amp;" / "," / ","@@@",G655))-IF(G655=1,1,SEARCH("@@@",SUBSTITUTE(F655&amp;" / "," / ","@@@",G655-1))+3))</f>
        <v/>
      </c>
      <c r="I655" s="22" t="str">
        <f aca="false">IF(OR(ISERROR(SEARCH(" / ",F655)),G655=""),"",IF(G655=1,1,SEARCH("@@@",SUBSTITUTE(F655&amp;" / "," / ","@@@",G655-1))+3))</f>
        <v/>
      </c>
      <c r="J655" s="5" t="str">
        <f aca="false">IF(AND(NOT(G655=""),I655=""),"◆"&amp;F655,IF(G655="","","◆"&amp;MID(F655,I655,H655)))</f>
        <v/>
      </c>
      <c r="K655" s="0" t="str">
        <f aca="false">IF(J655="","",LEFT(元!D655,1))</f>
        <v/>
      </c>
      <c r="L655" s="0" t="str">
        <f aca="false">IF(AND(ISERROR(SEARCH("未定",D655&amp;元!$D655)),NOT(A655="")),TEXT(TEXT(IF(OR(AND(MONTH(VALUE(D655))&gt;=10,$M$1=-1),AND(MONTH(VALUE(D655))&lt;=3,$M$1=1)),$L$1,$K$1)&amp;"/"&amp;D655,"yyyy/m/dd")&amp;" "&amp;IF(E655=E654,TEXT(L654,"hh:mm"),IF(LEN(元!$D655)&gt;5,RIGHT(元!$D655,5),"")),"yyyy/mm/dd hh:mm"),IF(J655="","","未定"))</f>
        <v/>
      </c>
      <c r="M655" s="0" t="str">
        <f aca="false">IF(E655="","",IF(ISERROR(SEARCH("◆初回のみ",元!E655)),IF(ISERROR(SEARCH("◆",元!E655)),元!E655,MID(元!E655,SEARCH("◆",元!E655)+1,50)),LEFT(元!E655,SEARCH("◆初回のみ",元!E655)-1)&amp;" : "&amp;TEXT(D655,"mm/dd")&amp;" "&amp;RIGHT(元!E655,6)))</f>
        <v/>
      </c>
      <c r="N655" s="5" t="str">
        <f aca="false">IF(ISERROR(SEARCH(" : ",M655)),"",IF(SEARCH(" : ",M655)&gt;1,LEFT(M655,SEARCH(" : ",M655)-1),""))</f>
        <v/>
      </c>
      <c r="O655" s="0" t="str">
        <f aca="false">IF(ISERROR(MATCH(N655,$BM$2:$BM$500,0)),"",IF(ISERROR(SEARCH("◆",元!E655)),"◆"&amp;N655,IF(ISERROR(SEARCH("初回のみ",元!E655)),IF(ISERROR(SEARCH("特番",元!E655)),IF(ISERROR(SEARCH("先行",元!E655)),"注◆","先行◆"),"特番◆"),"初回◆")&amp;N655))</f>
        <v/>
      </c>
      <c r="P655" s="0" t="str">
        <f aca="false">IF(ISERROR(VALUE(MID(M655,SEARCH(" : ",M655)+3,5))),IF(O655="","","未定"),TEXT(IF(OR(AND($M$1=-1,VALUE(MID(M655,SEARCH(" : ",M655)+3,2))&gt;=10),AND($M$1=1,VALUE(MID(M655,SEARCH(" : ",M655)+3,2))&lt;=3)),$L$1&amp;"/","")&amp;MID(M655,SEARCH(" : ",M655)+3,5)&amp;" "&amp;IF(LEN(M655)-LEN(SUBSTITUTE(M655,":",""))&gt;=2,MID(M655,SEARCH(":",M655,(SEARCH(":",M655)+1))-2,5),""),"yyyy/mm/dd hh:mm"))</f>
        <v/>
      </c>
      <c r="Q655" s="0" t="str">
        <f aca="false">IF(MAX(Q$1:Q654)&gt;=MAX($A$2:$A$1000),IF(ISERROR(SMALL($B$2:$B$1000,ROW(A654)-MATCH(MAX($A$2:$A$1000),$Q$1:$Q654,0)+1)),"",SMALL($B$2:$B$1000,ROW(A654)-MATCH(MAX($A$2:$A$1000),$Q$1:$Q654,0)+1)),SMALL($A$1:$A$1000,ROW()))</f>
        <v/>
      </c>
      <c r="R655" s="0" t="str">
        <f aca="false">IF(Q655="","",SMALL($Q$2:$Q$1000,ROW(A654)))</f>
        <v/>
      </c>
      <c r="S655" s="0" t="str">
        <f aca="false">IF(ISERROR(MATCH(MID($X655,SEARCH("◆",$X655)+1,50),$BM$2:$BM$500,0)),"",MID($X655,SEARCH("◆",$X655)+1,50))</f>
        <v/>
      </c>
      <c r="T655" s="0" t="str">
        <f aca="true">IF($S655="","",IF(OR(IF(ISERROR(MATCH(S655,放送局一覧!$C$2:$C$477,0)),"",VLOOKUP(S655,放送局一覧!$C$2:$D$477,2,0))="○",VLOOKUP(INDEX($BL$1:$BL1153,MATCH(S655,$BM$1:$BM$500,0)),放送局一覧!$B$2:$D$477,3,0)="○"),IF(Y655="未定",TODAY()+365,VALUE(Y655)),""))</f>
        <v/>
      </c>
      <c r="U655" s="0" t="str">
        <f aca="false">IF(T655="","",RANK(T655,$T$2:$T$1000,ROW(A654)))</f>
        <v/>
      </c>
      <c r="V655" s="0" t="str">
        <f aca="false">IF(T655="","",IF(VLOOKUP(W655,番組一覧!$C$3:$E$100,3,0)="○",U655,""))</f>
        <v/>
      </c>
      <c r="W655" s="0" t="str">
        <f aca="false">IF($R655="","",IF(MOD($R655,100)=0,VLOOKUP($R655,$A$2:$L$1000,COLUMN(E655),0),VLOOKUP($R655,$B$2:$P$1000,COLUMN(D655),0)))</f>
        <v/>
      </c>
      <c r="X655" s="0" t="str">
        <f aca="false">IF($R655="","",IF(MOD($R655,100)=0,VLOOKUP($R655,$A$2:$L$1000,COLUMN(J655),0),VLOOKUP($R655,$B$2:$P$1000,COLUMN(N655),0)))</f>
        <v/>
      </c>
      <c r="Y655" s="0" t="str">
        <f aca="false">IF($R655="","",IF(MOD($R655,100)=0,VLOOKUP($R655,$A$2:$L$1000,COLUMN(L655),0),VLOOKUP($R655,$B$2:$P$1000,COLUMN(O655),0)))</f>
        <v/>
      </c>
      <c r="Z655" s="0" t="str">
        <f aca="false">IF(ISERROR(SMALL($V$2:$V$1000,ROW(A654))),"",SMALL($V$2:$V$1000,ROW(A654)))</f>
        <v/>
      </c>
      <c r="AA655" s="0" t="str">
        <f aca="true">IF(Z655="","",IF(COUNTIF($Z$2:$Z655,Z655)&gt;1,AA654+MATCH(Z655,OFFSET($V$2:$V1653,AA654,0),0),MATCH(Z655,$V$2:$V1653,0)))</f>
        <v/>
      </c>
      <c r="AB655" s="0" t="str">
        <f aca="false">IF($AA655="","",INDEX(W$2:W$1000,$AA655))</f>
        <v/>
      </c>
      <c r="AC655" s="0" t="str">
        <f aca="false">IF($AA655="","",IF(LEFT(INDEX(X$2:X$1000,$AA655),1)="◆",VLOOKUP(MID(INDEX(X$2:X$1000,$AA655),2,100),$BM$2:$BN$500,IF(ISERROR(MATCH(MID(INDEX(X$2:X$1000,$AA655),2,100),$BL$2:$BL$500,0)),2,IF(VLOOKUP(MID(INDEX(X$2:X$1000,$AA655),2,100),放送局一覧!$B$2:$D$511,3,0)="○",1,2)),0),INDEX(X$2:X$1000,$AA655)))</f>
        <v/>
      </c>
      <c r="AD655" s="0" t="str">
        <f aca="false">IF($AA655="","",INDEX(Y$2:Y$1000,$AA655))</f>
        <v/>
      </c>
      <c r="AE655" s="0" t="str">
        <f aca="false">IF(AD655="","",IF(AD655="未定",10,WEEKDAY(VALUE(AD655))+VALUE(TEXT(VALUE(AD655),"hh:mm"))))</f>
        <v/>
      </c>
      <c r="AF655" s="0" t="str">
        <f aca="false">IF(AE655="","",SMALL($AE$2:$AE$1000,ROW(A654)))</f>
        <v/>
      </c>
      <c r="AG655" s="0" t="str">
        <f aca="true">IF(AF655="","",IF(COUNTIF($AF$2:$AF655,AF655)&gt;1,AG654+MATCH(AF655,OFFSET($AE$2:$AE$1000,AG654,0),0),MATCH(AF655,$AE$2:$AE$1000,0)))</f>
        <v/>
      </c>
      <c r="AH655" s="0" t="str">
        <f aca="false">IF(AG655="","",IF(INDEX(AD$2:AD$1000,$AG655)="未定","未定",TEXT(VALUE(INDEX(AD$2:AD$1000,$AG655)),"aaa")))</f>
        <v/>
      </c>
      <c r="AI655" s="0" t="str">
        <f aca="false">IF(AG655="","",IF(INDEX(AD$2:AD$1000,$AG655)="未定","未定",TEXT(VALUE(INDEX(AD$2:AD$1000,$AG655)),"hh:mm")))</f>
        <v/>
      </c>
      <c r="AJ655" s="0" t="str">
        <f aca="false">IF($AG655="","",INDEX(AC$2:AC$1000,$AG655))</f>
        <v/>
      </c>
      <c r="AK655" s="0" t="str">
        <f aca="false">IF($AG655="","",INDEX(AB$2:AB$1000,$AG655))</f>
        <v/>
      </c>
      <c r="AL655" s="0" t="str">
        <f aca="false">IF(ISERROR(SMALL($U$2:$U$1000,ROW(Q654))),"",SMALL($U$2:$U$1000,ROW(Q654)))</f>
        <v/>
      </c>
      <c r="AM655" s="0" t="str">
        <f aca="true">IF(AL655="","",IF(COUNTIF($AL$2:$AL655,AL655)&gt;1,AM654+MATCH(AL655,OFFSET($U$2:$U1653,AM654,0),0),MATCH(AL655,$U$2:$U1653,0)))</f>
        <v/>
      </c>
      <c r="AN655" s="0" t="str">
        <f aca="false">IF($AM655="","",INDEX(W$2:W$1000,$AM655))</f>
        <v/>
      </c>
    </row>
    <row r="656" customFormat="false" ht="13.5" hidden="false" customHeight="false" outlineLevel="0" collapsed="false">
      <c r="A656" s="0" t="str">
        <f aca="false">IF(J656="","",IF(E656=E655,A655+100,ROUNDDOWN(MAX($A$1:A655)+1000,-3)))</f>
        <v/>
      </c>
      <c r="B656" s="0" t="str">
        <f aca="false">IF(O656="","",MAX($A$2:A656)+COUNTIF($E$2:$E656,E656))</f>
        <v/>
      </c>
      <c r="C656" s="21" t="str">
        <f aca="true">IF(A656="","",IF(ISERROR(SEARCH("(*)",元!A656)),IF(CELL("format",元!A656)="D3",IF(元!A656=0,IF(E656=E655,C655,""),元!A656),"未定"),VALUE(SUBSTITUTE(元!A656,"(*)",""))))</f>
        <v/>
      </c>
      <c r="D656" s="17" t="str">
        <f aca="true">IF(A656="","",IF(AND(LEN(元!A656)=LENB(元!A656),CELL("format",C656)="D3"),TEXT(SUBSTITUTE(C656,"(*)",""),"mm/dd"),"未定"))</f>
        <v/>
      </c>
      <c r="E656" s="17" t="str">
        <f aca="false">IF(元!B656=0,IF(元!E656="","",E655),元!B656)</f>
        <v/>
      </c>
      <c r="F656" s="17" t="str">
        <f aca="false">IF(E656="","",IF(COUNTIF($E$1:E656,E656)=1,SUBSTITUTE(IF(ISERROR(SEARCH("系*ネット",元!C656)),元!C656,LEFT(元!C656,SEARCH("系*ネット",元!C656)))," ほか",""),F655))</f>
        <v/>
      </c>
      <c r="G656" s="22" t="str">
        <f aca="false">IF(LEN(F656)-LEN(SUBSTITUTE(F656," / ","aa"))+1&gt;=COUNTIF($E$1:$E656,E656),COUNTIF($E$1:$E656,E656),"")</f>
        <v/>
      </c>
      <c r="H656" s="22" t="str">
        <f aca="false">IF(OR(G656&lt;1,G656=""),"",SEARCH("@@@",SUBSTITUTE(F656&amp;" / "," / ","@@@",G656))-IF(G656=1,1,SEARCH("@@@",SUBSTITUTE(F656&amp;" / "," / ","@@@",G656-1))+3))</f>
        <v/>
      </c>
      <c r="I656" s="22" t="str">
        <f aca="false">IF(OR(ISERROR(SEARCH(" / ",F656)),G656=""),"",IF(G656=1,1,SEARCH("@@@",SUBSTITUTE(F656&amp;" / "," / ","@@@",G656-1))+3))</f>
        <v/>
      </c>
      <c r="J656" s="5" t="str">
        <f aca="false">IF(AND(NOT(G656=""),I656=""),"◆"&amp;F656,IF(G656="","","◆"&amp;MID(F656,I656,H656)))</f>
        <v/>
      </c>
      <c r="K656" s="0" t="str">
        <f aca="false">IF(J656="","",LEFT(元!D656,1))</f>
        <v/>
      </c>
      <c r="L656" s="0" t="str">
        <f aca="false">IF(AND(ISERROR(SEARCH("未定",D656&amp;元!$D656)),NOT(A656="")),TEXT(TEXT(IF(OR(AND(MONTH(VALUE(D656))&gt;=10,$M$1=-1),AND(MONTH(VALUE(D656))&lt;=3,$M$1=1)),$L$1,$K$1)&amp;"/"&amp;D656,"yyyy/m/dd")&amp;" "&amp;IF(E656=E655,TEXT(L655,"hh:mm"),IF(LEN(元!$D656)&gt;5,RIGHT(元!$D656,5),"")),"yyyy/mm/dd hh:mm"),IF(J656="","","未定"))</f>
        <v/>
      </c>
      <c r="M656" s="0" t="str">
        <f aca="false">IF(E656="","",IF(ISERROR(SEARCH("◆初回のみ",元!E656)),IF(ISERROR(SEARCH("◆",元!E656)),元!E656,MID(元!E656,SEARCH("◆",元!E656)+1,50)),LEFT(元!E656,SEARCH("◆初回のみ",元!E656)-1)&amp;" : "&amp;TEXT(D656,"mm/dd")&amp;" "&amp;RIGHT(元!E656,6)))</f>
        <v/>
      </c>
      <c r="N656" s="5" t="str">
        <f aca="false">IF(ISERROR(SEARCH(" : ",M656)),"",IF(SEARCH(" : ",M656)&gt;1,LEFT(M656,SEARCH(" : ",M656)-1),""))</f>
        <v/>
      </c>
      <c r="O656" s="0" t="str">
        <f aca="false">IF(ISERROR(MATCH(N656,$BM$2:$BM$500,0)),"",IF(ISERROR(SEARCH("◆",元!E656)),"◆"&amp;N656,IF(ISERROR(SEARCH("初回のみ",元!E656)),IF(ISERROR(SEARCH("特番",元!E656)),IF(ISERROR(SEARCH("先行",元!E656)),"注◆","先行◆"),"特番◆"),"初回◆")&amp;N656))</f>
        <v/>
      </c>
      <c r="P656" s="0" t="str">
        <f aca="false">IF(ISERROR(VALUE(MID(M656,SEARCH(" : ",M656)+3,5))),IF(O656="","","未定"),TEXT(IF(OR(AND($M$1=-1,VALUE(MID(M656,SEARCH(" : ",M656)+3,2))&gt;=10),AND($M$1=1,VALUE(MID(M656,SEARCH(" : ",M656)+3,2))&lt;=3)),$L$1&amp;"/","")&amp;MID(M656,SEARCH(" : ",M656)+3,5)&amp;" "&amp;IF(LEN(M656)-LEN(SUBSTITUTE(M656,":",""))&gt;=2,MID(M656,SEARCH(":",M656,(SEARCH(":",M656)+1))-2,5),""),"yyyy/mm/dd hh:mm"))</f>
        <v/>
      </c>
      <c r="Q656" s="0" t="str">
        <f aca="false">IF(MAX(Q$1:Q655)&gt;=MAX($A$2:$A$1000),IF(ISERROR(SMALL($B$2:$B$1000,ROW(A655)-MATCH(MAX($A$2:$A$1000),$Q$1:$Q655,0)+1)),"",SMALL($B$2:$B$1000,ROW(A655)-MATCH(MAX($A$2:$A$1000),$Q$1:$Q655,0)+1)),SMALL($A$1:$A$1000,ROW()))</f>
        <v/>
      </c>
      <c r="R656" s="0" t="str">
        <f aca="false">IF(Q656="","",SMALL($Q$2:$Q$1000,ROW(A655)))</f>
        <v/>
      </c>
      <c r="S656" s="0" t="str">
        <f aca="false">IF(ISERROR(MATCH(MID($X656,SEARCH("◆",$X656)+1,50),$BM$2:$BM$500,0)),"",MID($X656,SEARCH("◆",$X656)+1,50))</f>
        <v/>
      </c>
      <c r="T656" s="0" t="str">
        <f aca="true">IF($S656="","",IF(OR(IF(ISERROR(MATCH(S656,放送局一覧!$C$2:$C$477,0)),"",VLOOKUP(S656,放送局一覧!$C$2:$D$477,2,0))="○",VLOOKUP(INDEX($BL$1:$BL1154,MATCH(S656,$BM$1:$BM$500,0)),放送局一覧!$B$2:$D$477,3,0)="○"),IF(Y656="未定",TODAY()+365,VALUE(Y656)),""))</f>
        <v/>
      </c>
      <c r="U656" s="0" t="str">
        <f aca="false">IF(T656="","",RANK(T656,$T$2:$T$1000,ROW(A655)))</f>
        <v/>
      </c>
      <c r="V656" s="0" t="str">
        <f aca="false">IF(T656="","",IF(VLOOKUP(W656,番組一覧!$C$3:$E$100,3,0)="○",U656,""))</f>
        <v/>
      </c>
      <c r="W656" s="0" t="str">
        <f aca="false">IF($R656="","",IF(MOD($R656,100)=0,VLOOKUP($R656,$A$2:$L$1000,COLUMN(E656),0),VLOOKUP($R656,$B$2:$P$1000,COLUMN(D656),0)))</f>
        <v/>
      </c>
      <c r="X656" s="0" t="str">
        <f aca="false">IF($R656="","",IF(MOD($R656,100)=0,VLOOKUP($R656,$A$2:$L$1000,COLUMN(J656),0),VLOOKUP($R656,$B$2:$P$1000,COLUMN(N656),0)))</f>
        <v/>
      </c>
      <c r="Y656" s="0" t="str">
        <f aca="false">IF($R656="","",IF(MOD($R656,100)=0,VLOOKUP($R656,$A$2:$L$1000,COLUMN(L656),0),VLOOKUP($R656,$B$2:$P$1000,COLUMN(O656),0)))</f>
        <v/>
      </c>
      <c r="Z656" s="0" t="str">
        <f aca="false">IF(ISERROR(SMALL($V$2:$V$1000,ROW(A655))),"",SMALL($V$2:$V$1000,ROW(A655)))</f>
        <v/>
      </c>
      <c r="AA656" s="0" t="str">
        <f aca="true">IF(Z656="","",IF(COUNTIF($Z$2:$Z656,Z656)&gt;1,AA655+MATCH(Z656,OFFSET($V$2:$V1654,AA655,0),0),MATCH(Z656,$V$2:$V1654,0)))</f>
        <v/>
      </c>
      <c r="AB656" s="0" t="str">
        <f aca="false">IF($AA656="","",INDEX(W$2:W$1000,$AA656))</f>
        <v/>
      </c>
      <c r="AC656" s="0" t="str">
        <f aca="false">IF($AA656="","",IF(LEFT(INDEX(X$2:X$1000,$AA656),1)="◆",VLOOKUP(MID(INDEX(X$2:X$1000,$AA656),2,100),$BM$2:$BN$500,IF(ISERROR(MATCH(MID(INDEX(X$2:X$1000,$AA656),2,100),$BL$2:$BL$500,0)),2,IF(VLOOKUP(MID(INDEX(X$2:X$1000,$AA656),2,100),放送局一覧!$B$2:$D$511,3,0)="○",1,2)),0),INDEX(X$2:X$1000,$AA656)))</f>
        <v/>
      </c>
      <c r="AD656" s="0" t="str">
        <f aca="false">IF($AA656="","",INDEX(Y$2:Y$1000,$AA656))</f>
        <v/>
      </c>
      <c r="AE656" s="0" t="str">
        <f aca="false">IF(AD656="","",IF(AD656="未定",10,WEEKDAY(VALUE(AD656))+VALUE(TEXT(VALUE(AD656),"hh:mm"))))</f>
        <v/>
      </c>
      <c r="AF656" s="0" t="str">
        <f aca="false">IF(AE656="","",SMALL($AE$2:$AE$1000,ROW(A655)))</f>
        <v/>
      </c>
      <c r="AG656" s="0" t="str">
        <f aca="true">IF(AF656="","",IF(COUNTIF($AF$2:$AF656,AF656)&gt;1,AG655+MATCH(AF656,OFFSET($AE$2:$AE$1000,AG655,0),0),MATCH(AF656,$AE$2:$AE$1000,0)))</f>
        <v/>
      </c>
      <c r="AH656" s="0" t="str">
        <f aca="false">IF(AG656="","",IF(INDEX(AD$2:AD$1000,$AG656)="未定","未定",TEXT(VALUE(INDEX(AD$2:AD$1000,$AG656)),"aaa")))</f>
        <v/>
      </c>
      <c r="AI656" s="0" t="str">
        <f aca="false">IF(AG656="","",IF(INDEX(AD$2:AD$1000,$AG656)="未定","未定",TEXT(VALUE(INDEX(AD$2:AD$1000,$AG656)),"hh:mm")))</f>
        <v/>
      </c>
      <c r="AJ656" s="0" t="str">
        <f aca="false">IF($AG656="","",INDEX(AC$2:AC$1000,$AG656))</f>
        <v/>
      </c>
      <c r="AK656" s="0" t="str">
        <f aca="false">IF($AG656="","",INDEX(AB$2:AB$1000,$AG656))</f>
        <v/>
      </c>
      <c r="AL656" s="0" t="str">
        <f aca="false">IF(ISERROR(SMALL($U$2:$U$1000,ROW(Q655))),"",SMALL($U$2:$U$1000,ROW(Q655)))</f>
        <v/>
      </c>
      <c r="AM656" s="0" t="str">
        <f aca="true">IF(AL656="","",IF(COUNTIF($AL$2:$AL656,AL656)&gt;1,AM655+MATCH(AL656,OFFSET($U$2:$U1654,AM655,0),0),MATCH(AL656,$U$2:$U1654,0)))</f>
        <v/>
      </c>
      <c r="AN656" s="0" t="str">
        <f aca="false">IF($AM656="","",INDEX(W$2:W$1000,$AM656))</f>
        <v/>
      </c>
    </row>
    <row r="657" customFormat="false" ht="13.5" hidden="false" customHeight="false" outlineLevel="0" collapsed="false">
      <c r="A657" s="0" t="str">
        <f aca="false">IF(J657="","",IF(E657=E656,A656+100,ROUNDDOWN(MAX($A$1:A656)+1000,-3)))</f>
        <v/>
      </c>
      <c r="B657" s="0" t="str">
        <f aca="false">IF(O657="","",MAX($A$2:A657)+COUNTIF($E$2:$E657,E657))</f>
        <v/>
      </c>
      <c r="C657" s="21" t="str">
        <f aca="true">IF(A657="","",IF(ISERROR(SEARCH("(*)",元!A657)),IF(CELL("format",元!A657)="D3",IF(元!A657=0,IF(E657=E656,C656,""),元!A657),"未定"),VALUE(SUBSTITUTE(元!A657,"(*)",""))))</f>
        <v/>
      </c>
      <c r="D657" s="17" t="str">
        <f aca="true">IF(A657="","",IF(AND(LEN(元!A657)=LENB(元!A657),CELL("format",C657)="D3"),TEXT(SUBSTITUTE(C657,"(*)",""),"mm/dd"),"未定"))</f>
        <v/>
      </c>
      <c r="E657" s="17" t="str">
        <f aca="false">IF(元!B657=0,IF(元!E657="","",E656),元!B657)</f>
        <v/>
      </c>
      <c r="F657" s="17" t="str">
        <f aca="false">IF(E657="","",IF(COUNTIF($E$1:E657,E657)=1,SUBSTITUTE(IF(ISERROR(SEARCH("系*ネット",元!C657)),元!C657,LEFT(元!C657,SEARCH("系*ネット",元!C657)))," ほか",""),F656))</f>
        <v/>
      </c>
      <c r="G657" s="22" t="str">
        <f aca="false">IF(LEN(F657)-LEN(SUBSTITUTE(F657," / ","aa"))+1&gt;=COUNTIF($E$1:$E657,E657),COUNTIF($E$1:$E657,E657),"")</f>
        <v/>
      </c>
      <c r="H657" s="22" t="str">
        <f aca="false">IF(OR(G657&lt;1,G657=""),"",SEARCH("@@@",SUBSTITUTE(F657&amp;" / "," / ","@@@",G657))-IF(G657=1,1,SEARCH("@@@",SUBSTITUTE(F657&amp;" / "," / ","@@@",G657-1))+3))</f>
        <v/>
      </c>
      <c r="I657" s="22" t="str">
        <f aca="false">IF(OR(ISERROR(SEARCH(" / ",F657)),G657=""),"",IF(G657=1,1,SEARCH("@@@",SUBSTITUTE(F657&amp;" / "," / ","@@@",G657-1))+3))</f>
        <v/>
      </c>
      <c r="J657" s="5" t="str">
        <f aca="false">IF(AND(NOT(G657=""),I657=""),"◆"&amp;F657,IF(G657="","","◆"&amp;MID(F657,I657,H657)))</f>
        <v/>
      </c>
      <c r="K657" s="0" t="str">
        <f aca="false">IF(J657="","",LEFT(元!D657,1))</f>
        <v/>
      </c>
      <c r="L657" s="0" t="str">
        <f aca="false">IF(AND(ISERROR(SEARCH("未定",D657&amp;元!$D657)),NOT(A657="")),TEXT(TEXT(IF(OR(AND(MONTH(VALUE(D657))&gt;=10,$M$1=-1),AND(MONTH(VALUE(D657))&lt;=3,$M$1=1)),$L$1,$K$1)&amp;"/"&amp;D657,"yyyy/m/dd")&amp;" "&amp;IF(E657=E656,TEXT(L656,"hh:mm"),IF(LEN(元!$D657)&gt;5,RIGHT(元!$D657,5),"")),"yyyy/mm/dd hh:mm"),IF(J657="","","未定"))</f>
        <v/>
      </c>
      <c r="M657" s="0" t="str">
        <f aca="false">IF(E657="","",IF(ISERROR(SEARCH("◆初回のみ",元!E657)),IF(ISERROR(SEARCH("◆",元!E657)),元!E657,MID(元!E657,SEARCH("◆",元!E657)+1,50)),LEFT(元!E657,SEARCH("◆初回のみ",元!E657)-1)&amp;" : "&amp;TEXT(D657,"mm/dd")&amp;" "&amp;RIGHT(元!E657,6)))</f>
        <v/>
      </c>
      <c r="N657" s="5" t="str">
        <f aca="false">IF(ISERROR(SEARCH(" : ",M657)),"",IF(SEARCH(" : ",M657)&gt;1,LEFT(M657,SEARCH(" : ",M657)-1),""))</f>
        <v/>
      </c>
      <c r="O657" s="0" t="str">
        <f aca="false">IF(ISERROR(MATCH(N657,$BM$2:$BM$500,0)),"",IF(ISERROR(SEARCH("◆",元!E657)),"◆"&amp;N657,IF(ISERROR(SEARCH("初回のみ",元!E657)),IF(ISERROR(SEARCH("特番",元!E657)),IF(ISERROR(SEARCH("先行",元!E657)),"注◆","先行◆"),"特番◆"),"初回◆")&amp;N657))</f>
        <v/>
      </c>
      <c r="P657" s="0" t="str">
        <f aca="false">IF(ISERROR(VALUE(MID(M657,SEARCH(" : ",M657)+3,5))),IF(O657="","","未定"),TEXT(IF(OR(AND($M$1=-1,VALUE(MID(M657,SEARCH(" : ",M657)+3,2))&gt;=10),AND($M$1=1,VALUE(MID(M657,SEARCH(" : ",M657)+3,2))&lt;=3)),$L$1&amp;"/","")&amp;MID(M657,SEARCH(" : ",M657)+3,5)&amp;" "&amp;IF(LEN(M657)-LEN(SUBSTITUTE(M657,":",""))&gt;=2,MID(M657,SEARCH(":",M657,(SEARCH(":",M657)+1))-2,5),""),"yyyy/mm/dd hh:mm"))</f>
        <v/>
      </c>
      <c r="Q657" s="0" t="str">
        <f aca="false">IF(MAX(Q$1:Q656)&gt;=MAX($A$2:$A$1000),IF(ISERROR(SMALL($B$2:$B$1000,ROW(A656)-MATCH(MAX($A$2:$A$1000),$Q$1:$Q656,0)+1)),"",SMALL($B$2:$B$1000,ROW(A656)-MATCH(MAX($A$2:$A$1000),$Q$1:$Q656,0)+1)),SMALL($A$1:$A$1000,ROW()))</f>
        <v/>
      </c>
      <c r="R657" s="0" t="str">
        <f aca="false">IF(Q657="","",SMALL($Q$2:$Q$1000,ROW(A656)))</f>
        <v/>
      </c>
      <c r="S657" s="0" t="str">
        <f aca="false">IF(ISERROR(MATCH(MID($X657,SEARCH("◆",$X657)+1,50),$BM$2:$BM$500,0)),"",MID($X657,SEARCH("◆",$X657)+1,50))</f>
        <v/>
      </c>
      <c r="T657" s="0" t="str">
        <f aca="true">IF($S657="","",IF(OR(IF(ISERROR(MATCH(S657,放送局一覧!$C$2:$C$477,0)),"",VLOOKUP(S657,放送局一覧!$C$2:$D$477,2,0))="○",VLOOKUP(INDEX($BL$1:$BL1155,MATCH(S657,$BM$1:$BM$500,0)),放送局一覧!$B$2:$D$477,3,0)="○"),IF(Y657="未定",TODAY()+365,VALUE(Y657)),""))</f>
        <v/>
      </c>
      <c r="U657" s="0" t="str">
        <f aca="false">IF(T657="","",RANK(T657,$T$2:$T$1000,ROW(A656)))</f>
        <v/>
      </c>
      <c r="V657" s="0" t="str">
        <f aca="false">IF(T657="","",IF(VLOOKUP(W657,番組一覧!$C$3:$E$100,3,0)="○",U657,""))</f>
        <v/>
      </c>
      <c r="W657" s="0" t="str">
        <f aca="false">IF($R657="","",IF(MOD($R657,100)=0,VLOOKUP($R657,$A$2:$L$1000,COLUMN(E657),0),VLOOKUP($R657,$B$2:$P$1000,COLUMN(D657),0)))</f>
        <v/>
      </c>
      <c r="X657" s="0" t="str">
        <f aca="false">IF($R657="","",IF(MOD($R657,100)=0,VLOOKUP($R657,$A$2:$L$1000,COLUMN(J657),0),VLOOKUP($R657,$B$2:$P$1000,COLUMN(N657),0)))</f>
        <v/>
      </c>
      <c r="Y657" s="0" t="str">
        <f aca="false">IF($R657="","",IF(MOD($R657,100)=0,VLOOKUP($R657,$A$2:$L$1000,COLUMN(L657),0),VLOOKUP($R657,$B$2:$P$1000,COLUMN(O657),0)))</f>
        <v/>
      </c>
      <c r="Z657" s="0" t="str">
        <f aca="false">IF(ISERROR(SMALL($V$2:$V$1000,ROW(A656))),"",SMALL($V$2:$V$1000,ROW(A656)))</f>
        <v/>
      </c>
      <c r="AA657" s="0" t="str">
        <f aca="true">IF(Z657="","",IF(COUNTIF($Z$2:$Z657,Z657)&gt;1,AA656+MATCH(Z657,OFFSET($V$2:$V1655,AA656,0),0),MATCH(Z657,$V$2:$V1655,0)))</f>
        <v/>
      </c>
      <c r="AB657" s="0" t="str">
        <f aca="false">IF($AA657="","",INDEX(W$2:W$1000,$AA657))</f>
        <v/>
      </c>
      <c r="AC657" s="0" t="str">
        <f aca="false">IF($AA657="","",IF(LEFT(INDEX(X$2:X$1000,$AA657),1)="◆",VLOOKUP(MID(INDEX(X$2:X$1000,$AA657),2,100),$BM$2:$BN$500,IF(ISERROR(MATCH(MID(INDEX(X$2:X$1000,$AA657),2,100),$BL$2:$BL$500,0)),2,IF(VLOOKUP(MID(INDEX(X$2:X$1000,$AA657),2,100),放送局一覧!$B$2:$D$511,3,0)="○",1,2)),0),INDEX(X$2:X$1000,$AA657)))</f>
        <v/>
      </c>
      <c r="AD657" s="0" t="str">
        <f aca="false">IF($AA657="","",INDEX(Y$2:Y$1000,$AA657))</f>
        <v/>
      </c>
      <c r="AE657" s="0" t="str">
        <f aca="false">IF(AD657="","",IF(AD657="未定",10,WEEKDAY(VALUE(AD657))+VALUE(TEXT(VALUE(AD657),"hh:mm"))))</f>
        <v/>
      </c>
      <c r="AF657" s="0" t="str">
        <f aca="false">IF(AE657="","",SMALL($AE$2:$AE$1000,ROW(A656)))</f>
        <v/>
      </c>
      <c r="AG657" s="0" t="str">
        <f aca="true">IF(AF657="","",IF(COUNTIF($AF$2:$AF657,AF657)&gt;1,AG656+MATCH(AF657,OFFSET($AE$2:$AE$1000,AG656,0),0),MATCH(AF657,$AE$2:$AE$1000,0)))</f>
        <v/>
      </c>
      <c r="AH657" s="0" t="str">
        <f aca="false">IF(AG657="","",IF(INDEX(AD$2:AD$1000,$AG657)="未定","未定",TEXT(VALUE(INDEX(AD$2:AD$1000,$AG657)),"aaa")))</f>
        <v/>
      </c>
      <c r="AI657" s="0" t="str">
        <f aca="false">IF(AG657="","",IF(INDEX(AD$2:AD$1000,$AG657)="未定","未定",TEXT(VALUE(INDEX(AD$2:AD$1000,$AG657)),"hh:mm")))</f>
        <v/>
      </c>
      <c r="AJ657" s="0" t="str">
        <f aca="false">IF($AG657="","",INDEX(AC$2:AC$1000,$AG657))</f>
        <v/>
      </c>
      <c r="AK657" s="0" t="str">
        <f aca="false">IF($AG657="","",INDEX(AB$2:AB$1000,$AG657))</f>
        <v/>
      </c>
      <c r="AL657" s="0" t="str">
        <f aca="false">IF(ISERROR(SMALL($U$2:$U$1000,ROW(Q656))),"",SMALL($U$2:$U$1000,ROW(Q656)))</f>
        <v/>
      </c>
      <c r="AM657" s="0" t="str">
        <f aca="true">IF(AL657="","",IF(COUNTIF($AL$2:$AL657,AL657)&gt;1,AM656+MATCH(AL657,OFFSET($U$2:$U1655,AM656,0),0),MATCH(AL657,$U$2:$U1655,0)))</f>
        <v/>
      </c>
      <c r="AN657" s="0" t="str">
        <f aca="false">IF($AM657="","",INDEX(W$2:W$1000,$AM657))</f>
        <v/>
      </c>
    </row>
    <row r="658" customFormat="false" ht="13.5" hidden="false" customHeight="false" outlineLevel="0" collapsed="false">
      <c r="A658" s="0" t="str">
        <f aca="false">IF(J658="","",IF(E658=E657,A657+100,ROUNDDOWN(MAX($A$1:A657)+1000,-3)))</f>
        <v/>
      </c>
      <c r="B658" s="0" t="str">
        <f aca="false">IF(O658="","",MAX($A$2:A658)+COUNTIF($E$2:$E658,E658))</f>
        <v/>
      </c>
      <c r="C658" s="21" t="str">
        <f aca="true">IF(A658="","",IF(ISERROR(SEARCH("(*)",元!A658)),IF(CELL("format",元!A658)="D3",IF(元!A658=0,IF(E658=E657,C657,""),元!A658),"未定"),VALUE(SUBSTITUTE(元!A658,"(*)",""))))</f>
        <v/>
      </c>
      <c r="D658" s="17" t="str">
        <f aca="true">IF(A658="","",IF(AND(LEN(元!A658)=LENB(元!A658),CELL("format",C658)="D3"),TEXT(SUBSTITUTE(C658,"(*)",""),"mm/dd"),"未定"))</f>
        <v/>
      </c>
      <c r="E658" s="17" t="str">
        <f aca="false">IF(元!B658=0,IF(元!E658="","",E657),元!B658)</f>
        <v/>
      </c>
      <c r="F658" s="17" t="str">
        <f aca="false">IF(E658="","",IF(COUNTIF($E$1:E658,E658)=1,SUBSTITUTE(IF(ISERROR(SEARCH("系*ネット",元!C658)),元!C658,LEFT(元!C658,SEARCH("系*ネット",元!C658)))," ほか",""),F657))</f>
        <v/>
      </c>
      <c r="G658" s="22" t="str">
        <f aca="false">IF(LEN(F658)-LEN(SUBSTITUTE(F658," / ","aa"))+1&gt;=COUNTIF($E$1:$E658,E658),COUNTIF($E$1:$E658,E658),"")</f>
        <v/>
      </c>
      <c r="H658" s="22" t="str">
        <f aca="false">IF(OR(G658&lt;1,G658=""),"",SEARCH("@@@",SUBSTITUTE(F658&amp;" / "," / ","@@@",G658))-IF(G658=1,1,SEARCH("@@@",SUBSTITUTE(F658&amp;" / "," / ","@@@",G658-1))+3))</f>
        <v/>
      </c>
      <c r="I658" s="22" t="str">
        <f aca="false">IF(OR(ISERROR(SEARCH(" / ",F658)),G658=""),"",IF(G658=1,1,SEARCH("@@@",SUBSTITUTE(F658&amp;" / "," / ","@@@",G658-1))+3))</f>
        <v/>
      </c>
      <c r="J658" s="5" t="str">
        <f aca="false">IF(AND(NOT(G658=""),I658=""),"◆"&amp;F658,IF(G658="","","◆"&amp;MID(F658,I658,H658)))</f>
        <v/>
      </c>
      <c r="K658" s="0" t="str">
        <f aca="false">IF(J658="","",LEFT(元!D658,1))</f>
        <v/>
      </c>
      <c r="L658" s="0" t="str">
        <f aca="false">IF(AND(ISERROR(SEARCH("未定",D658&amp;元!$D658)),NOT(A658="")),TEXT(TEXT(IF(OR(AND(MONTH(VALUE(D658))&gt;=10,$M$1=-1),AND(MONTH(VALUE(D658))&lt;=3,$M$1=1)),$L$1,$K$1)&amp;"/"&amp;D658,"yyyy/m/dd")&amp;" "&amp;IF(E658=E657,TEXT(L657,"hh:mm"),IF(LEN(元!$D658)&gt;5,RIGHT(元!$D658,5),"")),"yyyy/mm/dd hh:mm"),IF(J658="","","未定"))</f>
        <v/>
      </c>
      <c r="M658" s="0" t="str">
        <f aca="false">IF(E658="","",IF(ISERROR(SEARCH("◆初回のみ",元!E658)),IF(ISERROR(SEARCH("◆",元!E658)),元!E658,MID(元!E658,SEARCH("◆",元!E658)+1,50)),LEFT(元!E658,SEARCH("◆初回のみ",元!E658)-1)&amp;" : "&amp;TEXT(D658,"mm/dd")&amp;" "&amp;RIGHT(元!E658,6)))</f>
        <v/>
      </c>
      <c r="N658" s="5" t="str">
        <f aca="false">IF(ISERROR(SEARCH(" : ",M658)),"",IF(SEARCH(" : ",M658)&gt;1,LEFT(M658,SEARCH(" : ",M658)-1),""))</f>
        <v/>
      </c>
      <c r="O658" s="0" t="str">
        <f aca="false">IF(ISERROR(MATCH(N658,$BM$2:$BM$500,0)),"",IF(ISERROR(SEARCH("◆",元!E658)),"◆"&amp;N658,IF(ISERROR(SEARCH("初回のみ",元!E658)),IF(ISERROR(SEARCH("特番",元!E658)),IF(ISERROR(SEARCH("先行",元!E658)),"注◆","先行◆"),"特番◆"),"初回◆")&amp;N658))</f>
        <v/>
      </c>
      <c r="P658" s="0" t="str">
        <f aca="false">IF(ISERROR(VALUE(MID(M658,SEARCH(" : ",M658)+3,5))),IF(O658="","","未定"),TEXT(IF(OR(AND($M$1=-1,VALUE(MID(M658,SEARCH(" : ",M658)+3,2))&gt;=10),AND($M$1=1,VALUE(MID(M658,SEARCH(" : ",M658)+3,2))&lt;=3)),$L$1&amp;"/","")&amp;MID(M658,SEARCH(" : ",M658)+3,5)&amp;" "&amp;IF(LEN(M658)-LEN(SUBSTITUTE(M658,":",""))&gt;=2,MID(M658,SEARCH(":",M658,(SEARCH(":",M658)+1))-2,5),""),"yyyy/mm/dd hh:mm"))</f>
        <v/>
      </c>
      <c r="Q658" s="0" t="str">
        <f aca="false">IF(MAX(Q$1:Q657)&gt;=MAX($A$2:$A$1000),IF(ISERROR(SMALL($B$2:$B$1000,ROW(A657)-MATCH(MAX($A$2:$A$1000),$Q$1:$Q657,0)+1)),"",SMALL($B$2:$B$1000,ROW(A657)-MATCH(MAX($A$2:$A$1000),$Q$1:$Q657,0)+1)),SMALL($A$1:$A$1000,ROW()))</f>
        <v/>
      </c>
      <c r="R658" s="0" t="str">
        <f aca="false">IF(Q658="","",SMALL($Q$2:$Q$1000,ROW(A657)))</f>
        <v/>
      </c>
      <c r="S658" s="0" t="str">
        <f aca="false">IF(ISERROR(MATCH(MID($X658,SEARCH("◆",$X658)+1,50),$BM$2:$BM$500,0)),"",MID($X658,SEARCH("◆",$X658)+1,50))</f>
        <v/>
      </c>
      <c r="T658" s="0" t="str">
        <f aca="true">IF($S658="","",IF(OR(IF(ISERROR(MATCH(S658,放送局一覧!$C$2:$C$477,0)),"",VLOOKUP(S658,放送局一覧!$C$2:$D$477,2,0))="○",VLOOKUP(INDEX($BL$1:$BL1156,MATCH(S658,$BM$1:$BM$500,0)),放送局一覧!$B$2:$D$477,3,0)="○"),IF(Y658="未定",TODAY()+365,VALUE(Y658)),""))</f>
        <v/>
      </c>
      <c r="U658" s="0" t="str">
        <f aca="false">IF(T658="","",RANK(T658,$T$2:$T$1000,ROW(A657)))</f>
        <v/>
      </c>
      <c r="V658" s="0" t="str">
        <f aca="false">IF(T658="","",IF(VLOOKUP(W658,番組一覧!$C$3:$E$100,3,0)="○",U658,""))</f>
        <v/>
      </c>
      <c r="W658" s="0" t="str">
        <f aca="false">IF($R658="","",IF(MOD($R658,100)=0,VLOOKUP($R658,$A$2:$L$1000,COLUMN(E658),0),VLOOKUP($R658,$B$2:$P$1000,COLUMN(D658),0)))</f>
        <v/>
      </c>
      <c r="X658" s="0" t="str">
        <f aca="false">IF($R658="","",IF(MOD($R658,100)=0,VLOOKUP($R658,$A$2:$L$1000,COLUMN(J658),0),VLOOKUP($R658,$B$2:$P$1000,COLUMN(N658),0)))</f>
        <v/>
      </c>
      <c r="Y658" s="0" t="str">
        <f aca="false">IF($R658="","",IF(MOD($R658,100)=0,VLOOKUP($R658,$A$2:$L$1000,COLUMN(L658),0),VLOOKUP($R658,$B$2:$P$1000,COLUMN(O658),0)))</f>
        <v/>
      </c>
      <c r="Z658" s="0" t="str">
        <f aca="false">IF(ISERROR(SMALL($V$2:$V$1000,ROW(A657))),"",SMALL($V$2:$V$1000,ROW(A657)))</f>
        <v/>
      </c>
      <c r="AA658" s="0" t="str">
        <f aca="true">IF(Z658="","",IF(COUNTIF($Z$2:$Z658,Z658)&gt;1,AA657+MATCH(Z658,OFFSET($V$2:$V1656,AA657,0),0),MATCH(Z658,$V$2:$V1656,0)))</f>
        <v/>
      </c>
      <c r="AB658" s="0" t="str">
        <f aca="false">IF($AA658="","",INDEX(W$2:W$1000,$AA658))</f>
        <v/>
      </c>
      <c r="AC658" s="0" t="str">
        <f aca="false">IF($AA658="","",IF(LEFT(INDEX(X$2:X$1000,$AA658),1)="◆",VLOOKUP(MID(INDEX(X$2:X$1000,$AA658),2,100),$BM$2:$BN$500,IF(ISERROR(MATCH(MID(INDEX(X$2:X$1000,$AA658),2,100),$BL$2:$BL$500,0)),2,IF(VLOOKUP(MID(INDEX(X$2:X$1000,$AA658),2,100),放送局一覧!$B$2:$D$511,3,0)="○",1,2)),0),INDEX(X$2:X$1000,$AA658)))</f>
        <v/>
      </c>
      <c r="AD658" s="0" t="str">
        <f aca="false">IF($AA658="","",INDEX(Y$2:Y$1000,$AA658))</f>
        <v/>
      </c>
      <c r="AE658" s="0" t="str">
        <f aca="false">IF(AD658="","",IF(AD658="未定",10,WEEKDAY(VALUE(AD658))+VALUE(TEXT(VALUE(AD658),"hh:mm"))))</f>
        <v/>
      </c>
      <c r="AF658" s="0" t="str">
        <f aca="false">IF(AE658="","",SMALL($AE$2:$AE$1000,ROW(A657)))</f>
        <v/>
      </c>
      <c r="AG658" s="0" t="str">
        <f aca="true">IF(AF658="","",IF(COUNTIF($AF$2:$AF658,AF658)&gt;1,AG657+MATCH(AF658,OFFSET($AE$2:$AE$1000,AG657,0),0),MATCH(AF658,$AE$2:$AE$1000,0)))</f>
        <v/>
      </c>
      <c r="AH658" s="0" t="str">
        <f aca="false">IF(AG658="","",IF(INDEX(AD$2:AD$1000,$AG658)="未定","未定",TEXT(VALUE(INDEX(AD$2:AD$1000,$AG658)),"aaa")))</f>
        <v/>
      </c>
      <c r="AI658" s="0" t="str">
        <f aca="false">IF(AG658="","",IF(INDEX(AD$2:AD$1000,$AG658)="未定","未定",TEXT(VALUE(INDEX(AD$2:AD$1000,$AG658)),"hh:mm")))</f>
        <v/>
      </c>
      <c r="AJ658" s="0" t="str">
        <f aca="false">IF($AG658="","",INDEX(AC$2:AC$1000,$AG658))</f>
        <v/>
      </c>
      <c r="AK658" s="0" t="str">
        <f aca="false">IF($AG658="","",INDEX(AB$2:AB$1000,$AG658))</f>
        <v/>
      </c>
      <c r="AL658" s="0" t="str">
        <f aca="false">IF(ISERROR(SMALL($U$2:$U$1000,ROW(Q657))),"",SMALL($U$2:$U$1000,ROW(Q657)))</f>
        <v/>
      </c>
      <c r="AM658" s="0" t="str">
        <f aca="true">IF(AL658="","",IF(COUNTIF($AL$2:$AL658,AL658)&gt;1,AM657+MATCH(AL658,OFFSET($U$2:$U1656,AM657,0),0),MATCH(AL658,$U$2:$U1656,0)))</f>
        <v/>
      </c>
      <c r="AN658" s="0" t="str">
        <f aca="false">IF($AM658="","",INDEX(W$2:W$1000,$AM658))</f>
        <v/>
      </c>
    </row>
    <row r="659" customFormat="false" ht="13.5" hidden="false" customHeight="false" outlineLevel="0" collapsed="false">
      <c r="A659" s="0" t="str">
        <f aca="false">IF(J659="","",IF(E659=E658,A658+100,ROUNDDOWN(MAX($A$1:A658)+1000,-3)))</f>
        <v/>
      </c>
      <c r="B659" s="0" t="str">
        <f aca="false">IF(O659="","",MAX($A$2:A659)+COUNTIF($E$2:$E659,E659))</f>
        <v/>
      </c>
      <c r="C659" s="21" t="str">
        <f aca="true">IF(A659="","",IF(ISERROR(SEARCH("(*)",元!A659)),IF(CELL("format",元!A659)="D3",IF(元!A659=0,IF(E659=E658,C658,""),元!A659),"未定"),VALUE(SUBSTITUTE(元!A659,"(*)",""))))</f>
        <v/>
      </c>
      <c r="D659" s="17" t="str">
        <f aca="true">IF(A659="","",IF(AND(LEN(元!A659)=LENB(元!A659),CELL("format",C659)="D3"),TEXT(SUBSTITUTE(C659,"(*)",""),"mm/dd"),"未定"))</f>
        <v/>
      </c>
      <c r="E659" s="17" t="str">
        <f aca="false">IF(元!B659=0,IF(元!E659="","",E658),元!B659)</f>
        <v/>
      </c>
      <c r="F659" s="17" t="str">
        <f aca="false">IF(E659="","",IF(COUNTIF($E$1:E659,E659)=1,SUBSTITUTE(IF(ISERROR(SEARCH("系*ネット",元!C659)),元!C659,LEFT(元!C659,SEARCH("系*ネット",元!C659)))," ほか",""),F658))</f>
        <v/>
      </c>
      <c r="G659" s="22" t="str">
        <f aca="false">IF(LEN(F659)-LEN(SUBSTITUTE(F659," / ","aa"))+1&gt;=COUNTIF($E$1:$E659,E659),COUNTIF($E$1:$E659,E659),"")</f>
        <v/>
      </c>
      <c r="H659" s="22" t="str">
        <f aca="false">IF(OR(G659&lt;1,G659=""),"",SEARCH("@@@",SUBSTITUTE(F659&amp;" / "," / ","@@@",G659))-IF(G659=1,1,SEARCH("@@@",SUBSTITUTE(F659&amp;" / "," / ","@@@",G659-1))+3))</f>
        <v/>
      </c>
      <c r="I659" s="22" t="str">
        <f aca="false">IF(OR(ISERROR(SEARCH(" / ",F659)),G659=""),"",IF(G659=1,1,SEARCH("@@@",SUBSTITUTE(F659&amp;" / "," / ","@@@",G659-1))+3))</f>
        <v/>
      </c>
      <c r="J659" s="5" t="str">
        <f aca="false">IF(AND(NOT(G659=""),I659=""),"◆"&amp;F659,IF(G659="","","◆"&amp;MID(F659,I659,H659)))</f>
        <v/>
      </c>
      <c r="K659" s="0" t="str">
        <f aca="false">IF(J659="","",LEFT(元!D659,1))</f>
        <v/>
      </c>
      <c r="L659" s="0" t="str">
        <f aca="false">IF(AND(ISERROR(SEARCH("未定",D659&amp;元!$D659)),NOT(A659="")),TEXT(TEXT(IF(OR(AND(MONTH(VALUE(D659))&gt;=10,$M$1=-1),AND(MONTH(VALUE(D659))&lt;=3,$M$1=1)),$L$1,$K$1)&amp;"/"&amp;D659,"yyyy/m/dd")&amp;" "&amp;IF(E659=E658,TEXT(L658,"hh:mm"),IF(LEN(元!$D659)&gt;5,RIGHT(元!$D659,5),"")),"yyyy/mm/dd hh:mm"),IF(J659="","","未定"))</f>
        <v/>
      </c>
      <c r="M659" s="0" t="str">
        <f aca="false">IF(E659="","",IF(ISERROR(SEARCH("◆初回のみ",元!E659)),IF(ISERROR(SEARCH("◆",元!E659)),元!E659,MID(元!E659,SEARCH("◆",元!E659)+1,50)),LEFT(元!E659,SEARCH("◆初回のみ",元!E659)-1)&amp;" : "&amp;TEXT(D659,"mm/dd")&amp;" "&amp;RIGHT(元!E659,6)))</f>
        <v/>
      </c>
      <c r="N659" s="5" t="str">
        <f aca="false">IF(ISERROR(SEARCH(" : ",M659)),"",IF(SEARCH(" : ",M659)&gt;1,LEFT(M659,SEARCH(" : ",M659)-1),""))</f>
        <v/>
      </c>
      <c r="O659" s="0" t="str">
        <f aca="false">IF(ISERROR(MATCH(N659,$BM$2:$BM$500,0)),"",IF(ISERROR(SEARCH("◆",元!E659)),"◆"&amp;N659,IF(ISERROR(SEARCH("初回のみ",元!E659)),IF(ISERROR(SEARCH("特番",元!E659)),IF(ISERROR(SEARCH("先行",元!E659)),"注◆","先行◆"),"特番◆"),"初回◆")&amp;N659))</f>
        <v/>
      </c>
      <c r="P659" s="0" t="str">
        <f aca="false">IF(ISERROR(VALUE(MID(M659,SEARCH(" : ",M659)+3,5))),IF(O659="","","未定"),TEXT(IF(OR(AND($M$1=-1,VALUE(MID(M659,SEARCH(" : ",M659)+3,2))&gt;=10),AND($M$1=1,VALUE(MID(M659,SEARCH(" : ",M659)+3,2))&lt;=3)),$L$1&amp;"/","")&amp;MID(M659,SEARCH(" : ",M659)+3,5)&amp;" "&amp;IF(LEN(M659)-LEN(SUBSTITUTE(M659,":",""))&gt;=2,MID(M659,SEARCH(":",M659,(SEARCH(":",M659)+1))-2,5),""),"yyyy/mm/dd hh:mm"))</f>
        <v/>
      </c>
      <c r="Q659" s="0" t="str">
        <f aca="false">IF(MAX(Q$1:Q658)&gt;=MAX($A$2:$A$1000),IF(ISERROR(SMALL($B$2:$B$1000,ROW(A658)-MATCH(MAX($A$2:$A$1000),$Q$1:$Q658,0)+1)),"",SMALL($B$2:$B$1000,ROW(A658)-MATCH(MAX($A$2:$A$1000),$Q$1:$Q658,0)+1)),SMALL($A$1:$A$1000,ROW()))</f>
        <v/>
      </c>
      <c r="R659" s="0" t="str">
        <f aca="false">IF(Q659="","",SMALL($Q$2:$Q$1000,ROW(A658)))</f>
        <v/>
      </c>
      <c r="S659" s="0" t="str">
        <f aca="false">IF(ISERROR(MATCH(MID($X659,SEARCH("◆",$X659)+1,50),$BM$2:$BM$500,0)),"",MID($X659,SEARCH("◆",$X659)+1,50))</f>
        <v/>
      </c>
      <c r="T659" s="0" t="str">
        <f aca="true">IF($S659="","",IF(OR(IF(ISERROR(MATCH(S659,放送局一覧!$C$2:$C$477,0)),"",VLOOKUP(S659,放送局一覧!$C$2:$D$477,2,0))="○",VLOOKUP(INDEX($BL$1:$BL1157,MATCH(S659,$BM$1:$BM$500,0)),放送局一覧!$B$2:$D$477,3,0)="○"),IF(Y659="未定",TODAY()+365,VALUE(Y659)),""))</f>
        <v/>
      </c>
      <c r="U659" s="0" t="str">
        <f aca="false">IF(T659="","",RANK(T659,$T$2:$T$1000,ROW(A658)))</f>
        <v/>
      </c>
      <c r="V659" s="0" t="str">
        <f aca="false">IF(T659="","",IF(VLOOKUP(W659,番組一覧!$C$3:$E$100,3,0)="○",U659,""))</f>
        <v/>
      </c>
      <c r="W659" s="0" t="str">
        <f aca="false">IF($R659="","",IF(MOD($R659,100)=0,VLOOKUP($R659,$A$2:$L$1000,COLUMN(E659),0),VLOOKUP($R659,$B$2:$P$1000,COLUMN(D659),0)))</f>
        <v/>
      </c>
      <c r="X659" s="0" t="str">
        <f aca="false">IF($R659="","",IF(MOD($R659,100)=0,VLOOKUP($R659,$A$2:$L$1000,COLUMN(J659),0),VLOOKUP($R659,$B$2:$P$1000,COLUMN(N659),0)))</f>
        <v/>
      </c>
      <c r="Y659" s="0" t="str">
        <f aca="false">IF($R659="","",IF(MOD($R659,100)=0,VLOOKUP($R659,$A$2:$L$1000,COLUMN(L659),0),VLOOKUP($R659,$B$2:$P$1000,COLUMN(O659),0)))</f>
        <v/>
      </c>
      <c r="Z659" s="0" t="str">
        <f aca="false">IF(ISERROR(SMALL($V$2:$V$1000,ROW(A658))),"",SMALL($V$2:$V$1000,ROW(A658)))</f>
        <v/>
      </c>
      <c r="AA659" s="0" t="str">
        <f aca="true">IF(Z659="","",IF(COUNTIF($Z$2:$Z659,Z659)&gt;1,AA658+MATCH(Z659,OFFSET($V$2:$V1657,AA658,0),0),MATCH(Z659,$V$2:$V1657,0)))</f>
        <v/>
      </c>
      <c r="AB659" s="0" t="str">
        <f aca="false">IF($AA659="","",INDEX(W$2:W$1000,$AA659))</f>
        <v/>
      </c>
      <c r="AC659" s="0" t="str">
        <f aca="false">IF($AA659="","",IF(LEFT(INDEX(X$2:X$1000,$AA659),1)="◆",VLOOKUP(MID(INDEX(X$2:X$1000,$AA659),2,100),$BM$2:$BN$500,IF(ISERROR(MATCH(MID(INDEX(X$2:X$1000,$AA659),2,100),$BL$2:$BL$500,0)),2,IF(VLOOKUP(MID(INDEX(X$2:X$1000,$AA659),2,100),放送局一覧!$B$2:$D$511,3,0)="○",1,2)),0),INDEX(X$2:X$1000,$AA659)))</f>
        <v/>
      </c>
      <c r="AD659" s="0" t="str">
        <f aca="false">IF($AA659="","",INDEX(Y$2:Y$1000,$AA659))</f>
        <v/>
      </c>
      <c r="AE659" s="0" t="str">
        <f aca="false">IF(AD659="","",IF(AD659="未定",10,WEEKDAY(VALUE(AD659))+VALUE(TEXT(VALUE(AD659),"hh:mm"))))</f>
        <v/>
      </c>
      <c r="AF659" s="0" t="str">
        <f aca="false">IF(AE659="","",SMALL($AE$2:$AE$1000,ROW(A658)))</f>
        <v/>
      </c>
      <c r="AG659" s="0" t="str">
        <f aca="true">IF(AF659="","",IF(COUNTIF($AF$2:$AF659,AF659)&gt;1,AG658+MATCH(AF659,OFFSET($AE$2:$AE$1000,AG658,0),0),MATCH(AF659,$AE$2:$AE$1000,0)))</f>
        <v/>
      </c>
      <c r="AH659" s="0" t="str">
        <f aca="false">IF(AG659="","",IF(INDEX(AD$2:AD$1000,$AG659)="未定","未定",TEXT(VALUE(INDEX(AD$2:AD$1000,$AG659)),"aaa")))</f>
        <v/>
      </c>
      <c r="AI659" s="0" t="str">
        <f aca="false">IF(AG659="","",IF(INDEX(AD$2:AD$1000,$AG659)="未定","未定",TEXT(VALUE(INDEX(AD$2:AD$1000,$AG659)),"hh:mm")))</f>
        <v/>
      </c>
      <c r="AJ659" s="0" t="str">
        <f aca="false">IF($AG659="","",INDEX(AC$2:AC$1000,$AG659))</f>
        <v/>
      </c>
      <c r="AK659" s="0" t="str">
        <f aca="false">IF($AG659="","",INDEX(AB$2:AB$1000,$AG659))</f>
        <v/>
      </c>
      <c r="AL659" s="0" t="str">
        <f aca="false">IF(ISERROR(SMALL($U$2:$U$1000,ROW(Q658))),"",SMALL($U$2:$U$1000,ROW(Q658)))</f>
        <v/>
      </c>
      <c r="AM659" s="0" t="str">
        <f aca="true">IF(AL659="","",IF(COUNTIF($AL$2:$AL659,AL659)&gt;1,AM658+MATCH(AL659,OFFSET($U$2:$U1657,AM658,0),0),MATCH(AL659,$U$2:$U1657,0)))</f>
        <v/>
      </c>
      <c r="AN659" s="0" t="str">
        <f aca="false">IF($AM659="","",INDEX(W$2:W$1000,$AM659))</f>
        <v/>
      </c>
    </row>
    <row r="660" customFormat="false" ht="13.5" hidden="false" customHeight="false" outlineLevel="0" collapsed="false">
      <c r="A660" s="0" t="str">
        <f aca="false">IF(J660="","",IF(E660=E659,A659+100,ROUNDDOWN(MAX($A$1:A659)+1000,-3)))</f>
        <v/>
      </c>
      <c r="B660" s="0" t="str">
        <f aca="false">IF(O660="","",MAX($A$2:A660)+COUNTIF($E$2:$E660,E660))</f>
        <v/>
      </c>
      <c r="C660" s="21" t="str">
        <f aca="true">IF(A660="","",IF(ISERROR(SEARCH("(*)",元!A660)),IF(CELL("format",元!A660)="D3",IF(元!A660=0,IF(E660=E659,C659,""),元!A660),"未定"),VALUE(SUBSTITUTE(元!A660,"(*)",""))))</f>
        <v/>
      </c>
      <c r="D660" s="17" t="str">
        <f aca="true">IF(A660="","",IF(AND(LEN(元!A660)=LENB(元!A660),CELL("format",C660)="D3"),TEXT(SUBSTITUTE(C660,"(*)",""),"mm/dd"),"未定"))</f>
        <v/>
      </c>
      <c r="E660" s="17" t="str">
        <f aca="false">IF(元!B660=0,IF(元!E660="","",E659),元!B660)</f>
        <v/>
      </c>
      <c r="F660" s="17" t="str">
        <f aca="false">IF(E660="","",IF(COUNTIF($E$1:E660,E660)=1,SUBSTITUTE(IF(ISERROR(SEARCH("系*ネット",元!C660)),元!C660,LEFT(元!C660,SEARCH("系*ネット",元!C660)))," ほか",""),F659))</f>
        <v/>
      </c>
      <c r="G660" s="22" t="str">
        <f aca="false">IF(LEN(F660)-LEN(SUBSTITUTE(F660," / ","aa"))+1&gt;=COUNTIF($E$1:$E660,E660),COUNTIF($E$1:$E660,E660),"")</f>
        <v/>
      </c>
      <c r="H660" s="22" t="str">
        <f aca="false">IF(OR(G660&lt;1,G660=""),"",SEARCH("@@@",SUBSTITUTE(F660&amp;" / "," / ","@@@",G660))-IF(G660=1,1,SEARCH("@@@",SUBSTITUTE(F660&amp;" / "," / ","@@@",G660-1))+3))</f>
        <v/>
      </c>
      <c r="I660" s="22" t="str">
        <f aca="false">IF(OR(ISERROR(SEARCH(" / ",F660)),G660=""),"",IF(G660=1,1,SEARCH("@@@",SUBSTITUTE(F660&amp;" / "," / ","@@@",G660-1))+3))</f>
        <v/>
      </c>
      <c r="J660" s="5" t="str">
        <f aca="false">IF(AND(NOT(G660=""),I660=""),"◆"&amp;F660,IF(G660="","","◆"&amp;MID(F660,I660,H660)))</f>
        <v/>
      </c>
      <c r="K660" s="0" t="str">
        <f aca="false">IF(J660="","",LEFT(元!D660,1))</f>
        <v/>
      </c>
      <c r="L660" s="0" t="str">
        <f aca="false">IF(AND(ISERROR(SEARCH("未定",D660&amp;元!$D660)),NOT(A660="")),TEXT(TEXT(IF(OR(AND(MONTH(VALUE(D660))&gt;=10,$M$1=-1),AND(MONTH(VALUE(D660))&lt;=3,$M$1=1)),$L$1,$K$1)&amp;"/"&amp;D660,"yyyy/m/dd")&amp;" "&amp;IF(E660=E659,TEXT(L659,"hh:mm"),IF(LEN(元!$D660)&gt;5,RIGHT(元!$D660,5),"")),"yyyy/mm/dd hh:mm"),IF(J660="","","未定"))</f>
        <v/>
      </c>
      <c r="M660" s="0" t="str">
        <f aca="false">IF(E660="","",IF(ISERROR(SEARCH("◆初回のみ",元!E660)),IF(ISERROR(SEARCH("◆",元!E660)),元!E660,MID(元!E660,SEARCH("◆",元!E660)+1,50)),LEFT(元!E660,SEARCH("◆初回のみ",元!E660)-1)&amp;" : "&amp;TEXT(D660,"mm/dd")&amp;" "&amp;RIGHT(元!E660,6)))</f>
        <v/>
      </c>
      <c r="N660" s="5" t="str">
        <f aca="false">IF(ISERROR(SEARCH(" : ",M660)),"",IF(SEARCH(" : ",M660)&gt;1,LEFT(M660,SEARCH(" : ",M660)-1),""))</f>
        <v/>
      </c>
      <c r="O660" s="0" t="str">
        <f aca="false">IF(ISERROR(MATCH(N660,$BM$2:$BM$500,0)),"",IF(ISERROR(SEARCH("◆",元!E660)),"◆"&amp;N660,IF(ISERROR(SEARCH("初回のみ",元!E660)),IF(ISERROR(SEARCH("特番",元!E660)),IF(ISERROR(SEARCH("先行",元!E660)),"注◆","先行◆"),"特番◆"),"初回◆")&amp;N660))</f>
        <v/>
      </c>
      <c r="P660" s="0" t="str">
        <f aca="false">IF(ISERROR(VALUE(MID(M660,SEARCH(" : ",M660)+3,5))),IF(O660="","","未定"),TEXT(IF(OR(AND($M$1=-1,VALUE(MID(M660,SEARCH(" : ",M660)+3,2))&gt;=10),AND($M$1=1,VALUE(MID(M660,SEARCH(" : ",M660)+3,2))&lt;=3)),$L$1&amp;"/","")&amp;MID(M660,SEARCH(" : ",M660)+3,5)&amp;" "&amp;IF(LEN(M660)-LEN(SUBSTITUTE(M660,":",""))&gt;=2,MID(M660,SEARCH(":",M660,(SEARCH(":",M660)+1))-2,5),""),"yyyy/mm/dd hh:mm"))</f>
        <v/>
      </c>
      <c r="Q660" s="0" t="str">
        <f aca="false">IF(MAX(Q$1:Q659)&gt;=MAX($A$2:$A$1000),IF(ISERROR(SMALL($B$2:$B$1000,ROW(A659)-MATCH(MAX($A$2:$A$1000),$Q$1:$Q659,0)+1)),"",SMALL($B$2:$B$1000,ROW(A659)-MATCH(MAX($A$2:$A$1000),$Q$1:$Q659,0)+1)),SMALL($A$1:$A$1000,ROW()))</f>
        <v/>
      </c>
      <c r="R660" s="0" t="str">
        <f aca="false">IF(Q660="","",SMALL($Q$2:$Q$1000,ROW(A659)))</f>
        <v/>
      </c>
      <c r="S660" s="0" t="str">
        <f aca="false">IF(ISERROR(MATCH(MID($X660,SEARCH("◆",$X660)+1,50),$BM$2:$BM$500,0)),"",MID($X660,SEARCH("◆",$X660)+1,50))</f>
        <v/>
      </c>
      <c r="T660" s="0" t="str">
        <f aca="true">IF($S660="","",IF(OR(IF(ISERROR(MATCH(S660,放送局一覧!$C$2:$C$477,0)),"",VLOOKUP(S660,放送局一覧!$C$2:$D$477,2,0))="○",VLOOKUP(INDEX($BL$1:$BL1158,MATCH(S660,$BM$1:$BM$500,0)),放送局一覧!$B$2:$D$477,3,0)="○"),IF(Y660="未定",TODAY()+365,VALUE(Y660)),""))</f>
        <v/>
      </c>
      <c r="U660" s="0" t="str">
        <f aca="false">IF(T660="","",RANK(T660,$T$2:$T$1000,ROW(A659)))</f>
        <v/>
      </c>
      <c r="V660" s="0" t="str">
        <f aca="false">IF(T660="","",IF(VLOOKUP(W660,番組一覧!$C$3:$E$100,3,0)="○",U660,""))</f>
        <v/>
      </c>
      <c r="W660" s="0" t="str">
        <f aca="false">IF($R660="","",IF(MOD($R660,100)=0,VLOOKUP($R660,$A$2:$L$1000,COLUMN(E660),0),VLOOKUP($R660,$B$2:$P$1000,COLUMN(D660),0)))</f>
        <v/>
      </c>
      <c r="X660" s="0" t="str">
        <f aca="false">IF($R660="","",IF(MOD($R660,100)=0,VLOOKUP($R660,$A$2:$L$1000,COLUMN(J660),0),VLOOKUP($R660,$B$2:$P$1000,COLUMN(N660),0)))</f>
        <v/>
      </c>
      <c r="Y660" s="0" t="str">
        <f aca="false">IF($R660="","",IF(MOD($R660,100)=0,VLOOKUP($R660,$A$2:$L$1000,COLUMN(L660),0),VLOOKUP($R660,$B$2:$P$1000,COLUMN(O660),0)))</f>
        <v/>
      </c>
      <c r="Z660" s="0" t="str">
        <f aca="false">IF(ISERROR(SMALL($V$2:$V$1000,ROW(A659))),"",SMALL($V$2:$V$1000,ROW(A659)))</f>
        <v/>
      </c>
      <c r="AA660" s="0" t="str">
        <f aca="true">IF(Z660="","",IF(COUNTIF($Z$2:$Z660,Z660)&gt;1,AA659+MATCH(Z660,OFFSET($V$2:$V1658,AA659,0),0),MATCH(Z660,$V$2:$V1658,0)))</f>
        <v/>
      </c>
      <c r="AB660" s="0" t="str">
        <f aca="false">IF($AA660="","",INDEX(W$2:W$1000,$AA660))</f>
        <v/>
      </c>
      <c r="AC660" s="0" t="str">
        <f aca="false">IF($AA660="","",IF(LEFT(INDEX(X$2:X$1000,$AA660),1)="◆",VLOOKUP(MID(INDEX(X$2:X$1000,$AA660),2,100),$BM$2:$BN$500,IF(ISERROR(MATCH(MID(INDEX(X$2:X$1000,$AA660),2,100),$BL$2:$BL$500,0)),2,IF(VLOOKUP(MID(INDEX(X$2:X$1000,$AA660),2,100),放送局一覧!$B$2:$D$511,3,0)="○",1,2)),0),INDEX(X$2:X$1000,$AA660)))</f>
        <v/>
      </c>
      <c r="AD660" s="0" t="str">
        <f aca="false">IF($AA660="","",INDEX(Y$2:Y$1000,$AA660))</f>
        <v/>
      </c>
      <c r="AE660" s="0" t="str">
        <f aca="false">IF(AD660="","",IF(AD660="未定",10,WEEKDAY(VALUE(AD660))+VALUE(TEXT(VALUE(AD660),"hh:mm"))))</f>
        <v/>
      </c>
      <c r="AF660" s="0" t="str">
        <f aca="false">IF(AE660="","",SMALL($AE$2:$AE$1000,ROW(A659)))</f>
        <v/>
      </c>
      <c r="AG660" s="0" t="str">
        <f aca="true">IF(AF660="","",IF(COUNTIF($AF$2:$AF660,AF660)&gt;1,AG659+MATCH(AF660,OFFSET($AE$2:$AE$1000,AG659,0),0),MATCH(AF660,$AE$2:$AE$1000,0)))</f>
        <v/>
      </c>
      <c r="AH660" s="0" t="str">
        <f aca="false">IF(AG660="","",IF(INDEX(AD$2:AD$1000,$AG660)="未定","未定",TEXT(VALUE(INDEX(AD$2:AD$1000,$AG660)),"aaa")))</f>
        <v/>
      </c>
      <c r="AI660" s="0" t="str">
        <f aca="false">IF(AG660="","",IF(INDEX(AD$2:AD$1000,$AG660)="未定","未定",TEXT(VALUE(INDEX(AD$2:AD$1000,$AG660)),"hh:mm")))</f>
        <v/>
      </c>
      <c r="AJ660" s="0" t="str">
        <f aca="false">IF($AG660="","",INDEX(AC$2:AC$1000,$AG660))</f>
        <v/>
      </c>
      <c r="AK660" s="0" t="str">
        <f aca="false">IF($AG660="","",INDEX(AB$2:AB$1000,$AG660))</f>
        <v/>
      </c>
      <c r="AL660" s="0" t="str">
        <f aca="false">IF(ISERROR(SMALL($U$2:$U$1000,ROW(Q659))),"",SMALL($U$2:$U$1000,ROW(Q659)))</f>
        <v/>
      </c>
      <c r="AM660" s="0" t="str">
        <f aca="true">IF(AL660="","",IF(COUNTIF($AL$2:$AL660,AL660)&gt;1,AM659+MATCH(AL660,OFFSET($U$2:$U1658,AM659,0),0),MATCH(AL660,$U$2:$U1658,0)))</f>
        <v/>
      </c>
      <c r="AN660" s="0" t="str">
        <f aca="false">IF($AM660="","",INDEX(W$2:W$1000,$AM660))</f>
        <v/>
      </c>
    </row>
    <row r="661" customFormat="false" ht="13.5" hidden="false" customHeight="false" outlineLevel="0" collapsed="false">
      <c r="A661" s="0" t="str">
        <f aca="false">IF(J661="","",IF(E661=E660,A660+100,ROUNDDOWN(MAX($A$1:A660)+1000,-3)))</f>
        <v/>
      </c>
      <c r="B661" s="0" t="str">
        <f aca="false">IF(O661="","",MAX($A$2:A661)+COUNTIF($E$2:$E661,E661))</f>
        <v/>
      </c>
      <c r="C661" s="21" t="str">
        <f aca="true">IF(A661="","",IF(ISERROR(SEARCH("(*)",元!A661)),IF(CELL("format",元!A661)="D3",IF(元!A661=0,IF(E661=E660,C660,""),元!A661),"未定"),VALUE(SUBSTITUTE(元!A661,"(*)",""))))</f>
        <v/>
      </c>
      <c r="D661" s="17" t="str">
        <f aca="true">IF(A661="","",IF(AND(LEN(元!A661)=LENB(元!A661),CELL("format",C661)="D3"),TEXT(SUBSTITUTE(C661,"(*)",""),"mm/dd"),"未定"))</f>
        <v/>
      </c>
      <c r="E661" s="17" t="str">
        <f aca="false">IF(元!B661=0,IF(元!E661="","",E660),元!B661)</f>
        <v/>
      </c>
      <c r="F661" s="17" t="str">
        <f aca="false">IF(E661="","",IF(COUNTIF($E$1:E661,E661)=1,SUBSTITUTE(IF(ISERROR(SEARCH("系*ネット",元!C661)),元!C661,LEFT(元!C661,SEARCH("系*ネット",元!C661)))," ほか",""),F660))</f>
        <v/>
      </c>
      <c r="G661" s="22" t="str">
        <f aca="false">IF(LEN(F661)-LEN(SUBSTITUTE(F661," / ","aa"))+1&gt;=COUNTIF($E$1:$E661,E661),COUNTIF($E$1:$E661,E661),"")</f>
        <v/>
      </c>
      <c r="H661" s="22" t="str">
        <f aca="false">IF(OR(G661&lt;1,G661=""),"",SEARCH("@@@",SUBSTITUTE(F661&amp;" / "," / ","@@@",G661))-IF(G661=1,1,SEARCH("@@@",SUBSTITUTE(F661&amp;" / "," / ","@@@",G661-1))+3))</f>
        <v/>
      </c>
      <c r="I661" s="22" t="str">
        <f aca="false">IF(OR(ISERROR(SEARCH(" / ",F661)),G661=""),"",IF(G661=1,1,SEARCH("@@@",SUBSTITUTE(F661&amp;" / "," / ","@@@",G661-1))+3))</f>
        <v/>
      </c>
      <c r="J661" s="5" t="str">
        <f aca="false">IF(AND(NOT(G661=""),I661=""),"◆"&amp;F661,IF(G661="","","◆"&amp;MID(F661,I661,H661)))</f>
        <v/>
      </c>
      <c r="K661" s="0" t="str">
        <f aca="false">IF(J661="","",LEFT(元!D661,1))</f>
        <v/>
      </c>
      <c r="L661" s="0" t="str">
        <f aca="false">IF(AND(ISERROR(SEARCH("未定",D661&amp;元!$D661)),NOT(A661="")),TEXT(TEXT(IF(OR(AND(MONTH(VALUE(D661))&gt;=10,$M$1=-1),AND(MONTH(VALUE(D661))&lt;=3,$M$1=1)),$L$1,$K$1)&amp;"/"&amp;D661,"yyyy/m/dd")&amp;" "&amp;IF(E661=E660,TEXT(L660,"hh:mm"),IF(LEN(元!$D661)&gt;5,RIGHT(元!$D661,5),"")),"yyyy/mm/dd hh:mm"),IF(J661="","","未定"))</f>
        <v/>
      </c>
      <c r="M661" s="0" t="str">
        <f aca="false">IF(E661="","",IF(ISERROR(SEARCH("◆初回のみ",元!E661)),IF(ISERROR(SEARCH("◆",元!E661)),元!E661,MID(元!E661,SEARCH("◆",元!E661)+1,50)),LEFT(元!E661,SEARCH("◆初回のみ",元!E661)-1)&amp;" : "&amp;TEXT(D661,"mm/dd")&amp;" "&amp;RIGHT(元!E661,6)))</f>
        <v/>
      </c>
      <c r="N661" s="5" t="str">
        <f aca="false">IF(ISERROR(SEARCH(" : ",M661)),"",IF(SEARCH(" : ",M661)&gt;1,LEFT(M661,SEARCH(" : ",M661)-1),""))</f>
        <v/>
      </c>
      <c r="O661" s="0" t="str">
        <f aca="false">IF(ISERROR(MATCH(N661,$BM$2:$BM$500,0)),"",IF(ISERROR(SEARCH("◆",元!E661)),"◆"&amp;N661,IF(ISERROR(SEARCH("初回のみ",元!E661)),IF(ISERROR(SEARCH("特番",元!E661)),IF(ISERROR(SEARCH("先行",元!E661)),"注◆","先行◆"),"特番◆"),"初回◆")&amp;N661))</f>
        <v/>
      </c>
      <c r="P661" s="0" t="str">
        <f aca="false">IF(ISERROR(VALUE(MID(M661,SEARCH(" : ",M661)+3,5))),IF(O661="","","未定"),TEXT(IF(OR(AND($M$1=-1,VALUE(MID(M661,SEARCH(" : ",M661)+3,2))&gt;=10),AND($M$1=1,VALUE(MID(M661,SEARCH(" : ",M661)+3,2))&lt;=3)),$L$1&amp;"/","")&amp;MID(M661,SEARCH(" : ",M661)+3,5)&amp;" "&amp;IF(LEN(M661)-LEN(SUBSTITUTE(M661,":",""))&gt;=2,MID(M661,SEARCH(":",M661,(SEARCH(":",M661)+1))-2,5),""),"yyyy/mm/dd hh:mm"))</f>
        <v/>
      </c>
      <c r="Q661" s="0" t="str">
        <f aca="false">IF(MAX(Q$1:Q660)&gt;=MAX($A$2:$A$1000),IF(ISERROR(SMALL($B$2:$B$1000,ROW(A660)-MATCH(MAX($A$2:$A$1000),$Q$1:$Q660,0)+1)),"",SMALL($B$2:$B$1000,ROW(A660)-MATCH(MAX($A$2:$A$1000),$Q$1:$Q660,0)+1)),SMALL($A$1:$A$1000,ROW()))</f>
        <v/>
      </c>
      <c r="R661" s="0" t="str">
        <f aca="false">IF(Q661="","",SMALL($Q$2:$Q$1000,ROW(A660)))</f>
        <v/>
      </c>
      <c r="S661" s="0" t="str">
        <f aca="false">IF(ISERROR(MATCH(MID($X661,SEARCH("◆",$X661)+1,50),$BM$2:$BM$500,0)),"",MID($X661,SEARCH("◆",$X661)+1,50))</f>
        <v/>
      </c>
      <c r="T661" s="0" t="str">
        <f aca="true">IF($S661="","",IF(OR(IF(ISERROR(MATCH(S661,放送局一覧!$C$2:$C$477,0)),"",VLOOKUP(S661,放送局一覧!$C$2:$D$477,2,0))="○",VLOOKUP(INDEX($BL$1:$BL1159,MATCH(S661,$BM$1:$BM$500,0)),放送局一覧!$B$2:$D$477,3,0)="○"),IF(Y661="未定",TODAY()+365,VALUE(Y661)),""))</f>
        <v/>
      </c>
      <c r="U661" s="0" t="str">
        <f aca="false">IF(T661="","",RANK(T661,$T$2:$T$1000,ROW(A660)))</f>
        <v/>
      </c>
      <c r="V661" s="0" t="str">
        <f aca="false">IF(T661="","",IF(VLOOKUP(W661,番組一覧!$C$3:$E$100,3,0)="○",U661,""))</f>
        <v/>
      </c>
      <c r="W661" s="0" t="str">
        <f aca="false">IF($R661="","",IF(MOD($R661,100)=0,VLOOKUP($R661,$A$2:$L$1000,COLUMN(E661),0),VLOOKUP($R661,$B$2:$P$1000,COLUMN(D661),0)))</f>
        <v/>
      </c>
      <c r="X661" s="0" t="str">
        <f aca="false">IF($R661="","",IF(MOD($R661,100)=0,VLOOKUP($R661,$A$2:$L$1000,COLUMN(J661),0),VLOOKUP($R661,$B$2:$P$1000,COLUMN(N661),0)))</f>
        <v/>
      </c>
      <c r="Y661" s="0" t="str">
        <f aca="false">IF($R661="","",IF(MOD($R661,100)=0,VLOOKUP($R661,$A$2:$L$1000,COLUMN(L661),0),VLOOKUP($R661,$B$2:$P$1000,COLUMN(O661),0)))</f>
        <v/>
      </c>
      <c r="Z661" s="0" t="str">
        <f aca="false">IF(ISERROR(SMALL($V$2:$V$1000,ROW(A660))),"",SMALL($V$2:$V$1000,ROW(A660)))</f>
        <v/>
      </c>
      <c r="AA661" s="0" t="str">
        <f aca="true">IF(Z661="","",IF(COUNTIF($Z$2:$Z661,Z661)&gt;1,AA660+MATCH(Z661,OFFSET($V$2:$V1659,AA660,0),0),MATCH(Z661,$V$2:$V1659,0)))</f>
        <v/>
      </c>
      <c r="AB661" s="0" t="str">
        <f aca="false">IF($AA661="","",INDEX(W$2:W$1000,$AA661))</f>
        <v/>
      </c>
      <c r="AC661" s="0" t="str">
        <f aca="false">IF($AA661="","",IF(LEFT(INDEX(X$2:X$1000,$AA661),1)="◆",VLOOKUP(MID(INDEX(X$2:X$1000,$AA661),2,100),$BM$2:$BN$500,IF(ISERROR(MATCH(MID(INDEX(X$2:X$1000,$AA661),2,100),$BL$2:$BL$500,0)),2,IF(VLOOKUP(MID(INDEX(X$2:X$1000,$AA661),2,100),放送局一覧!$B$2:$D$511,3,0)="○",1,2)),0),INDEX(X$2:X$1000,$AA661)))</f>
        <v/>
      </c>
      <c r="AD661" s="0" t="str">
        <f aca="false">IF($AA661="","",INDEX(Y$2:Y$1000,$AA661))</f>
        <v/>
      </c>
      <c r="AE661" s="0" t="str">
        <f aca="false">IF(AD661="","",IF(AD661="未定",10,WEEKDAY(VALUE(AD661))+VALUE(TEXT(VALUE(AD661),"hh:mm"))))</f>
        <v/>
      </c>
      <c r="AF661" s="0" t="str">
        <f aca="false">IF(AE661="","",SMALL($AE$2:$AE$1000,ROW(A660)))</f>
        <v/>
      </c>
      <c r="AG661" s="0" t="str">
        <f aca="true">IF(AF661="","",IF(COUNTIF($AF$2:$AF661,AF661)&gt;1,AG660+MATCH(AF661,OFFSET($AE$2:$AE$1000,AG660,0),0),MATCH(AF661,$AE$2:$AE$1000,0)))</f>
        <v/>
      </c>
      <c r="AH661" s="0" t="str">
        <f aca="false">IF(AG661="","",IF(INDEX(AD$2:AD$1000,$AG661)="未定","未定",TEXT(VALUE(INDEX(AD$2:AD$1000,$AG661)),"aaa")))</f>
        <v/>
      </c>
      <c r="AI661" s="0" t="str">
        <f aca="false">IF(AG661="","",IF(INDEX(AD$2:AD$1000,$AG661)="未定","未定",TEXT(VALUE(INDEX(AD$2:AD$1000,$AG661)),"hh:mm")))</f>
        <v/>
      </c>
      <c r="AJ661" s="0" t="str">
        <f aca="false">IF($AG661="","",INDEX(AC$2:AC$1000,$AG661))</f>
        <v/>
      </c>
      <c r="AK661" s="0" t="str">
        <f aca="false">IF($AG661="","",INDEX(AB$2:AB$1000,$AG661))</f>
        <v/>
      </c>
      <c r="AL661" s="0" t="str">
        <f aca="false">IF(ISERROR(SMALL($U$2:$U$1000,ROW(Q660))),"",SMALL($U$2:$U$1000,ROW(Q660)))</f>
        <v/>
      </c>
      <c r="AM661" s="0" t="str">
        <f aca="true">IF(AL661="","",IF(COUNTIF($AL$2:$AL661,AL661)&gt;1,AM660+MATCH(AL661,OFFSET($U$2:$U1659,AM660,0),0),MATCH(AL661,$U$2:$U1659,0)))</f>
        <v/>
      </c>
      <c r="AN661" s="0" t="str">
        <f aca="false">IF($AM661="","",INDEX(W$2:W$1000,$AM661))</f>
        <v/>
      </c>
    </row>
    <row r="662" customFormat="false" ht="13.5" hidden="false" customHeight="false" outlineLevel="0" collapsed="false">
      <c r="A662" s="0" t="str">
        <f aca="false">IF(J662="","",IF(E662=E661,A661+100,ROUNDDOWN(MAX($A$1:A661)+1000,-3)))</f>
        <v/>
      </c>
      <c r="B662" s="0" t="str">
        <f aca="false">IF(O662="","",MAX($A$2:A662)+COUNTIF($E$2:$E662,E662))</f>
        <v/>
      </c>
      <c r="C662" s="21" t="str">
        <f aca="true">IF(A662="","",IF(ISERROR(SEARCH("(*)",元!A662)),IF(CELL("format",元!A662)="D3",IF(元!A662=0,IF(E662=E661,C661,""),元!A662),"未定"),VALUE(SUBSTITUTE(元!A662,"(*)",""))))</f>
        <v/>
      </c>
      <c r="D662" s="17" t="str">
        <f aca="true">IF(A662="","",IF(AND(LEN(元!A662)=LENB(元!A662),CELL("format",C662)="D3"),TEXT(SUBSTITUTE(C662,"(*)",""),"mm/dd"),"未定"))</f>
        <v/>
      </c>
      <c r="E662" s="17" t="str">
        <f aca="false">IF(元!B662=0,IF(元!E662="","",E661),元!B662)</f>
        <v/>
      </c>
      <c r="F662" s="17" t="str">
        <f aca="false">IF(E662="","",IF(COUNTIF($E$1:E662,E662)=1,SUBSTITUTE(IF(ISERROR(SEARCH("系*ネット",元!C662)),元!C662,LEFT(元!C662,SEARCH("系*ネット",元!C662)))," ほか",""),F661))</f>
        <v/>
      </c>
      <c r="G662" s="22" t="str">
        <f aca="false">IF(LEN(F662)-LEN(SUBSTITUTE(F662," / ","aa"))+1&gt;=COUNTIF($E$1:$E662,E662),COUNTIF($E$1:$E662,E662),"")</f>
        <v/>
      </c>
      <c r="H662" s="22" t="str">
        <f aca="false">IF(OR(G662&lt;1,G662=""),"",SEARCH("@@@",SUBSTITUTE(F662&amp;" / "," / ","@@@",G662))-IF(G662=1,1,SEARCH("@@@",SUBSTITUTE(F662&amp;" / "," / ","@@@",G662-1))+3))</f>
        <v/>
      </c>
      <c r="I662" s="22" t="str">
        <f aca="false">IF(OR(ISERROR(SEARCH(" / ",F662)),G662=""),"",IF(G662=1,1,SEARCH("@@@",SUBSTITUTE(F662&amp;" / "," / ","@@@",G662-1))+3))</f>
        <v/>
      </c>
      <c r="J662" s="5" t="str">
        <f aca="false">IF(AND(NOT(G662=""),I662=""),"◆"&amp;F662,IF(G662="","","◆"&amp;MID(F662,I662,H662)))</f>
        <v/>
      </c>
      <c r="K662" s="0" t="str">
        <f aca="false">IF(J662="","",LEFT(元!D662,1))</f>
        <v/>
      </c>
      <c r="L662" s="0" t="str">
        <f aca="false">IF(AND(ISERROR(SEARCH("未定",D662&amp;元!$D662)),NOT(A662="")),TEXT(TEXT(IF(OR(AND(MONTH(VALUE(D662))&gt;=10,$M$1=-1),AND(MONTH(VALUE(D662))&lt;=3,$M$1=1)),$L$1,$K$1)&amp;"/"&amp;D662,"yyyy/m/dd")&amp;" "&amp;IF(E662=E661,TEXT(L661,"hh:mm"),IF(LEN(元!$D662)&gt;5,RIGHT(元!$D662,5),"")),"yyyy/mm/dd hh:mm"),IF(J662="","","未定"))</f>
        <v/>
      </c>
      <c r="M662" s="0" t="str">
        <f aca="false">IF(E662="","",IF(ISERROR(SEARCH("◆初回のみ",元!E662)),IF(ISERROR(SEARCH("◆",元!E662)),元!E662,MID(元!E662,SEARCH("◆",元!E662)+1,50)),LEFT(元!E662,SEARCH("◆初回のみ",元!E662)-1)&amp;" : "&amp;TEXT(D662,"mm/dd")&amp;" "&amp;RIGHT(元!E662,6)))</f>
        <v/>
      </c>
      <c r="N662" s="5" t="str">
        <f aca="false">IF(ISERROR(SEARCH(" : ",M662)),"",IF(SEARCH(" : ",M662)&gt;1,LEFT(M662,SEARCH(" : ",M662)-1),""))</f>
        <v/>
      </c>
      <c r="O662" s="0" t="str">
        <f aca="false">IF(ISERROR(MATCH(N662,$BM$2:$BM$500,0)),"",IF(ISERROR(SEARCH("◆",元!E662)),"◆"&amp;N662,IF(ISERROR(SEARCH("初回のみ",元!E662)),IF(ISERROR(SEARCH("特番",元!E662)),IF(ISERROR(SEARCH("先行",元!E662)),"注◆","先行◆"),"特番◆"),"初回◆")&amp;N662))</f>
        <v/>
      </c>
      <c r="P662" s="0" t="str">
        <f aca="false">IF(ISERROR(VALUE(MID(M662,SEARCH(" : ",M662)+3,5))),IF(O662="","","未定"),TEXT(IF(OR(AND($M$1=-1,VALUE(MID(M662,SEARCH(" : ",M662)+3,2))&gt;=10),AND($M$1=1,VALUE(MID(M662,SEARCH(" : ",M662)+3,2))&lt;=3)),$L$1&amp;"/","")&amp;MID(M662,SEARCH(" : ",M662)+3,5)&amp;" "&amp;IF(LEN(M662)-LEN(SUBSTITUTE(M662,":",""))&gt;=2,MID(M662,SEARCH(":",M662,(SEARCH(":",M662)+1))-2,5),""),"yyyy/mm/dd hh:mm"))</f>
        <v/>
      </c>
      <c r="Q662" s="0" t="str">
        <f aca="false">IF(MAX(Q$1:Q661)&gt;=MAX($A$2:$A$1000),IF(ISERROR(SMALL($B$2:$B$1000,ROW(A661)-MATCH(MAX($A$2:$A$1000),$Q$1:$Q661,0)+1)),"",SMALL($B$2:$B$1000,ROW(A661)-MATCH(MAX($A$2:$A$1000),$Q$1:$Q661,0)+1)),SMALL($A$1:$A$1000,ROW()))</f>
        <v/>
      </c>
      <c r="R662" s="0" t="str">
        <f aca="false">IF(Q662="","",SMALL($Q$2:$Q$1000,ROW(A661)))</f>
        <v/>
      </c>
      <c r="S662" s="0" t="str">
        <f aca="false">IF(ISERROR(MATCH(MID($X662,SEARCH("◆",$X662)+1,50),$BM$2:$BM$500,0)),"",MID($X662,SEARCH("◆",$X662)+1,50))</f>
        <v/>
      </c>
      <c r="T662" s="0" t="str">
        <f aca="true">IF($S662="","",IF(OR(IF(ISERROR(MATCH(S662,放送局一覧!$C$2:$C$477,0)),"",VLOOKUP(S662,放送局一覧!$C$2:$D$477,2,0))="○",VLOOKUP(INDEX($BL$1:$BL1160,MATCH(S662,$BM$1:$BM$500,0)),放送局一覧!$B$2:$D$477,3,0)="○"),IF(Y662="未定",TODAY()+365,VALUE(Y662)),""))</f>
        <v/>
      </c>
      <c r="U662" s="0" t="str">
        <f aca="false">IF(T662="","",RANK(T662,$T$2:$T$1000,ROW(A661)))</f>
        <v/>
      </c>
      <c r="V662" s="0" t="str">
        <f aca="false">IF(T662="","",IF(VLOOKUP(W662,番組一覧!$C$3:$E$100,3,0)="○",U662,""))</f>
        <v/>
      </c>
      <c r="W662" s="0" t="str">
        <f aca="false">IF($R662="","",IF(MOD($R662,100)=0,VLOOKUP($R662,$A$2:$L$1000,COLUMN(E662),0),VLOOKUP($R662,$B$2:$P$1000,COLUMN(D662),0)))</f>
        <v/>
      </c>
      <c r="X662" s="0" t="str">
        <f aca="false">IF($R662="","",IF(MOD($R662,100)=0,VLOOKUP($R662,$A$2:$L$1000,COLUMN(J662),0),VLOOKUP($R662,$B$2:$P$1000,COLUMN(N662),0)))</f>
        <v/>
      </c>
      <c r="Y662" s="0" t="str">
        <f aca="false">IF($R662="","",IF(MOD($R662,100)=0,VLOOKUP($R662,$A$2:$L$1000,COLUMN(L662),0),VLOOKUP($R662,$B$2:$P$1000,COLUMN(O662),0)))</f>
        <v/>
      </c>
      <c r="Z662" s="0" t="str">
        <f aca="false">IF(ISERROR(SMALL($V$2:$V$1000,ROW(A661))),"",SMALL($V$2:$V$1000,ROW(A661)))</f>
        <v/>
      </c>
      <c r="AA662" s="0" t="str">
        <f aca="true">IF(Z662="","",IF(COUNTIF($Z$2:$Z662,Z662)&gt;1,AA661+MATCH(Z662,OFFSET($V$2:$V1660,AA661,0),0),MATCH(Z662,$V$2:$V1660,0)))</f>
        <v/>
      </c>
      <c r="AB662" s="0" t="str">
        <f aca="false">IF($AA662="","",INDEX(W$2:W$1000,$AA662))</f>
        <v/>
      </c>
      <c r="AC662" s="0" t="str">
        <f aca="false">IF($AA662="","",IF(LEFT(INDEX(X$2:X$1000,$AA662),1)="◆",VLOOKUP(MID(INDEX(X$2:X$1000,$AA662),2,100),$BM$2:$BN$500,IF(ISERROR(MATCH(MID(INDEX(X$2:X$1000,$AA662),2,100),$BL$2:$BL$500,0)),2,IF(VLOOKUP(MID(INDEX(X$2:X$1000,$AA662),2,100),放送局一覧!$B$2:$D$511,3,0)="○",1,2)),0),INDEX(X$2:X$1000,$AA662)))</f>
        <v/>
      </c>
      <c r="AD662" s="0" t="str">
        <f aca="false">IF($AA662="","",INDEX(Y$2:Y$1000,$AA662))</f>
        <v/>
      </c>
      <c r="AE662" s="0" t="str">
        <f aca="false">IF(AD662="","",IF(AD662="未定",10,WEEKDAY(VALUE(AD662))+VALUE(TEXT(VALUE(AD662),"hh:mm"))))</f>
        <v/>
      </c>
      <c r="AF662" s="0" t="str">
        <f aca="false">IF(AE662="","",SMALL($AE$2:$AE$1000,ROW(A661)))</f>
        <v/>
      </c>
      <c r="AG662" s="0" t="str">
        <f aca="true">IF(AF662="","",IF(COUNTIF($AF$2:$AF662,AF662)&gt;1,AG661+MATCH(AF662,OFFSET($AE$2:$AE$1000,AG661,0),0),MATCH(AF662,$AE$2:$AE$1000,0)))</f>
        <v/>
      </c>
      <c r="AH662" s="0" t="str">
        <f aca="false">IF(AG662="","",IF(INDEX(AD$2:AD$1000,$AG662)="未定","未定",TEXT(VALUE(INDEX(AD$2:AD$1000,$AG662)),"aaa")))</f>
        <v/>
      </c>
      <c r="AI662" s="0" t="str">
        <f aca="false">IF(AG662="","",IF(INDEX(AD$2:AD$1000,$AG662)="未定","未定",TEXT(VALUE(INDEX(AD$2:AD$1000,$AG662)),"hh:mm")))</f>
        <v/>
      </c>
      <c r="AJ662" s="0" t="str">
        <f aca="false">IF($AG662="","",INDEX(AC$2:AC$1000,$AG662))</f>
        <v/>
      </c>
      <c r="AK662" s="0" t="str">
        <f aca="false">IF($AG662="","",INDEX(AB$2:AB$1000,$AG662))</f>
        <v/>
      </c>
      <c r="AL662" s="0" t="str">
        <f aca="false">IF(ISERROR(SMALL($U$2:$U$1000,ROW(Q661))),"",SMALL($U$2:$U$1000,ROW(Q661)))</f>
        <v/>
      </c>
      <c r="AM662" s="0" t="str">
        <f aca="true">IF(AL662="","",IF(COUNTIF($AL$2:$AL662,AL662)&gt;1,AM661+MATCH(AL662,OFFSET($U$2:$U1660,AM661,0),0),MATCH(AL662,$U$2:$U1660,0)))</f>
        <v/>
      </c>
      <c r="AN662" s="0" t="str">
        <f aca="false">IF($AM662="","",INDEX(W$2:W$1000,$AM662))</f>
        <v/>
      </c>
    </row>
    <row r="663" customFormat="false" ht="13.5" hidden="false" customHeight="false" outlineLevel="0" collapsed="false">
      <c r="A663" s="0" t="str">
        <f aca="false">IF(J663="","",IF(E663=E662,A662+100,ROUNDDOWN(MAX($A$1:A662)+1000,-3)))</f>
        <v/>
      </c>
      <c r="B663" s="0" t="str">
        <f aca="false">IF(O663="","",MAX($A$2:A663)+COUNTIF($E$2:$E663,E663))</f>
        <v/>
      </c>
      <c r="C663" s="21" t="str">
        <f aca="true">IF(A663="","",IF(ISERROR(SEARCH("(*)",元!A663)),IF(CELL("format",元!A663)="D3",IF(元!A663=0,IF(E663=E662,C662,""),元!A663),"未定"),VALUE(SUBSTITUTE(元!A663,"(*)",""))))</f>
        <v/>
      </c>
      <c r="D663" s="17" t="str">
        <f aca="true">IF(A663="","",IF(AND(LEN(元!A663)=LENB(元!A663),CELL("format",C663)="D3"),TEXT(SUBSTITUTE(C663,"(*)",""),"mm/dd"),"未定"))</f>
        <v/>
      </c>
      <c r="E663" s="17" t="str">
        <f aca="false">IF(元!B663=0,IF(元!E663="","",E662),元!B663)</f>
        <v/>
      </c>
      <c r="F663" s="17" t="str">
        <f aca="false">IF(E663="","",IF(COUNTIF($E$1:E663,E663)=1,SUBSTITUTE(IF(ISERROR(SEARCH("系*ネット",元!C663)),元!C663,LEFT(元!C663,SEARCH("系*ネット",元!C663)))," ほか",""),F662))</f>
        <v/>
      </c>
      <c r="G663" s="22" t="str">
        <f aca="false">IF(LEN(F663)-LEN(SUBSTITUTE(F663," / ","aa"))+1&gt;=COUNTIF($E$1:$E663,E663),COUNTIF($E$1:$E663,E663),"")</f>
        <v/>
      </c>
      <c r="H663" s="22" t="str">
        <f aca="false">IF(OR(G663&lt;1,G663=""),"",SEARCH("@@@",SUBSTITUTE(F663&amp;" / "," / ","@@@",G663))-IF(G663=1,1,SEARCH("@@@",SUBSTITUTE(F663&amp;" / "," / ","@@@",G663-1))+3))</f>
        <v/>
      </c>
      <c r="I663" s="22" t="str">
        <f aca="false">IF(OR(ISERROR(SEARCH(" / ",F663)),G663=""),"",IF(G663=1,1,SEARCH("@@@",SUBSTITUTE(F663&amp;" / "," / ","@@@",G663-1))+3))</f>
        <v/>
      </c>
      <c r="J663" s="5" t="str">
        <f aca="false">IF(AND(NOT(G663=""),I663=""),"◆"&amp;F663,IF(G663="","","◆"&amp;MID(F663,I663,H663)))</f>
        <v/>
      </c>
      <c r="K663" s="0" t="str">
        <f aca="false">IF(J663="","",LEFT(元!D663,1))</f>
        <v/>
      </c>
      <c r="L663" s="0" t="str">
        <f aca="false">IF(AND(ISERROR(SEARCH("未定",D663&amp;元!$D663)),NOT(A663="")),TEXT(TEXT(IF(OR(AND(MONTH(VALUE(D663))&gt;=10,$M$1=-1),AND(MONTH(VALUE(D663))&lt;=3,$M$1=1)),$L$1,$K$1)&amp;"/"&amp;D663,"yyyy/m/dd")&amp;" "&amp;IF(E663=E662,TEXT(L662,"hh:mm"),IF(LEN(元!$D663)&gt;5,RIGHT(元!$D663,5),"")),"yyyy/mm/dd hh:mm"),IF(J663="","","未定"))</f>
        <v/>
      </c>
      <c r="M663" s="0" t="str">
        <f aca="false">IF(E663="","",IF(ISERROR(SEARCH("◆初回のみ",元!E663)),IF(ISERROR(SEARCH("◆",元!E663)),元!E663,MID(元!E663,SEARCH("◆",元!E663)+1,50)),LEFT(元!E663,SEARCH("◆初回のみ",元!E663)-1)&amp;" : "&amp;TEXT(D663,"mm/dd")&amp;" "&amp;RIGHT(元!E663,6)))</f>
        <v/>
      </c>
      <c r="N663" s="5" t="str">
        <f aca="false">IF(ISERROR(SEARCH(" : ",M663)),"",IF(SEARCH(" : ",M663)&gt;1,LEFT(M663,SEARCH(" : ",M663)-1),""))</f>
        <v/>
      </c>
      <c r="O663" s="0" t="str">
        <f aca="false">IF(ISERROR(MATCH(N663,$BM$2:$BM$500,0)),"",IF(ISERROR(SEARCH("◆",元!E663)),"◆"&amp;N663,IF(ISERROR(SEARCH("初回のみ",元!E663)),IF(ISERROR(SEARCH("特番",元!E663)),IF(ISERROR(SEARCH("先行",元!E663)),"注◆","先行◆"),"特番◆"),"初回◆")&amp;N663))</f>
        <v/>
      </c>
      <c r="P663" s="0" t="str">
        <f aca="false">IF(ISERROR(VALUE(MID(M663,SEARCH(" : ",M663)+3,5))),IF(O663="","","未定"),TEXT(IF(OR(AND($M$1=-1,VALUE(MID(M663,SEARCH(" : ",M663)+3,2))&gt;=10),AND($M$1=1,VALUE(MID(M663,SEARCH(" : ",M663)+3,2))&lt;=3)),$L$1&amp;"/","")&amp;MID(M663,SEARCH(" : ",M663)+3,5)&amp;" "&amp;IF(LEN(M663)-LEN(SUBSTITUTE(M663,":",""))&gt;=2,MID(M663,SEARCH(":",M663,(SEARCH(":",M663)+1))-2,5),""),"yyyy/mm/dd hh:mm"))</f>
        <v/>
      </c>
      <c r="Q663" s="0" t="str">
        <f aca="false">IF(MAX(Q$1:Q662)&gt;=MAX($A$2:$A$1000),IF(ISERROR(SMALL($B$2:$B$1000,ROW(A662)-MATCH(MAX($A$2:$A$1000),$Q$1:$Q662,0)+1)),"",SMALL($B$2:$B$1000,ROW(A662)-MATCH(MAX($A$2:$A$1000),$Q$1:$Q662,0)+1)),SMALL($A$1:$A$1000,ROW()))</f>
        <v/>
      </c>
      <c r="R663" s="0" t="str">
        <f aca="false">IF(Q663="","",SMALL($Q$2:$Q$1000,ROW(A662)))</f>
        <v/>
      </c>
      <c r="S663" s="0" t="str">
        <f aca="false">IF(ISERROR(MATCH(MID($X663,SEARCH("◆",$X663)+1,50),$BM$2:$BM$500,0)),"",MID($X663,SEARCH("◆",$X663)+1,50))</f>
        <v/>
      </c>
      <c r="T663" s="0" t="str">
        <f aca="true">IF($S663="","",IF(OR(IF(ISERROR(MATCH(S663,放送局一覧!$C$2:$C$477,0)),"",VLOOKUP(S663,放送局一覧!$C$2:$D$477,2,0))="○",VLOOKUP(INDEX($BL$1:$BL1161,MATCH(S663,$BM$1:$BM$500,0)),放送局一覧!$B$2:$D$477,3,0)="○"),IF(Y663="未定",TODAY()+365,VALUE(Y663)),""))</f>
        <v/>
      </c>
      <c r="U663" s="0" t="str">
        <f aca="false">IF(T663="","",RANK(T663,$T$2:$T$1000,ROW(A662)))</f>
        <v/>
      </c>
      <c r="V663" s="0" t="str">
        <f aca="false">IF(T663="","",IF(VLOOKUP(W663,番組一覧!$C$3:$E$100,3,0)="○",U663,""))</f>
        <v/>
      </c>
      <c r="W663" s="0" t="str">
        <f aca="false">IF($R663="","",IF(MOD($R663,100)=0,VLOOKUP($R663,$A$2:$L$1000,COLUMN(E663),0),VLOOKUP($R663,$B$2:$P$1000,COLUMN(D663),0)))</f>
        <v/>
      </c>
      <c r="X663" s="0" t="str">
        <f aca="false">IF($R663="","",IF(MOD($R663,100)=0,VLOOKUP($R663,$A$2:$L$1000,COLUMN(J663),0),VLOOKUP($R663,$B$2:$P$1000,COLUMN(N663),0)))</f>
        <v/>
      </c>
      <c r="Y663" s="0" t="str">
        <f aca="false">IF($R663="","",IF(MOD($R663,100)=0,VLOOKUP($R663,$A$2:$L$1000,COLUMN(L663),0),VLOOKUP($R663,$B$2:$P$1000,COLUMN(O663),0)))</f>
        <v/>
      </c>
      <c r="Z663" s="0" t="str">
        <f aca="false">IF(ISERROR(SMALL($V$2:$V$1000,ROW(A662))),"",SMALL($V$2:$V$1000,ROW(A662)))</f>
        <v/>
      </c>
      <c r="AA663" s="0" t="str">
        <f aca="true">IF(Z663="","",IF(COUNTIF($Z$2:$Z663,Z663)&gt;1,AA662+MATCH(Z663,OFFSET($V$2:$V1661,AA662,0),0),MATCH(Z663,$V$2:$V1661,0)))</f>
        <v/>
      </c>
      <c r="AB663" s="0" t="str">
        <f aca="false">IF($AA663="","",INDEX(W$2:W$1000,$AA663))</f>
        <v/>
      </c>
      <c r="AC663" s="0" t="str">
        <f aca="false">IF($AA663="","",IF(LEFT(INDEX(X$2:X$1000,$AA663),1)="◆",VLOOKUP(MID(INDEX(X$2:X$1000,$AA663),2,100),$BM$2:$BN$500,IF(ISERROR(MATCH(MID(INDEX(X$2:X$1000,$AA663),2,100),$BL$2:$BL$500,0)),2,IF(VLOOKUP(MID(INDEX(X$2:X$1000,$AA663),2,100),放送局一覧!$B$2:$D$511,3,0)="○",1,2)),0),INDEX(X$2:X$1000,$AA663)))</f>
        <v/>
      </c>
      <c r="AD663" s="0" t="str">
        <f aca="false">IF($AA663="","",INDEX(Y$2:Y$1000,$AA663))</f>
        <v/>
      </c>
      <c r="AE663" s="0" t="str">
        <f aca="false">IF(AD663="","",IF(AD663="未定",10,WEEKDAY(VALUE(AD663))+VALUE(TEXT(VALUE(AD663),"hh:mm"))))</f>
        <v/>
      </c>
      <c r="AF663" s="0" t="str">
        <f aca="false">IF(AE663="","",SMALL($AE$2:$AE$1000,ROW(A662)))</f>
        <v/>
      </c>
      <c r="AG663" s="0" t="str">
        <f aca="true">IF(AF663="","",IF(COUNTIF($AF$2:$AF663,AF663)&gt;1,AG662+MATCH(AF663,OFFSET($AE$2:$AE$1000,AG662,0),0),MATCH(AF663,$AE$2:$AE$1000,0)))</f>
        <v/>
      </c>
      <c r="AH663" s="0" t="str">
        <f aca="false">IF(AG663="","",IF(INDEX(AD$2:AD$1000,$AG663)="未定","未定",TEXT(VALUE(INDEX(AD$2:AD$1000,$AG663)),"aaa")))</f>
        <v/>
      </c>
      <c r="AI663" s="0" t="str">
        <f aca="false">IF(AG663="","",IF(INDEX(AD$2:AD$1000,$AG663)="未定","未定",TEXT(VALUE(INDEX(AD$2:AD$1000,$AG663)),"hh:mm")))</f>
        <v/>
      </c>
      <c r="AJ663" s="0" t="str">
        <f aca="false">IF($AG663="","",INDEX(AC$2:AC$1000,$AG663))</f>
        <v/>
      </c>
      <c r="AK663" s="0" t="str">
        <f aca="false">IF($AG663="","",INDEX(AB$2:AB$1000,$AG663))</f>
        <v/>
      </c>
      <c r="AL663" s="0" t="str">
        <f aca="false">IF(ISERROR(SMALL($U$2:$U$1000,ROW(Q662))),"",SMALL($U$2:$U$1000,ROW(Q662)))</f>
        <v/>
      </c>
      <c r="AM663" s="0" t="str">
        <f aca="true">IF(AL663="","",IF(COUNTIF($AL$2:$AL663,AL663)&gt;1,AM662+MATCH(AL663,OFFSET($U$2:$U1661,AM662,0),0),MATCH(AL663,$U$2:$U1661,0)))</f>
        <v/>
      </c>
      <c r="AN663" s="0" t="str">
        <f aca="false">IF($AM663="","",INDEX(W$2:W$1000,$AM663))</f>
        <v/>
      </c>
    </row>
    <row r="664" customFormat="false" ht="13.5" hidden="false" customHeight="false" outlineLevel="0" collapsed="false">
      <c r="A664" s="0" t="str">
        <f aca="false">IF(J664="","",IF(E664=E663,A663+100,ROUNDDOWN(MAX($A$1:A663)+1000,-3)))</f>
        <v/>
      </c>
      <c r="B664" s="0" t="str">
        <f aca="false">IF(O664="","",MAX($A$2:A664)+COUNTIF($E$2:$E664,E664))</f>
        <v/>
      </c>
      <c r="C664" s="21" t="str">
        <f aca="true">IF(A664="","",IF(ISERROR(SEARCH("(*)",元!A664)),IF(CELL("format",元!A664)="D3",IF(元!A664=0,IF(E664=E663,C663,""),元!A664),"未定"),VALUE(SUBSTITUTE(元!A664,"(*)",""))))</f>
        <v/>
      </c>
      <c r="D664" s="17" t="str">
        <f aca="true">IF(A664="","",IF(AND(LEN(元!A664)=LENB(元!A664),CELL("format",C664)="D3"),TEXT(SUBSTITUTE(C664,"(*)",""),"mm/dd"),"未定"))</f>
        <v/>
      </c>
      <c r="E664" s="17" t="str">
        <f aca="false">IF(元!B664=0,IF(元!E664="","",E663),元!B664)</f>
        <v/>
      </c>
      <c r="F664" s="17" t="str">
        <f aca="false">IF(E664="","",IF(COUNTIF($E$1:E664,E664)=1,SUBSTITUTE(IF(ISERROR(SEARCH("系*ネット",元!C664)),元!C664,LEFT(元!C664,SEARCH("系*ネット",元!C664)))," ほか",""),F663))</f>
        <v/>
      </c>
      <c r="G664" s="22" t="str">
        <f aca="false">IF(LEN(F664)-LEN(SUBSTITUTE(F664," / ","aa"))+1&gt;=COUNTIF($E$1:$E664,E664),COUNTIF($E$1:$E664,E664),"")</f>
        <v/>
      </c>
      <c r="H664" s="22" t="str">
        <f aca="false">IF(OR(G664&lt;1,G664=""),"",SEARCH("@@@",SUBSTITUTE(F664&amp;" / "," / ","@@@",G664))-IF(G664=1,1,SEARCH("@@@",SUBSTITUTE(F664&amp;" / "," / ","@@@",G664-1))+3))</f>
        <v/>
      </c>
      <c r="I664" s="22" t="str">
        <f aca="false">IF(OR(ISERROR(SEARCH(" / ",F664)),G664=""),"",IF(G664=1,1,SEARCH("@@@",SUBSTITUTE(F664&amp;" / "," / ","@@@",G664-1))+3))</f>
        <v/>
      </c>
      <c r="J664" s="5" t="str">
        <f aca="false">IF(AND(NOT(G664=""),I664=""),"◆"&amp;F664,IF(G664="","","◆"&amp;MID(F664,I664,H664)))</f>
        <v/>
      </c>
      <c r="K664" s="0" t="str">
        <f aca="false">IF(J664="","",LEFT(元!D664,1))</f>
        <v/>
      </c>
      <c r="L664" s="0" t="str">
        <f aca="false">IF(AND(ISERROR(SEARCH("未定",D664&amp;元!$D664)),NOT(A664="")),TEXT(TEXT(IF(OR(AND(MONTH(VALUE(D664))&gt;=10,$M$1=-1),AND(MONTH(VALUE(D664))&lt;=3,$M$1=1)),$L$1,$K$1)&amp;"/"&amp;D664,"yyyy/m/dd")&amp;" "&amp;IF(E664=E663,TEXT(L663,"hh:mm"),IF(LEN(元!$D664)&gt;5,RIGHT(元!$D664,5),"")),"yyyy/mm/dd hh:mm"),IF(J664="","","未定"))</f>
        <v/>
      </c>
      <c r="M664" s="0" t="str">
        <f aca="false">IF(E664="","",IF(ISERROR(SEARCH("◆初回のみ",元!E664)),IF(ISERROR(SEARCH("◆",元!E664)),元!E664,MID(元!E664,SEARCH("◆",元!E664)+1,50)),LEFT(元!E664,SEARCH("◆初回のみ",元!E664)-1)&amp;" : "&amp;TEXT(D664,"mm/dd")&amp;" "&amp;RIGHT(元!E664,6)))</f>
        <v/>
      </c>
      <c r="N664" s="5" t="str">
        <f aca="false">IF(ISERROR(SEARCH(" : ",M664)),"",IF(SEARCH(" : ",M664)&gt;1,LEFT(M664,SEARCH(" : ",M664)-1),""))</f>
        <v/>
      </c>
      <c r="O664" s="0" t="str">
        <f aca="false">IF(ISERROR(MATCH(N664,$BM$2:$BM$500,0)),"",IF(ISERROR(SEARCH("◆",元!E664)),"◆"&amp;N664,IF(ISERROR(SEARCH("初回のみ",元!E664)),IF(ISERROR(SEARCH("特番",元!E664)),IF(ISERROR(SEARCH("先行",元!E664)),"注◆","先行◆"),"特番◆"),"初回◆")&amp;N664))</f>
        <v/>
      </c>
      <c r="P664" s="0" t="str">
        <f aca="false">IF(ISERROR(VALUE(MID(M664,SEARCH(" : ",M664)+3,5))),IF(O664="","","未定"),TEXT(IF(OR(AND($M$1=-1,VALUE(MID(M664,SEARCH(" : ",M664)+3,2))&gt;=10),AND($M$1=1,VALUE(MID(M664,SEARCH(" : ",M664)+3,2))&lt;=3)),$L$1&amp;"/","")&amp;MID(M664,SEARCH(" : ",M664)+3,5)&amp;" "&amp;IF(LEN(M664)-LEN(SUBSTITUTE(M664,":",""))&gt;=2,MID(M664,SEARCH(":",M664,(SEARCH(":",M664)+1))-2,5),""),"yyyy/mm/dd hh:mm"))</f>
        <v/>
      </c>
      <c r="Q664" s="0" t="str">
        <f aca="false">IF(MAX(Q$1:Q663)&gt;=MAX($A$2:$A$1000),IF(ISERROR(SMALL($B$2:$B$1000,ROW(A663)-MATCH(MAX($A$2:$A$1000),$Q$1:$Q663,0)+1)),"",SMALL($B$2:$B$1000,ROW(A663)-MATCH(MAX($A$2:$A$1000),$Q$1:$Q663,0)+1)),SMALL($A$1:$A$1000,ROW()))</f>
        <v/>
      </c>
      <c r="R664" s="0" t="str">
        <f aca="false">IF(Q664="","",SMALL($Q$2:$Q$1000,ROW(A663)))</f>
        <v/>
      </c>
      <c r="S664" s="0" t="str">
        <f aca="false">IF(ISERROR(MATCH(MID($X664,SEARCH("◆",$X664)+1,50),$BM$2:$BM$500,0)),"",MID($X664,SEARCH("◆",$X664)+1,50))</f>
        <v/>
      </c>
      <c r="T664" s="0" t="str">
        <f aca="true">IF($S664="","",IF(OR(IF(ISERROR(MATCH(S664,放送局一覧!$C$2:$C$477,0)),"",VLOOKUP(S664,放送局一覧!$C$2:$D$477,2,0))="○",VLOOKUP(INDEX($BL$1:$BL1162,MATCH(S664,$BM$1:$BM$500,0)),放送局一覧!$B$2:$D$477,3,0)="○"),IF(Y664="未定",TODAY()+365,VALUE(Y664)),""))</f>
        <v/>
      </c>
      <c r="U664" s="0" t="str">
        <f aca="false">IF(T664="","",RANK(T664,$T$2:$T$1000,ROW(A663)))</f>
        <v/>
      </c>
      <c r="V664" s="0" t="str">
        <f aca="false">IF(T664="","",IF(VLOOKUP(W664,番組一覧!$C$3:$E$100,3,0)="○",U664,""))</f>
        <v/>
      </c>
      <c r="W664" s="0" t="str">
        <f aca="false">IF($R664="","",IF(MOD($R664,100)=0,VLOOKUP($R664,$A$2:$L$1000,COLUMN(E664),0),VLOOKUP($R664,$B$2:$P$1000,COLUMN(D664),0)))</f>
        <v/>
      </c>
      <c r="X664" s="0" t="str">
        <f aca="false">IF($R664="","",IF(MOD($R664,100)=0,VLOOKUP($R664,$A$2:$L$1000,COLUMN(J664),0),VLOOKUP($R664,$B$2:$P$1000,COLUMN(N664),0)))</f>
        <v/>
      </c>
      <c r="Y664" s="0" t="str">
        <f aca="false">IF($R664="","",IF(MOD($R664,100)=0,VLOOKUP($R664,$A$2:$L$1000,COLUMN(L664),0),VLOOKUP($R664,$B$2:$P$1000,COLUMN(O664),0)))</f>
        <v/>
      </c>
      <c r="Z664" s="0" t="str">
        <f aca="false">IF(ISERROR(SMALL($V$2:$V$1000,ROW(A663))),"",SMALL($V$2:$V$1000,ROW(A663)))</f>
        <v/>
      </c>
      <c r="AA664" s="0" t="str">
        <f aca="true">IF(Z664="","",IF(COUNTIF($Z$2:$Z664,Z664)&gt;1,AA663+MATCH(Z664,OFFSET($V$2:$V1662,AA663,0),0),MATCH(Z664,$V$2:$V1662,0)))</f>
        <v/>
      </c>
      <c r="AB664" s="0" t="str">
        <f aca="false">IF($AA664="","",INDEX(W$2:W$1000,$AA664))</f>
        <v/>
      </c>
      <c r="AC664" s="0" t="str">
        <f aca="false">IF($AA664="","",IF(LEFT(INDEX(X$2:X$1000,$AA664),1)="◆",VLOOKUP(MID(INDEX(X$2:X$1000,$AA664),2,100),$BM$2:$BN$500,IF(ISERROR(MATCH(MID(INDEX(X$2:X$1000,$AA664),2,100),$BL$2:$BL$500,0)),2,IF(VLOOKUP(MID(INDEX(X$2:X$1000,$AA664),2,100),放送局一覧!$B$2:$D$511,3,0)="○",1,2)),0),INDEX(X$2:X$1000,$AA664)))</f>
        <v/>
      </c>
      <c r="AD664" s="0" t="str">
        <f aca="false">IF($AA664="","",INDEX(Y$2:Y$1000,$AA664))</f>
        <v/>
      </c>
      <c r="AE664" s="0" t="str">
        <f aca="false">IF(AD664="","",IF(AD664="未定",10,WEEKDAY(VALUE(AD664))+VALUE(TEXT(VALUE(AD664),"hh:mm"))))</f>
        <v/>
      </c>
      <c r="AF664" s="0" t="str">
        <f aca="false">IF(AE664="","",SMALL($AE$2:$AE$1000,ROW(A663)))</f>
        <v/>
      </c>
      <c r="AG664" s="0" t="str">
        <f aca="true">IF(AF664="","",IF(COUNTIF($AF$2:$AF664,AF664)&gt;1,AG663+MATCH(AF664,OFFSET($AE$2:$AE$1000,AG663,0),0),MATCH(AF664,$AE$2:$AE$1000,0)))</f>
        <v/>
      </c>
      <c r="AH664" s="0" t="str">
        <f aca="false">IF(AG664="","",IF(INDEX(AD$2:AD$1000,$AG664)="未定","未定",TEXT(VALUE(INDEX(AD$2:AD$1000,$AG664)),"aaa")))</f>
        <v/>
      </c>
      <c r="AI664" s="0" t="str">
        <f aca="false">IF(AG664="","",IF(INDEX(AD$2:AD$1000,$AG664)="未定","未定",TEXT(VALUE(INDEX(AD$2:AD$1000,$AG664)),"hh:mm")))</f>
        <v/>
      </c>
      <c r="AJ664" s="0" t="str">
        <f aca="false">IF($AG664="","",INDEX(AC$2:AC$1000,$AG664))</f>
        <v/>
      </c>
      <c r="AK664" s="0" t="str">
        <f aca="false">IF($AG664="","",INDEX(AB$2:AB$1000,$AG664))</f>
        <v/>
      </c>
      <c r="AL664" s="0" t="str">
        <f aca="false">IF(ISERROR(SMALL($U$2:$U$1000,ROW(Q663))),"",SMALL($U$2:$U$1000,ROW(Q663)))</f>
        <v/>
      </c>
      <c r="AM664" s="0" t="str">
        <f aca="true">IF(AL664="","",IF(COUNTIF($AL$2:$AL664,AL664)&gt;1,AM663+MATCH(AL664,OFFSET($U$2:$U1662,AM663,0),0),MATCH(AL664,$U$2:$U1662,0)))</f>
        <v/>
      </c>
      <c r="AN664" s="0" t="str">
        <f aca="false">IF($AM664="","",INDEX(W$2:W$1000,$AM664))</f>
        <v/>
      </c>
    </row>
    <row r="665" customFormat="false" ht="13.5" hidden="false" customHeight="false" outlineLevel="0" collapsed="false">
      <c r="A665" s="0" t="str">
        <f aca="false">IF(J665="","",IF(E665=E664,A664+100,ROUNDDOWN(MAX($A$1:A664)+1000,-3)))</f>
        <v/>
      </c>
      <c r="B665" s="0" t="str">
        <f aca="false">IF(O665="","",MAX($A$2:A665)+COUNTIF($E$2:$E665,E665))</f>
        <v/>
      </c>
      <c r="C665" s="21" t="str">
        <f aca="true">IF(A665="","",IF(ISERROR(SEARCH("(*)",元!A665)),IF(CELL("format",元!A665)="D3",IF(元!A665=0,IF(E665=E664,C664,""),元!A665),"未定"),VALUE(SUBSTITUTE(元!A665,"(*)",""))))</f>
        <v/>
      </c>
      <c r="D665" s="17" t="str">
        <f aca="true">IF(A665="","",IF(AND(LEN(元!A665)=LENB(元!A665),CELL("format",C665)="D3"),TEXT(SUBSTITUTE(C665,"(*)",""),"mm/dd"),"未定"))</f>
        <v/>
      </c>
      <c r="E665" s="17" t="str">
        <f aca="false">IF(元!B665=0,IF(元!E665="","",E664),元!B665)</f>
        <v/>
      </c>
      <c r="F665" s="17" t="str">
        <f aca="false">IF(E665="","",IF(COUNTIF($E$1:E665,E665)=1,SUBSTITUTE(IF(ISERROR(SEARCH("系*ネット",元!C665)),元!C665,LEFT(元!C665,SEARCH("系*ネット",元!C665)))," ほか",""),F664))</f>
        <v/>
      </c>
      <c r="G665" s="22" t="str">
        <f aca="false">IF(LEN(F665)-LEN(SUBSTITUTE(F665," / ","aa"))+1&gt;=COUNTIF($E$1:$E665,E665),COUNTIF($E$1:$E665,E665),"")</f>
        <v/>
      </c>
      <c r="H665" s="22" t="str">
        <f aca="false">IF(OR(G665&lt;1,G665=""),"",SEARCH("@@@",SUBSTITUTE(F665&amp;" / "," / ","@@@",G665))-IF(G665=1,1,SEARCH("@@@",SUBSTITUTE(F665&amp;" / "," / ","@@@",G665-1))+3))</f>
        <v/>
      </c>
      <c r="I665" s="22" t="str">
        <f aca="false">IF(OR(ISERROR(SEARCH(" / ",F665)),G665=""),"",IF(G665=1,1,SEARCH("@@@",SUBSTITUTE(F665&amp;" / "," / ","@@@",G665-1))+3))</f>
        <v/>
      </c>
      <c r="J665" s="5" t="str">
        <f aca="false">IF(AND(NOT(G665=""),I665=""),"◆"&amp;F665,IF(G665="","","◆"&amp;MID(F665,I665,H665)))</f>
        <v/>
      </c>
      <c r="K665" s="0" t="str">
        <f aca="false">IF(J665="","",LEFT(元!D665,1))</f>
        <v/>
      </c>
      <c r="L665" s="0" t="str">
        <f aca="false">IF(AND(ISERROR(SEARCH("未定",D665&amp;元!$D665)),NOT(A665="")),TEXT(TEXT(IF(OR(AND(MONTH(VALUE(D665))&gt;=10,$M$1=-1),AND(MONTH(VALUE(D665))&lt;=3,$M$1=1)),$L$1,$K$1)&amp;"/"&amp;D665,"yyyy/m/dd")&amp;" "&amp;IF(E665=E664,TEXT(L664,"hh:mm"),IF(LEN(元!$D665)&gt;5,RIGHT(元!$D665,5),"")),"yyyy/mm/dd hh:mm"),IF(J665="","","未定"))</f>
        <v/>
      </c>
      <c r="M665" s="0" t="str">
        <f aca="false">IF(E665="","",IF(ISERROR(SEARCH("◆初回のみ",元!E665)),IF(ISERROR(SEARCH("◆",元!E665)),元!E665,MID(元!E665,SEARCH("◆",元!E665)+1,50)),LEFT(元!E665,SEARCH("◆初回のみ",元!E665)-1)&amp;" : "&amp;TEXT(D665,"mm/dd")&amp;" "&amp;RIGHT(元!E665,6)))</f>
        <v/>
      </c>
      <c r="N665" s="5" t="str">
        <f aca="false">IF(ISERROR(SEARCH(" : ",M665)),"",IF(SEARCH(" : ",M665)&gt;1,LEFT(M665,SEARCH(" : ",M665)-1),""))</f>
        <v/>
      </c>
      <c r="O665" s="0" t="str">
        <f aca="false">IF(ISERROR(MATCH(N665,$BM$2:$BM$500,0)),"",IF(ISERROR(SEARCH("◆",元!E665)),"◆"&amp;N665,IF(ISERROR(SEARCH("初回のみ",元!E665)),IF(ISERROR(SEARCH("特番",元!E665)),IF(ISERROR(SEARCH("先行",元!E665)),"注◆","先行◆"),"特番◆"),"初回◆")&amp;N665))</f>
        <v/>
      </c>
      <c r="P665" s="0" t="str">
        <f aca="false">IF(ISERROR(VALUE(MID(M665,SEARCH(" : ",M665)+3,5))),IF(O665="","","未定"),TEXT(IF(OR(AND($M$1=-1,VALUE(MID(M665,SEARCH(" : ",M665)+3,2))&gt;=10),AND($M$1=1,VALUE(MID(M665,SEARCH(" : ",M665)+3,2))&lt;=3)),$L$1&amp;"/","")&amp;MID(M665,SEARCH(" : ",M665)+3,5)&amp;" "&amp;IF(LEN(M665)-LEN(SUBSTITUTE(M665,":",""))&gt;=2,MID(M665,SEARCH(":",M665,(SEARCH(":",M665)+1))-2,5),""),"yyyy/mm/dd hh:mm"))</f>
        <v/>
      </c>
      <c r="Q665" s="0" t="str">
        <f aca="false">IF(MAX(Q$1:Q664)&gt;=MAX($A$2:$A$1000),IF(ISERROR(SMALL($B$2:$B$1000,ROW(A664)-MATCH(MAX($A$2:$A$1000),$Q$1:$Q664,0)+1)),"",SMALL($B$2:$B$1000,ROW(A664)-MATCH(MAX($A$2:$A$1000),$Q$1:$Q664,0)+1)),SMALL($A$1:$A$1000,ROW()))</f>
        <v/>
      </c>
      <c r="R665" s="0" t="str">
        <f aca="false">IF(Q665="","",SMALL($Q$2:$Q$1000,ROW(A664)))</f>
        <v/>
      </c>
      <c r="S665" s="0" t="str">
        <f aca="false">IF(ISERROR(MATCH(MID($X665,SEARCH("◆",$X665)+1,50),$BM$2:$BM$500,0)),"",MID($X665,SEARCH("◆",$X665)+1,50))</f>
        <v/>
      </c>
      <c r="T665" s="0" t="str">
        <f aca="true">IF($S665="","",IF(OR(IF(ISERROR(MATCH(S665,放送局一覧!$C$2:$C$477,0)),"",VLOOKUP(S665,放送局一覧!$C$2:$D$477,2,0))="○",VLOOKUP(INDEX($BL$1:$BL1163,MATCH(S665,$BM$1:$BM$500,0)),放送局一覧!$B$2:$D$477,3,0)="○"),IF(Y665="未定",TODAY()+365,VALUE(Y665)),""))</f>
        <v/>
      </c>
      <c r="U665" s="0" t="str">
        <f aca="false">IF(T665="","",RANK(T665,$T$2:$T$1000,ROW(A664)))</f>
        <v/>
      </c>
      <c r="V665" s="0" t="str">
        <f aca="false">IF(T665="","",IF(VLOOKUP(W665,番組一覧!$C$3:$E$100,3,0)="○",U665,""))</f>
        <v/>
      </c>
      <c r="W665" s="0" t="str">
        <f aca="false">IF($R665="","",IF(MOD($R665,100)=0,VLOOKUP($R665,$A$2:$L$1000,COLUMN(E665),0),VLOOKUP($R665,$B$2:$P$1000,COLUMN(D665),0)))</f>
        <v/>
      </c>
      <c r="X665" s="0" t="str">
        <f aca="false">IF($R665="","",IF(MOD($R665,100)=0,VLOOKUP($R665,$A$2:$L$1000,COLUMN(J665),0),VLOOKUP($R665,$B$2:$P$1000,COLUMN(N665),0)))</f>
        <v/>
      </c>
      <c r="Y665" s="0" t="str">
        <f aca="false">IF($R665="","",IF(MOD($R665,100)=0,VLOOKUP($R665,$A$2:$L$1000,COLUMN(L665),0),VLOOKUP($R665,$B$2:$P$1000,COLUMN(O665),0)))</f>
        <v/>
      </c>
      <c r="Z665" s="0" t="str">
        <f aca="false">IF(ISERROR(SMALL($V$2:$V$1000,ROW(A664))),"",SMALL($V$2:$V$1000,ROW(A664)))</f>
        <v/>
      </c>
      <c r="AA665" s="0" t="str">
        <f aca="true">IF(Z665="","",IF(COUNTIF($Z$2:$Z665,Z665)&gt;1,AA664+MATCH(Z665,OFFSET($V$2:$V1663,AA664,0),0),MATCH(Z665,$V$2:$V1663,0)))</f>
        <v/>
      </c>
      <c r="AB665" s="0" t="str">
        <f aca="false">IF($AA665="","",INDEX(W$2:W$1000,$AA665))</f>
        <v/>
      </c>
      <c r="AC665" s="0" t="str">
        <f aca="false">IF($AA665="","",IF(LEFT(INDEX(X$2:X$1000,$AA665),1)="◆",VLOOKUP(MID(INDEX(X$2:X$1000,$AA665),2,100),$BM$2:$BN$500,IF(ISERROR(MATCH(MID(INDEX(X$2:X$1000,$AA665),2,100),$BL$2:$BL$500,0)),2,IF(VLOOKUP(MID(INDEX(X$2:X$1000,$AA665),2,100),放送局一覧!$B$2:$D$511,3,0)="○",1,2)),0),INDEX(X$2:X$1000,$AA665)))</f>
        <v/>
      </c>
      <c r="AD665" s="0" t="str">
        <f aca="false">IF($AA665="","",INDEX(Y$2:Y$1000,$AA665))</f>
        <v/>
      </c>
      <c r="AE665" s="0" t="str">
        <f aca="false">IF(AD665="","",IF(AD665="未定",10,WEEKDAY(VALUE(AD665))+VALUE(TEXT(VALUE(AD665),"hh:mm"))))</f>
        <v/>
      </c>
      <c r="AF665" s="0" t="str">
        <f aca="false">IF(AE665="","",SMALL($AE$2:$AE$1000,ROW(A664)))</f>
        <v/>
      </c>
      <c r="AG665" s="0" t="str">
        <f aca="true">IF(AF665="","",IF(COUNTIF($AF$2:$AF665,AF665)&gt;1,AG664+MATCH(AF665,OFFSET($AE$2:$AE$1000,AG664,0),0),MATCH(AF665,$AE$2:$AE$1000,0)))</f>
        <v/>
      </c>
      <c r="AH665" s="0" t="str">
        <f aca="false">IF(AG665="","",IF(INDEX(AD$2:AD$1000,$AG665)="未定","未定",TEXT(VALUE(INDEX(AD$2:AD$1000,$AG665)),"aaa")))</f>
        <v/>
      </c>
      <c r="AI665" s="0" t="str">
        <f aca="false">IF(AG665="","",IF(INDEX(AD$2:AD$1000,$AG665)="未定","未定",TEXT(VALUE(INDEX(AD$2:AD$1000,$AG665)),"hh:mm")))</f>
        <v/>
      </c>
      <c r="AJ665" s="0" t="str">
        <f aca="false">IF($AG665="","",INDEX(AC$2:AC$1000,$AG665))</f>
        <v/>
      </c>
      <c r="AK665" s="0" t="str">
        <f aca="false">IF($AG665="","",INDEX(AB$2:AB$1000,$AG665))</f>
        <v/>
      </c>
      <c r="AL665" s="0" t="str">
        <f aca="false">IF(ISERROR(SMALL($U$2:$U$1000,ROW(Q664))),"",SMALL($U$2:$U$1000,ROW(Q664)))</f>
        <v/>
      </c>
      <c r="AM665" s="0" t="str">
        <f aca="true">IF(AL665="","",IF(COUNTIF($AL$2:$AL665,AL665)&gt;1,AM664+MATCH(AL665,OFFSET($U$2:$U1663,AM664,0),0),MATCH(AL665,$U$2:$U1663,0)))</f>
        <v/>
      </c>
      <c r="AN665" s="0" t="str">
        <f aca="false">IF($AM665="","",INDEX(W$2:W$1000,$AM665))</f>
        <v/>
      </c>
    </row>
    <row r="666" customFormat="false" ht="13.5" hidden="false" customHeight="false" outlineLevel="0" collapsed="false">
      <c r="A666" s="0" t="str">
        <f aca="false">IF(J666="","",IF(E666=E665,A665+100,ROUNDDOWN(MAX($A$1:A665)+1000,-3)))</f>
        <v/>
      </c>
      <c r="B666" s="0" t="str">
        <f aca="false">IF(O666="","",MAX($A$2:A666)+COUNTIF($E$2:$E666,E666))</f>
        <v/>
      </c>
      <c r="C666" s="21" t="str">
        <f aca="true">IF(A666="","",IF(ISERROR(SEARCH("(*)",元!A666)),IF(CELL("format",元!A666)="D3",IF(元!A666=0,IF(E666=E665,C665,""),元!A666),"未定"),VALUE(SUBSTITUTE(元!A666,"(*)",""))))</f>
        <v/>
      </c>
      <c r="D666" s="17" t="str">
        <f aca="true">IF(A666="","",IF(AND(LEN(元!A666)=LENB(元!A666),CELL("format",C666)="D3"),TEXT(SUBSTITUTE(C666,"(*)",""),"mm/dd"),"未定"))</f>
        <v/>
      </c>
      <c r="E666" s="17" t="str">
        <f aca="false">IF(元!B666=0,IF(元!E666="","",E665),元!B666)</f>
        <v/>
      </c>
      <c r="F666" s="17" t="str">
        <f aca="false">IF(E666="","",IF(COUNTIF($E$1:E666,E666)=1,SUBSTITUTE(IF(ISERROR(SEARCH("系*ネット",元!C666)),元!C666,LEFT(元!C666,SEARCH("系*ネット",元!C666)))," ほか",""),F665))</f>
        <v/>
      </c>
      <c r="G666" s="22" t="str">
        <f aca="false">IF(LEN(F666)-LEN(SUBSTITUTE(F666," / ","aa"))+1&gt;=COUNTIF($E$1:$E666,E666),COUNTIF($E$1:$E666,E666),"")</f>
        <v/>
      </c>
      <c r="H666" s="22" t="str">
        <f aca="false">IF(OR(G666&lt;1,G666=""),"",SEARCH("@@@",SUBSTITUTE(F666&amp;" / "," / ","@@@",G666))-IF(G666=1,1,SEARCH("@@@",SUBSTITUTE(F666&amp;" / "," / ","@@@",G666-1))+3))</f>
        <v/>
      </c>
      <c r="I666" s="22" t="str">
        <f aca="false">IF(OR(ISERROR(SEARCH(" / ",F666)),G666=""),"",IF(G666=1,1,SEARCH("@@@",SUBSTITUTE(F666&amp;" / "," / ","@@@",G666-1))+3))</f>
        <v/>
      </c>
      <c r="J666" s="5" t="str">
        <f aca="false">IF(AND(NOT(G666=""),I666=""),"◆"&amp;F666,IF(G666="","","◆"&amp;MID(F666,I666,H666)))</f>
        <v/>
      </c>
      <c r="K666" s="0" t="str">
        <f aca="false">IF(J666="","",LEFT(元!D666,1))</f>
        <v/>
      </c>
      <c r="L666" s="0" t="str">
        <f aca="false">IF(AND(ISERROR(SEARCH("未定",D666&amp;元!$D666)),NOT(A666="")),TEXT(TEXT(IF(OR(AND(MONTH(VALUE(D666))&gt;=10,$M$1=-1),AND(MONTH(VALUE(D666))&lt;=3,$M$1=1)),$L$1,$K$1)&amp;"/"&amp;D666,"yyyy/m/dd")&amp;" "&amp;IF(E666=E665,TEXT(L665,"hh:mm"),IF(LEN(元!$D666)&gt;5,RIGHT(元!$D666,5),"")),"yyyy/mm/dd hh:mm"),IF(J666="","","未定"))</f>
        <v/>
      </c>
      <c r="M666" s="0" t="str">
        <f aca="false">IF(E666="","",IF(ISERROR(SEARCH("◆初回のみ",元!E666)),IF(ISERROR(SEARCH("◆",元!E666)),元!E666,MID(元!E666,SEARCH("◆",元!E666)+1,50)),LEFT(元!E666,SEARCH("◆初回のみ",元!E666)-1)&amp;" : "&amp;TEXT(D666,"mm/dd")&amp;" "&amp;RIGHT(元!E666,6)))</f>
        <v/>
      </c>
      <c r="N666" s="5" t="str">
        <f aca="false">IF(ISERROR(SEARCH(" : ",M666)),"",IF(SEARCH(" : ",M666)&gt;1,LEFT(M666,SEARCH(" : ",M666)-1),""))</f>
        <v/>
      </c>
      <c r="O666" s="0" t="str">
        <f aca="false">IF(ISERROR(MATCH(N666,$BM$2:$BM$500,0)),"",IF(ISERROR(SEARCH("◆",元!E666)),"◆"&amp;N666,IF(ISERROR(SEARCH("初回のみ",元!E666)),IF(ISERROR(SEARCH("特番",元!E666)),IF(ISERROR(SEARCH("先行",元!E666)),"注◆","先行◆"),"特番◆"),"初回◆")&amp;N666))</f>
        <v/>
      </c>
      <c r="P666" s="0" t="str">
        <f aca="false">IF(ISERROR(VALUE(MID(M666,SEARCH(" : ",M666)+3,5))),IF(O666="","","未定"),TEXT(IF(OR(AND($M$1=-1,VALUE(MID(M666,SEARCH(" : ",M666)+3,2))&gt;=10),AND($M$1=1,VALUE(MID(M666,SEARCH(" : ",M666)+3,2))&lt;=3)),$L$1&amp;"/","")&amp;MID(M666,SEARCH(" : ",M666)+3,5)&amp;" "&amp;IF(LEN(M666)-LEN(SUBSTITUTE(M666,":",""))&gt;=2,MID(M666,SEARCH(":",M666,(SEARCH(":",M666)+1))-2,5),""),"yyyy/mm/dd hh:mm"))</f>
        <v/>
      </c>
      <c r="Q666" s="0" t="str">
        <f aca="false">IF(MAX(Q$1:Q665)&gt;=MAX($A$2:$A$1000),IF(ISERROR(SMALL($B$2:$B$1000,ROW(A665)-MATCH(MAX($A$2:$A$1000),$Q$1:$Q665,0)+1)),"",SMALL($B$2:$B$1000,ROW(A665)-MATCH(MAX($A$2:$A$1000),$Q$1:$Q665,0)+1)),SMALL($A$1:$A$1000,ROW()))</f>
        <v/>
      </c>
      <c r="R666" s="0" t="str">
        <f aca="false">IF(Q666="","",SMALL($Q$2:$Q$1000,ROW(A665)))</f>
        <v/>
      </c>
      <c r="S666" s="0" t="str">
        <f aca="false">IF(ISERROR(MATCH(MID($X666,SEARCH("◆",$X666)+1,50),$BM$2:$BM$500,0)),"",MID($X666,SEARCH("◆",$X666)+1,50))</f>
        <v/>
      </c>
      <c r="T666" s="0" t="str">
        <f aca="true">IF($S666="","",IF(OR(IF(ISERROR(MATCH(S666,放送局一覧!$C$2:$C$477,0)),"",VLOOKUP(S666,放送局一覧!$C$2:$D$477,2,0))="○",VLOOKUP(INDEX($BL$1:$BL1164,MATCH(S666,$BM$1:$BM$500,0)),放送局一覧!$B$2:$D$477,3,0)="○"),IF(Y666="未定",TODAY()+365,VALUE(Y666)),""))</f>
        <v/>
      </c>
      <c r="U666" s="0" t="str">
        <f aca="false">IF(T666="","",RANK(T666,$T$2:$T$1000,ROW(A665)))</f>
        <v/>
      </c>
      <c r="V666" s="0" t="str">
        <f aca="false">IF(T666="","",IF(VLOOKUP(W666,番組一覧!$C$3:$E$100,3,0)="○",U666,""))</f>
        <v/>
      </c>
      <c r="W666" s="0" t="str">
        <f aca="false">IF($R666="","",IF(MOD($R666,100)=0,VLOOKUP($R666,$A$2:$L$1000,COLUMN(E666),0),VLOOKUP($R666,$B$2:$P$1000,COLUMN(D666),0)))</f>
        <v/>
      </c>
      <c r="X666" s="0" t="str">
        <f aca="false">IF($R666="","",IF(MOD($R666,100)=0,VLOOKUP($R666,$A$2:$L$1000,COLUMN(J666),0),VLOOKUP($R666,$B$2:$P$1000,COLUMN(N666),0)))</f>
        <v/>
      </c>
      <c r="Y666" s="0" t="str">
        <f aca="false">IF($R666="","",IF(MOD($R666,100)=0,VLOOKUP($R666,$A$2:$L$1000,COLUMN(L666),0),VLOOKUP($R666,$B$2:$P$1000,COLUMN(O666),0)))</f>
        <v/>
      </c>
      <c r="Z666" s="0" t="str">
        <f aca="false">IF(ISERROR(SMALL($V$2:$V$1000,ROW(A665))),"",SMALL($V$2:$V$1000,ROW(A665)))</f>
        <v/>
      </c>
      <c r="AA666" s="0" t="str">
        <f aca="true">IF(Z666="","",IF(COUNTIF($Z$2:$Z666,Z666)&gt;1,AA665+MATCH(Z666,OFFSET($V$2:$V1664,AA665,0),0),MATCH(Z666,$V$2:$V1664,0)))</f>
        <v/>
      </c>
      <c r="AB666" s="0" t="str">
        <f aca="false">IF($AA666="","",INDEX(W$2:W$1000,$AA666))</f>
        <v/>
      </c>
      <c r="AC666" s="0" t="str">
        <f aca="false">IF($AA666="","",IF(LEFT(INDEX(X$2:X$1000,$AA666),1)="◆",VLOOKUP(MID(INDEX(X$2:X$1000,$AA666),2,100),$BM$2:$BN$500,IF(ISERROR(MATCH(MID(INDEX(X$2:X$1000,$AA666),2,100),$BL$2:$BL$500,0)),2,IF(VLOOKUP(MID(INDEX(X$2:X$1000,$AA666),2,100),放送局一覧!$B$2:$D$511,3,0)="○",1,2)),0),INDEX(X$2:X$1000,$AA666)))</f>
        <v/>
      </c>
      <c r="AD666" s="0" t="str">
        <f aca="false">IF($AA666="","",INDEX(Y$2:Y$1000,$AA666))</f>
        <v/>
      </c>
      <c r="AE666" s="0" t="str">
        <f aca="false">IF(AD666="","",IF(AD666="未定",10,WEEKDAY(VALUE(AD666))+VALUE(TEXT(VALUE(AD666),"hh:mm"))))</f>
        <v/>
      </c>
      <c r="AF666" s="0" t="str">
        <f aca="false">IF(AE666="","",SMALL($AE$2:$AE$1000,ROW(A665)))</f>
        <v/>
      </c>
      <c r="AG666" s="0" t="str">
        <f aca="true">IF(AF666="","",IF(COUNTIF($AF$2:$AF666,AF666)&gt;1,AG665+MATCH(AF666,OFFSET($AE$2:$AE$1000,AG665,0),0),MATCH(AF666,$AE$2:$AE$1000,0)))</f>
        <v/>
      </c>
      <c r="AH666" s="0" t="str">
        <f aca="false">IF(AG666="","",IF(INDEX(AD$2:AD$1000,$AG666)="未定","未定",TEXT(VALUE(INDEX(AD$2:AD$1000,$AG666)),"aaa")))</f>
        <v/>
      </c>
      <c r="AI666" s="0" t="str">
        <f aca="false">IF(AG666="","",IF(INDEX(AD$2:AD$1000,$AG666)="未定","未定",TEXT(VALUE(INDEX(AD$2:AD$1000,$AG666)),"hh:mm")))</f>
        <v/>
      </c>
      <c r="AJ666" s="0" t="str">
        <f aca="false">IF($AG666="","",INDEX(AC$2:AC$1000,$AG666))</f>
        <v/>
      </c>
      <c r="AK666" s="0" t="str">
        <f aca="false">IF($AG666="","",INDEX(AB$2:AB$1000,$AG666))</f>
        <v/>
      </c>
      <c r="AL666" s="0" t="str">
        <f aca="false">IF(ISERROR(SMALL($U$2:$U$1000,ROW(Q665))),"",SMALL($U$2:$U$1000,ROW(Q665)))</f>
        <v/>
      </c>
      <c r="AM666" s="0" t="str">
        <f aca="true">IF(AL666="","",IF(COUNTIF($AL$2:$AL666,AL666)&gt;1,AM665+MATCH(AL666,OFFSET($U$2:$U1664,AM665,0),0),MATCH(AL666,$U$2:$U1664,0)))</f>
        <v/>
      </c>
      <c r="AN666" s="0" t="str">
        <f aca="false">IF($AM666="","",INDEX(W$2:W$1000,$AM666))</f>
        <v/>
      </c>
    </row>
    <row r="667" customFormat="false" ht="13.5" hidden="false" customHeight="false" outlineLevel="0" collapsed="false">
      <c r="A667" s="0" t="str">
        <f aca="false">IF(J667="","",IF(E667=E666,A666+100,ROUNDDOWN(MAX($A$1:A666)+1000,-3)))</f>
        <v/>
      </c>
      <c r="B667" s="0" t="str">
        <f aca="false">IF(O667="","",MAX($A$2:A667)+COUNTIF($E$2:$E667,E667))</f>
        <v/>
      </c>
      <c r="C667" s="21" t="str">
        <f aca="true">IF(A667="","",IF(ISERROR(SEARCH("(*)",元!A667)),IF(CELL("format",元!A667)="D3",IF(元!A667=0,IF(E667=E666,C666,""),元!A667),"未定"),VALUE(SUBSTITUTE(元!A667,"(*)",""))))</f>
        <v/>
      </c>
      <c r="D667" s="17" t="str">
        <f aca="true">IF(A667="","",IF(AND(LEN(元!A667)=LENB(元!A667),CELL("format",C667)="D3"),TEXT(SUBSTITUTE(C667,"(*)",""),"mm/dd"),"未定"))</f>
        <v/>
      </c>
      <c r="E667" s="17" t="str">
        <f aca="false">IF(元!B667=0,IF(元!E667="","",E666),元!B667)</f>
        <v/>
      </c>
      <c r="F667" s="17" t="str">
        <f aca="false">IF(E667="","",IF(COUNTIF($E$1:E667,E667)=1,SUBSTITUTE(IF(ISERROR(SEARCH("系*ネット",元!C667)),元!C667,LEFT(元!C667,SEARCH("系*ネット",元!C667)))," ほか",""),F666))</f>
        <v/>
      </c>
      <c r="G667" s="22" t="str">
        <f aca="false">IF(LEN(F667)-LEN(SUBSTITUTE(F667," / ","aa"))+1&gt;=COUNTIF($E$1:$E667,E667),COUNTIF($E$1:$E667,E667),"")</f>
        <v/>
      </c>
      <c r="H667" s="22" t="str">
        <f aca="false">IF(OR(G667&lt;1,G667=""),"",SEARCH("@@@",SUBSTITUTE(F667&amp;" / "," / ","@@@",G667))-IF(G667=1,1,SEARCH("@@@",SUBSTITUTE(F667&amp;" / "," / ","@@@",G667-1))+3))</f>
        <v/>
      </c>
      <c r="I667" s="22" t="str">
        <f aca="false">IF(OR(ISERROR(SEARCH(" / ",F667)),G667=""),"",IF(G667=1,1,SEARCH("@@@",SUBSTITUTE(F667&amp;" / "," / ","@@@",G667-1))+3))</f>
        <v/>
      </c>
      <c r="J667" s="5" t="str">
        <f aca="false">IF(AND(NOT(G667=""),I667=""),"◆"&amp;F667,IF(G667="","","◆"&amp;MID(F667,I667,H667)))</f>
        <v/>
      </c>
      <c r="K667" s="0" t="str">
        <f aca="false">IF(J667="","",LEFT(元!D667,1))</f>
        <v/>
      </c>
      <c r="L667" s="0" t="str">
        <f aca="false">IF(AND(ISERROR(SEARCH("未定",D667&amp;元!$D667)),NOT(A667="")),TEXT(TEXT(IF(OR(AND(MONTH(VALUE(D667))&gt;=10,$M$1=-1),AND(MONTH(VALUE(D667))&lt;=3,$M$1=1)),$L$1,$K$1)&amp;"/"&amp;D667,"yyyy/m/dd")&amp;" "&amp;IF(E667=E666,TEXT(L666,"hh:mm"),IF(LEN(元!$D667)&gt;5,RIGHT(元!$D667,5),"")),"yyyy/mm/dd hh:mm"),IF(J667="","","未定"))</f>
        <v/>
      </c>
      <c r="M667" s="0" t="str">
        <f aca="false">IF(E667="","",IF(ISERROR(SEARCH("◆初回のみ",元!E667)),IF(ISERROR(SEARCH("◆",元!E667)),元!E667,MID(元!E667,SEARCH("◆",元!E667)+1,50)),LEFT(元!E667,SEARCH("◆初回のみ",元!E667)-1)&amp;" : "&amp;TEXT(D667,"mm/dd")&amp;" "&amp;RIGHT(元!E667,6)))</f>
        <v/>
      </c>
      <c r="N667" s="5" t="str">
        <f aca="false">IF(ISERROR(SEARCH(" : ",M667)),"",IF(SEARCH(" : ",M667)&gt;1,LEFT(M667,SEARCH(" : ",M667)-1),""))</f>
        <v/>
      </c>
      <c r="O667" s="0" t="str">
        <f aca="false">IF(ISERROR(MATCH(N667,$BM$2:$BM$500,0)),"",IF(ISERROR(SEARCH("◆",元!E667)),"◆"&amp;N667,IF(ISERROR(SEARCH("初回のみ",元!E667)),IF(ISERROR(SEARCH("特番",元!E667)),IF(ISERROR(SEARCH("先行",元!E667)),"注◆","先行◆"),"特番◆"),"初回◆")&amp;N667))</f>
        <v/>
      </c>
      <c r="P667" s="0" t="str">
        <f aca="false">IF(ISERROR(VALUE(MID(M667,SEARCH(" : ",M667)+3,5))),IF(O667="","","未定"),TEXT(IF(OR(AND($M$1=-1,VALUE(MID(M667,SEARCH(" : ",M667)+3,2))&gt;=10),AND($M$1=1,VALUE(MID(M667,SEARCH(" : ",M667)+3,2))&lt;=3)),$L$1&amp;"/","")&amp;MID(M667,SEARCH(" : ",M667)+3,5)&amp;" "&amp;IF(LEN(M667)-LEN(SUBSTITUTE(M667,":",""))&gt;=2,MID(M667,SEARCH(":",M667,(SEARCH(":",M667)+1))-2,5),""),"yyyy/mm/dd hh:mm"))</f>
        <v/>
      </c>
      <c r="Q667" s="0" t="str">
        <f aca="false">IF(MAX(Q$1:Q666)&gt;=MAX($A$2:$A$1000),IF(ISERROR(SMALL($B$2:$B$1000,ROW(A666)-MATCH(MAX($A$2:$A$1000),$Q$1:$Q666,0)+1)),"",SMALL($B$2:$B$1000,ROW(A666)-MATCH(MAX($A$2:$A$1000),$Q$1:$Q666,0)+1)),SMALL($A$1:$A$1000,ROW()))</f>
        <v/>
      </c>
      <c r="R667" s="0" t="str">
        <f aca="false">IF(Q667="","",SMALL($Q$2:$Q$1000,ROW(A666)))</f>
        <v/>
      </c>
      <c r="S667" s="0" t="str">
        <f aca="false">IF(ISERROR(MATCH(MID($X667,SEARCH("◆",$X667)+1,50),$BM$2:$BM$500,0)),"",MID($X667,SEARCH("◆",$X667)+1,50))</f>
        <v/>
      </c>
      <c r="T667" s="0" t="str">
        <f aca="true">IF($S667="","",IF(OR(IF(ISERROR(MATCH(S667,放送局一覧!$C$2:$C$477,0)),"",VLOOKUP(S667,放送局一覧!$C$2:$D$477,2,0))="○",VLOOKUP(INDEX($BL$1:$BL1165,MATCH(S667,$BM$1:$BM$500,0)),放送局一覧!$B$2:$D$477,3,0)="○"),IF(Y667="未定",TODAY()+365,VALUE(Y667)),""))</f>
        <v/>
      </c>
      <c r="U667" s="0" t="str">
        <f aca="false">IF(T667="","",RANK(T667,$T$2:$T$1000,ROW(A666)))</f>
        <v/>
      </c>
      <c r="V667" s="0" t="str">
        <f aca="false">IF(T667="","",IF(VLOOKUP(W667,番組一覧!$C$3:$E$100,3,0)="○",U667,""))</f>
        <v/>
      </c>
      <c r="W667" s="0" t="str">
        <f aca="false">IF($R667="","",IF(MOD($R667,100)=0,VLOOKUP($R667,$A$2:$L$1000,COLUMN(E667),0),VLOOKUP($R667,$B$2:$P$1000,COLUMN(D667),0)))</f>
        <v/>
      </c>
      <c r="X667" s="0" t="str">
        <f aca="false">IF($R667="","",IF(MOD($R667,100)=0,VLOOKUP($R667,$A$2:$L$1000,COLUMN(J667),0),VLOOKUP($R667,$B$2:$P$1000,COLUMN(N667),0)))</f>
        <v/>
      </c>
      <c r="Y667" s="0" t="str">
        <f aca="false">IF($R667="","",IF(MOD($R667,100)=0,VLOOKUP($R667,$A$2:$L$1000,COLUMN(L667),0),VLOOKUP($R667,$B$2:$P$1000,COLUMN(O667),0)))</f>
        <v/>
      </c>
      <c r="Z667" s="0" t="str">
        <f aca="false">IF(ISERROR(SMALL($V$2:$V$1000,ROW(A666))),"",SMALL($V$2:$V$1000,ROW(A666)))</f>
        <v/>
      </c>
      <c r="AA667" s="0" t="str">
        <f aca="true">IF(Z667="","",IF(COUNTIF($Z$2:$Z667,Z667)&gt;1,AA666+MATCH(Z667,OFFSET($V$2:$V1665,AA666,0),0),MATCH(Z667,$V$2:$V1665,0)))</f>
        <v/>
      </c>
      <c r="AB667" s="0" t="str">
        <f aca="false">IF($AA667="","",INDEX(W$2:W$1000,$AA667))</f>
        <v/>
      </c>
      <c r="AC667" s="0" t="str">
        <f aca="false">IF($AA667="","",IF(LEFT(INDEX(X$2:X$1000,$AA667),1)="◆",VLOOKUP(MID(INDEX(X$2:X$1000,$AA667),2,100),$BM$2:$BN$500,IF(ISERROR(MATCH(MID(INDEX(X$2:X$1000,$AA667),2,100),$BL$2:$BL$500,0)),2,IF(VLOOKUP(MID(INDEX(X$2:X$1000,$AA667),2,100),放送局一覧!$B$2:$D$511,3,0)="○",1,2)),0),INDEX(X$2:X$1000,$AA667)))</f>
        <v/>
      </c>
      <c r="AD667" s="0" t="str">
        <f aca="false">IF($AA667="","",INDEX(Y$2:Y$1000,$AA667))</f>
        <v/>
      </c>
      <c r="AE667" s="0" t="str">
        <f aca="false">IF(AD667="","",IF(AD667="未定",10,WEEKDAY(VALUE(AD667))+VALUE(TEXT(VALUE(AD667),"hh:mm"))))</f>
        <v/>
      </c>
      <c r="AF667" s="0" t="str">
        <f aca="false">IF(AE667="","",SMALL($AE$2:$AE$1000,ROW(A666)))</f>
        <v/>
      </c>
      <c r="AG667" s="0" t="str">
        <f aca="true">IF(AF667="","",IF(COUNTIF($AF$2:$AF667,AF667)&gt;1,AG666+MATCH(AF667,OFFSET($AE$2:$AE$1000,AG666,0),0),MATCH(AF667,$AE$2:$AE$1000,0)))</f>
        <v/>
      </c>
      <c r="AH667" s="0" t="str">
        <f aca="false">IF(AG667="","",IF(INDEX(AD$2:AD$1000,$AG667)="未定","未定",TEXT(VALUE(INDEX(AD$2:AD$1000,$AG667)),"aaa")))</f>
        <v/>
      </c>
      <c r="AI667" s="0" t="str">
        <f aca="false">IF(AG667="","",IF(INDEX(AD$2:AD$1000,$AG667)="未定","未定",TEXT(VALUE(INDEX(AD$2:AD$1000,$AG667)),"hh:mm")))</f>
        <v/>
      </c>
      <c r="AJ667" s="0" t="str">
        <f aca="false">IF($AG667="","",INDEX(AC$2:AC$1000,$AG667))</f>
        <v/>
      </c>
      <c r="AK667" s="0" t="str">
        <f aca="false">IF($AG667="","",INDEX(AB$2:AB$1000,$AG667))</f>
        <v/>
      </c>
      <c r="AL667" s="0" t="str">
        <f aca="false">IF(ISERROR(SMALL($U$2:$U$1000,ROW(Q666))),"",SMALL($U$2:$U$1000,ROW(Q666)))</f>
        <v/>
      </c>
      <c r="AM667" s="0" t="str">
        <f aca="true">IF(AL667="","",IF(COUNTIF($AL$2:$AL667,AL667)&gt;1,AM666+MATCH(AL667,OFFSET($U$2:$U1665,AM666,0),0),MATCH(AL667,$U$2:$U1665,0)))</f>
        <v/>
      </c>
      <c r="AN667" s="0" t="str">
        <f aca="false">IF($AM667="","",INDEX(W$2:W$1000,$AM667))</f>
        <v/>
      </c>
    </row>
    <row r="668" customFormat="false" ht="13.5" hidden="false" customHeight="false" outlineLevel="0" collapsed="false">
      <c r="A668" s="0" t="str">
        <f aca="false">IF(J668="","",IF(E668=E667,A667+100,ROUNDDOWN(MAX($A$1:A667)+1000,-3)))</f>
        <v/>
      </c>
      <c r="B668" s="0" t="str">
        <f aca="false">IF(O668="","",MAX($A$2:A668)+COUNTIF($E$2:$E668,E668))</f>
        <v/>
      </c>
      <c r="C668" s="21" t="str">
        <f aca="true">IF(A668="","",IF(ISERROR(SEARCH("(*)",元!A668)),IF(CELL("format",元!A668)="D3",IF(元!A668=0,IF(E668=E667,C667,""),元!A668),"未定"),VALUE(SUBSTITUTE(元!A668,"(*)",""))))</f>
        <v/>
      </c>
      <c r="D668" s="17" t="str">
        <f aca="true">IF(A668="","",IF(AND(LEN(元!A668)=LENB(元!A668),CELL("format",C668)="D3"),TEXT(SUBSTITUTE(C668,"(*)",""),"mm/dd"),"未定"))</f>
        <v/>
      </c>
      <c r="E668" s="17" t="str">
        <f aca="false">IF(元!B668=0,IF(元!E668="","",E667),元!B668)</f>
        <v/>
      </c>
      <c r="F668" s="17" t="str">
        <f aca="false">IF(E668="","",IF(COUNTIF($E$1:E668,E668)=1,SUBSTITUTE(IF(ISERROR(SEARCH("系*ネット",元!C668)),元!C668,LEFT(元!C668,SEARCH("系*ネット",元!C668)))," ほか",""),F667))</f>
        <v/>
      </c>
      <c r="G668" s="22" t="str">
        <f aca="false">IF(LEN(F668)-LEN(SUBSTITUTE(F668," / ","aa"))+1&gt;=COUNTIF($E$1:$E668,E668),COUNTIF($E$1:$E668,E668),"")</f>
        <v/>
      </c>
      <c r="H668" s="22" t="str">
        <f aca="false">IF(OR(G668&lt;1,G668=""),"",SEARCH("@@@",SUBSTITUTE(F668&amp;" / "," / ","@@@",G668))-IF(G668=1,1,SEARCH("@@@",SUBSTITUTE(F668&amp;" / "," / ","@@@",G668-1))+3))</f>
        <v/>
      </c>
      <c r="I668" s="22" t="str">
        <f aca="false">IF(OR(ISERROR(SEARCH(" / ",F668)),G668=""),"",IF(G668=1,1,SEARCH("@@@",SUBSTITUTE(F668&amp;" / "," / ","@@@",G668-1))+3))</f>
        <v/>
      </c>
      <c r="J668" s="5" t="str">
        <f aca="false">IF(AND(NOT(G668=""),I668=""),"◆"&amp;F668,IF(G668="","","◆"&amp;MID(F668,I668,H668)))</f>
        <v/>
      </c>
      <c r="K668" s="0" t="str">
        <f aca="false">IF(J668="","",LEFT(元!D668,1))</f>
        <v/>
      </c>
      <c r="L668" s="0" t="str">
        <f aca="false">IF(AND(ISERROR(SEARCH("未定",D668&amp;元!$D668)),NOT(A668="")),TEXT(TEXT(IF(OR(AND(MONTH(VALUE(D668))&gt;=10,$M$1=-1),AND(MONTH(VALUE(D668))&lt;=3,$M$1=1)),$L$1,$K$1)&amp;"/"&amp;D668,"yyyy/m/dd")&amp;" "&amp;IF(E668=E667,TEXT(L667,"hh:mm"),IF(LEN(元!$D668)&gt;5,RIGHT(元!$D668,5),"")),"yyyy/mm/dd hh:mm"),IF(J668="","","未定"))</f>
        <v/>
      </c>
      <c r="M668" s="0" t="str">
        <f aca="false">IF(E668="","",IF(ISERROR(SEARCH("◆初回のみ",元!E668)),IF(ISERROR(SEARCH("◆",元!E668)),元!E668,MID(元!E668,SEARCH("◆",元!E668)+1,50)),LEFT(元!E668,SEARCH("◆初回のみ",元!E668)-1)&amp;" : "&amp;TEXT(D668,"mm/dd")&amp;" "&amp;RIGHT(元!E668,6)))</f>
        <v/>
      </c>
      <c r="N668" s="5" t="str">
        <f aca="false">IF(ISERROR(SEARCH(" : ",M668)),"",IF(SEARCH(" : ",M668)&gt;1,LEFT(M668,SEARCH(" : ",M668)-1),""))</f>
        <v/>
      </c>
      <c r="O668" s="0" t="str">
        <f aca="false">IF(ISERROR(MATCH(N668,$BM$2:$BM$500,0)),"",IF(ISERROR(SEARCH("◆",元!E668)),"◆"&amp;N668,IF(ISERROR(SEARCH("初回のみ",元!E668)),IF(ISERROR(SEARCH("特番",元!E668)),IF(ISERROR(SEARCH("先行",元!E668)),"注◆","先行◆"),"特番◆"),"初回◆")&amp;N668))</f>
        <v/>
      </c>
      <c r="P668" s="0" t="str">
        <f aca="false">IF(ISERROR(VALUE(MID(M668,SEARCH(" : ",M668)+3,5))),IF(O668="","","未定"),TEXT(IF(OR(AND($M$1=-1,VALUE(MID(M668,SEARCH(" : ",M668)+3,2))&gt;=10),AND($M$1=1,VALUE(MID(M668,SEARCH(" : ",M668)+3,2))&lt;=3)),$L$1&amp;"/","")&amp;MID(M668,SEARCH(" : ",M668)+3,5)&amp;" "&amp;IF(LEN(M668)-LEN(SUBSTITUTE(M668,":",""))&gt;=2,MID(M668,SEARCH(":",M668,(SEARCH(":",M668)+1))-2,5),""),"yyyy/mm/dd hh:mm"))</f>
        <v/>
      </c>
      <c r="Q668" s="0" t="str">
        <f aca="false">IF(MAX(Q$1:Q667)&gt;=MAX($A$2:$A$1000),IF(ISERROR(SMALL($B$2:$B$1000,ROW(A667)-MATCH(MAX($A$2:$A$1000),$Q$1:$Q667,0)+1)),"",SMALL($B$2:$B$1000,ROW(A667)-MATCH(MAX($A$2:$A$1000),$Q$1:$Q667,0)+1)),SMALL($A$1:$A$1000,ROW()))</f>
        <v/>
      </c>
      <c r="R668" s="0" t="str">
        <f aca="false">IF(Q668="","",SMALL($Q$2:$Q$1000,ROW(A667)))</f>
        <v/>
      </c>
      <c r="S668" s="0" t="str">
        <f aca="false">IF(ISERROR(MATCH(MID($X668,SEARCH("◆",$X668)+1,50),$BM$2:$BM$500,0)),"",MID($X668,SEARCH("◆",$X668)+1,50))</f>
        <v/>
      </c>
      <c r="T668" s="0" t="str">
        <f aca="true">IF($S668="","",IF(OR(IF(ISERROR(MATCH(S668,放送局一覧!$C$2:$C$477,0)),"",VLOOKUP(S668,放送局一覧!$C$2:$D$477,2,0))="○",VLOOKUP(INDEX($BL$1:$BL1166,MATCH(S668,$BM$1:$BM$500,0)),放送局一覧!$B$2:$D$477,3,0)="○"),IF(Y668="未定",TODAY()+365,VALUE(Y668)),""))</f>
        <v/>
      </c>
      <c r="U668" s="0" t="str">
        <f aca="false">IF(T668="","",RANK(T668,$T$2:$T$1000,ROW(A667)))</f>
        <v/>
      </c>
      <c r="V668" s="0" t="str">
        <f aca="false">IF(T668="","",IF(VLOOKUP(W668,番組一覧!$C$3:$E$100,3,0)="○",U668,""))</f>
        <v/>
      </c>
      <c r="W668" s="0" t="str">
        <f aca="false">IF($R668="","",IF(MOD($R668,100)=0,VLOOKUP($R668,$A$2:$L$1000,COLUMN(E668),0),VLOOKUP($R668,$B$2:$P$1000,COLUMN(D668),0)))</f>
        <v/>
      </c>
      <c r="X668" s="0" t="str">
        <f aca="false">IF($R668="","",IF(MOD($R668,100)=0,VLOOKUP($R668,$A$2:$L$1000,COLUMN(J668),0),VLOOKUP($R668,$B$2:$P$1000,COLUMN(N668),0)))</f>
        <v/>
      </c>
      <c r="Y668" s="0" t="str">
        <f aca="false">IF($R668="","",IF(MOD($R668,100)=0,VLOOKUP($R668,$A$2:$L$1000,COLUMN(L668),0),VLOOKUP($R668,$B$2:$P$1000,COLUMN(O668),0)))</f>
        <v/>
      </c>
      <c r="Z668" s="0" t="str">
        <f aca="false">IF(ISERROR(SMALL($V$2:$V$1000,ROW(A667))),"",SMALL($V$2:$V$1000,ROW(A667)))</f>
        <v/>
      </c>
      <c r="AA668" s="0" t="str">
        <f aca="true">IF(Z668="","",IF(COUNTIF($Z$2:$Z668,Z668)&gt;1,AA667+MATCH(Z668,OFFSET($V$2:$V1666,AA667,0),0),MATCH(Z668,$V$2:$V1666,0)))</f>
        <v/>
      </c>
      <c r="AB668" s="0" t="str">
        <f aca="false">IF($AA668="","",INDEX(W$2:W$1000,$AA668))</f>
        <v/>
      </c>
      <c r="AC668" s="0" t="str">
        <f aca="false">IF($AA668="","",IF(LEFT(INDEX(X$2:X$1000,$AA668),1)="◆",VLOOKUP(MID(INDEX(X$2:X$1000,$AA668),2,100),$BM$2:$BN$500,IF(ISERROR(MATCH(MID(INDEX(X$2:X$1000,$AA668),2,100),$BL$2:$BL$500,0)),2,IF(VLOOKUP(MID(INDEX(X$2:X$1000,$AA668),2,100),放送局一覧!$B$2:$D$511,3,0)="○",1,2)),0),INDEX(X$2:X$1000,$AA668)))</f>
        <v/>
      </c>
      <c r="AD668" s="0" t="str">
        <f aca="false">IF($AA668="","",INDEX(Y$2:Y$1000,$AA668))</f>
        <v/>
      </c>
      <c r="AE668" s="0" t="str">
        <f aca="false">IF(AD668="","",IF(AD668="未定",10,WEEKDAY(VALUE(AD668))+VALUE(TEXT(VALUE(AD668),"hh:mm"))))</f>
        <v/>
      </c>
      <c r="AF668" s="0" t="str">
        <f aca="false">IF(AE668="","",SMALL($AE$2:$AE$1000,ROW(A667)))</f>
        <v/>
      </c>
      <c r="AG668" s="0" t="str">
        <f aca="true">IF(AF668="","",IF(COUNTIF($AF$2:$AF668,AF668)&gt;1,AG667+MATCH(AF668,OFFSET($AE$2:$AE$1000,AG667,0),0),MATCH(AF668,$AE$2:$AE$1000,0)))</f>
        <v/>
      </c>
      <c r="AH668" s="0" t="str">
        <f aca="false">IF(AG668="","",IF(INDEX(AD$2:AD$1000,$AG668)="未定","未定",TEXT(VALUE(INDEX(AD$2:AD$1000,$AG668)),"aaa")))</f>
        <v/>
      </c>
      <c r="AI668" s="0" t="str">
        <f aca="false">IF(AG668="","",IF(INDEX(AD$2:AD$1000,$AG668)="未定","未定",TEXT(VALUE(INDEX(AD$2:AD$1000,$AG668)),"hh:mm")))</f>
        <v/>
      </c>
      <c r="AJ668" s="0" t="str">
        <f aca="false">IF($AG668="","",INDEX(AC$2:AC$1000,$AG668))</f>
        <v/>
      </c>
      <c r="AK668" s="0" t="str">
        <f aca="false">IF($AG668="","",INDEX(AB$2:AB$1000,$AG668))</f>
        <v/>
      </c>
      <c r="AL668" s="0" t="str">
        <f aca="false">IF(ISERROR(SMALL($U$2:$U$1000,ROW(Q667))),"",SMALL($U$2:$U$1000,ROW(Q667)))</f>
        <v/>
      </c>
      <c r="AM668" s="0" t="str">
        <f aca="true">IF(AL668="","",IF(COUNTIF($AL$2:$AL668,AL668)&gt;1,AM667+MATCH(AL668,OFFSET($U$2:$U1666,AM667,0),0),MATCH(AL668,$U$2:$U1666,0)))</f>
        <v/>
      </c>
      <c r="AN668" s="0" t="str">
        <f aca="false">IF($AM668="","",INDEX(W$2:W$1000,$AM668))</f>
        <v/>
      </c>
    </row>
    <row r="669" customFormat="false" ht="13.5" hidden="false" customHeight="false" outlineLevel="0" collapsed="false">
      <c r="A669" s="0" t="str">
        <f aca="false">IF(J669="","",IF(E669=E668,A668+100,ROUNDDOWN(MAX($A$1:A668)+1000,-3)))</f>
        <v/>
      </c>
      <c r="B669" s="0" t="str">
        <f aca="false">IF(O669="","",MAX($A$2:A669)+COUNTIF($E$2:$E669,E669))</f>
        <v/>
      </c>
      <c r="C669" s="21" t="str">
        <f aca="true">IF(A669="","",IF(ISERROR(SEARCH("(*)",元!A669)),IF(CELL("format",元!A669)="D3",IF(元!A669=0,IF(E669=E668,C668,""),元!A669),"未定"),VALUE(SUBSTITUTE(元!A669,"(*)",""))))</f>
        <v/>
      </c>
      <c r="D669" s="17" t="str">
        <f aca="true">IF(A669="","",IF(AND(LEN(元!A669)=LENB(元!A669),CELL("format",C669)="D3"),TEXT(SUBSTITUTE(C669,"(*)",""),"mm/dd"),"未定"))</f>
        <v/>
      </c>
      <c r="E669" s="17" t="str">
        <f aca="false">IF(元!B669=0,IF(元!E669="","",E668),元!B669)</f>
        <v/>
      </c>
      <c r="F669" s="17" t="str">
        <f aca="false">IF(E669="","",IF(COUNTIF($E$1:E669,E669)=1,SUBSTITUTE(IF(ISERROR(SEARCH("系*ネット",元!C669)),元!C669,LEFT(元!C669,SEARCH("系*ネット",元!C669)))," ほか",""),F668))</f>
        <v/>
      </c>
      <c r="G669" s="22" t="str">
        <f aca="false">IF(LEN(F669)-LEN(SUBSTITUTE(F669," / ","aa"))+1&gt;=COUNTIF($E$1:$E669,E669),COUNTIF($E$1:$E669,E669),"")</f>
        <v/>
      </c>
      <c r="H669" s="22" t="str">
        <f aca="false">IF(OR(G669&lt;1,G669=""),"",SEARCH("@@@",SUBSTITUTE(F669&amp;" / "," / ","@@@",G669))-IF(G669=1,1,SEARCH("@@@",SUBSTITUTE(F669&amp;" / "," / ","@@@",G669-1))+3))</f>
        <v/>
      </c>
      <c r="I669" s="22" t="str">
        <f aca="false">IF(OR(ISERROR(SEARCH(" / ",F669)),G669=""),"",IF(G669=1,1,SEARCH("@@@",SUBSTITUTE(F669&amp;" / "," / ","@@@",G669-1))+3))</f>
        <v/>
      </c>
      <c r="J669" s="5" t="str">
        <f aca="false">IF(AND(NOT(G669=""),I669=""),"◆"&amp;F669,IF(G669="","","◆"&amp;MID(F669,I669,H669)))</f>
        <v/>
      </c>
      <c r="K669" s="0" t="str">
        <f aca="false">IF(J669="","",LEFT(元!D669,1))</f>
        <v/>
      </c>
      <c r="L669" s="0" t="str">
        <f aca="false">IF(AND(ISERROR(SEARCH("未定",D669&amp;元!$D669)),NOT(A669="")),TEXT(TEXT(IF(OR(AND(MONTH(VALUE(D669))&gt;=10,$M$1=-1),AND(MONTH(VALUE(D669))&lt;=3,$M$1=1)),$L$1,$K$1)&amp;"/"&amp;D669,"yyyy/m/dd")&amp;" "&amp;IF(E669=E668,TEXT(L668,"hh:mm"),IF(LEN(元!$D669)&gt;5,RIGHT(元!$D669,5),"")),"yyyy/mm/dd hh:mm"),IF(J669="","","未定"))</f>
        <v/>
      </c>
      <c r="M669" s="0" t="str">
        <f aca="false">IF(E669="","",IF(ISERROR(SEARCH("◆初回のみ",元!E669)),IF(ISERROR(SEARCH("◆",元!E669)),元!E669,MID(元!E669,SEARCH("◆",元!E669)+1,50)),LEFT(元!E669,SEARCH("◆初回のみ",元!E669)-1)&amp;" : "&amp;TEXT(D669,"mm/dd")&amp;" "&amp;RIGHT(元!E669,6)))</f>
        <v/>
      </c>
      <c r="N669" s="5" t="str">
        <f aca="false">IF(ISERROR(SEARCH(" : ",M669)),"",IF(SEARCH(" : ",M669)&gt;1,LEFT(M669,SEARCH(" : ",M669)-1),""))</f>
        <v/>
      </c>
      <c r="O669" s="0" t="str">
        <f aca="false">IF(ISERROR(MATCH(N669,$BM$2:$BM$500,0)),"",IF(ISERROR(SEARCH("◆",元!E669)),"◆"&amp;N669,IF(ISERROR(SEARCH("初回のみ",元!E669)),IF(ISERROR(SEARCH("特番",元!E669)),IF(ISERROR(SEARCH("先行",元!E669)),"注◆","先行◆"),"特番◆"),"初回◆")&amp;N669))</f>
        <v/>
      </c>
      <c r="P669" s="0" t="str">
        <f aca="false">IF(ISERROR(VALUE(MID(M669,SEARCH(" : ",M669)+3,5))),IF(O669="","","未定"),TEXT(IF(OR(AND($M$1=-1,VALUE(MID(M669,SEARCH(" : ",M669)+3,2))&gt;=10),AND($M$1=1,VALUE(MID(M669,SEARCH(" : ",M669)+3,2))&lt;=3)),$L$1&amp;"/","")&amp;MID(M669,SEARCH(" : ",M669)+3,5)&amp;" "&amp;IF(LEN(M669)-LEN(SUBSTITUTE(M669,":",""))&gt;=2,MID(M669,SEARCH(":",M669,(SEARCH(":",M669)+1))-2,5),""),"yyyy/mm/dd hh:mm"))</f>
        <v/>
      </c>
      <c r="Q669" s="0" t="str">
        <f aca="false">IF(MAX(Q$1:Q668)&gt;=MAX($A$2:$A$1000),IF(ISERROR(SMALL($B$2:$B$1000,ROW(A668)-MATCH(MAX($A$2:$A$1000),$Q$1:$Q668,0)+1)),"",SMALL($B$2:$B$1000,ROW(A668)-MATCH(MAX($A$2:$A$1000),$Q$1:$Q668,0)+1)),SMALL($A$1:$A$1000,ROW()))</f>
        <v/>
      </c>
      <c r="R669" s="0" t="str">
        <f aca="false">IF(Q669="","",SMALL($Q$2:$Q$1000,ROW(A668)))</f>
        <v/>
      </c>
      <c r="S669" s="0" t="str">
        <f aca="false">IF(ISERROR(MATCH(MID($X669,SEARCH("◆",$X669)+1,50),$BM$2:$BM$500,0)),"",MID($X669,SEARCH("◆",$X669)+1,50))</f>
        <v/>
      </c>
      <c r="T669" s="0" t="str">
        <f aca="true">IF($S669="","",IF(OR(IF(ISERROR(MATCH(S669,放送局一覧!$C$2:$C$477,0)),"",VLOOKUP(S669,放送局一覧!$C$2:$D$477,2,0))="○",VLOOKUP(INDEX($BL$1:$BL1167,MATCH(S669,$BM$1:$BM$500,0)),放送局一覧!$B$2:$D$477,3,0)="○"),IF(Y669="未定",TODAY()+365,VALUE(Y669)),""))</f>
        <v/>
      </c>
      <c r="U669" s="0" t="str">
        <f aca="false">IF(T669="","",RANK(T669,$T$2:$T$1000,ROW(A668)))</f>
        <v/>
      </c>
      <c r="V669" s="0" t="str">
        <f aca="false">IF(T669="","",IF(VLOOKUP(W669,番組一覧!$C$3:$E$100,3,0)="○",U669,""))</f>
        <v/>
      </c>
      <c r="W669" s="0" t="str">
        <f aca="false">IF($R669="","",IF(MOD($R669,100)=0,VLOOKUP($R669,$A$2:$L$1000,COLUMN(E669),0),VLOOKUP($R669,$B$2:$P$1000,COLUMN(D669),0)))</f>
        <v/>
      </c>
      <c r="X669" s="0" t="str">
        <f aca="false">IF($R669="","",IF(MOD($R669,100)=0,VLOOKUP($R669,$A$2:$L$1000,COLUMN(J669),0),VLOOKUP($R669,$B$2:$P$1000,COLUMN(N669),0)))</f>
        <v/>
      </c>
      <c r="Y669" s="0" t="str">
        <f aca="false">IF($R669="","",IF(MOD($R669,100)=0,VLOOKUP($R669,$A$2:$L$1000,COLUMN(L669),0),VLOOKUP($R669,$B$2:$P$1000,COLUMN(O669),0)))</f>
        <v/>
      </c>
      <c r="Z669" s="0" t="str">
        <f aca="false">IF(ISERROR(SMALL($V$2:$V$1000,ROW(A668))),"",SMALL($V$2:$V$1000,ROW(A668)))</f>
        <v/>
      </c>
      <c r="AA669" s="0" t="str">
        <f aca="true">IF(Z669="","",IF(COUNTIF($Z$2:$Z669,Z669)&gt;1,AA668+MATCH(Z669,OFFSET($V$2:$V1667,AA668,0),0),MATCH(Z669,$V$2:$V1667,0)))</f>
        <v/>
      </c>
      <c r="AB669" s="0" t="str">
        <f aca="false">IF($AA669="","",INDEX(W$2:W$1000,$AA669))</f>
        <v/>
      </c>
      <c r="AC669" s="0" t="str">
        <f aca="false">IF($AA669="","",IF(LEFT(INDEX(X$2:X$1000,$AA669),1)="◆",VLOOKUP(MID(INDEX(X$2:X$1000,$AA669),2,100),$BM$2:$BN$500,IF(ISERROR(MATCH(MID(INDEX(X$2:X$1000,$AA669),2,100),$BL$2:$BL$500,0)),2,IF(VLOOKUP(MID(INDEX(X$2:X$1000,$AA669),2,100),放送局一覧!$B$2:$D$511,3,0)="○",1,2)),0),INDEX(X$2:X$1000,$AA669)))</f>
        <v/>
      </c>
      <c r="AD669" s="0" t="str">
        <f aca="false">IF($AA669="","",INDEX(Y$2:Y$1000,$AA669))</f>
        <v/>
      </c>
      <c r="AE669" s="0" t="str">
        <f aca="false">IF(AD669="","",IF(AD669="未定",10,WEEKDAY(VALUE(AD669))+VALUE(TEXT(VALUE(AD669),"hh:mm"))))</f>
        <v/>
      </c>
      <c r="AF669" s="0" t="str">
        <f aca="false">IF(AE669="","",SMALL($AE$2:$AE$1000,ROW(A668)))</f>
        <v/>
      </c>
      <c r="AG669" s="0" t="str">
        <f aca="true">IF(AF669="","",IF(COUNTIF($AF$2:$AF669,AF669)&gt;1,AG668+MATCH(AF669,OFFSET($AE$2:$AE$1000,AG668,0),0),MATCH(AF669,$AE$2:$AE$1000,0)))</f>
        <v/>
      </c>
      <c r="AH669" s="0" t="str">
        <f aca="false">IF(AG669="","",IF(INDEX(AD$2:AD$1000,$AG669)="未定","未定",TEXT(VALUE(INDEX(AD$2:AD$1000,$AG669)),"aaa")))</f>
        <v/>
      </c>
      <c r="AI669" s="0" t="str">
        <f aca="false">IF(AG669="","",IF(INDEX(AD$2:AD$1000,$AG669)="未定","未定",TEXT(VALUE(INDEX(AD$2:AD$1000,$AG669)),"hh:mm")))</f>
        <v/>
      </c>
      <c r="AJ669" s="0" t="str">
        <f aca="false">IF($AG669="","",INDEX(AC$2:AC$1000,$AG669))</f>
        <v/>
      </c>
      <c r="AK669" s="0" t="str">
        <f aca="false">IF($AG669="","",INDEX(AB$2:AB$1000,$AG669))</f>
        <v/>
      </c>
      <c r="AL669" s="0" t="str">
        <f aca="false">IF(ISERROR(SMALL($U$2:$U$1000,ROW(Q668))),"",SMALL($U$2:$U$1000,ROW(Q668)))</f>
        <v/>
      </c>
      <c r="AM669" s="0" t="str">
        <f aca="true">IF(AL669="","",IF(COUNTIF($AL$2:$AL669,AL669)&gt;1,AM668+MATCH(AL669,OFFSET($U$2:$U1667,AM668,0),0),MATCH(AL669,$U$2:$U1667,0)))</f>
        <v/>
      </c>
      <c r="AN669" s="0" t="str">
        <f aca="false">IF($AM669="","",INDEX(W$2:W$1000,$AM669))</f>
        <v/>
      </c>
    </row>
    <row r="670" customFormat="false" ht="13.5" hidden="false" customHeight="false" outlineLevel="0" collapsed="false">
      <c r="A670" s="0" t="str">
        <f aca="false">IF(J670="","",IF(E670=E669,A669+100,ROUNDDOWN(MAX($A$1:A669)+1000,-3)))</f>
        <v/>
      </c>
      <c r="B670" s="0" t="str">
        <f aca="false">IF(O670="","",MAX($A$2:A670)+COUNTIF($E$2:$E670,E670))</f>
        <v/>
      </c>
      <c r="C670" s="21" t="str">
        <f aca="true">IF(A670="","",IF(ISERROR(SEARCH("(*)",元!A670)),IF(CELL("format",元!A670)="D3",IF(元!A670=0,IF(E670=E669,C669,""),元!A670),"未定"),VALUE(SUBSTITUTE(元!A670,"(*)",""))))</f>
        <v/>
      </c>
      <c r="D670" s="17" t="str">
        <f aca="true">IF(A670="","",IF(AND(LEN(元!A670)=LENB(元!A670),CELL("format",C670)="D3"),TEXT(SUBSTITUTE(C670,"(*)",""),"mm/dd"),"未定"))</f>
        <v/>
      </c>
      <c r="E670" s="17" t="str">
        <f aca="false">IF(元!B670=0,IF(元!E670="","",E669),元!B670)</f>
        <v/>
      </c>
      <c r="F670" s="17" t="str">
        <f aca="false">IF(E670="","",IF(COUNTIF($E$1:E670,E670)=1,SUBSTITUTE(IF(ISERROR(SEARCH("系*ネット",元!C670)),元!C670,LEFT(元!C670,SEARCH("系*ネット",元!C670)))," ほか",""),F669))</f>
        <v/>
      </c>
      <c r="G670" s="22" t="str">
        <f aca="false">IF(LEN(F670)-LEN(SUBSTITUTE(F670," / ","aa"))+1&gt;=COUNTIF($E$1:$E670,E670),COUNTIF($E$1:$E670,E670),"")</f>
        <v/>
      </c>
      <c r="H670" s="22" t="str">
        <f aca="false">IF(OR(G670&lt;1,G670=""),"",SEARCH("@@@",SUBSTITUTE(F670&amp;" / "," / ","@@@",G670))-IF(G670=1,1,SEARCH("@@@",SUBSTITUTE(F670&amp;" / "," / ","@@@",G670-1))+3))</f>
        <v/>
      </c>
      <c r="I670" s="22" t="str">
        <f aca="false">IF(OR(ISERROR(SEARCH(" / ",F670)),G670=""),"",IF(G670=1,1,SEARCH("@@@",SUBSTITUTE(F670&amp;" / "," / ","@@@",G670-1))+3))</f>
        <v/>
      </c>
      <c r="J670" s="5" t="str">
        <f aca="false">IF(AND(NOT(G670=""),I670=""),"◆"&amp;F670,IF(G670="","","◆"&amp;MID(F670,I670,H670)))</f>
        <v/>
      </c>
      <c r="K670" s="0" t="str">
        <f aca="false">IF(J670="","",LEFT(元!D670,1))</f>
        <v/>
      </c>
      <c r="L670" s="0" t="str">
        <f aca="false">IF(AND(ISERROR(SEARCH("未定",D670&amp;元!$D670)),NOT(A670="")),TEXT(TEXT(IF(OR(AND(MONTH(VALUE(D670))&gt;=10,$M$1=-1),AND(MONTH(VALUE(D670))&lt;=3,$M$1=1)),$L$1,$K$1)&amp;"/"&amp;D670,"yyyy/m/dd")&amp;" "&amp;IF(E670=E669,TEXT(L669,"hh:mm"),IF(LEN(元!$D670)&gt;5,RIGHT(元!$D670,5),"")),"yyyy/mm/dd hh:mm"),IF(J670="","","未定"))</f>
        <v/>
      </c>
      <c r="M670" s="0" t="str">
        <f aca="false">IF(E670="","",IF(ISERROR(SEARCH("◆初回のみ",元!E670)),IF(ISERROR(SEARCH("◆",元!E670)),元!E670,MID(元!E670,SEARCH("◆",元!E670)+1,50)),LEFT(元!E670,SEARCH("◆初回のみ",元!E670)-1)&amp;" : "&amp;TEXT(D670,"mm/dd")&amp;" "&amp;RIGHT(元!E670,6)))</f>
        <v/>
      </c>
      <c r="N670" s="5" t="str">
        <f aca="false">IF(ISERROR(SEARCH(" : ",M670)),"",IF(SEARCH(" : ",M670)&gt;1,LEFT(M670,SEARCH(" : ",M670)-1),""))</f>
        <v/>
      </c>
      <c r="O670" s="0" t="str">
        <f aca="false">IF(ISERROR(MATCH(N670,$BM$2:$BM$500,0)),"",IF(ISERROR(SEARCH("◆",元!E670)),"◆"&amp;N670,IF(ISERROR(SEARCH("初回のみ",元!E670)),IF(ISERROR(SEARCH("特番",元!E670)),IF(ISERROR(SEARCH("先行",元!E670)),"注◆","先行◆"),"特番◆"),"初回◆")&amp;N670))</f>
        <v/>
      </c>
      <c r="P670" s="0" t="str">
        <f aca="false">IF(ISERROR(VALUE(MID(M670,SEARCH(" : ",M670)+3,5))),IF(O670="","","未定"),TEXT(IF(OR(AND($M$1=-1,VALUE(MID(M670,SEARCH(" : ",M670)+3,2))&gt;=10),AND($M$1=1,VALUE(MID(M670,SEARCH(" : ",M670)+3,2))&lt;=3)),$L$1&amp;"/","")&amp;MID(M670,SEARCH(" : ",M670)+3,5)&amp;" "&amp;IF(LEN(M670)-LEN(SUBSTITUTE(M670,":",""))&gt;=2,MID(M670,SEARCH(":",M670,(SEARCH(":",M670)+1))-2,5),""),"yyyy/mm/dd hh:mm"))</f>
        <v/>
      </c>
      <c r="Q670" s="0" t="str">
        <f aca="false">IF(MAX(Q$1:Q669)&gt;=MAX($A$2:$A$1000),IF(ISERROR(SMALL($B$2:$B$1000,ROW(A669)-MATCH(MAX($A$2:$A$1000),$Q$1:$Q669,0)+1)),"",SMALL($B$2:$B$1000,ROW(A669)-MATCH(MAX($A$2:$A$1000),$Q$1:$Q669,0)+1)),SMALL($A$1:$A$1000,ROW()))</f>
        <v/>
      </c>
      <c r="R670" s="0" t="str">
        <f aca="false">IF(Q670="","",SMALL($Q$2:$Q$1000,ROW(A669)))</f>
        <v/>
      </c>
      <c r="S670" s="0" t="str">
        <f aca="false">IF(ISERROR(MATCH(MID($X670,SEARCH("◆",$X670)+1,50),$BM$2:$BM$500,0)),"",MID($X670,SEARCH("◆",$X670)+1,50))</f>
        <v/>
      </c>
      <c r="T670" s="0" t="str">
        <f aca="true">IF($S670="","",IF(OR(IF(ISERROR(MATCH(S670,放送局一覧!$C$2:$C$477,0)),"",VLOOKUP(S670,放送局一覧!$C$2:$D$477,2,0))="○",VLOOKUP(INDEX($BL$1:$BL1168,MATCH(S670,$BM$1:$BM$500,0)),放送局一覧!$B$2:$D$477,3,0)="○"),IF(Y670="未定",TODAY()+365,VALUE(Y670)),""))</f>
        <v/>
      </c>
      <c r="U670" s="0" t="str">
        <f aca="false">IF(T670="","",RANK(T670,$T$2:$T$1000,ROW(A669)))</f>
        <v/>
      </c>
      <c r="V670" s="0" t="str">
        <f aca="false">IF(T670="","",IF(VLOOKUP(W670,番組一覧!$C$3:$E$100,3,0)="○",U670,""))</f>
        <v/>
      </c>
      <c r="W670" s="0" t="str">
        <f aca="false">IF($R670="","",IF(MOD($R670,100)=0,VLOOKUP($R670,$A$2:$L$1000,COLUMN(E670),0),VLOOKUP($R670,$B$2:$P$1000,COLUMN(D670),0)))</f>
        <v/>
      </c>
      <c r="X670" s="0" t="str">
        <f aca="false">IF($R670="","",IF(MOD($R670,100)=0,VLOOKUP($R670,$A$2:$L$1000,COLUMN(J670),0),VLOOKUP($R670,$B$2:$P$1000,COLUMN(N670),0)))</f>
        <v/>
      </c>
      <c r="Y670" s="0" t="str">
        <f aca="false">IF($R670="","",IF(MOD($R670,100)=0,VLOOKUP($R670,$A$2:$L$1000,COLUMN(L670),0),VLOOKUP($R670,$B$2:$P$1000,COLUMN(O670),0)))</f>
        <v/>
      </c>
      <c r="Z670" s="0" t="str">
        <f aca="false">IF(ISERROR(SMALL($V$2:$V$1000,ROW(A669))),"",SMALL($V$2:$V$1000,ROW(A669)))</f>
        <v/>
      </c>
      <c r="AA670" s="0" t="str">
        <f aca="true">IF(Z670="","",IF(COUNTIF($Z$2:$Z670,Z670)&gt;1,AA669+MATCH(Z670,OFFSET($V$2:$V1668,AA669,0),0),MATCH(Z670,$V$2:$V1668,0)))</f>
        <v/>
      </c>
      <c r="AB670" s="0" t="str">
        <f aca="false">IF($AA670="","",INDEX(W$2:W$1000,$AA670))</f>
        <v/>
      </c>
      <c r="AC670" s="0" t="str">
        <f aca="false">IF($AA670="","",IF(LEFT(INDEX(X$2:X$1000,$AA670),1)="◆",VLOOKUP(MID(INDEX(X$2:X$1000,$AA670),2,100),$BM$2:$BN$500,IF(ISERROR(MATCH(MID(INDEX(X$2:X$1000,$AA670),2,100),$BL$2:$BL$500,0)),2,IF(VLOOKUP(MID(INDEX(X$2:X$1000,$AA670),2,100),放送局一覧!$B$2:$D$511,3,0)="○",1,2)),0),INDEX(X$2:X$1000,$AA670)))</f>
        <v/>
      </c>
      <c r="AD670" s="0" t="str">
        <f aca="false">IF($AA670="","",INDEX(Y$2:Y$1000,$AA670))</f>
        <v/>
      </c>
      <c r="AE670" s="0" t="str">
        <f aca="false">IF(AD670="","",IF(AD670="未定",10,WEEKDAY(VALUE(AD670))+VALUE(TEXT(VALUE(AD670),"hh:mm"))))</f>
        <v/>
      </c>
      <c r="AF670" s="0" t="str">
        <f aca="false">IF(AE670="","",SMALL($AE$2:$AE$1000,ROW(A669)))</f>
        <v/>
      </c>
      <c r="AG670" s="0" t="str">
        <f aca="true">IF(AF670="","",IF(COUNTIF($AF$2:$AF670,AF670)&gt;1,AG669+MATCH(AF670,OFFSET($AE$2:$AE$1000,AG669,0),0),MATCH(AF670,$AE$2:$AE$1000,0)))</f>
        <v/>
      </c>
      <c r="AH670" s="0" t="str">
        <f aca="false">IF(AG670="","",IF(INDEX(AD$2:AD$1000,$AG670)="未定","未定",TEXT(VALUE(INDEX(AD$2:AD$1000,$AG670)),"aaa")))</f>
        <v/>
      </c>
      <c r="AI670" s="0" t="str">
        <f aca="false">IF(AG670="","",IF(INDEX(AD$2:AD$1000,$AG670)="未定","未定",TEXT(VALUE(INDEX(AD$2:AD$1000,$AG670)),"hh:mm")))</f>
        <v/>
      </c>
      <c r="AJ670" s="0" t="str">
        <f aca="false">IF($AG670="","",INDEX(AC$2:AC$1000,$AG670))</f>
        <v/>
      </c>
      <c r="AK670" s="0" t="str">
        <f aca="false">IF($AG670="","",INDEX(AB$2:AB$1000,$AG670))</f>
        <v/>
      </c>
      <c r="AL670" s="0" t="str">
        <f aca="false">IF(ISERROR(SMALL($U$2:$U$1000,ROW(Q669))),"",SMALL($U$2:$U$1000,ROW(Q669)))</f>
        <v/>
      </c>
      <c r="AM670" s="0" t="str">
        <f aca="true">IF(AL670="","",IF(COUNTIF($AL$2:$AL670,AL670)&gt;1,AM669+MATCH(AL670,OFFSET($U$2:$U1668,AM669,0),0),MATCH(AL670,$U$2:$U1668,0)))</f>
        <v/>
      </c>
      <c r="AN670" s="0" t="str">
        <f aca="false">IF($AM670="","",INDEX(W$2:W$1000,$AM670))</f>
        <v/>
      </c>
    </row>
    <row r="671" customFormat="false" ht="13.5" hidden="false" customHeight="false" outlineLevel="0" collapsed="false">
      <c r="A671" s="0" t="str">
        <f aca="false">IF(J671="","",IF(E671=E670,A670+100,ROUNDDOWN(MAX($A$1:A670)+1000,-3)))</f>
        <v/>
      </c>
      <c r="B671" s="0" t="str">
        <f aca="false">IF(O671="","",MAX($A$2:A671)+COUNTIF($E$2:$E671,E671))</f>
        <v/>
      </c>
      <c r="C671" s="21" t="str">
        <f aca="true">IF(A671="","",IF(ISERROR(SEARCH("(*)",元!A671)),IF(CELL("format",元!A671)="D3",IF(元!A671=0,IF(E671=E670,C670,""),元!A671),"未定"),VALUE(SUBSTITUTE(元!A671,"(*)",""))))</f>
        <v/>
      </c>
      <c r="D671" s="17" t="str">
        <f aca="true">IF(A671="","",IF(AND(LEN(元!A671)=LENB(元!A671),CELL("format",C671)="D3"),TEXT(SUBSTITUTE(C671,"(*)",""),"mm/dd"),"未定"))</f>
        <v/>
      </c>
      <c r="E671" s="17" t="str">
        <f aca="false">IF(元!B671=0,IF(元!E671="","",E670),元!B671)</f>
        <v/>
      </c>
      <c r="F671" s="17" t="str">
        <f aca="false">IF(E671="","",IF(COUNTIF($E$1:E671,E671)=1,SUBSTITUTE(IF(ISERROR(SEARCH("系*ネット",元!C671)),元!C671,LEFT(元!C671,SEARCH("系*ネット",元!C671)))," ほか",""),F670))</f>
        <v/>
      </c>
      <c r="G671" s="22" t="str">
        <f aca="false">IF(LEN(F671)-LEN(SUBSTITUTE(F671," / ","aa"))+1&gt;=COUNTIF($E$1:$E671,E671),COUNTIF($E$1:$E671,E671),"")</f>
        <v/>
      </c>
      <c r="H671" s="22" t="str">
        <f aca="false">IF(OR(G671&lt;1,G671=""),"",SEARCH("@@@",SUBSTITUTE(F671&amp;" / "," / ","@@@",G671))-IF(G671=1,1,SEARCH("@@@",SUBSTITUTE(F671&amp;" / "," / ","@@@",G671-1))+3))</f>
        <v/>
      </c>
      <c r="I671" s="22" t="str">
        <f aca="false">IF(OR(ISERROR(SEARCH(" / ",F671)),G671=""),"",IF(G671=1,1,SEARCH("@@@",SUBSTITUTE(F671&amp;" / "," / ","@@@",G671-1))+3))</f>
        <v/>
      </c>
      <c r="J671" s="5" t="str">
        <f aca="false">IF(AND(NOT(G671=""),I671=""),"◆"&amp;F671,IF(G671="","","◆"&amp;MID(F671,I671,H671)))</f>
        <v/>
      </c>
      <c r="K671" s="0" t="str">
        <f aca="false">IF(J671="","",LEFT(元!D671,1))</f>
        <v/>
      </c>
      <c r="L671" s="0" t="str">
        <f aca="false">IF(AND(ISERROR(SEARCH("未定",D671&amp;元!$D671)),NOT(A671="")),TEXT(TEXT(IF(OR(AND(MONTH(VALUE(D671))&gt;=10,$M$1=-1),AND(MONTH(VALUE(D671))&lt;=3,$M$1=1)),$L$1,$K$1)&amp;"/"&amp;D671,"yyyy/m/dd")&amp;" "&amp;IF(E671=E670,TEXT(L670,"hh:mm"),IF(LEN(元!$D671)&gt;5,RIGHT(元!$D671,5),"")),"yyyy/mm/dd hh:mm"),IF(J671="","","未定"))</f>
        <v/>
      </c>
      <c r="M671" s="0" t="str">
        <f aca="false">IF(E671="","",IF(ISERROR(SEARCH("◆初回のみ",元!E671)),IF(ISERROR(SEARCH("◆",元!E671)),元!E671,MID(元!E671,SEARCH("◆",元!E671)+1,50)),LEFT(元!E671,SEARCH("◆初回のみ",元!E671)-1)&amp;" : "&amp;TEXT(D671,"mm/dd")&amp;" "&amp;RIGHT(元!E671,6)))</f>
        <v/>
      </c>
      <c r="N671" s="5" t="str">
        <f aca="false">IF(ISERROR(SEARCH(" : ",M671)),"",IF(SEARCH(" : ",M671)&gt;1,LEFT(M671,SEARCH(" : ",M671)-1),""))</f>
        <v/>
      </c>
      <c r="O671" s="0" t="str">
        <f aca="false">IF(ISERROR(MATCH(N671,$BM$2:$BM$500,0)),"",IF(ISERROR(SEARCH("◆",元!E671)),"◆"&amp;N671,IF(ISERROR(SEARCH("初回のみ",元!E671)),IF(ISERROR(SEARCH("特番",元!E671)),IF(ISERROR(SEARCH("先行",元!E671)),"注◆","先行◆"),"特番◆"),"初回◆")&amp;N671))</f>
        <v/>
      </c>
      <c r="P671" s="0" t="str">
        <f aca="false">IF(ISERROR(VALUE(MID(M671,SEARCH(" : ",M671)+3,5))),IF(O671="","","未定"),TEXT(IF(OR(AND($M$1=-1,VALUE(MID(M671,SEARCH(" : ",M671)+3,2))&gt;=10),AND($M$1=1,VALUE(MID(M671,SEARCH(" : ",M671)+3,2))&lt;=3)),$L$1&amp;"/","")&amp;MID(M671,SEARCH(" : ",M671)+3,5)&amp;" "&amp;IF(LEN(M671)-LEN(SUBSTITUTE(M671,":",""))&gt;=2,MID(M671,SEARCH(":",M671,(SEARCH(":",M671)+1))-2,5),""),"yyyy/mm/dd hh:mm"))</f>
        <v/>
      </c>
      <c r="Q671" s="0" t="str">
        <f aca="false">IF(MAX(Q$1:Q670)&gt;=MAX($A$2:$A$1000),IF(ISERROR(SMALL($B$2:$B$1000,ROW(A670)-MATCH(MAX($A$2:$A$1000),$Q$1:$Q670,0)+1)),"",SMALL($B$2:$B$1000,ROW(A670)-MATCH(MAX($A$2:$A$1000),$Q$1:$Q670,0)+1)),SMALL($A$1:$A$1000,ROW()))</f>
        <v/>
      </c>
      <c r="R671" s="0" t="str">
        <f aca="false">IF(Q671="","",SMALL($Q$2:$Q$1000,ROW(A670)))</f>
        <v/>
      </c>
      <c r="S671" s="0" t="str">
        <f aca="false">IF(ISERROR(MATCH(MID($X671,SEARCH("◆",$X671)+1,50),$BM$2:$BM$500,0)),"",MID($X671,SEARCH("◆",$X671)+1,50))</f>
        <v/>
      </c>
      <c r="T671" s="0" t="str">
        <f aca="true">IF($S671="","",IF(OR(IF(ISERROR(MATCH(S671,放送局一覧!$C$2:$C$477,0)),"",VLOOKUP(S671,放送局一覧!$C$2:$D$477,2,0))="○",VLOOKUP(INDEX($BL$1:$BL1169,MATCH(S671,$BM$1:$BM$500,0)),放送局一覧!$B$2:$D$477,3,0)="○"),IF(Y671="未定",TODAY()+365,VALUE(Y671)),""))</f>
        <v/>
      </c>
      <c r="U671" s="0" t="str">
        <f aca="false">IF(T671="","",RANK(T671,$T$2:$T$1000,ROW(A670)))</f>
        <v/>
      </c>
      <c r="V671" s="0" t="str">
        <f aca="false">IF(T671="","",IF(VLOOKUP(W671,番組一覧!$C$3:$E$100,3,0)="○",U671,""))</f>
        <v/>
      </c>
      <c r="W671" s="0" t="str">
        <f aca="false">IF($R671="","",IF(MOD($R671,100)=0,VLOOKUP($R671,$A$2:$L$1000,COLUMN(E671),0),VLOOKUP($R671,$B$2:$P$1000,COLUMN(D671),0)))</f>
        <v/>
      </c>
      <c r="X671" s="0" t="str">
        <f aca="false">IF($R671="","",IF(MOD($R671,100)=0,VLOOKUP($R671,$A$2:$L$1000,COLUMN(J671),0),VLOOKUP($R671,$B$2:$P$1000,COLUMN(N671),0)))</f>
        <v/>
      </c>
      <c r="Y671" s="0" t="str">
        <f aca="false">IF($R671="","",IF(MOD($R671,100)=0,VLOOKUP($R671,$A$2:$L$1000,COLUMN(L671),0),VLOOKUP($R671,$B$2:$P$1000,COLUMN(O671),0)))</f>
        <v/>
      </c>
      <c r="Z671" s="0" t="str">
        <f aca="false">IF(ISERROR(SMALL($V$2:$V$1000,ROW(A670))),"",SMALL($V$2:$V$1000,ROW(A670)))</f>
        <v/>
      </c>
      <c r="AA671" s="0" t="str">
        <f aca="true">IF(Z671="","",IF(COUNTIF($Z$2:$Z671,Z671)&gt;1,AA670+MATCH(Z671,OFFSET($V$2:$V1669,AA670,0),0),MATCH(Z671,$V$2:$V1669,0)))</f>
        <v/>
      </c>
      <c r="AB671" s="0" t="str">
        <f aca="false">IF($AA671="","",INDEX(W$2:W$1000,$AA671))</f>
        <v/>
      </c>
      <c r="AC671" s="0" t="str">
        <f aca="false">IF($AA671="","",IF(LEFT(INDEX(X$2:X$1000,$AA671),1)="◆",VLOOKUP(MID(INDEX(X$2:X$1000,$AA671),2,100),$BM$2:$BN$500,IF(ISERROR(MATCH(MID(INDEX(X$2:X$1000,$AA671),2,100),$BL$2:$BL$500,0)),2,IF(VLOOKUP(MID(INDEX(X$2:X$1000,$AA671),2,100),放送局一覧!$B$2:$D$511,3,0)="○",1,2)),0),INDEX(X$2:X$1000,$AA671)))</f>
        <v/>
      </c>
      <c r="AD671" s="0" t="str">
        <f aca="false">IF($AA671="","",INDEX(Y$2:Y$1000,$AA671))</f>
        <v/>
      </c>
      <c r="AE671" s="0" t="str">
        <f aca="false">IF(AD671="","",IF(AD671="未定",10,WEEKDAY(VALUE(AD671))+VALUE(TEXT(VALUE(AD671),"hh:mm"))))</f>
        <v/>
      </c>
      <c r="AF671" s="0" t="str">
        <f aca="false">IF(AE671="","",SMALL($AE$2:$AE$1000,ROW(A670)))</f>
        <v/>
      </c>
      <c r="AG671" s="0" t="str">
        <f aca="true">IF(AF671="","",IF(COUNTIF($AF$2:$AF671,AF671)&gt;1,AG670+MATCH(AF671,OFFSET($AE$2:$AE$1000,AG670,0),0),MATCH(AF671,$AE$2:$AE$1000,0)))</f>
        <v/>
      </c>
      <c r="AH671" s="0" t="str">
        <f aca="false">IF(AG671="","",IF(INDEX(AD$2:AD$1000,$AG671)="未定","未定",TEXT(VALUE(INDEX(AD$2:AD$1000,$AG671)),"aaa")))</f>
        <v/>
      </c>
      <c r="AI671" s="0" t="str">
        <f aca="false">IF(AG671="","",IF(INDEX(AD$2:AD$1000,$AG671)="未定","未定",TEXT(VALUE(INDEX(AD$2:AD$1000,$AG671)),"hh:mm")))</f>
        <v/>
      </c>
      <c r="AJ671" s="0" t="str">
        <f aca="false">IF($AG671="","",INDEX(AC$2:AC$1000,$AG671))</f>
        <v/>
      </c>
      <c r="AK671" s="0" t="str">
        <f aca="false">IF($AG671="","",INDEX(AB$2:AB$1000,$AG671))</f>
        <v/>
      </c>
      <c r="AL671" s="0" t="str">
        <f aca="false">IF(ISERROR(SMALL($U$2:$U$1000,ROW(Q670))),"",SMALL($U$2:$U$1000,ROW(Q670)))</f>
        <v/>
      </c>
      <c r="AM671" s="0" t="str">
        <f aca="true">IF(AL671="","",IF(COUNTIF($AL$2:$AL671,AL671)&gt;1,AM670+MATCH(AL671,OFFSET($U$2:$U1669,AM670,0),0),MATCH(AL671,$U$2:$U1669,0)))</f>
        <v/>
      </c>
      <c r="AN671" s="0" t="str">
        <f aca="false">IF($AM671="","",INDEX(W$2:W$1000,$AM671))</f>
        <v/>
      </c>
    </row>
    <row r="672" customFormat="false" ht="13.5" hidden="false" customHeight="false" outlineLevel="0" collapsed="false">
      <c r="A672" s="0" t="str">
        <f aca="false">IF(J672="","",IF(E672=E671,A671+100,ROUNDDOWN(MAX($A$1:A671)+1000,-3)))</f>
        <v/>
      </c>
      <c r="B672" s="0" t="str">
        <f aca="false">IF(O672="","",MAX($A$2:A672)+COUNTIF($E$2:$E672,E672))</f>
        <v/>
      </c>
      <c r="C672" s="21" t="str">
        <f aca="true">IF(A672="","",IF(ISERROR(SEARCH("(*)",元!A672)),IF(CELL("format",元!A672)="D3",IF(元!A672=0,IF(E672=E671,C671,""),元!A672),"未定"),VALUE(SUBSTITUTE(元!A672,"(*)",""))))</f>
        <v/>
      </c>
      <c r="D672" s="17" t="str">
        <f aca="true">IF(A672="","",IF(AND(LEN(元!A672)=LENB(元!A672),CELL("format",C672)="D3"),TEXT(SUBSTITUTE(C672,"(*)",""),"mm/dd"),"未定"))</f>
        <v/>
      </c>
      <c r="E672" s="17" t="str">
        <f aca="false">IF(元!B672=0,IF(元!E672="","",E671),元!B672)</f>
        <v/>
      </c>
      <c r="F672" s="17" t="str">
        <f aca="false">IF(E672="","",IF(COUNTIF($E$1:E672,E672)=1,SUBSTITUTE(IF(ISERROR(SEARCH("系*ネット",元!C672)),元!C672,LEFT(元!C672,SEARCH("系*ネット",元!C672)))," ほか",""),F671))</f>
        <v/>
      </c>
      <c r="G672" s="22" t="str">
        <f aca="false">IF(LEN(F672)-LEN(SUBSTITUTE(F672," / ","aa"))+1&gt;=COUNTIF($E$1:$E672,E672),COUNTIF($E$1:$E672,E672),"")</f>
        <v/>
      </c>
      <c r="H672" s="22" t="str">
        <f aca="false">IF(OR(G672&lt;1,G672=""),"",SEARCH("@@@",SUBSTITUTE(F672&amp;" / "," / ","@@@",G672))-IF(G672=1,1,SEARCH("@@@",SUBSTITUTE(F672&amp;" / "," / ","@@@",G672-1))+3))</f>
        <v/>
      </c>
      <c r="I672" s="22" t="str">
        <f aca="false">IF(OR(ISERROR(SEARCH(" / ",F672)),G672=""),"",IF(G672=1,1,SEARCH("@@@",SUBSTITUTE(F672&amp;" / "," / ","@@@",G672-1))+3))</f>
        <v/>
      </c>
      <c r="J672" s="5" t="str">
        <f aca="false">IF(AND(NOT(G672=""),I672=""),"◆"&amp;F672,IF(G672="","","◆"&amp;MID(F672,I672,H672)))</f>
        <v/>
      </c>
      <c r="K672" s="0" t="str">
        <f aca="false">IF(J672="","",LEFT(元!D672,1))</f>
        <v/>
      </c>
      <c r="L672" s="0" t="str">
        <f aca="false">IF(AND(ISERROR(SEARCH("未定",D672&amp;元!$D672)),NOT(A672="")),TEXT(TEXT(IF(OR(AND(MONTH(VALUE(D672))&gt;=10,$M$1=-1),AND(MONTH(VALUE(D672))&lt;=3,$M$1=1)),$L$1,$K$1)&amp;"/"&amp;D672,"yyyy/m/dd")&amp;" "&amp;IF(E672=E671,TEXT(L671,"hh:mm"),IF(LEN(元!$D672)&gt;5,RIGHT(元!$D672,5),"")),"yyyy/mm/dd hh:mm"),IF(J672="","","未定"))</f>
        <v/>
      </c>
      <c r="M672" s="0" t="str">
        <f aca="false">IF(E672="","",IF(ISERROR(SEARCH("◆初回のみ",元!E672)),IF(ISERROR(SEARCH("◆",元!E672)),元!E672,MID(元!E672,SEARCH("◆",元!E672)+1,50)),LEFT(元!E672,SEARCH("◆初回のみ",元!E672)-1)&amp;" : "&amp;TEXT(D672,"mm/dd")&amp;" "&amp;RIGHT(元!E672,6)))</f>
        <v/>
      </c>
      <c r="N672" s="5" t="str">
        <f aca="false">IF(ISERROR(SEARCH(" : ",M672)),"",IF(SEARCH(" : ",M672)&gt;1,LEFT(M672,SEARCH(" : ",M672)-1),""))</f>
        <v/>
      </c>
      <c r="O672" s="0" t="str">
        <f aca="false">IF(ISERROR(MATCH(N672,$BM$2:$BM$500,0)),"",IF(ISERROR(SEARCH("◆",元!E672)),"◆"&amp;N672,IF(ISERROR(SEARCH("初回のみ",元!E672)),IF(ISERROR(SEARCH("特番",元!E672)),IF(ISERROR(SEARCH("先行",元!E672)),"注◆","先行◆"),"特番◆"),"初回◆")&amp;N672))</f>
        <v/>
      </c>
      <c r="P672" s="0" t="str">
        <f aca="false">IF(ISERROR(VALUE(MID(M672,SEARCH(" : ",M672)+3,5))),IF(O672="","","未定"),TEXT(IF(OR(AND($M$1=-1,VALUE(MID(M672,SEARCH(" : ",M672)+3,2))&gt;=10),AND($M$1=1,VALUE(MID(M672,SEARCH(" : ",M672)+3,2))&lt;=3)),$L$1&amp;"/","")&amp;MID(M672,SEARCH(" : ",M672)+3,5)&amp;" "&amp;IF(LEN(M672)-LEN(SUBSTITUTE(M672,":",""))&gt;=2,MID(M672,SEARCH(":",M672,(SEARCH(":",M672)+1))-2,5),""),"yyyy/mm/dd hh:mm"))</f>
        <v/>
      </c>
      <c r="Q672" s="0" t="str">
        <f aca="false">IF(MAX(Q$1:Q671)&gt;=MAX($A$2:$A$1000),IF(ISERROR(SMALL($B$2:$B$1000,ROW(A671)-MATCH(MAX($A$2:$A$1000),$Q$1:$Q671,0)+1)),"",SMALL($B$2:$B$1000,ROW(A671)-MATCH(MAX($A$2:$A$1000),$Q$1:$Q671,0)+1)),SMALL($A$1:$A$1000,ROW()))</f>
        <v/>
      </c>
      <c r="R672" s="0" t="str">
        <f aca="false">IF(Q672="","",SMALL($Q$2:$Q$1000,ROW(A671)))</f>
        <v/>
      </c>
      <c r="S672" s="0" t="str">
        <f aca="false">IF(ISERROR(MATCH(MID($X672,SEARCH("◆",$X672)+1,50),$BM$2:$BM$500,0)),"",MID($X672,SEARCH("◆",$X672)+1,50))</f>
        <v/>
      </c>
      <c r="T672" s="0" t="str">
        <f aca="true">IF($S672="","",IF(OR(IF(ISERROR(MATCH(S672,放送局一覧!$C$2:$C$477,0)),"",VLOOKUP(S672,放送局一覧!$C$2:$D$477,2,0))="○",VLOOKUP(INDEX($BL$1:$BL1170,MATCH(S672,$BM$1:$BM$500,0)),放送局一覧!$B$2:$D$477,3,0)="○"),IF(Y672="未定",TODAY()+365,VALUE(Y672)),""))</f>
        <v/>
      </c>
      <c r="U672" s="0" t="str">
        <f aca="false">IF(T672="","",RANK(T672,$T$2:$T$1000,ROW(A671)))</f>
        <v/>
      </c>
      <c r="V672" s="0" t="str">
        <f aca="false">IF(T672="","",IF(VLOOKUP(W672,番組一覧!$C$3:$E$100,3,0)="○",U672,""))</f>
        <v/>
      </c>
      <c r="W672" s="0" t="str">
        <f aca="false">IF($R672="","",IF(MOD($R672,100)=0,VLOOKUP($R672,$A$2:$L$1000,COLUMN(E672),0),VLOOKUP($R672,$B$2:$P$1000,COLUMN(D672),0)))</f>
        <v/>
      </c>
      <c r="X672" s="0" t="str">
        <f aca="false">IF($R672="","",IF(MOD($R672,100)=0,VLOOKUP($R672,$A$2:$L$1000,COLUMN(J672),0),VLOOKUP($R672,$B$2:$P$1000,COLUMN(N672),0)))</f>
        <v/>
      </c>
      <c r="Y672" s="0" t="str">
        <f aca="false">IF($R672="","",IF(MOD($R672,100)=0,VLOOKUP($R672,$A$2:$L$1000,COLUMN(L672),0),VLOOKUP($R672,$B$2:$P$1000,COLUMN(O672),0)))</f>
        <v/>
      </c>
      <c r="Z672" s="0" t="str">
        <f aca="false">IF(ISERROR(SMALL($V$2:$V$1000,ROW(A671))),"",SMALL($V$2:$V$1000,ROW(A671)))</f>
        <v/>
      </c>
      <c r="AA672" s="0" t="str">
        <f aca="true">IF(Z672="","",IF(COUNTIF($Z$2:$Z672,Z672)&gt;1,AA671+MATCH(Z672,OFFSET($V$2:$V1670,AA671,0),0),MATCH(Z672,$V$2:$V1670,0)))</f>
        <v/>
      </c>
      <c r="AB672" s="0" t="str">
        <f aca="false">IF($AA672="","",INDEX(W$2:W$1000,$AA672))</f>
        <v/>
      </c>
      <c r="AC672" s="0" t="str">
        <f aca="false">IF($AA672="","",IF(LEFT(INDEX(X$2:X$1000,$AA672),1)="◆",VLOOKUP(MID(INDEX(X$2:X$1000,$AA672),2,100),$BM$2:$BN$500,IF(ISERROR(MATCH(MID(INDEX(X$2:X$1000,$AA672),2,100),$BL$2:$BL$500,0)),2,IF(VLOOKUP(MID(INDEX(X$2:X$1000,$AA672),2,100),放送局一覧!$B$2:$D$511,3,0)="○",1,2)),0),INDEX(X$2:X$1000,$AA672)))</f>
        <v/>
      </c>
      <c r="AD672" s="0" t="str">
        <f aca="false">IF($AA672="","",INDEX(Y$2:Y$1000,$AA672))</f>
        <v/>
      </c>
      <c r="AE672" s="0" t="str">
        <f aca="false">IF(AD672="","",IF(AD672="未定",10,WEEKDAY(VALUE(AD672))+VALUE(TEXT(VALUE(AD672),"hh:mm"))))</f>
        <v/>
      </c>
      <c r="AF672" s="0" t="str">
        <f aca="false">IF(AE672="","",SMALL($AE$2:$AE$1000,ROW(A671)))</f>
        <v/>
      </c>
      <c r="AG672" s="0" t="str">
        <f aca="true">IF(AF672="","",IF(COUNTIF($AF$2:$AF672,AF672)&gt;1,AG671+MATCH(AF672,OFFSET($AE$2:$AE$1000,AG671,0),0),MATCH(AF672,$AE$2:$AE$1000,0)))</f>
        <v/>
      </c>
      <c r="AH672" s="0" t="str">
        <f aca="false">IF(AG672="","",IF(INDEX(AD$2:AD$1000,$AG672)="未定","未定",TEXT(VALUE(INDEX(AD$2:AD$1000,$AG672)),"aaa")))</f>
        <v/>
      </c>
      <c r="AI672" s="0" t="str">
        <f aca="false">IF(AG672="","",IF(INDEX(AD$2:AD$1000,$AG672)="未定","未定",TEXT(VALUE(INDEX(AD$2:AD$1000,$AG672)),"hh:mm")))</f>
        <v/>
      </c>
      <c r="AJ672" s="0" t="str">
        <f aca="false">IF($AG672="","",INDEX(AC$2:AC$1000,$AG672))</f>
        <v/>
      </c>
      <c r="AK672" s="0" t="str">
        <f aca="false">IF($AG672="","",INDEX(AB$2:AB$1000,$AG672))</f>
        <v/>
      </c>
      <c r="AL672" s="0" t="str">
        <f aca="false">IF(ISERROR(SMALL($U$2:$U$1000,ROW(Q671))),"",SMALL($U$2:$U$1000,ROW(Q671)))</f>
        <v/>
      </c>
      <c r="AM672" s="0" t="str">
        <f aca="true">IF(AL672="","",IF(COUNTIF($AL$2:$AL672,AL672)&gt;1,AM671+MATCH(AL672,OFFSET($U$2:$U1670,AM671,0),0),MATCH(AL672,$U$2:$U1670,0)))</f>
        <v/>
      </c>
      <c r="AN672" s="0" t="str">
        <f aca="false">IF($AM672="","",INDEX(W$2:W$1000,$AM672))</f>
        <v/>
      </c>
    </row>
    <row r="673" customFormat="false" ht="13.5" hidden="false" customHeight="false" outlineLevel="0" collapsed="false">
      <c r="A673" s="0" t="str">
        <f aca="false">IF(J673="","",IF(E673=E672,A672+100,ROUNDDOWN(MAX($A$1:A672)+1000,-3)))</f>
        <v/>
      </c>
      <c r="B673" s="0" t="str">
        <f aca="false">IF(O673="","",MAX($A$2:A673)+COUNTIF($E$2:$E673,E673))</f>
        <v/>
      </c>
      <c r="C673" s="21" t="str">
        <f aca="true">IF(A673="","",IF(ISERROR(SEARCH("(*)",元!A673)),IF(CELL("format",元!A673)="D3",IF(元!A673=0,IF(E673=E672,C672,""),元!A673),"未定"),VALUE(SUBSTITUTE(元!A673,"(*)",""))))</f>
        <v/>
      </c>
      <c r="D673" s="17" t="str">
        <f aca="true">IF(A673="","",IF(AND(LEN(元!A673)=LENB(元!A673),CELL("format",C673)="D3"),TEXT(SUBSTITUTE(C673,"(*)",""),"mm/dd"),"未定"))</f>
        <v/>
      </c>
      <c r="E673" s="17" t="str">
        <f aca="false">IF(元!B673=0,IF(元!E673="","",E672),元!B673)</f>
        <v/>
      </c>
      <c r="F673" s="17" t="str">
        <f aca="false">IF(E673="","",IF(COUNTIF($E$1:E673,E673)=1,SUBSTITUTE(IF(ISERROR(SEARCH("系*ネット",元!C673)),元!C673,LEFT(元!C673,SEARCH("系*ネット",元!C673)))," ほか",""),F672))</f>
        <v/>
      </c>
      <c r="G673" s="22" t="str">
        <f aca="false">IF(LEN(F673)-LEN(SUBSTITUTE(F673," / ","aa"))+1&gt;=COUNTIF($E$1:$E673,E673),COUNTIF($E$1:$E673,E673),"")</f>
        <v/>
      </c>
      <c r="H673" s="22" t="str">
        <f aca="false">IF(OR(G673&lt;1,G673=""),"",SEARCH("@@@",SUBSTITUTE(F673&amp;" / "," / ","@@@",G673))-IF(G673=1,1,SEARCH("@@@",SUBSTITUTE(F673&amp;" / "," / ","@@@",G673-1))+3))</f>
        <v/>
      </c>
      <c r="I673" s="22" t="str">
        <f aca="false">IF(OR(ISERROR(SEARCH(" / ",F673)),G673=""),"",IF(G673=1,1,SEARCH("@@@",SUBSTITUTE(F673&amp;" / "," / ","@@@",G673-1))+3))</f>
        <v/>
      </c>
      <c r="J673" s="5" t="str">
        <f aca="false">IF(AND(NOT(G673=""),I673=""),"◆"&amp;F673,IF(G673="","","◆"&amp;MID(F673,I673,H673)))</f>
        <v/>
      </c>
      <c r="K673" s="0" t="str">
        <f aca="false">IF(J673="","",LEFT(元!D673,1))</f>
        <v/>
      </c>
      <c r="L673" s="0" t="str">
        <f aca="false">IF(AND(ISERROR(SEARCH("未定",D673&amp;元!$D673)),NOT(A673="")),TEXT(TEXT(IF(OR(AND(MONTH(VALUE(D673))&gt;=10,$M$1=-1),AND(MONTH(VALUE(D673))&lt;=3,$M$1=1)),$L$1,$K$1)&amp;"/"&amp;D673,"yyyy/m/dd")&amp;" "&amp;IF(E673=E672,TEXT(L672,"hh:mm"),IF(LEN(元!$D673)&gt;5,RIGHT(元!$D673,5),"")),"yyyy/mm/dd hh:mm"),IF(J673="","","未定"))</f>
        <v/>
      </c>
      <c r="M673" s="0" t="str">
        <f aca="false">IF(E673="","",IF(ISERROR(SEARCH("◆初回のみ",元!E673)),IF(ISERROR(SEARCH("◆",元!E673)),元!E673,MID(元!E673,SEARCH("◆",元!E673)+1,50)),LEFT(元!E673,SEARCH("◆初回のみ",元!E673)-1)&amp;" : "&amp;TEXT(D673,"mm/dd")&amp;" "&amp;RIGHT(元!E673,6)))</f>
        <v/>
      </c>
      <c r="N673" s="5" t="str">
        <f aca="false">IF(ISERROR(SEARCH(" : ",M673)),"",IF(SEARCH(" : ",M673)&gt;1,LEFT(M673,SEARCH(" : ",M673)-1),""))</f>
        <v/>
      </c>
      <c r="O673" s="0" t="str">
        <f aca="false">IF(ISERROR(MATCH(N673,$BM$2:$BM$500,0)),"",IF(ISERROR(SEARCH("◆",元!E673)),"◆"&amp;N673,IF(ISERROR(SEARCH("初回のみ",元!E673)),IF(ISERROR(SEARCH("特番",元!E673)),IF(ISERROR(SEARCH("先行",元!E673)),"注◆","先行◆"),"特番◆"),"初回◆")&amp;N673))</f>
        <v/>
      </c>
      <c r="P673" s="0" t="str">
        <f aca="false">IF(ISERROR(VALUE(MID(M673,SEARCH(" : ",M673)+3,5))),IF(O673="","","未定"),TEXT(IF(OR(AND($M$1=-1,VALUE(MID(M673,SEARCH(" : ",M673)+3,2))&gt;=10),AND($M$1=1,VALUE(MID(M673,SEARCH(" : ",M673)+3,2))&lt;=3)),$L$1&amp;"/","")&amp;MID(M673,SEARCH(" : ",M673)+3,5)&amp;" "&amp;IF(LEN(M673)-LEN(SUBSTITUTE(M673,":",""))&gt;=2,MID(M673,SEARCH(":",M673,(SEARCH(":",M673)+1))-2,5),""),"yyyy/mm/dd hh:mm"))</f>
        <v/>
      </c>
      <c r="Q673" s="0" t="str">
        <f aca="false">IF(MAX(Q$1:Q672)&gt;=MAX($A$2:$A$1000),IF(ISERROR(SMALL($B$2:$B$1000,ROW(A672)-MATCH(MAX($A$2:$A$1000),$Q$1:$Q672,0)+1)),"",SMALL($B$2:$B$1000,ROW(A672)-MATCH(MAX($A$2:$A$1000),$Q$1:$Q672,0)+1)),SMALL($A$1:$A$1000,ROW()))</f>
        <v/>
      </c>
      <c r="R673" s="0" t="str">
        <f aca="false">IF(Q673="","",SMALL($Q$2:$Q$1000,ROW(A672)))</f>
        <v/>
      </c>
      <c r="S673" s="0" t="str">
        <f aca="false">IF(ISERROR(MATCH(MID($X673,SEARCH("◆",$X673)+1,50),$BM$2:$BM$500,0)),"",MID($X673,SEARCH("◆",$X673)+1,50))</f>
        <v/>
      </c>
      <c r="T673" s="0" t="str">
        <f aca="true">IF($S673="","",IF(OR(IF(ISERROR(MATCH(S673,放送局一覧!$C$2:$C$477,0)),"",VLOOKUP(S673,放送局一覧!$C$2:$D$477,2,0))="○",VLOOKUP(INDEX($BL$1:$BL1171,MATCH(S673,$BM$1:$BM$500,0)),放送局一覧!$B$2:$D$477,3,0)="○"),IF(Y673="未定",TODAY()+365,VALUE(Y673)),""))</f>
        <v/>
      </c>
      <c r="U673" s="0" t="str">
        <f aca="false">IF(T673="","",RANK(T673,$T$2:$T$1000,ROW(A672)))</f>
        <v/>
      </c>
      <c r="V673" s="0" t="str">
        <f aca="false">IF(T673="","",IF(VLOOKUP(W673,番組一覧!$C$3:$E$100,3,0)="○",U673,""))</f>
        <v/>
      </c>
      <c r="W673" s="0" t="str">
        <f aca="false">IF($R673="","",IF(MOD($R673,100)=0,VLOOKUP($R673,$A$2:$L$1000,COLUMN(E673),0),VLOOKUP($R673,$B$2:$P$1000,COLUMN(D673),0)))</f>
        <v/>
      </c>
      <c r="X673" s="0" t="str">
        <f aca="false">IF($R673="","",IF(MOD($R673,100)=0,VLOOKUP($R673,$A$2:$L$1000,COLUMN(J673),0),VLOOKUP($R673,$B$2:$P$1000,COLUMN(N673),0)))</f>
        <v/>
      </c>
      <c r="Y673" s="0" t="str">
        <f aca="false">IF($R673="","",IF(MOD($R673,100)=0,VLOOKUP($R673,$A$2:$L$1000,COLUMN(L673),0),VLOOKUP($R673,$B$2:$P$1000,COLUMN(O673),0)))</f>
        <v/>
      </c>
      <c r="Z673" s="0" t="str">
        <f aca="false">IF(ISERROR(SMALL($V$2:$V$1000,ROW(A672))),"",SMALL($V$2:$V$1000,ROW(A672)))</f>
        <v/>
      </c>
      <c r="AA673" s="0" t="str">
        <f aca="true">IF(Z673="","",IF(COUNTIF($Z$2:$Z673,Z673)&gt;1,AA672+MATCH(Z673,OFFSET($V$2:$V1671,AA672,0),0),MATCH(Z673,$V$2:$V1671,0)))</f>
        <v/>
      </c>
      <c r="AB673" s="0" t="str">
        <f aca="false">IF($AA673="","",INDEX(W$2:W$1000,$AA673))</f>
        <v/>
      </c>
      <c r="AC673" s="0" t="str">
        <f aca="false">IF($AA673="","",IF(LEFT(INDEX(X$2:X$1000,$AA673),1)="◆",VLOOKUP(MID(INDEX(X$2:X$1000,$AA673),2,100),$BM$2:$BN$500,IF(ISERROR(MATCH(MID(INDEX(X$2:X$1000,$AA673),2,100),$BL$2:$BL$500,0)),2,IF(VLOOKUP(MID(INDEX(X$2:X$1000,$AA673),2,100),放送局一覧!$B$2:$D$511,3,0)="○",1,2)),0),INDEX(X$2:X$1000,$AA673)))</f>
        <v/>
      </c>
      <c r="AD673" s="0" t="str">
        <f aca="false">IF($AA673="","",INDEX(Y$2:Y$1000,$AA673))</f>
        <v/>
      </c>
      <c r="AE673" s="0" t="str">
        <f aca="false">IF(AD673="","",IF(AD673="未定",10,WEEKDAY(VALUE(AD673))+VALUE(TEXT(VALUE(AD673),"hh:mm"))))</f>
        <v/>
      </c>
      <c r="AF673" s="0" t="str">
        <f aca="false">IF(AE673="","",SMALL($AE$2:$AE$1000,ROW(A672)))</f>
        <v/>
      </c>
      <c r="AG673" s="0" t="str">
        <f aca="true">IF(AF673="","",IF(COUNTIF($AF$2:$AF673,AF673)&gt;1,AG672+MATCH(AF673,OFFSET($AE$2:$AE$1000,AG672,0),0),MATCH(AF673,$AE$2:$AE$1000,0)))</f>
        <v/>
      </c>
      <c r="AH673" s="0" t="str">
        <f aca="false">IF(AG673="","",IF(INDEX(AD$2:AD$1000,$AG673)="未定","未定",TEXT(VALUE(INDEX(AD$2:AD$1000,$AG673)),"aaa")))</f>
        <v/>
      </c>
      <c r="AI673" s="0" t="str">
        <f aca="false">IF(AG673="","",IF(INDEX(AD$2:AD$1000,$AG673)="未定","未定",TEXT(VALUE(INDEX(AD$2:AD$1000,$AG673)),"hh:mm")))</f>
        <v/>
      </c>
      <c r="AJ673" s="0" t="str">
        <f aca="false">IF($AG673="","",INDEX(AC$2:AC$1000,$AG673))</f>
        <v/>
      </c>
      <c r="AK673" s="0" t="str">
        <f aca="false">IF($AG673="","",INDEX(AB$2:AB$1000,$AG673))</f>
        <v/>
      </c>
      <c r="AL673" s="0" t="str">
        <f aca="false">IF(ISERROR(SMALL($U$2:$U$1000,ROW(Q672))),"",SMALL($U$2:$U$1000,ROW(Q672)))</f>
        <v/>
      </c>
      <c r="AM673" s="0" t="str">
        <f aca="true">IF(AL673="","",IF(COUNTIF($AL$2:$AL673,AL673)&gt;1,AM672+MATCH(AL673,OFFSET($U$2:$U1671,AM672,0),0),MATCH(AL673,$U$2:$U1671,0)))</f>
        <v/>
      </c>
      <c r="AN673" s="0" t="str">
        <f aca="false">IF($AM673="","",INDEX(W$2:W$1000,$AM673))</f>
        <v/>
      </c>
    </row>
    <row r="674" customFormat="false" ht="13.5" hidden="false" customHeight="false" outlineLevel="0" collapsed="false">
      <c r="A674" s="0" t="str">
        <f aca="false">IF(J674="","",IF(E674=E673,A673+100,ROUNDDOWN(MAX($A$1:A673)+1000,-3)))</f>
        <v/>
      </c>
      <c r="B674" s="0" t="str">
        <f aca="false">IF(O674="","",MAX($A$2:A674)+COUNTIF($E$2:$E674,E674))</f>
        <v/>
      </c>
      <c r="C674" s="21" t="str">
        <f aca="true">IF(A674="","",IF(ISERROR(SEARCH("(*)",元!A674)),IF(CELL("format",元!A674)="D3",IF(元!A674=0,IF(E674=E673,C673,""),元!A674),"未定"),VALUE(SUBSTITUTE(元!A674,"(*)",""))))</f>
        <v/>
      </c>
      <c r="D674" s="17" t="str">
        <f aca="true">IF(A674="","",IF(AND(LEN(元!A674)=LENB(元!A674),CELL("format",C674)="D3"),TEXT(SUBSTITUTE(C674,"(*)",""),"mm/dd"),"未定"))</f>
        <v/>
      </c>
      <c r="E674" s="17" t="str">
        <f aca="false">IF(元!B674=0,IF(元!E674="","",E673),元!B674)</f>
        <v/>
      </c>
      <c r="F674" s="17" t="str">
        <f aca="false">IF(E674="","",IF(COUNTIF($E$1:E674,E674)=1,SUBSTITUTE(IF(ISERROR(SEARCH("系*ネット",元!C674)),元!C674,LEFT(元!C674,SEARCH("系*ネット",元!C674)))," ほか",""),F673))</f>
        <v/>
      </c>
      <c r="G674" s="22" t="str">
        <f aca="false">IF(LEN(F674)-LEN(SUBSTITUTE(F674," / ","aa"))+1&gt;=COUNTIF($E$1:$E674,E674),COUNTIF($E$1:$E674,E674),"")</f>
        <v/>
      </c>
      <c r="H674" s="22" t="str">
        <f aca="false">IF(OR(G674&lt;1,G674=""),"",SEARCH("@@@",SUBSTITUTE(F674&amp;" / "," / ","@@@",G674))-IF(G674=1,1,SEARCH("@@@",SUBSTITUTE(F674&amp;" / "," / ","@@@",G674-1))+3))</f>
        <v/>
      </c>
      <c r="I674" s="22" t="str">
        <f aca="false">IF(OR(ISERROR(SEARCH(" / ",F674)),G674=""),"",IF(G674=1,1,SEARCH("@@@",SUBSTITUTE(F674&amp;" / "," / ","@@@",G674-1))+3))</f>
        <v/>
      </c>
      <c r="J674" s="5" t="str">
        <f aca="false">IF(AND(NOT(G674=""),I674=""),"◆"&amp;F674,IF(G674="","","◆"&amp;MID(F674,I674,H674)))</f>
        <v/>
      </c>
      <c r="K674" s="0" t="str">
        <f aca="false">IF(J674="","",LEFT(元!D674,1))</f>
        <v/>
      </c>
      <c r="L674" s="0" t="str">
        <f aca="false">IF(AND(ISERROR(SEARCH("未定",D674&amp;元!$D674)),NOT(A674="")),TEXT(TEXT(IF(OR(AND(MONTH(VALUE(D674))&gt;=10,$M$1=-1),AND(MONTH(VALUE(D674))&lt;=3,$M$1=1)),$L$1,$K$1)&amp;"/"&amp;D674,"yyyy/m/dd")&amp;" "&amp;IF(E674=E673,TEXT(L673,"hh:mm"),IF(LEN(元!$D674)&gt;5,RIGHT(元!$D674,5),"")),"yyyy/mm/dd hh:mm"),IF(J674="","","未定"))</f>
        <v/>
      </c>
      <c r="M674" s="0" t="str">
        <f aca="false">IF(E674="","",IF(ISERROR(SEARCH("◆初回のみ",元!E674)),IF(ISERROR(SEARCH("◆",元!E674)),元!E674,MID(元!E674,SEARCH("◆",元!E674)+1,50)),LEFT(元!E674,SEARCH("◆初回のみ",元!E674)-1)&amp;" : "&amp;TEXT(D674,"mm/dd")&amp;" "&amp;RIGHT(元!E674,6)))</f>
        <v/>
      </c>
      <c r="N674" s="5" t="str">
        <f aca="false">IF(ISERROR(SEARCH(" : ",M674)),"",IF(SEARCH(" : ",M674)&gt;1,LEFT(M674,SEARCH(" : ",M674)-1),""))</f>
        <v/>
      </c>
      <c r="O674" s="0" t="str">
        <f aca="false">IF(ISERROR(MATCH(N674,$BM$2:$BM$500,0)),"",IF(ISERROR(SEARCH("◆",元!E674)),"◆"&amp;N674,IF(ISERROR(SEARCH("初回のみ",元!E674)),IF(ISERROR(SEARCH("特番",元!E674)),IF(ISERROR(SEARCH("先行",元!E674)),"注◆","先行◆"),"特番◆"),"初回◆")&amp;N674))</f>
        <v/>
      </c>
      <c r="P674" s="0" t="str">
        <f aca="false">IF(ISERROR(VALUE(MID(M674,SEARCH(" : ",M674)+3,5))),IF(O674="","","未定"),TEXT(IF(OR(AND($M$1=-1,VALUE(MID(M674,SEARCH(" : ",M674)+3,2))&gt;=10),AND($M$1=1,VALUE(MID(M674,SEARCH(" : ",M674)+3,2))&lt;=3)),$L$1&amp;"/","")&amp;MID(M674,SEARCH(" : ",M674)+3,5)&amp;" "&amp;IF(LEN(M674)-LEN(SUBSTITUTE(M674,":",""))&gt;=2,MID(M674,SEARCH(":",M674,(SEARCH(":",M674)+1))-2,5),""),"yyyy/mm/dd hh:mm"))</f>
        <v/>
      </c>
      <c r="Q674" s="0" t="str">
        <f aca="false">IF(MAX(Q$1:Q673)&gt;=MAX($A$2:$A$1000),IF(ISERROR(SMALL($B$2:$B$1000,ROW(A673)-MATCH(MAX($A$2:$A$1000),$Q$1:$Q673,0)+1)),"",SMALL($B$2:$B$1000,ROW(A673)-MATCH(MAX($A$2:$A$1000),$Q$1:$Q673,0)+1)),SMALL($A$1:$A$1000,ROW()))</f>
        <v/>
      </c>
      <c r="R674" s="0" t="str">
        <f aca="false">IF(Q674="","",SMALL($Q$2:$Q$1000,ROW(A673)))</f>
        <v/>
      </c>
      <c r="S674" s="0" t="str">
        <f aca="false">IF(ISERROR(MATCH(MID($X674,SEARCH("◆",$X674)+1,50),$BM$2:$BM$500,0)),"",MID($X674,SEARCH("◆",$X674)+1,50))</f>
        <v/>
      </c>
      <c r="T674" s="0" t="str">
        <f aca="true">IF($S674="","",IF(OR(IF(ISERROR(MATCH(S674,放送局一覧!$C$2:$C$477,0)),"",VLOOKUP(S674,放送局一覧!$C$2:$D$477,2,0))="○",VLOOKUP(INDEX($BL$1:$BL1172,MATCH(S674,$BM$1:$BM$500,0)),放送局一覧!$B$2:$D$477,3,0)="○"),IF(Y674="未定",TODAY()+365,VALUE(Y674)),""))</f>
        <v/>
      </c>
      <c r="U674" s="0" t="str">
        <f aca="false">IF(T674="","",RANK(T674,$T$2:$T$1000,ROW(A673)))</f>
        <v/>
      </c>
      <c r="V674" s="0" t="str">
        <f aca="false">IF(T674="","",IF(VLOOKUP(W674,番組一覧!$C$3:$E$100,3,0)="○",U674,""))</f>
        <v/>
      </c>
      <c r="W674" s="0" t="str">
        <f aca="false">IF($R674="","",IF(MOD($R674,100)=0,VLOOKUP($R674,$A$2:$L$1000,COLUMN(E674),0),VLOOKUP($R674,$B$2:$P$1000,COLUMN(D674),0)))</f>
        <v/>
      </c>
      <c r="X674" s="0" t="str">
        <f aca="false">IF($R674="","",IF(MOD($R674,100)=0,VLOOKUP($R674,$A$2:$L$1000,COLUMN(J674),0),VLOOKUP($R674,$B$2:$P$1000,COLUMN(N674),0)))</f>
        <v/>
      </c>
      <c r="Y674" s="0" t="str">
        <f aca="false">IF($R674="","",IF(MOD($R674,100)=0,VLOOKUP($R674,$A$2:$L$1000,COLUMN(L674),0),VLOOKUP($R674,$B$2:$P$1000,COLUMN(O674),0)))</f>
        <v/>
      </c>
      <c r="Z674" s="0" t="str">
        <f aca="false">IF(ISERROR(SMALL($V$2:$V$1000,ROW(A673))),"",SMALL($V$2:$V$1000,ROW(A673)))</f>
        <v/>
      </c>
      <c r="AA674" s="0" t="str">
        <f aca="true">IF(Z674="","",IF(COUNTIF($Z$2:$Z674,Z674)&gt;1,AA673+MATCH(Z674,OFFSET($V$2:$V1672,AA673,0),0),MATCH(Z674,$V$2:$V1672,0)))</f>
        <v/>
      </c>
      <c r="AB674" s="0" t="str">
        <f aca="false">IF($AA674="","",INDEX(W$2:W$1000,$AA674))</f>
        <v/>
      </c>
      <c r="AC674" s="0" t="str">
        <f aca="false">IF($AA674="","",IF(LEFT(INDEX(X$2:X$1000,$AA674),1)="◆",VLOOKUP(MID(INDEX(X$2:X$1000,$AA674),2,100),$BM$2:$BN$500,IF(ISERROR(MATCH(MID(INDEX(X$2:X$1000,$AA674),2,100),$BL$2:$BL$500,0)),2,IF(VLOOKUP(MID(INDEX(X$2:X$1000,$AA674),2,100),放送局一覧!$B$2:$D$511,3,0)="○",1,2)),0),INDEX(X$2:X$1000,$AA674)))</f>
        <v/>
      </c>
      <c r="AD674" s="0" t="str">
        <f aca="false">IF($AA674="","",INDEX(Y$2:Y$1000,$AA674))</f>
        <v/>
      </c>
      <c r="AE674" s="0" t="str">
        <f aca="false">IF(AD674="","",IF(AD674="未定",10,WEEKDAY(VALUE(AD674))+VALUE(TEXT(VALUE(AD674),"hh:mm"))))</f>
        <v/>
      </c>
      <c r="AF674" s="0" t="str">
        <f aca="false">IF(AE674="","",SMALL($AE$2:$AE$1000,ROW(A673)))</f>
        <v/>
      </c>
      <c r="AG674" s="0" t="str">
        <f aca="true">IF(AF674="","",IF(COUNTIF($AF$2:$AF674,AF674)&gt;1,AG673+MATCH(AF674,OFFSET($AE$2:$AE$1000,AG673,0),0),MATCH(AF674,$AE$2:$AE$1000,0)))</f>
        <v/>
      </c>
      <c r="AH674" s="0" t="str">
        <f aca="false">IF(AG674="","",IF(INDEX(AD$2:AD$1000,$AG674)="未定","未定",TEXT(VALUE(INDEX(AD$2:AD$1000,$AG674)),"aaa")))</f>
        <v/>
      </c>
      <c r="AI674" s="0" t="str">
        <f aca="false">IF(AG674="","",IF(INDEX(AD$2:AD$1000,$AG674)="未定","未定",TEXT(VALUE(INDEX(AD$2:AD$1000,$AG674)),"hh:mm")))</f>
        <v/>
      </c>
      <c r="AJ674" s="0" t="str">
        <f aca="false">IF($AG674="","",INDEX(AC$2:AC$1000,$AG674))</f>
        <v/>
      </c>
      <c r="AK674" s="0" t="str">
        <f aca="false">IF($AG674="","",INDEX(AB$2:AB$1000,$AG674))</f>
        <v/>
      </c>
      <c r="AL674" s="0" t="str">
        <f aca="false">IF(ISERROR(SMALL($U$2:$U$1000,ROW(Q673))),"",SMALL($U$2:$U$1000,ROW(Q673)))</f>
        <v/>
      </c>
      <c r="AM674" s="0" t="str">
        <f aca="true">IF(AL674="","",IF(COUNTIF($AL$2:$AL674,AL674)&gt;1,AM673+MATCH(AL674,OFFSET($U$2:$U1672,AM673,0),0),MATCH(AL674,$U$2:$U1672,0)))</f>
        <v/>
      </c>
      <c r="AN674" s="0" t="str">
        <f aca="false">IF($AM674="","",INDEX(W$2:W$1000,$AM674))</f>
        <v/>
      </c>
    </row>
    <row r="675" customFormat="false" ht="13.5" hidden="false" customHeight="false" outlineLevel="0" collapsed="false">
      <c r="A675" s="0" t="str">
        <f aca="false">IF(J675="","",IF(E675=E674,A674+100,ROUNDDOWN(MAX($A$1:A674)+1000,-3)))</f>
        <v/>
      </c>
      <c r="B675" s="0" t="str">
        <f aca="false">IF(O675="","",MAX($A$2:A675)+COUNTIF($E$2:$E675,E675))</f>
        <v/>
      </c>
      <c r="C675" s="21" t="str">
        <f aca="true">IF(A675="","",IF(ISERROR(SEARCH("(*)",元!A675)),IF(CELL("format",元!A675)="D3",IF(元!A675=0,IF(E675=E674,C674,""),元!A675),"未定"),VALUE(SUBSTITUTE(元!A675,"(*)",""))))</f>
        <v/>
      </c>
      <c r="D675" s="17" t="str">
        <f aca="true">IF(A675="","",IF(AND(LEN(元!A675)=LENB(元!A675),CELL("format",C675)="D3"),TEXT(SUBSTITUTE(C675,"(*)",""),"mm/dd"),"未定"))</f>
        <v/>
      </c>
      <c r="E675" s="17" t="str">
        <f aca="false">IF(元!B675=0,IF(元!E675="","",E674),元!B675)</f>
        <v/>
      </c>
      <c r="F675" s="17" t="str">
        <f aca="false">IF(E675="","",IF(COUNTIF($E$1:E675,E675)=1,SUBSTITUTE(IF(ISERROR(SEARCH("系*ネット",元!C675)),元!C675,LEFT(元!C675,SEARCH("系*ネット",元!C675)))," ほか",""),F674))</f>
        <v/>
      </c>
      <c r="G675" s="22" t="str">
        <f aca="false">IF(LEN(F675)-LEN(SUBSTITUTE(F675," / ","aa"))+1&gt;=COUNTIF($E$1:$E675,E675),COUNTIF($E$1:$E675,E675),"")</f>
        <v/>
      </c>
      <c r="H675" s="22" t="str">
        <f aca="false">IF(OR(G675&lt;1,G675=""),"",SEARCH("@@@",SUBSTITUTE(F675&amp;" / "," / ","@@@",G675))-IF(G675=1,1,SEARCH("@@@",SUBSTITUTE(F675&amp;" / "," / ","@@@",G675-1))+3))</f>
        <v/>
      </c>
      <c r="I675" s="22" t="str">
        <f aca="false">IF(OR(ISERROR(SEARCH(" / ",F675)),G675=""),"",IF(G675=1,1,SEARCH("@@@",SUBSTITUTE(F675&amp;" / "," / ","@@@",G675-1))+3))</f>
        <v/>
      </c>
      <c r="J675" s="5" t="str">
        <f aca="false">IF(AND(NOT(G675=""),I675=""),"◆"&amp;F675,IF(G675="","","◆"&amp;MID(F675,I675,H675)))</f>
        <v/>
      </c>
      <c r="K675" s="0" t="str">
        <f aca="false">IF(J675="","",LEFT(元!D675,1))</f>
        <v/>
      </c>
      <c r="L675" s="0" t="str">
        <f aca="false">IF(AND(ISERROR(SEARCH("未定",D675&amp;元!$D675)),NOT(A675="")),TEXT(TEXT(IF(OR(AND(MONTH(VALUE(D675))&gt;=10,$M$1=-1),AND(MONTH(VALUE(D675))&lt;=3,$M$1=1)),$L$1,$K$1)&amp;"/"&amp;D675,"yyyy/m/dd")&amp;" "&amp;IF(E675=E674,TEXT(L674,"hh:mm"),IF(LEN(元!$D675)&gt;5,RIGHT(元!$D675,5),"")),"yyyy/mm/dd hh:mm"),IF(J675="","","未定"))</f>
        <v/>
      </c>
      <c r="M675" s="0" t="str">
        <f aca="false">IF(E675="","",IF(ISERROR(SEARCH("◆初回のみ",元!E675)),IF(ISERROR(SEARCH("◆",元!E675)),元!E675,MID(元!E675,SEARCH("◆",元!E675)+1,50)),LEFT(元!E675,SEARCH("◆初回のみ",元!E675)-1)&amp;" : "&amp;TEXT(D675,"mm/dd")&amp;" "&amp;RIGHT(元!E675,6)))</f>
        <v/>
      </c>
      <c r="N675" s="5" t="str">
        <f aca="false">IF(ISERROR(SEARCH(" : ",M675)),"",IF(SEARCH(" : ",M675)&gt;1,LEFT(M675,SEARCH(" : ",M675)-1),""))</f>
        <v/>
      </c>
      <c r="O675" s="0" t="str">
        <f aca="false">IF(ISERROR(MATCH(N675,$BM$2:$BM$500,0)),"",IF(ISERROR(SEARCH("◆",元!E675)),"◆"&amp;N675,IF(ISERROR(SEARCH("初回のみ",元!E675)),IF(ISERROR(SEARCH("特番",元!E675)),IF(ISERROR(SEARCH("先行",元!E675)),"注◆","先行◆"),"特番◆"),"初回◆")&amp;N675))</f>
        <v/>
      </c>
      <c r="P675" s="0" t="str">
        <f aca="false">IF(ISERROR(VALUE(MID(M675,SEARCH(" : ",M675)+3,5))),IF(O675="","","未定"),TEXT(IF(OR(AND($M$1=-1,VALUE(MID(M675,SEARCH(" : ",M675)+3,2))&gt;=10),AND($M$1=1,VALUE(MID(M675,SEARCH(" : ",M675)+3,2))&lt;=3)),$L$1&amp;"/","")&amp;MID(M675,SEARCH(" : ",M675)+3,5)&amp;" "&amp;IF(LEN(M675)-LEN(SUBSTITUTE(M675,":",""))&gt;=2,MID(M675,SEARCH(":",M675,(SEARCH(":",M675)+1))-2,5),""),"yyyy/mm/dd hh:mm"))</f>
        <v/>
      </c>
      <c r="Q675" s="0" t="str">
        <f aca="false">IF(MAX(Q$1:Q674)&gt;=MAX($A$2:$A$1000),IF(ISERROR(SMALL($B$2:$B$1000,ROW(A674)-MATCH(MAX($A$2:$A$1000),$Q$1:$Q674,0)+1)),"",SMALL($B$2:$B$1000,ROW(A674)-MATCH(MAX($A$2:$A$1000),$Q$1:$Q674,0)+1)),SMALL($A$1:$A$1000,ROW()))</f>
        <v/>
      </c>
      <c r="R675" s="0" t="str">
        <f aca="false">IF(Q675="","",SMALL($Q$2:$Q$1000,ROW(A674)))</f>
        <v/>
      </c>
      <c r="S675" s="0" t="str">
        <f aca="false">IF(ISERROR(MATCH(MID($X675,SEARCH("◆",$X675)+1,50),$BM$2:$BM$500,0)),"",MID($X675,SEARCH("◆",$X675)+1,50))</f>
        <v/>
      </c>
      <c r="T675" s="0" t="str">
        <f aca="true">IF($S675="","",IF(OR(IF(ISERROR(MATCH(S675,放送局一覧!$C$2:$C$477,0)),"",VLOOKUP(S675,放送局一覧!$C$2:$D$477,2,0))="○",VLOOKUP(INDEX($BL$1:$BL1173,MATCH(S675,$BM$1:$BM$500,0)),放送局一覧!$B$2:$D$477,3,0)="○"),IF(Y675="未定",TODAY()+365,VALUE(Y675)),""))</f>
        <v/>
      </c>
      <c r="U675" s="0" t="str">
        <f aca="false">IF(T675="","",RANK(T675,$T$2:$T$1000,ROW(A674)))</f>
        <v/>
      </c>
      <c r="V675" s="0" t="str">
        <f aca="false">IF(T675="","",IF(VLOOKUP(W675,番組一覧!$C$3:$E$100,3,0)="○",U675,""))</f>
        <v/>
      </c>
      <c r="W675" s="0" t="str">
        <f aca="false">IF($R675="","",IF(MOD($R675,100)=0,VLOOKUP($R675,$A$2:$L$1000,COLUMN(E675),0),VLOOKUP($R675,$B$2:$P$1000,COLUMN(D675),0)))</f>
        <v/>
      </c>
      <c r="X675" s="0" t="str">
        <f aca="false">IF($R675="","",IF(MOD($R675,100)=0,VLOOKUP($R675,$A$2:$L$1000,COLUMN(J675),0),VLOOKUP($R675,$B$2:$P$1000,COLUMN(N675),0)))</f>
        <v/>
      </c>
      <c r="Y675" s="0" t="str">
        <f aca="false">IF($R675="","",IF(MOD($R675,100)=0,VLOOKUP($R675,$A$2:$L$1000,COLUMN(L675),0),VLOOKUP($R675,$B$2:$P$1000,COLUMN(O675),0)))</f>
        <v/>
      </c>
      <c r="Z675" s="0" t="str">
        <f aca="false">IF(ISERROR(SMALL($V$2:$V$1000,ROW(A674))),"",SMALL($V$2:$V$1000,ROW(A674)))</f>
        <v/>
      </c>
      <c r="AA675" s="0" t="str">
        <f aca="true">IF(Z675="","",IF(COUNTIF($Z$2:$Z675,Z675)&gt;1,AA674+MATCH(Z675,OFFSET($V$2:$V1673,AA674,0),0),MATCH(Z675,$V$2:$V1673,0)))</f>
        <v/>
      </c>
      <c r="AB675" s="0" t="str">
        <f aca="false">IF($AA675="","",INDEX(W$2:W$1000,$AA675))</f>
        <v/>
      </c>
      <c r="AC675" s="0" t="str">
        <f aca="false">IF($AA675="","",IF(LEFT(INDEX(X$2:X$1000,$AA675),1)="◆",VLOOKUP(MID(INDEX(X$2:X$1000,$AA675),2,100),$BM$2:$BN$500,IF(ISERROR(MATCH(MID(INDEX(X$2:X$1000,$AA675),2,100),$BL$2:$BL$500,0)),2,IF(VLOOKUP(MID(INDEX(X$2:X$1000,$AA675),2,100),放送局一覧!$B$2:$D$511,3,0)="○",1,2)),0),INDEX(X$2:X$1000,$AA675)))</f>
        <v/>
      </c>
      <c r="AD675" s="0" t="str">
        <f aca="false">IF($AA675="","",INDEX(Y$2:Y$1000,$AA675))</f>
        <v/>
      </c>
      <c r="AE675" s="0" t="str">
        <f aca="false">IF(AD675="","",IF(AD675="未定",10,WEEKDAY(VALUE(AD675))+VALUE(TEXT(VALUE(AD675),"hh:mm"))))</f>
        <v/>
      </c>
      <c r="AF675" s="0" t="str">
        <f aca="false">IF(AE675="","",SMALL($AE$2:$AE$1000,ROW(A674)))</f>
        <v/>
      </c>
      <c r="AG675" s="0" t="str">
        <f aca="true">IF(AF675="","",IF(COUNTIF($AF$2:$AF675,AF675)&gt;1,AG674+MATCH(AF675,OFFSET($AE$2:$AE$1000,AG674,0),0),MATCH(AF675,$AE$2:$AE$1000,0)))</f>
        <v/>
      </c>
      <c r="AH675" s="0" t="str">
        <f aca="false">IF(AG675="","",IF(INDEX(AD$2:AD$1000,$AG675)="未定","未定",TEXT(VALUE(INDEX(AD$2:AD$1000,$AG675)),"aaa")))</f>
        <v/>
      </c>
      <c r="AI675" s="0" t="str">
        <f aca="false">IF(AG675="","",IF(INDEX(AD$2:AD$1000,$AG675)="未定","未定",TEXT(VALUE(INDEX(AD$2:AD$1000,$AG675)),"hh:mm")))</f>
        <v/>
      </c>
      <c r="AJ675" s="0" t="str">
        <f aca="false">IF($AG675="","",INDEX(AC$2:AC$1000,$AG675))</f>
        <v/>
      </c>
      <c r="AK675" s="0" t="str">
        <f aca="false">IF($AG675="","",INDEX(AB$2:AB$1000,$AG675))</f>
        <v/>
      </c>
      <c r="AL675" s="0" t="str">
        <f aca="false">IF(ISERROR(SMALL($U$2:$U$1000,ROW(Q674))),"",SMALL($U$2:$U$1000,ROW(Q674)))</f>
        <v/>
      </c>
      <c r="AM675" s="0" t="str">
        <f aca="true">IF(AL675="","",IF(COUNTIF($AL$2:$AL675,AL675)&gt;1,AM674+MATCH(AL675,OFFSET($U$2:$U1673,AM674,0),0),MATCH(AL675,$U$2:$U1673,0)))</f>
        <v/>
      </c>
      <c r="AN675" s="0" t="str">
        <f aca="false">IF($AM675="","",INDEX(W$2:W$1000,$AM675))</f>
        <v/>
      </c>
    </row>
    <row r="676" customFormat="false" ht="13.5" hidden="false" customHeight="false" outlineLevel="0" collapsed="false">
      <c r="A676" s="0" t="str">
        <f aca="false">IF(J676="","",IF(E676=E675,A675+100,ROUNDDOWN(MAX($A$1:A675)+1000,-3)))</f>
        <v/>
      </c>
      <c r="B676" s="0" t="str">
        <f aca="false">IF(O676="","",MAX($A$2:A676)+COUNTIF($E$2:$E676,E676))</f>
        <v/>
      </c>
      <c r="C676" s="21" t="str">
        <f aca="true">IF(A676="","",IF(ISERROR(SEARCH("(*)",元!A676)),IF(CELL("format",元!A676)="D3",IF(元!A676=0,IF(E676=E675,C675,""),元!A676),"未定"),VALUE(SUBSTITUTE(元!A676,"(*)",""))))</f>
        <v/>
      </c>
      <c r="D676" s="17" t="str">
        <f aca="true">IF(A676="","",IF(AND(LEN(元!A676)=LENB(元!A676),CELL("format",C676)="D3"),TEXT(SUBSTITUTE(C676,"(*)",""),"mm/dd"),"未定"))</f>
        <v/>
      </c>
      <c r="E676" s="17" t="str">
        <f aca="false">IF(元!B676=0,IF(元!E676="","",E675),元!B676)</f>
        <v/>
      </c>
      <c r="F676" s="17" t="str">
        <f aca="false">IF(E676="","",IF(COUNTIF($E$1:E676,E676)=1,SUBSTITUTE(IF(ISERROR(SEARCH("系*ネット",元!C676)),元!C676,LEFT(元!C676,SEARCH("系*ネット",元!C676)))," ほか",""),F675))</f>
        <v/>
      </c>
      <c r="G676" s="22" t="str">
        <f aca="false">IF(LEN(F676)-LEN(SUBSTITUTE(F676," / ","aa"))+1&gt;=COUNTIF($E$1:$E676,E676),COUNTIF($E$1:$E676,E676),"")</f>
        <v/>
      </c>
      <c r="H676" s="22" t="str">
        <f aca="false">IF(OR(G676&lt;1,G676=""),"",SEARCH("@@@",SUBSTITUTE(F676&amp;" / "," / ","@@@",G676))-IF(G676=1,1,SEARCH("@@@",SUBSTITUTE(F676&amp;" / "," / ","@@@",G676-1))+3))</f>
        <v/>
      </c>
      <c r="I676" s="22" t="str">
        <f aca="false">IF(OR(ISERROR(SEARCH(" / ",F676)),G676=""),"",IF(G676=1,1,SEARCH("@@@",SUBSTITUTE(F676&amp;" / "," / ","@@@",G676-1))+3))</f>
        <v/>
      </c>
      <c r="J676" s="5" t="str">
        <f aca="false">IF(AND(NOT(G676=""),I676=""),"◆"&amp;F676,IF(G676="","","◆"&amp;MID(F676,I676,H676)))</f>
        <v/>
      </c>
      <c r="K676" s="0" t="str">
        <f aca="false">IF(J676="","",LEFT(元!D676,1))</f>
        <v/>
      </c>
      <c r="L676" s="0" t="str">
        <f aca="false">IF(AND(ISERROR(SEARCH("未定",D676&amp;元!$D676)),NOT(A676="")),TEXT(TEXT(IF(OR(AND(MONTH(VALUE(D676))&gt;=10,$M$1=-1),AND(MONTH(VALUE(D676))&lt;=3,$M$1=1)),$L$1,$K$1)&amp;"/"&amp;D676,"yyyy/m/dd")&amp;" "&amp;IF(E676=E675,TEXT(L675,"hh:mm"),IF(LEN(元!$D676)&gt;5,RIGHT(元!$D676,5),"")),"yyyy/mm/dd hh:mm"),IF(J676="","","未定"))</f>
        <v/>
      </c>
      <c r="M676" s="0" t="str">
        <f aca="false">IF(E676="","",IF(ISERROR(SEARCH("◆初回のみ",元!E676)),IF(ISERROR(SEARCH("◆",元!E676)),元!E676,MID(元!E676,SEARCH("◆",元!E676)+1,50)),LEFT(元!E676,SEARCH("◆初回のみ",元!E676)-1)&amp;" : "&amp;TEXT(D676,"mm/dd")&amp;" "&amp;RIGHT(元!E676,6)))</f>
        <v/>
      </c>
      <c r="N676" s="5" t="str">
        <f aca="false">IF(ISERROR(SEARCH(" : ",M676)),"",IF(SEARCH(" : ",M676)&gt;1,LEFT(M676,SEARCH(" : ",M676)-1),""))</f>
        <v/>
      </c>
      <c r="O676" s="0" t="str">
        <f aca="false">IF(ISERROR(MATCH(N676,$BM$2:$BM$500,0)),"",IF(ISERROR(SEARCH("◆",元!E676)),"◆"&amp;N676,IF(ISERROR(SEARCH("初回のみ",元!E676)),IF(ISERROR(SEARCH("特番",元!E676)),IF(ISERROR(SEARCH("先行",元!E676)),"注◆","先行◆"),"特番◆"),"初回◆")&amp;N676))</f>
        <v/>
      </c>
      <c r="P676" s="0" t="str">
        <f aca="false">IF(ISERROR(VALUE(MID(M676,SEARCH(" : ",M676)+3,5))),IF(O676="","","未定"),TEXT(IF(OR(AND($M$1=-1,VALUE(MID(M676,SEARCH(" : ",M676)+3,2))&gt;=10),AND($M$1=1,VALUE(MID(M676,SEARCH(" : ",M676)+3,2))&lt;=3)),$L$1&amp;"/","")&amp;MID(M676,SEARCH(" : ",M676)+3,5)&amp;" "&amp;IF(LEN(M676)-LEN(SUBSTITUTE(M676,":",""))&gt;=2,MID(M676,SEARCH(":",M676,(SEARCH(":",M676)+1))-2,5),""),"yyyy/mm/dd hh:mm"))</f>
        <v/>
      </c>
      <c r="Q676" s="0" t="str">
        <f aca="false">IF(MAX(Q$1:Q675)&gt;=MAX($A$2:$A$1000),IF(ISERROR(SMALL($B$2:$B$1000,ROW(A675)-MATCH(MAX($A$2:$A$1000),$Q$1:$Q675,0)+1)),"",SMALL($B$2:$B$1000,ROW(A675)-MATCH(MAX($A$2:$A$1000),$Q$1:$Q675,0)+1)),SMALL($A$1:$A$1000,ROW()))</f>
        <v/>
      </c>
      <c r="R676" s="0" t="str">
        <f aca="false">IF(Q676="","",SMALL($Q$2:$Q$1000,ROW(A675)))</f>
        <v/>
      </c>
      <c r="S676" s="0" t="str">
        <f aca="false">IF(ISERROR(MATCH(MID($X676,SEARCH("◆",$X676)+1,50),$BM$2:$BM$500,0)),"",MID($X676,SEARCH("◆",$X676)+1,50))</f>
        <v/>
      </c>
      <c r="T676" s="0" t="str">
        <f aca="true">IF($S676="","",IF(OR(IF(ISERROR(MATCH(S676,放送局一覧!$C$2:$C$477,0)),"",VLOOKUP(S676,放送局一覧!$C$2:$D$477,2,0))="○",VLOOKUP(INDEX($BL$1:$BL1174,MATCH(S676,$BM$1:$BM$500,0)),放送局一覧!$B$2:$D$477,3,0)="○"),IF(Y676="未定",TODAY()+365,VALUE(Y676)),""))</f>
        <v/>
      </c>
      <c r="U676" s="0" t="str">
        <f aca="false">IF(T676="","",RANK(T676,$T$2:$T$1000,ROW(A675)))</f>
        <v/>
      </c>
      <c r="V676" s="0" t="str">
        <f aca="false">IF(T676="","",IF(VLOOKUP(W676,番組一覧!$C$3:$E$100,3,0)="○",U676,""))</f>
        <v/>
      </c>
      <c r="W676" s="0" t="str">
        <f aca="false">IF($R676="","",IF(MOD($R676,100)=0,VLOOKUP($R676,$A$2:$L$1000,COLUMN(E676),0),VLOOKUP($R676,$B$2:$P$1000,COLUMN(D676),0)))</f>
        <v/>
      </c>
      <c r="X676" s="0" t="str">
        <f aca="false">IF($R676="","",IF(MOD($R676,100)=0,VLOOKUP($R676,$A$2:$L$1000,COLUMN(J676),0),VLOOKUP($R676,$B$2:$P$1000,COLUMN(N676),0)))</f>
        <v/>
      </c>
      <c r="Y676" s="0" t="str">
        <f aca="false">IF($R676="","",IF(MOD($R676,100)=0,VLOOKUP($R676,$A$2:$L$1000,COLUMN(L676),0),VLOOKUP($R676,$B$2:$P$1000,COLUMN(O676),0)))</f>
        <v/>
      </c>
      <c r="Z676" s="0" t="str">
        <f aca="false">IF(ISERROR(SMALL($V$2:$V$1000,ROW(A675))),"",SMALL($V$2:$V$1000,ROW(A675)))</f>
        <v/>
      </c>
      <c r="AA676" s="0" t="str">
        <f aca="true">IF(Z676="","",IF(COUNTIF($Z$2:$Z676,Z676)&gt;1,AA675+MATCH(Z676,OFFSET($V$2:$V1674,AA675,0),0),MATCH(Z676,$V$2:$V1674,0)))</f>
        <v/>
      </c>
      <c r="AB676" s="0" t="str">
        <f aca="false">IF($AA676="","",INDEX(W$2:W$1000,$AA676))</f>
        <v/>
      </c>
      <c r="AC676" s="0" t="str">
        <f aca="false">IF($AA676="","",IF(LEFT(INDEX(X$2:X$1000,$AA676),1)="◆",VLOOKUP(MID(INDEX(X$2:X$1000,$AA676),2,100),$BM$2:$BN$500,IF(ISERROR(MATCH(MID(INDEX(X$2:X$1000,$AA676),2,100),$BL$2:$BL$500,0)),2,IF(VLOOKUP(MID(INDEX(X$2:X$1000,$AA676),2,100),放送局一覧!$B$2:$D$511,3,0)="○",1,2)),0),INDEX(X$2:X$1000,$AA676)))</f>
        <v/>
      </c>
      <c r="AD676" s="0" t="str">
        <f aca="false">IF($AA676="","",INDEX(Y$2:Y$1000,$AA676))</f>
        <v/>
      </c>
      <c r="AE676" s="0" t="str">
        <f aca="false">IF(AD676="","",IF(AD676="未定",10,WEEKDAY(VALUE(AD676))+VALUE(TEXT(VALUE(AD676),"hh:mm"))))</f>
        <v/>
      </c>
      <c r="AF676" s="0" t="str">
        <f aca="false">IF(AE676="","",SMALL($AE$2:$AE$1000,ROW(A675)))</f>
        <v/>
      </c>
      <c r="AG676" s="0" t="str">
        <f aca="true">IF(AF676="","",IF(COUNTIF($AF$2:$AF676,AF676)&gt;1,AG675+MATCH(AF676,OFFSET($AE$2:$AE$1000,AG675,0),0),MATCH(AF676,$AE$2:$AE$1000,0)))</f>
        <v/>
      </c>
      <c r="AH676" s="0" t="str">
        <f aca="false">IF(AG676="","",IF(INDEX(AD$2:AD$1000,$AG676)="未定","未定",TEXT(VALUE(INDEX(AD$2:AD$1000,$AG676)),"aaa")))</f>
        <v/>
      </c>
      <c r="AI676" s="0" t="str">
        <f aca="false">IF(AG676="","",IF(INDEX(AD$2:AD$1000,$AG676)="未定","未定",TEXT(VALUE(INDEX(AD$2:AD$1000,$AG676)),"hh:mm")))</f>
        <v/>
      </c>
      <c r="AJ676" s="0" t="str">
        <f aca="false">IF($AG676="","",INDEX(AC$2:AC$1000,$AG676))</f>
        <v/>
      </c>
      <c r="AK676" s="0" t="str">
        <f aca="false">IF($AG676="","",INDEX(AB$2:AB$1000,$AG676))</f>
        <v/>
      </c>
      <c r="AL676" s="0" t="str">
        <f aca="false">IF(ISERROR(SMALL($U$2:$U$1000,ROW(Q675))),"",SMALL($U$2:$U$1000,ROW(Q675)))</f>
        <v/>
      </c>
      <c r="AM676" s="0" t="str">
        <f aca="true">IF(AL676="","",IF(COUNTIF($AL$2:$AL676,AL676)&gt;1,AM675+MATCH(AL676,OFFSET($U$2:$U1674,AM675,0),0),MATCH(AL676,$U$2:$U1674,0)))</f>
        <v/>
      </c>
      <c r="AN676" s="0" t="str">
        <f aca="false">IF($AM676="","",INDEX(W$2:W$1000,$AM676))</f>
        <v/>
      </c>
    </row>
    <row r="677" customFormat="false" ht="13.5" hidden="false" customHeight="false" outlineLevel="0" collapsed="false">
      <c r="A677" s="0" t="str">
        <f aca="false">IF(J677="","",IF(E677=E676,A676+100,ROUNDDOWN(MAX($A$1:A676)+1000,-3)))</f>
        <v/>
      </c>
      <c r="B677" s="0" t="str">
        <f aca="false">IF(O677="","",MAX($A$2:A677)+COUNTIF($E$2:$E677,E677))</f>
        <v/>
      </c>
      <c r="C677" s="21" t="str">
        <f aca="true">IF(A677="","",IF(ISERROR(SEARCH("(*)",元!A677)),IF(CELL("format",元!A677)="D3",IF(元!A677=0,IF(E677=E676,C676,""),元!A677),"未定"),VALUE(SUBSTITUTE(元!A677,"(*)",""))))</f>
        <v/>
      </c>
      <c r="D677" s="17" t="str">
        <f aca="true">IF(A677="","",IF(AND(LEN(元!A677)=LENB(元!A677),CELL("format",C677)="D3"),TEXT(SUBSTITUTE(C677,"(*)",""),"mm/dd"),"未定"))</f>
        <v/>
      </c>
      <c r="E677" s="17" t="str">
        <f aca="false">IF(元!B677=0,IF(元!E677="","",E676),元!B677)</f>
        <v/>
      </c>
      <c r="F677" s="17" t="str">
        <f aca="false">IF(E677="","",IF(COUNTIF($E$1:E677,E677)=1,SUBSTITUTE(IF(ISERROR(SEARCH("系*ネット",元!C677)),元!C677,LEFT(元!C677,SEARCH("系*ネット",元!C677)))," ほか",""),F676))</f>
        <v/>
      </c>
      <c r="G677" s="22" t="str">
        <f aca="false">IF(LEN(F677)-LEN(SUBSTITUTE(F677," / ","aa"))+1&gt;=COUNTIF($E$1:$E677,E677),COUNTIF($E$1:$E677,E677),"")</f>
        <v/>
      </c>
      <c r="H677" s="22" t="str">
        <f aca="false">IF(OR(G677&lt;1,G677=""),"",SEARCH("@@@",SUBSTITUTE(F677&amp;" / "," / ","@@@",G677))-IF(G677=1,1,SEARCH("@@@",SUBSTITUTE(F677&amp;" / "," / ","@@@",G677-1))+3))</f>
        <v/>
      </c>
      <c r="I677" s="22" t="str">
        <f aca="false">IF(OR(ISERROR(SEARCH(" / ",F677)),G677=""),"",IF(G677=1,1,SEARCH("@@@",SUBSTITUTE(F677&amp;" / "," / ","@@@",G677-1))+3))</f>
        <v/>
      </c>
      <c r="J677" s="5" t="str">
        <f aca="false">IF(AND(NOT(G677=""),I677=""),"◆"&amp;F677,IF(G677="","","◆"&amp;MID(F677,I677,H677)))</f>
        <v/>
      </c>
      <c r="K677" s="0" t="str">
        <f aca="false">IF(J677="","",LEFT(元!D677,1))</f>
        <v/>
      </c>
      <c r="L677" s="0" t="str">
        <f aca="false">IF(AND(ISERROR(SEARCH("未定",D677&amp;元!$D677)),NOT(A677="")),TEXT(TEXT(IF(OR(AND(MONTH(VALUE(D677))&gt;=10,$M$1=-1),AND(MONTH(VALUE(D677))&lt;=3,$M$1=1)),$L$1,$K$1)&amp;"/"&amp;D677,"yyyy/m/dd")&amp;" "&amp;IF(E677=E676,TEXT(L676,"hh:mm"),IF(LEN(元!$D677)&gt;5,RIGHT(元!$D677,5),"")),"yyyy/mm/dd hh:mm"),IF(J677="","","未定"))</f>
        <v/>
      </c>
      <c r="M677" s="0" t="str">
        <f aca="false">IF(E677="","",IF(ISERROR(SEARCH("◆初回のみ",元!E677)),IF(ISERROR(SEARCH("◆",元!E677)),元!E677,MID(元!E677,SEARCH("◆",元!E677)+1,50)),LEFT(元!E677,SEARCH("◆初回のみ",元!E677)-1)&amp;" : "&amp;TEXT(D677,"mm/dd")&amp;" "&amp;RIGHT(元!E677,6)))</f>
        <v/>
      </c>
      <c r="N677" s="5" t="str">
        <f aca="false">IF(ISERROR(SEARCH(" : ",M677)),"",IF(SEARCH(" : ",M677)&gt;1,LEFT(M677,SEARCH(" : ",M677)-1),""))</f>
        <v/>
      </c>
      <c r="O677" s="0" t="str">
        <f aca="false">IF(ISERROR(MATCH(N677,$BM$2:$BM$500,0)),"",IF(ISERROR(SEARCH("◆",元!E677)),"◆"&amp;N677,IF(ISERROR(SEARCH("初回のみ",元!E677)),IF(ISERROR(SEARCH("特番",元!E677)),IF(ISERROR(SEARCH("先行",元!E677)),"注◆","先行◆"),"特番◆"),"初回◆")&amp;N677))</f>
        <v/>
      </c>
      <c r="P677" s="0" t="str">
        <f aca="false">IF(ISERROR(VALUE(MID(M677,SEARCH(" : ",M677)+3,5))),IF(O677="","","未定"),TEXT(IF(OR(AND($M$1=-1,VALUE(MID(M677,SEARCH(" : ",M677)+3,2))&gt;=10),AND($M$1=1,VALUE(MID(M677,SEARCH(" : ",M677)+3,2))&lt;=3)),$L$1&amp;"/","")&amp;MID(M677,SEARCH(" : ",M677)+3,5)&amp;" "&amp;IF(LEN(M677)-LEN(SUBSTITUTE(M677,":",""))&gt;=2,MID(M677,SEARCH(":",M677,(SEARCH(":",M677)+1))-2,5),""),"yyyy/mm/dd hh:mm"))</f>
        <v/>
      </c>
      <c r="Q677" s="0" t="str">
        <f aca="false">IF(MAX(Q$1:Q676)&gt;=MAX($A$2:$A$1000),IF(ISERROR(SMALL($B$2:$B$1000,ROW(A676)-MATCH(MAX($A$2:$A$1000),$Q$1:$Q676,0)+1)),"",SMALL($B$2:$B$1000,ROW(A676)-MATCH(MAX($A$2:$A$1000),$Q$1:$Q676,0)+1)),SMALL($A$1:$A$1000,ROW()))</f>
        <v/>
      </c>
      <c r="R677" s="0" t="str">
        <f aca="false">IF(Q677="","",SMALL($Q$2:$Q$1000,ROW(A676)))</f>
        <v/>
      </c>
      <c r="S677" s="0" t="str">
        <f aca="false">IF(ISERROR(MATCH(MID($X677,SEARCH("◆",$X677)+1,50),$BM$2:$BM$500,0)),"",MID($X677,SEARCH("◆",$X677)+1,50))</f>
        <v/>
      </c>
      <c r="T677" s="0" t="str">
        <f aca="true">IF($S677="","",IF(OR(IF(ISERROR(MATCH(S677,放送局一覧!$C$2:$C$477,0)),"",VLOOKUP(S677,放送局一覧!$C$2:$D$477,2,0))="○",VLOOKUP(INDEX($BL$1:$BL1175,MATCH(S677,$BM$1:$BM$500,0)),放送局一覧!$B$2:$D$477,3,0)="○"),IF(Y677="未定",TODAY()+365,VALUE(Y677)),""))</f>
        <v/>
      </c>
      <c r="U677" s="0" t="str">
        <f aca="false">IF(T677="","",RANK(T677,$T$2:$T$1000,ROW(A676)))</f>
        <v/>
      </c>
      <c r="V677" s="0" t="str">
        <f aca="false">IF(T677="","",IF(VLOOKUP(W677,番組一覧!$C$3:$E$100,3,0)="○",U677,""))</f>
        <v/>
      </c>
      <c r="W677" s="0" t="str">
        <f aca="false">IF($R677="","",IF(MOD($R677,100)=0,VLOOKUP($R677,$A$2:$L$1000,COLUMN(E677),0),VLOOKUP($R677,$B$2:$P$1000,COLUMN(D677),0)))</f>
        <v/>
      </c>
      <c r="X677" s="0" t="str">
        <f aca="false">IF($R677="","",IF(MOD($R677,100)=0,VLOOKUP($R677,$A$2:$L$1000,COLUMN(J677),0),VLOOKUP($R677,$B$2:$P$1000,COLUMN(N677),0)))</f>
        <v/>
      </c>
      <c r="Y677" s="0" t="str">
        <f aca="false">IF($R677="","",IF(MOD($R677,100)=0,VLOOKUP($R677,$A$2:$L$1000,COLUMN(L677),0),VLOOKUP($R677,$B$2:$P$1000,COLUMN(O677),0)))</f>
        <v/>
      </c>
      <c r="Z677" s="0" t="str">
        <f aca="false">IF(ISERROR(SMALL($V$2:$V$1000,ROW(A676))),"",SMALL($V$2:$V$1000,ROW(A676)))</f>
        <v/>
      </c>
      <c r="AA677" s="0" t="str">
        <f aca="true">IF(Z677="","",IF(COUNTIF($Z$2:$Z677,Z677)&gt;1,AA676+MATCH(Z677,OFFSET($V$2:$V1675,AA676,0),0),MATCH(Z677,$V$2:$V1675,0)))</f>
        <v/>
      </c>
      <c r="AB677" s="0" t="str">
        <f aca="false">IF($AA677="","",INDEX(W$2:W$1000,$AA677))</f>
        <v/>
      </c>
      <c r="AC677" s="0" t="str">
        <f aca="false">IF($AA677="","",IF(LEFT(INDEX(X$2:X$1000,$AA677),1)="◆",VLOOKUP(MID(INDEX(X$2:X$1000,$AA677),2,100),$BM$2:$BN$500,IF(ISERROR(MATCH(MID(INDEX(X$2:X$1000,$AA677),2,100),$BL$2:$BL$500,0)),2,IF(VLOOKUP(MID(INDEX(X$2:X$1000,$AA677),2,100),放送局一覧!$B$2:$D$511,3,0)="○",1,2)),0),INDEX(X$2:X$1000,$AA677)))</f>
        <v/>
      </c>
      <c r="AD677" s="0" t="str">
        <f aca="false">IF($AA677="","",INDEX(Y$2:Y$1000,$AA677))</f>
        <v/>
      </c>
      <c r="AE677" s="0" t="str">
        <f aca="false">IF(AD677="","",IF(AD677="未定",10,WEEKDAY(VALUE(AD677))+VALUE(TEXT(VALUE(AD677),"hh:mm"))))</f>
        <v/>
      </c>
      <c r="AF677" s="0" t="str">
        <f aca="false">IF(AE677="","",SMALL($AE$2:$AE$1000,ROW(A676)))</f>
        <v/>
      </c>
      <c r="AG677" s="0" t="str">
        <f aca="true">IF(AF677="","",IF(COUNTIF($AF$2:$AF677,AF677)&gt;1,AG676+MATCH(AF677,OFFSET($AE$2:$AE$1000,AG676,0),0),MATCH(AF677,$AE$2:$AE$1000,0)))</f>
        <v/>
      </c>
      <c r="AH677" s="0" t="str">
        <f aca="false">IF(AG677="","",IF(INDEX(AD$2:AD$1000,$AG677)="未定","未定",TEXT(VALUE(INDEX(AD$2:AD$1000,$AG677)),"aaa")))</f>
        <v/>
      </c>
      <c r="AI677" s="0" t="str">
        <f aca="false">IF(AG677="","",IF(INDEX(AD$2:AD$1000,$AG677)="未定","未定",TEXT(VALUE(INDEX(AD$2:AD$1000,$AG677)),"hh:mm")))</f>
        <v/>
      </c>
      <c r="AJ677" s="0" t="str">
        <f aca="false">IF($AG677="","",INDEX(AC$2:AC$1000,$AG677))</f>
        <v/>
      </c>
      <c r="AK677" s="0" t="str">
        <f aca="false">IF($AG677="","",INDEX(AB$2:AB$1000,$AG677))</f>
        <v/>
      </c>
      <c r="AL677" s="0" t="str">
        <f aca="false">IF(ISERROR(SMALL($U$2:$U$1000,ROW(Q676))),"",SMALL($U$2:$U$1000,ROW(Q676)))</f>
        <v/>
      </c>
      <c r="AM677" s="0" t="str">
        <f aca="true">IF(AL677="","",IF(COUNTIF($AL$2:$AL677,AL677)&gt;1,AM676+MATCH(AL677,OFFSET($U$2:$U1675,AM676,0),0),MATCH(AL677,$U$2:$U1675,0)))</f>
        <v/>
      </c>
      <c r="AN677" s="0" t="str">
        <f aca="false">IF($AM677="","",INDEX(W$2:W$1000,$AM677))</f>
        <v/>
      </c>
    </row>
    <row r="678" customFormat="false" ht="13.5" hidden="false" customHeight="false" outlineLevel="0" collapsed="false">
      <c r="A678" s="0" t="str">
        <f aca="false">IF(J678="","",IF(E678=E677,A677+100,ROUNDDOWN(MAX($A$1:A677)+1000,-3)))</f>
        <v/>
      </c>
      <c r="B678" s="0" t="str">
        <f aca="false">IF(O678="","",MAX($A$2:A678)+COUNTIF($E$2:$E678,E678))</f>
        <v/>
      </c>
      <c r="C678" s="21" t="str">
        <f aca="true">IF(A678="","",IF(ISERROR(SEARCH("(*)",元!A678)),IF(CELL("format",元!A678)="D3",IF(元!A678=0,IF(E678=E677,C677,""),元!A678),"未定"),VALUE(SUBSTITUTE(元!A678,"(*)",""))))</f>
        <v/>
      </c>
      <c r="D678" s="17" t="str">
        <f aca="true">IF(A678="","",IF(AND(LEN(元!A678)=LENB(元!A678),CELL("format",C678)="D3"),TEXT(SUBSTITUTE(C678,"(*)",""),"mm/dd"),"未定"))</f>
        <v/>
      </c>
      <c r="E678" s="17" t="str">
        <f aca="false">IF(元!B678=0,IF(元!E678="","",E677),元!B678)</f>
        <v/>
      </c>
      <c r="F678" s="17" t="str">
        <f aca="false">IF(E678="","",IF(COUNTIF($E$1:E678,E678)=1,SUBSTITUTE(IF(ISERROR(SEARCH("系*ネット",元!C678)),元!C678,LEFT(元!C678,SEARCH("系*ネット",元!C678)))," ほか",""),F677))</f>
        <v/>
      </c>
      <c r="G678" s="22" t="str">
        <f aca="false">IF(LEN(F678)-LEN(SUBSTITUTE(F678," / ","aa"))+1&gt;=COUNTIF($E$1:$E678,E678),COUNTIF($E$1:$E678,E678),"")</f>
        <v/>
      </c>
      <c r="H678" s="22" t="str">
        <f aca="false">IF(OR(G678&lt;1,G678=""),"",SEARCH("@@@",SUBSTITUTE(F678&amp;" / "," / ","@@@",G678))-IF(G678=1,1,SEARCH("@@@",SUBSTITUTE(F678&amp;" / "," / ","@@@",G678-1))+3))</f>
        <v/>
      </c>
      <c r="I678" s="22" t="str">
        <f aca="false">IF(OR(ISERROR(SEARCH(" / ",F678)),G678=""),"",IF(G678=1,1,SEARCH("@@@",SUBSTITUTE(F678&amp;" / "," / ","@@@",G678-1))+3))</f>
        <v/>
      </c>
      <c r="J678" s="5" t="str">
        <f aca="false">IF(AND(NOT(G678=""),I678=""),"◆"&amp;F678,IF(G678="","","◆"&amp;MID(F678,I678,H678)))</f>
        <v/>
      </c>
      <c r="K678" s="0" t="str">
        <f aca="false">IF(J678="","",LEFT(元!D678,1))</f>
        <v/>
      </c>
      <c r="L678" s="0" t="str">
        <f aca="false">IF(AND(ISERROR(SEARCH("未定",D678&amp;元!$D678)),NOT(A678="")),TEXT(TEXT(IF(OR(AND(MONTH(VALUE(D678))&gt;=10,$M$1=-1),AND(MONTH(VALUE(D678))&lt;=3,$M$1=1)),$L$1,$K$1)&amp;"/"&amp;D678,"yyyy/m/dd")&amp;" "&amp;IF(E678=E677,TEXT(L677,"hh:mm"),IF(LEN(元!$D678)&gt;5,RIGHT(元!$D678,5),"")),"yyyy/mm/dd hh:mm"),IF(J678="","","未定"))</f>
        <v/>
      </c>
      <c r="M678" s="0" t="str">
        <f aca="false">IF(E678="","",IF(ISERROR(SEARCH("◆初回のみ",元!E678)),IF(ISERROR(SEARCH("◆",元!E678)),元!E678,MID(元!E678,SEARCH("◆",元!E678)+1,50)),LEFT(元!E678,SEARCH("◆初回のみ",元!E678)-1)&amp;" : "&amp;TEXT(D678,"mm/dd")&amp;" "&amp;RIGHT(元!E678,6)))</f>
        <v/>
      </c>
      <c r="N678" s="5" t="str">
        <f aca="false">IF(ISERROR(SEARCH(" : ",M678)),"",IF(SEARCH(" : ",M678)&gt;1,LEFT(M678,SEARCH(" : ",M678)-1),""))</f>
        <v/>
      </c>
      <c r="O678" s="0" t="str">
        <f aca="false">IF(ISERROR(MATCH(N678,$BM$2:$BM$500,0)),"",IF(ISERROR(SEARCH("◆",元!E678)),"◆"&amp;N678,IF(ISERROR(SEARCH("初回のみ",元!E678)),IF(ISERROR(SEARCH("特番",元!E678)),IF(ISERROR(SEARCH("先行",元!E678)),"注◆","先行◆"),"特番◆"),"初回◆")&amp;N678))</f>
        <v/>
      </c>
      <c r="P678" s="0" t="str">
        <f aca="false">IF(ISERROR(VALUE(MID(M678,SEARCH(" : ",M678)+3,5))),IF(O678="","","未定"),TEXT(IF(OR(AND($M$1=-1,VALUE(MID(M678,SEARCH(" : ",M678)+3,2))&gt;=10),AND($M$1=1,VALUE(MID(M678,SEARCH(" : ",M678)+3,2))&lt;=3)),$L$1&amp;"/","")&amp;MID(M678,SEARCH(" : ",M678)+3,5)&amp;" "&amp;IF(LEN(M678)-LEN(SUBSTITUTE(M678,":",""))&gt;=2,MID(M678,SEARCH(":",M678,(SEARCH(":",M678)+1))-2,5),""),"yyyy/mm/dd hh:mm"))</f>
        <v/>
      </c>
      <c r="Q678" s="0" t="str">
        <f aca="false">IF(MAX(Q$1:Q677)&gt;=MAX($A$2:$A$1000),IF(ISERROR(SMALL($B$2:$B$1000,ROW(A677)-MATCH(MAX($A$2:$A$1000),$Q$1:$Q677,0)+1)),"",SMALL($B$2:$B$1000,ROW(A677)-MATCH(MAX($A$2:$A$1000),$Q$1:$Q677,0)+1)),SMALL($A$1:$A$1000,ROW()))</f>
        <v/>
      </c>
      <c r="R678" s="0" t="str">
        <f aca="false">IF(Q678="","",SMALL($Q$2:$Q$1000,ROW(A677)))</f>
        <v/>
      </c>
      <c r="S678" s="0" t="str">
        <f aca="false">IF(ISERROR(MATCH(MID($X678,SEARCH("◆",$X678)+1,50),$BM$2:$BM$500,0)),"",MID($X678,SEARCH("◆",$X678)+1,50))</f>
        <v/>
      </c>
      <c r="T678" s="0" t="str">
        <f aca="true">IF($S678="","",IF(OR(IF(ISERROR(MATCH(S678,放送局一覧!$C$2:$C$477,0)),"",VLOOKUP(S678,放送局一覧!$C$2:$D$477,2,0))="○",VLOOKUP(INDEX($BL$1:$BL1176,MATCH(S678,$BM$1:$BM$500,0)),放送局一覧!$B$2:$D$477,3,0)="○"),IF(Y678="未定",TODAY()+365,VALUE(Y678)),""))</f>
        <v/>
      </c>
      <c r="U678" s="0" t="str">
        <f aca="false">IF(T678="","",RANK(T678,$T$2:$T$1000,ROW(A677)))</f>
        <v/>
      </c>
      <c r="V678" s="0" t="str">
        <f aca="false">IF(T678="","",IF(VLOOKUP(W678,番組一覧!$C$3:$E$100,3,0)="○",U678,""))</f>
        <v/>
      </c>
      <c r="W678" s="0" t="str">
        <f aca="false">IF($R678="","",IF(MOD($R678,100)=0,VLOOKUP($R678,$A$2:$L$1000,COLUMN(E678),0),VLOOKUP($R678,$B$2:$P$1000,COLUMN(D678),0)))</f>
        <v/>
      </c>
      <c r="X678" s="0" t="str">
        <f aca="false">IF($R678="","",IF(MOD($R678,100)=0,VLOOKUP($R678,$A$2:$L$1000,COLUMN(J678),0),VLOOKUP($R678,$B$2:$P$1000,COLUMN(N678),0)))</f>
        <v/>
      </c>
      <c r="Y678" s="0" t="str">
        <f aca="false">IF($R678="","",IF(MOD($R678,100)=0,VLOOKUP($R678,$A$2:$L$1000,COLUMN(L678),0),VLOOKUP($R678,$B$2:$P$1000,COLUMN(O678),0)))</f>
        <v/>
      </c>
      <c r="Z678" s="0" t="str">
        <f aca="false">IF(ISERROR(SMALL($V$2:$V$1000,ROW(A677))),"",SMALL($V$2:$V$1000,ROW(A677)))</f>
        <v/>
      </c>
      <c r="AA678" s="0" t="str">
        <f aca="true">IF(Z678="","",IF(COUNTIF($Z$2:$Z678,Z678)&gt;1,AA677+MATCH(Z678,OFFSET($V$2:$V1676,AA677,0),0),MATCH(Z678,$V$2:$V1676,0)))</f>
        <v/>
      </c>
      <c r="AB678" s="0" t="str">
        <f aca="false">IF($AA678="","",INDEX(W$2:W$1000,$AA678))</f>
        <v/>
      </c>
      <c r="AC678" s="0" t="str">
        <f aca="false">IF($AA678="","",IF(LEFT(INDEX(X$2:X$1000,$AA678),1)="◆",VLOOKUP(MID(INDEX(X$2:X$1000,$AA678),2,100),$BM$2:$BN$500,IF(ISERROR(MATCH(MID(INDEX(X$2:X$1000,$AA678),2,100),$BL$2:$BL$500,0)),2,IF(VLOOKUP(MID(INDEX(X$2:X$1000,$AA678),2,100),放送局一覧!$B$2:$D$511,3,0)="○",1,2)),0),INDEX(X$2:X$1000,$AA678)))</f>
        <v/>
      </c>
      <c r="AD678" s="0" t="str">
        <f aca="false">IF($AA678="","",INDEX(Y$2:Y$1000,$AA678))</f>
        <v/>
      </c>
      <c r="AE678" s="0" t="str">
        <f aca="false">IF(AD678="","",IF(AD678="未定",10,WEEKDAY(VALUE(AD678))+VALUE(TEXT(VALUE(AD678),"hh:mm"))))</f>
        <v/>
      </c>
      <c r="AF678" s="0" t="str">
        <f aca="false">IF(AE678="","",SMALL($AE$2:$AE$1000,ROW(A677)))</f>
        <v/>
      </c>
      <c r="AG678" s="0" t="str">
        <f aca="true">IF(AF678="","",IF(COUNTIF($AF$2:$AF678,AF678)&gt;1,AG677+MATCH(AF678,OFFSET($AE$2:$AE$1000,AG677,0),0),MATCH(AF678,$AE$2:$AE$1000,0)))</f>
        <v/>
      </c>
      <c r="AH678" s="0" t="str">
        <f aca="false">IF(AG678="","",IF(INDEX(AD$2:AD$1000,$AG678)="未定","未定",TEXT(VALUE(INDEX(AD$2:AD$1000,$AG678)),"aaa")))</f>
        <v/>
      </c>
      <c r="AI678" s="0" t="str">
        <f aca="false">IF(AG678="","",IF(INDEX(AD$2:AD$1000,$AG678)="未定","未定",TEXT(VALUE(INDEX(AD$2:AD$1000,$AG678)),"hh:mm")))</f>
        <v/>
      </c>
      <c r="AJ678" s="0" t="str">
        <f aca="false">IF($AG678="","",INDEX(AC$2:AC$1000,$AG678))</f>
        <v/>
      </c>
      <c r="AK678" s="0" t="str">
        <f aca="false">IF($AG678="","",INDEX(AB$2:AB$1000,$AG678))</f>
        <v/>
      </c>
      <c r="AL678" s="0" t="str">
        <f aca="false">IF(ISERROR(SMALL($U$2:$U$1000,ROW(Q677))),"",SMALL($U$2:$U$1000,ROW(Q677)))</f>
        <v/>
      </c>
      <c r="AM678" s="0" t="str">
        <f aca="true">IF(AL678="","",IF(COUNTIF($AL$2:$AL678,AL678)&gt;1,AM677+MATCH(AL678,OFFSET($U$2:$U1676,AM677,0),0),MATCH(AL678,$U$2:$U1676,0)))</f>
        <v/>
      </c>
      <c r="AN678" s="0" t="str">
        <f aca="false">IF($AM678="","",INDEX(W$2:W$1000,$AM678))</f>
        <v/>
      </c>
    </row>
    <row r="679" customFormat="false" ht="13.5" hidden="false" customHeight="false" outlineLevel="0" collapsed="false">
      <c r="A679" s="0" t="str">
        <f aca="false">IF(J679="","",IF(E679=E678,A678+100,ROUNDDOWN(MAX($A$1:A678)+1000,-3)))</f>
        <v/>
      </c>
      <c r="B679" s="0" t="str">
        <f aca="false">IF(O679="","",MAX($A$2:A679)+COUNTIF($E$2:$E679,E679))</f>
        <v/>
      </c>
      <c r="C679" s="21" t="str">
        <f aca="true">IF(A679="","",IF(ISERROR(SEARCH("(*)",元!A679)),IF(CELL("format",元!A679)="D3",IF(元!A679=0,IF(E679=E678,C678,""),元!A679),"未定"),VALUE(SUBSTITUTE(元!A679,"(*)",""))))</f>
        <v/>
      </c>
      <c r="D679" s="17" t="str">
        <f aca="true">IF(A679="","",IF(AND(LEN(元!A679)=LENB(元!A679),CELL("format",C679)="D3"),TEXT(SUBSTITUTE(C679,"(*)",""),"mm/dd"),"未定"))</f>
        <v/>
      </c>
      <c r="E679" s="17" t="str">
        <f aca="false">IF(元!B679=0,IF(元!E679="","",E678),元!B679)</f>
        <v/>
      </c>
      <c r="F679" s="17" t="str">
        <f aca="false">IF(E679="","",IF(COUNTIF($E$1:E679,E679)=1,SUBSTITUTE(IF(ISERROR(SEARCH("系*ネット",元!C679)),元!C679,LEFT(元!C679,SEARCH("系*ネット",元!C679)))," ほか",""),F678))</f>
        <v/>
      </c>
      <c r="G679" s="22" t="str">
        <f aca="false">IF(LEN(F679)-LEN(SUBSTITUTE(F679," / ","aa"))+1&gt;=COUNTIF($E$1:$E679,E679),COUNTIF($E$1:$E679,E679),"")</f>
        <v/>
      </c>
      <c r="H679" s="22" t="str">
        <f aca="false">IF(OR(G679&lt;1,G679=""),"",SEARCH("@@@",SUBSTITUTE(F679&amp;" / "," / ","@@@",G679))-IF(G679=1,1,SEARCH("@@@",SUBSTITUTE(F679&amp;" / "," / ","@@@",G679-1))+3))</f>
        <v/>
      </c>
      <c r="I679" s="22" t="str">
        <f aca="false">IF(OR(ISERROR(SEARCH(" / ",F679)),G679=""),"",IF(G679=1,1,SEARCH("@@@",SUBSTITUTE(F679&amp;" / "," / ","@@@",G679-1))+3))</f>
        <v/>
      </c>
      <c r="J679" s="5" t="str">
        <f aca="false">IF(AND(NOT(G679=""),I679=""),"◆"&amp;F679,IF(G679="","","◆"&amp;MID(F679,I679,H679)))</f>
        <v/>
      </c>
      <c r="K679" s="0" t="str">
        <f aca="false">IF(J679="","",LEFT(元!D679,1))</f>
        <v/>
      </c>
      <c r="L679" s="0" t="str">
        <f aca="false">IF(AND(ISERROR(SEARCH("未定",D679&amp;元!$D679)),NOT(A679="")),TEXT(TEXT(IF(OR(AND(MONTH(VALUE(D679))&gt;=10,$M$1=-1),AND(MONTH(VALUE(D679))&lt;=3,$M$1=1)),$L$1,$K$1)&amp;"/"&amp;D679,"yyyy/m/dd")&amp;" "&amp;IF(E679=E678,TEXT(L678,"hh:mm"),IF(LEN(元!$D679)&gt;5,RIGHT(元!$D679,5),"")),"yyyy/mm/dd hh:mm"),IF(J679="","","未定"))</f>
        <v/>
      </c>
      <c r="M679" s="0" t="str">
        <f aca="false">IF(E679="","",IF(ISERROR(SEARCH("◆初回のみ",元!E679)),IF(ISERROR(SEARCH("◆",元!E679)),元!E679,MID(元!E679,SEARCH("◆",元!E679)+1,50)),LEFT(元!E679,SEARCH("◆初回のみ",元!E679)-1)&amp;" : "&amp;TEXT(D679,"mm/dd")&amp;" "&amp;RIGHT(元!E679,6)))</f>
        <v/>
      </c>
      <c r="N679" s="5" t="str">
        <f aca="false">IF(ISERROR(SEARCH(" : ",M679)),"",IF(SEARCH(" : ",M679)&gt;1,LEFT(M679,SEARCH(" : ",M679)-1),""))</f>
        <v/>
      </c>
      <c r="O679" s="0" t="str">
        <f aca="false">IF(ISERROR(MATCH(N679,$BM$2:$BM$500,0)),"",IF(ISERROR(SEARCH("◆",元!E679)),"◆"&amp;N679,IF(ISERROR(SEARCH("初回のみ",元!E679)),IF(ISERROR(SEARCH("特番",元!E679)),IF(ISERROR(SEARCH("先行",元!E679)),"注◆","先行◆"),"特番◆"),"初回◆")&amp;N679))</f>
        <v/>
      </c>
      <c r="P679" s="0" t="str">
        <f aca="false">IF(ISERROR(VALUE(MID(M679,SEARCH(" : ",M679)+3,5))),IF(O679="","","未定"),TEXT(IF(OR(AND($M$1=-1,VALUE(MID(M679,SEARCH(" : ",M679)+3,2))&gt;=10),AND($M$1=1,VALUE(MID(M679,SEARCH(" : ",M679)+3,2))&lt;=3)),$L$1&amp;"/","")&amp;MID(M679,SEARCH(" : ",M679)+3,5)&amp;" "&amp;IF(LEN(M679)-LEN(SUBSTITUTE(M679,":",""))&gt;=2,MID(M679,SEARCH(":",M679,(SEARCH(":",M679)+1))-2,5),""),"yyyy/mm/dd hh:mm"))</f>
        <v/>
      </c>
      <c r="Q679" s="0" t="str">
        <f aca="false">IF(MAX(Q$1:Q678)&gt;=MAX($A$2:$A$1000),IF(ISERROR(SMALL($B$2:$B$1000,ROW(A678)-MATCH(MAX($A$2:$A$1000),$Q$1:$Q678,0)+1)),"",SMALL($B$2:$B$1000,ROW(A678)-MATCH(MAX($A$2:$A$1000),$Q$1:$Q678,0)+1)),SMALL($A$1:$A$1000,ROW()))</f>
        <v/>
      </c>
      <c r="R679" s="0" t="str">
        <f aca="false">IF(Q679="","",SMALL($Q$2:$Q$1000,ROW(A678)))</f>
        <v/>
      </c>
      <c r="S679" s="0" t="str">
        <f aca="false">IF(ISERROR(MATCH(MID($X679,SEARCH("◆",$X679)+1,50),$BM$2:$BM$500,0)),"",MID($X679,SEARCH("◆",$X679)+1,50))</f>
        <v/>
      </c>
      <c r="T679" s="0" t="str">
        <f aca="true">IF($S679="","",IF(OR(IF(ISERROR(MATCH(S679,放送局一覧!$C$2:$C$477,0)),"",VLOOKUP(S679,放送局一覧!$C$2:$D$477,2,0))="○",VLOOKUP(INDEX($BL$1:$BL1177,MATCH(S679,$BM$1:$BM$500,0)),放送局一覧!$B$2:$D$477,3,0)="○"),IF(Y679="未定",TODAY()+365,VALUE(Y679)),""))</f>
        <v/>
      </c>
      <c r="U679" s="0" t="str">
        <f aca="false">IF(T679="","",RANK(T679,$T$2:$T$1000,ROW(A678)))</f>
        <v/>
      </c>
      <c r="V679" s="0" t="str">
        <f aca="false">IF(T679="","",IF(VLOOKUP(W679,番組一覧!$C$3:$E$100,3,0)="○",U679,""))</f>
        <v/>
      </c>
      <c r="W679" s="0" t="str">
        <f aca="false">IF($R679="","",IF(MOD($R679,100)=0,VLOOKUP($R679,$A$2:$L$1000,COLUMN(E679),0),VLOOKUP($R679,$B$2:$P$1000,COLUMN(D679),0)))</f>
        <v/>
      </c>
      <c r="X679" s="0" t="str">
        <f aca="false">IF($R679="","",IF(MOD($R679,100)=0,VLOOKUP($R679,$A$2:$L$1000,COLUMN(J679),0),VLOOKUP($R679,$B$2:$P$1000,COLUMN(N679),0)))</f>
        <v/>
      </c>
      <c r="Y679" s="0" t="str">
        <f aca="false">IF($R679="","",IF(MOD($R679,100)=0,VLOOKUP($R679,$A$2:$L$1000,COLUMN(L679),0),VLOOKUP($R679,$B$2:$P$1000,COLUMN(O679),0)))</f>
        <v/>
      </c>
      <c r="Z679" s="0" t="str">
        <f aca="false">IF(ISERROR(SMALL($V$2:$V$1000,ROW(A678))),"",SMALL($V$2:$V$1000,ROW(A678)))</f>
        <v/>
      </c>
      <c r="AA679" s="0" t="str">
        <f aca="true">IF(Z679="","",IF(COUNTIF($Z$2:$Z679,Z679)&gt;1,AA678+MATCH(Z679,OFFSET($V$2:$V1677,AA678,0),0),MATCH(Z679,$V$2:$V1677,0)))</f>
        <v/>
      </c>
      <c r="AB679" s="0" t="str">
        <f aca="false">IF($AA679="","",INDEX(W$2:W$1000,$AA679))</f>
        <v/>
      </c>
      <c r="AC679" s="0" t="str">
        <f aca="false">IF($AA679="","",IF(LEFT(INDEX(X$2:X$1000,$AA679),1)="◆",VLOOKUP(MID(INDEX(X$2:X$1000,$AA679),2,100),$BM$2:$BN$500,IF(ISERROR(MATCH(MID(INDEX(X$2:X$1000,$AA679),2,100),$BL$2:$BL$500,0)),2,IF(VLOOKUP(MID(INDEX(X$2:X$1000,$AA679),2,100),放送局一覧!$B$2:$D$511,3,0)="○",1,2)),0),INDEX(X$2:X$1000,$AA679)))</f>
        <v/>
      </c>
      <c r="AD679" s="0" t="str">
        <f aca="false">IF($AA679="","",INDEX(Y$2:Y$1000,$AA679))</f>
        <v/>
      </c>
      <c r="AE679" s="0" t="str">
        <f aca="false">IF(AD679="","",IF(AD679="未定",10,WEEKDAY(VALUE(AD679))+VALUE(TEXT(VALUE(AD679),"hh:mm"))))</f>
        <v/>
      </c>
      <c r="AF679" s="0" t="str">
        <f aca="false">IF(AE679="","",SMALL($AE$2:$AE$1000,ROW(A678)))</f>
        <v/>
      </c>
      <c r="AG679" s="0" t="str">
        <f aca="true">IF(AF679="","",IF(COUNTIF($AF$2:$AF679,AF679)&gt;1,AG678+MATCH(AF679,OFFSET($AE$2:$AE$1000,AG678,0),0),MATCH(AF679,$AE$2:$AE$1000,0)))</f>
        <v/>
      </c>
      <c r="AH679" s="0" t="str">
        <f aca="false">IF(AG679="","",IF(INDEX(AD$2:AD$1000,$AG679)="未定","未定",TEXT(VALUE(INDEX(AD$2:AD$1000,$AG679)),"aaa")))</f>
        <v/>
      </c>
      <c r="AI679" s="0" t="str">
        <f aca="false">IF(AG679="","",IF(INDEX(AD$2:AD$1000,$AG679)="未定","未定",TEXT(VALUE(INDEX(AD$2:AD$1000,$AG679)),"hh:mm")))</f>
        <v/>
      </c>
      <c r="AJ679" s="0" t="str">
        <f aca="false">IF($AG679="","",INDEX(AC$2:AC$1000,$AG679))</f>
        <v/>
      </c>
      <c r="AK679" s="0" t="str">
        <f aca="false">IF($AG679="","",INDEX(AB$2:AB$1000,$AG679))</f>
        <v/>
      </c>
      <c r="AL679" s="0" t="str">
        <f aca="false">IF(ISERROR(SMALL($U$2:$U$1000,ROW(Q678))),"",SMALL($U$2:$U$1000,ROW(Q678)))</f>
        <v/>
      </c>
      <c r="AM679" s="0" t="str">
        <f aca="true">IF(AL679="","",IF(COUNTIF($AL$2:$AL679,AL679)&gt;1,AM678+MATCH(AL679,OFFSET($U$2:$U1677,AM678,0),0),MATCH(AL679,$U$2:$U1677,0)))</f>
        <v/>
      </c>
      <c r="AN679" s="0" t="str">
        <f aca="false">IF($AM679="","",INDEX(W$2:W$1000,$AM679))</f>
        <v/>
      </c>
    </row>
    <row r="680" customFormat="false" ht="13.5" hidden="false" customHeight="false" outlineLevel="0" collapsed="false">
      <c r="A680" s="0" t="str">
        <f aca="false">IF(J680="","",IF(E680=E679,A679+100,ROUNDDOWN(MAX($A$1:A679)+1000,-3)))</f>
        <v/>
      </c>
      <c r="B680" s="0" t="str">
        <f aca="false">IF(O680="","",MAX($A$2:A680)+COUNTIF($E$2:$E680,E680))</f>
        <v/>
      </c>
      <c r="C680" s="21" t="str">
        <f aca="true">IF(A680="","",IF(ISERROR(SEARCH("(*)",元!A680)),IF(CELL("format",元!A680)="D3",IF(元!A680=0,IF(E680=E679,C679,""),元!A680),"未定"),VALUE(SUBSTITUTE(元!A680,"(*)",""))))</f>
        <v/>
      </c>
      <c r="D680" s="17" t="str">
        <f aca="true">IF(A680="","",IF(AND(LEN(元!A680)=LENB(元!A680),CELL("format",C680)="D3"),TEXT(SUBSTITUTE(C680,"(*)",""),"mm/dd"),"未定"))</f>
        <v/>
      </c>
      <c r="E680" s="17" t="str">
        <f aca="false">IF(元!B680=0,IF(元!E680="","",E679),元!B680)</f>
        <v/>
      </c>
      <c r="F680" s="17" t="str">
        <f aca="false">IF(E680="","",IF(COUNTIF($E$1:E680,E680)=1,SUBSTITUTE(IF(ISERROR(SEARCH("系*ネット",元!C680)),元!C680,LEFT(元!C680,SEARCH("系*ネット",元!C680)))," ほか",""),F679))</f>
        <v/>
      </c>
      <c r="G680" s="22" t="str">
        <f aca="false">IF(LEN(F680)-LEN(SUBSTITUTE(F680," / ","aa"))+1&gt;=COUNTIF($E$1:$E680,E680),COUNTIF($E$1:$E680,E680),"")</f>
        <v/>
      </c>
      <c r="H680" s="22" t="str">
        <f aca="false">IF(OR(G680&lt;1,G680=""),"",SEARCH("@@@",SUBSTITUTE(F680&amp;" / "," / ","@@@",G680))-IF(G680=1,1,SEARCH("@@@",SUBSTITUTE(F680&amp;" / "," / ","@@@",G680-1))+3))</f>
        <v/>
      </c>
      <c r="I680" s="22" t="str">
        <f aca="false">IF(OR(ISERROR(SEARCH(" / ",F680)),G680=""),"",IF(G680=1,1,SEARCH("@@@",SUBSTITUTE(F680&amp;" / "," / ","@@@",G680-1))+3))</f>
        <v/>
      </c>
      <c r="J680" s="5" t="str">
        <f aca="false">IF(AND(NOT(G680=""),I680=""),"◆"&amp;F680,IF(G680="","","◆"&amp;MID(F680,I680,H680)))</f>
        <v/>
      </c>
      <c r="K680" s="0" t="str">
        <f aca="false">IF(J680="","",LEFT(元!D680,1))</f>
        <v/>
      </c>
      <c r="L680" s="0" t="str">
        <f aca="false">IF(AND(ISERROR(SEARCH("未定",D680&amp;元!$D680)),NOT(A680="")),TEXT(TEXT(IF(OR(AND(MONTH(VALUE(D680))&gt;=10,$M$1=-1),AND(MONTH(VALUE(D680))&lt;=3,$M$1=1)),$L$1,$K$1)&amp;"/"&amp;D680,"yyyy/m/dd")&amp;" "&amp;IF(E680=E679,TEXT(L679,"hh:mm"),IF(LEN(元!$D680)&gt;5,RIGHT(元!$D680,5),"")),"yyyy/mm/dd hh:mm"),IF(J680="","","未定"))</f>
        <v/>
      </c>
      <c r="M680" s="0" t="str">
        <f aca="false">IF(E680="","",IF(ISERROR(SEARCH("◆初回のみ",元!E680)),IF(ISERROR(SEARCH("◆",元!E680)),元!E680,MID(元!E680,SEARCH("◆",元!E680)+1,50)),LEFT(元!E680,SEARCH("◆初回のみ",元!E680)-1)&amp;" : "&amp;TEXT(D680,"mm/dd")&amp;" "&amp;RIGHT(元!E680,6)))</f>
        <v/>
      </c>
      <c r="N680" s="5" t="str">
        <f aca="false">IF(ISERROR(SEARCH(" : ",M680)),"",IF(SEARCH(" : ",M680)&gt;1,LEFT(M680,SEARCH(" : ",M680)-1),""))</f>
        <v/>
      </c>
      <c r="O680" s="0" t="str">
        <f aca="false">IF(ISERROR(MATCH(N680,$BM$2:$BM$500,0)),"",IF(ISERROR(SEARCH("◆",元!E680)),"◆"&amp;N680,IF(ISERROR(SEARCH("初回のみ",元!E680)),IF(ISERROR(SEARCH("特番",元!E680)),IF(ISERROR(SEARCH("先行",元!E680)),"注◆","先行◆"),"特番◆"),"初回◆")&amp;N680))</f>
        <v/>
      </c>
      <c r="P680" s="0" t="str">
        <f aca="false">IF(ISERROR(VALUE(MID(M680,SEARCH(" : ",M680)+3,5))),IF(O680="","","未定"),TEXT(IF(OR(AND($M$1=-1,VALUE(MID(M680,SEARCH(" : ",M680)+3,2))&gt;=10),AND($M$1=1,VALUE(MID(M680,SEARCH(" : ",M680)+3,2))&lt;=3)),$L$1&amp;"/","")&amp;MID(M680,SEARCH(" : ",M680)+3,5)&amp;" "&amp;IF(LEN(M680)-LEN(SUBSTITUTE(M680,":",""))&gt;=2,MID(M680,SEARCH(":",M680,(SEARCH(":",M680)+1))-2,5),""),"yyyy/mm/dd hh:mm"))</f>
        <v/>
      </c>
      <c r="Q680" s="0" t="str">
        <f aca="false">IF(MAX(Q$1:Q679)&gt;=MAX($A$2:$A$1000),IF(ISERROR(SMALL($B$2:$B$1000,ROW(A679)-MATCH(MAX($A$2:$A$1000),$Q$1:$Q679,0)+1)),"",SMALL($B$2:$B$1000,ROW(A679)-MATCH(MAX($A$2:$A$1000),$Q$1:$Q679,0)+1)),SMALL($A$1:$A$1000,ROW()))</f>
        <v/>
      </c>
      <c r="R680" s="0" t="str">
        <f aca="false">IF(Q680="","",SMALL($Q$2:$Q$1000,ROW(A679)))</f>
        <v/>
      </c>
      <c r="S680" s="0" t="str">
        <f aca="false">IF(ISERROR(MATCH(MID($X680,SEARCH("◆",$X680)+1,50),$BM$2:$BM$500,0)),"",MID($X680,SEARCH("◆",$X680)+1,50))</f>
        <v/>
      </c>
      <c r="T680" s="0" t="str">
        <f aca="true">IF($S680="","",IF(OR(IF(ISERROR(MATCH(S680,放送局一覧!$C$2:$C$477,0)),"",VLOOKUP(S680,放送局一覧!$C$2:$D$477,2,0))="○",VLOOKUP(INDEX($BL$1:$BL1178,MATCH(S680,$BM$1:$BM$500,0)),放送局一覧!$B$2:$D$477,3,0)="○"),IF(Y680="未定",TODAY()+365,VALUE(Y680)),""))</f>
        <v/>
      </c>
      <c r="U680" s="0" t="str">
        <f aca="false">IF(T680="","",RANK(T680,$T$2:$T$1000,ROW(A679)))</f>
        <v/>
      </c>
      <c r="V680" s="0" t="str">
        <f aca="false">IF(T680="","",IF(VLOOKUP(W680,番組一覧!$C$3:$E$100,3,0)="○",U680,""))</f>
        <v/>
      </c>
      <c r="W680" s="0" t="str">
        <f aca="false">IF($R680="","",IF(MOD($R680,100)=0,VLOOKUP($R680,$A$2:$L$1000,COLUMN(E680),0),VLOOKUP($R680,$B$2:$P$1000,COLUMN(D680),0)))</f>
        <v/>
      </c>
      <c r="X680" s="0" t="str">
        <f aca="false">IF($R680="","",IF(MOD($R680,100)=0,VLOOKUP($R680,$A$2:$L$1000,COLUMN(J680),0),VLOOKUP($R680,$B$2:$P$1000,COLUMN(N680),0)))</f>
        <v/>
      </c>
      <c r="Y680" s="0" t="str">
        <f aca="false">IF($R680="","",IF(MOD($R680,100)=0,VLOOKUP($R680,$A$2:$L$1000,COLUMN(L680),0),VLOOKUP($R680,$B$2:$P$1000,COLUMN(O680),0)))</f>
        <v/>
      </c>
      <c r="Z680" s="0" t="str">
        <f aca="false">IF(ISERROR(SMALL($V$2:$V$1000,ROW(A679))),"",SMALL($V$2:$V$1000,ROW(A679)))</f>
        <v/>
      </c>
      <c r="AA680" s="0" t="str">
        <f aca="true">IF(Z680="","",IF(COUNTIF($Z$2:$Z680,Z680)&gt;1,AA679+MATCH(Z680,OFFSET($V$2:$V1678,AA679,0),0),MATCH(Z680,$V$2:$V1678,0)))</f>
        <v/>
      </c>
      <c r="AB680" s="0" t="str">
        <f aca="false">IF($AA680="","",INDEX(W$2:W$1000,$AA680))</f>
        <v/>
      </c>
      <c r="AC680" s="0" t="str">
        <f aca="false">IF($AA680="","",IF(LEFT(INDEX(X$2:X$1000,$AA680),1)="◆",VLOOKUP(MID(INDEX(X$2:X$1000,$AA680),2,100),$BM$2:$BN$500,IF(ISERROR(MATCH(MID(INDEX(X$2:X$1000,$AA680),2,100),$BL$2:$BL$500,0)),2,IF(VLOOKUP(MID(INDEX(X$2:X$1000,$AA680),2,100),放送局一覧!$B$2:$D$511,3,0)="○",1,2)),0),INDEX(X$2:X$1000,$AA680)))</f>
        <v/>
      </c>
      <c r="AD680" s="0" t="str">
        <f aca="false">IF($AA680="","",INDEX(Y$2:Y$1000,$AA680))</f>
        <v/>
      </c>
      <c r="AE680" s="0" t="str">
        <f aca="false">IF(AD680="","",IF(AD680="未定",10,WEEKDAY(VALUE(AD680))+VALUE(TEXT(VALUE(AD680),"hh:mm"))))</f>
        <v/>
      </c>
      <c r="AF680" s="0" t="str">
        <f aca="false">IF(AE680="","",SMALL($AE$2:$AE$1000,ROW(A679)))</f>
        <v/>
      </c>
      <c r="AG680" s="0" t="str">
        <f aca="true">IF(AF680="","",IF(COUNTIF($AF$2:$AF680,AF680)&gt;1,AG679+MATCH(AF680,OFFSET($AE$2:$AE$1000,AG679,0),0),MATCH(AF680,$AE$2:$AE$1000,0)))</f>
        <v/>
      </c>
      <c r="AH680" s="0" t="str">
        <f aca="false">IF(AG680="","",IF(INDEX(AD$2:AD$1000,$AG680)="未定","未定",TEXT(VALUE(INDEX(AD$2:AD$1000,$AG680)),"aaa")))</f>
        <v/>
      </c>
      <c r="AI680" s="0" t="str">
        <f aca="false">IF(AG680="","",IF(INDEX(AD$2:AD$1000,$AG680)="未定","未定",TEXT(VALUE(INDEX(AD$2:AD$1000,$AG680)),"hh:mm")))</f>
        <v/>
      </c>
      <c r="AJ680" s="0" t="str">
        <f aca="false">IF($AG680="","",INDEX(AC$2:AC$1000,$AG680))</f>
        <v/>
      </c>
      <c r="AK680" s="0" t="str">
        <f aca="false">IF($AG680="","",INDEX(AB$2:AB$1000,$AG680))</f>
        <v/>
      </c>
      <c r="AL680" s="0" t="str">
        <f aca="false">IF(ISERROR(SMALL($U$2:$U$1000,ROW(Q679))),"",SMALL($U$2:$U$1000,ROW(Q679)))</f>
        <v/>
      </c>
      <c r="AM680" s="0" t="str">
        <f aca="true">IF(AL680="","",IF(COUNTIF($AL$2:$AL680,AL680)&gt;1,AM679+MATCH(AL680,OFFSET($U$2:$U1678,AM679,0),0),MATCH(AL680,$U$2:$U1678,0)))</f>
        <v/>
      </c>
      <c r="AN680" s="0" t="str">
        <f aca="false">IF($AM680="","",INDEX(W$2:W$1000,$AM680))</f>
        <v/>
      </c>
    </row>
    <row r="681" customFormat="false" ht="13.5" hidden="false" customHeight="false" outlineLevel="0" collapsed="false">
      <c r="A681" s="0" t="str">
        <f aca="false">IF(J681="","",IF(E681=E680,A680+100,ROUNDDOWN(MAX($A$1:A680)+1000,-3)))</f>
        <v/>
      </c>
      <c r="B681" s="0" t="str">
        <f aca="false">IF(O681="","",MAX($A$2:A681)+COUNTIF($E$2:$E681,E681))</f>
        <v/>
      </c>
      <c r="C681" s="21" t="str">
        <f aca="true">IF(A681="","",IF(ISERROR(SEARCH("(*)",元!A681)),IF(CELL("format",元!A681)="D3",IF(元!A681=0,IF(E681=E680,C680,""),元!A681),"未定"),VALUE(SUBSTITUTE(元!A681,"(*)",""))))</f>
        <v/>
      </c>
      <c r="D681" s="17" t="str">
        <f aca="true">IF(A681="","",IF(AND(LEN(元!A681)=LENB(元!A681),CELL("format",C681)="D3"),TEXT(SUBSTITUTE(C681,"(*)",""),"mm/dd"),"未定"))</f>
        <v/>
      </c>
      <c r="E681" s="17" t="str">
        <f aca="false">IF(元!B681=0,IF(元!E681="","",E680),元!B681)</f>
        <v/>
      </c>
      <c r="F681" s="17" t="str">
        <f aca="false">IF(E681="","",IF(COUNTIF($E$1:E681,E681)=1,SUBSTITUTE(IF(ISERROR(SEARCH("系*ネット",元!C681)),元!C681,LEFT(元!C681,SEARCH("系*ネット",元!C681)))," ほか",""),F680))</f>
        <v/>
      </c>
      <c r="G681" s="22" t="str">
        <f aca="false">IF(LEN(F681)-LEN(SUBSTITUTE(F681," / ","aa"))+1&gt;=COUNTIF($E$1:$E681,E681),COUNTIF($E$1:$E681,E681),"")</f>
        <v/>
      </c>
      <c r="H681" s="22" t="str">
        <f aca="false">IF(OR(G681&lt;1,G681=""),"",SEARCH("@@@",SUBSTITUTE(F681&amp;" / "," / ","@@@",G681))-IF(G681=1,1,SEARCH("@@@",SUBSTITUTE(F681&amp;" / "," / ","@@@",G681-1))+3))</f>
        <v/>
      </c>
      <c r="I681" s="22" t="str">
        <f aca="false">IF(OR(ISERROR(SEARCH(" / ",F681)),G681=""),"",IF(G681=1,1,SEARCH("@@@",SUBSTITUTE(F681&amp;" / "," / ","@@@",G681-1))+3))</f>
        <v/>
      </c>
      <c r="J681" s="5" t="str">
        <f aca="false">IF(AND(NOT(G681=""),I681=""),"◆"&amp;F681,IF(G681="","","◆"&amp;MID(F681,I681,H681)))</f>
        <v/>
      </c>
      <c r="K681" s="0" t="str">
        <f aca="false">IF(J681="","",LEFT(元!D681,1))</f>
        <v/>
      </c>
      <c r="L681" s="0" t="str">
        <f aca="false">IF(AND(ISERROR(SEARCH("未定",D681&amp;元!$D681)),NOT(A681="")),TEXT(TEXT(IF(OR(AND(MONTH(VALUE(D681))&gt;=10,$M$1=-1),AND(MONTH(VALUE(D681))&lt;=3,$M$1=1)),$L$1,$K$1)&amp;"/"&amp;D681,"yyyy/m/dd")&amp;" "&amp;IF(E681=E680,TEXT(L680,"hh:mm"),IF(LEN(元!$D681)&gt;5,RIGHT(元!$D681,5),"")),"yyyy/mm/dd hh:mm"),IF(J681="","","未定"))</f>
        <v/>
      </c>
      <c r="M681" s="0" t="str">
        <f aca="false">IF(E681="","",IF(ISERROR(SEARCH("◆初回のみ",元!E681)),IF(ISERROR(SEARCH("◆",元!E681)),元!E681,MID(元!E681,SEARCH("◆",元!E681)+1,50)),LEFT(元!E681,SEARCH("◆初回のみ",元!E681)-1)&amp;" : "&amp;TEXT(D681,"mm/dd")&amp;" "&amp;RIGHT(元!E681,6)))</f>
        <v/>
      </c>
      <c r="N681" s="5" t="str">
        <f aca="false">IF(ISERROR(SEARCH(" : ",M681)),"",IF(SEARCH(" : ",M681)&gt;1,LEFT(M681,SEARCH(" : ",M681)-1),""))</f>
        <v/>
      </c>
      <c r="O681" s="0" t="str">
        <f aca="false">IF(ISERROR(MATCH(N681,$BM$2:$BM$500,0)),"",IF(ISERROR(SEARCH("◆",元!E681)),"◆"&amp;N681,IF(ISERROR(SEARCH("初回のみ",元!E681)),IF(ISERROR(SEARCH("特番",元!E681)),IF(ISERROR(SEARCH("先行",元!E681)),"注◆","先行◆"),"特番◆"),"初回◆")&amp;N681))</f>
        <v/>
      </c>
      <c r="P681" s="0" t="str">
        <f aca="false">IF(ISERROR(VALUE(MID(M681,SEARCH(" : ",M681)+3,5))),IF(O681="","","未定"),TEXT(IF(OR(AND($M$1=-1,VALUE(MID(M681,SEARCH(" : ",M681)+3,2))&gt;=10),AND($M$1=1,VALUE(MID(M681,SEARCH(" : ",M681)+3,2))&lt;=3)),$L$1&amp;"/","")&amp;MID(M681,SEARCH(" : ",M681)+3,5)&amp;" "&amp;IF(LEN(M681)-LEN(SUBSTITUTE(M681,":",""))&gt;=2,MID(M681,SEARCH(":",M681,(SEARCH(":",M681)+1))-2,5),""),"yyyy/mm/dd hh:mm"))</f>
        <v/>
      </c>
      <c r="Q681" s="0" t="str">
        <f aca="false">IF(MAX(Q$1:Q680)&gt;=MAX($A$2:$A$1000),IF(ISERROR(SMALL($B$2:$B$1000,ROW(A680)-MATCH(MAX($A$2:$A$1000),$Q$1:$Q680,0)+1)),"",SMALL($B$2:$B$1000,ROW(A680)-MATCH(MAX($A$2:$A$1000),$Q$1:$Q680,0)+1)),SMALL($A$1:$A$1000,ROW()))</f>
        <v/>
      </c>
      <c r="R681" s="0" t="str">
        <f aca="false">IF(Q681="","",SMALL($Q$2:$Q$1000,ROW(A680)))</f>
        <v/>
      </c>
      <c r="S681" s="0" t="str">
        <f aca="false">IF(ISERROR(MATCH(MID($X681,SEARCH("◆",$X681)+1,50),$BM$2:$BM$500,0)),"",MID($X681,SEARCH("◆",$X681)+1,50))</f>
        <v/>
      </c>
      <c r="T681" s="0" t="str">
        <f aca="true">IF($S681="","",IF(OR(IF(ISERROR(MATCH(S681,放送局一覧!$C$2:$C$477,0)),"",VLOOKUP(S681,放送局一覧!$C$2:$D$477,2,0))="○",VLOOKUP(INDEX($BL$1:$BL1179,MATCH(S681,$BM$1:$BM$500,0)),放送局一覧!$B$2:$D$477,3,0)="○"),IF(Y681="未定",TODAY()+365,VALUE(Y681)),""))</f>
        <v/>
      </c>
      <c r="U681" s="0" t="str">
        <f aca="false">IF(T681="","",RANK(T681,$T$2:$T$1000,ROW(A680)))</f>
        <v/>
      </c>
      <c r="V681" s="0" t="str">
        <f aca="false">IF(T681="","",IF(VLOOKUP(W681,番組一覧!$C$3:$E$100,3,0)="○",U681,""))</f>
        <v/>
      </c>
      <c r="W681" s="0" t="str">
        <f aca="false">IF($R681="","",IF(MOD($R681,100)=0,VLOOKUP($R681,$A$2:$L$1000,COLUMN(E681),0),VLOOKUP($R681,$B$2:$P$1000,COLUMN(D681),0)))</f>
        <v/>
      </c>
      <c r="X681" s="0" t="str">
        <f aca="false">IF($R681="","",IF(MOD($R681,100)=0,VLOOKUP($R681,$A$2:$L$1000,COLUMN(J681),0),VLOOKUP($R681,$B$2:$P$1000,COLUMN(N681),0)))</f>
        <v/>
      </c>
      <c r="Y681" s="0" t="str">
        <f aca="false">IF($R681="","",IF(MOD($R681,100)=0,VLOOKUP($R681,$A$2:$L$1000,COLUMN(L681),0),VLOOKUP($R681,$B$2:$P$1000,COLUMN(O681),0)))</f>
        <v/>
      </c>
      <c r="Z681" s="0" t="str">
        <f aca="false">IF(ISERROR(SMALL($V$2:$V$1000,ROW(A680))),"",SMALL($V$2:$V$1000,ROW(A680)))</f>
        <v/>
      </c>
      <c r="AA681" s="0" t="str">
        <f aca="true">IF(Z681="","",IF(COUNTIF($Z$2:$Z681,Z681)&gt;1,AA680+MATCH(Z681,OFFSET($V$2:$V1679,AA680,0),0),MATCH(Z681,$V$2:$V1679,0)))</f>
        <v/>
      </c>
      <c r="AB681" s="0" t="str">
        <f aca="false">IF($AA681="","",INDEX(W$2:W$1000,$AA681))</f>
        <v/>
      </c>
      <c r="AC681" s="0" t="str">
        <f aca="false">IF($AA681="","",IF(LEFT(INDEX(X$2:X$1000,$AA681),1)="◆",VLOOKUP(MID(INDEX(X$2:X$1000,$AA681),2,100),$BM$2:$BN$500,IF(ISERROR(MATCH(MID(INDEX(X$2:X$1000,$AA681),2,100),$BL$2:$BL$500,0)),2,IF(VLOOKUP(MID(INDEX(X$2:X$1000,$AA681),2,100),放送局一覧!$B$2:$D$511,3,0)="○",1,2)),0),INDEX(X$2:X$1000,$AA681)))</f>
        <v/>
      </c>
      <c r="AD681" s="0" t="str">
        <f aca="false">IF($AA681="","",INDEX(Y$2:Y$1000,$AA681))</f>
        <v/>
      </c>
      <c r="AE681" s="0" t="str">
        <f aca="false">IF(AD681="","",IF(AD681="未定",10,WEEKDAY(VALUE(AD681))+VALUE(TEXT(VALUE(AD681),"hh:mm"))))</f>
        <v/>
      </c>
      <c r="AF681" s="0" t="str">
        <f aca="false">IF(AE681="","",SMALL($AE$2:$AE$1000,ROW(A680)))</f>
        <v/>
      </c>
      <c r="AG681" s="0" t="str">
        <f aca="true">IF(AF681="","",IF(COUNTIF($AF$2:$AF681,AF681)&gt;1,AG680+MATCH(AF681,OFFSET($AE$2:$AE$1000,AG680,0),0),MATCH(AF681,$AE$2:$AE$1000,0)))</f>
        <v/>
      </c>
      <c r="AH681" s="0" t="str">
        <f aca="false">IF(AG681="","",IF(INDEX(AD$2:AD$1000,$AG681)="未定","未定",TEXT(VALUE(INDEX(AD$2:AD$1000,$AG681)),"aaa")))</f>
        <v/>
      </c>
      <c r="AI681" s="0" t="str">
        <f aca="false">IF(AG681="","",IF(INDEX(AD$2:AD$1000,$AG681)="未定","未定",TEXT(VALUE(INDEX(AD$2:AD$1000,$AG681)),"hh:mm")))</f>
        <v/>
      </c>
      <c r="AJ681" s="0" t="str">
        <f aca="false">IF($AG681="","",INDEX(AC$2:AC$1000,$AG681))</f>
        <v/>
      </c>
      <c r="AK681" s="0" t="str">
        <f aca="false">IF($AG681="","",INDEX(AB$2:AB$1000,$AG681))</f>
        <v/>
      </c>
      <c r="AL681" s="0" t="str">
        <f aca="false">IF(ISERROR(SMALL($U$2:$U$1000,ROW(Q680))),"",SMALL($U$2:$U$1000,ROW(Q680)))</f>
        <v/>
      </c>
      <c r="AM681" s="0" t="str">
        <f aca="true">IF(AL681="","",IF(COUNTIF($AL$2:$AL681,AL681)&gt;1,AM680+MATCH(AL681,OFFSET($U$2:$U1679,AM680,0),0),MATCH(AL681,$U$2:$U1679,0)))</f>
        <v/>
      </c>
      <c r="AN681" s="0" t="str">
        <f aca="false">IF($AM681="","",INDEX(W$2:W$1000,$AM681))</f>
        <v/>
      </c>
    </row>
    <row r="682" customFormat="false" ht="13.5" hidden="false" customHeight="false" outlineLevel="0" collapsed="false">
      <c r="A682" s="0" t="str">
        <f aca="false">IF(J682="","",IF(E682=E681,A681+100,ROUNDDOWN(MAX($A$1:A681)+1000,-3)))</f>
        <v/>
      </c>
      <c r="B682" s="0" t="str">
        <f aca="false">IF(O682="","",MAX($A$2:A682)+COUNTIF($E$2:$E682,E682))</f>
        <v/>
      </c>
      <c r="C682" s="21" t="str">
        <f aca="true">IF(A682="","",IF(ISERROR(SEARCH("(*)",元!A682)),IF(CELL("format",元!A682)="D3",IF(元!A682=0,IF(E682=E681,C681,""),元!A682),"未定"),VALUE(SUBSTITUTE(元!A682,"(*)",""))))</f>
        <v/>
      </c>
      <c r="D682" s="17" t="str">
        <f aca="true">IF(A682="","",IF(AND(LEN(元!A682)=LENB(元!A682),CELL("format",C682)="D3"),TEXT(SUBSTITUTE(C682,"(*)",""),"mm/dd"),"未定"))</f>
        <v/>
      </c>
      <c r="E682" s="17" t="str">
        <f aca="false">IF(元!B682=0,IF(元!E682="","",E681),元!B682)</f>
        <v/>
      </c>
      <c r="F682" s="17" t="str">
        <f aca="false">IF(E682="","",IF(COUNTIF($E$1:E682,E682)=1,SUBSTITUTE(IF(ISERROR(SEARCH("系*ネット",元!C682)),元!C682,LEFT(元!C682,SEARCH("系*ネット",元!C682)))," ほか",""),F681))</f>
        <v/>
      </c>
      <c r="G682" s="22" t="str">
        <f aca="false">IF(LEN(F682)-LEN(SUBSTITUTE(F682," / ","aa"))+1&gt;=COUNTIF($E$1:$E682,E682),COUNTIF($E$1:$E682,E682),"")</f>
        <v/>
      </c>
      <c r="H682" s="22" t="str">
        <f aca="false">IF(OR(G682&lt;1,G682=""),"",SEARCH("@@@",SUBSTITUTE(F682&amp;" / "," / ","@@@",G682))-IF(G682=1,1,SEARCH("@@@",SUBSTITUTE(F682&amp;" / "," / ","@@@",G682-1))+3))</f>
        <v/>
      </c>
      <c r="I682" s="22" t="str">
        <f aca="false">IF(OR(ISERROR(SEARCH(" / ",F682)),G682=""),"",IF(G682=1,1,SEARCH("@@@",SUBSTITUTE(F682&amp;" / "," / ","@@@",G682-1))+3))</f>
        <v/>
      </c>
      <c r="J682" s="5" t="str">
        <f aca="false">IF(AND(NOT(G682=""),I682=""),"◆"&amp;F682,IF(G682="","","◆"&amp;MID(F682,I682,H682)))</f>
        <v/>
      </c>
      <c r="K682" s="0" t="str">
        <f aca="false">IF(J682="","",LEFT(元!D682,1))</f>
        <v/>
      </c>
      <c r="L682" s="0" t="str">
        <f aca="false">IF(AND(ISERROR(SEARCH("未定",D682&amp;元!$D682)),NOT(A682="")),TEXT(TEXT(IF(OR(AND(MONTH(VALUE(D682))&gt;=10,$M$1=-1),AND(MONTH(VALUE(D682))&lt;=3,$M$1=1)),$L$1,$K$1)&amp;"/"&amp;D682,"yyyy/m/dd")&amp;" "&amp;IF(E682=E681,TEXT(L681,"hh:mm"),IF(LEN(元!$D682)&gt;5,RIGHT(元!$D682,5),"")),"yyyy/mm/dd hh:mm"),IF(J682="","","未定"))</f>
        <v/>
      </c>
      <c r="M682" s="0" t="str">
        <f aca="false">IF(E682="","",IF(ISERROR(SEARCH("◆初回のみ",元!E682)),IF(ISERROR(SEARCH("◆",元!E682)),元!E682,MID(元!E682,SEARCH("◆",元!E682)+1,50)),LEFT(元!E682,SEARCH("◆初回のみ",元!E682)-1)&amp;" : "&amp;TEXT(D682,"mm/dd")&amp;" "&amp;RIGHT(元!E682,6)))</f>
        <v/>
      </c>
      <c r="N682" s="5" t="str">
        <f aca="false">IF(ISERROR(SEARCH(" : ",M682)),"",IF(SEARCH(" : ",M682)&gt;1,LEFT(M682,SEARCH(" : ",M682)-1),""))</f>
        <v/>
      </c>
      <c r="O682" s="0" t="str">
        <f aca="false">IF(ISERROR(MATCH(N682,$BM$2:$BM$500,0)),"",IF(ISERROR(SEARCH("◆",元!E682)),"◆"&amp;N682,IF(ISERROR(SEARCH("初回のみ",元!E682)),IF(ISERROR(SEARCH("特番",元!E682)),IF(ISERROR(SEARCH("先行",元!E682)),"注◆","先行◆"),"特番◆"),"初回◆")&amp;N682))</f>
        <v/>
      </c>
      <c r="P682" s="0" t="str">
        <f aca="false">IF(ISERROR(VALUE(MID(M682,SEARCH(" : ",M682)+3,5))),IF(O682="","","未定"),TEXT(IF(OR(AND($M$1=-1,VALUE(MID(M682,SEARCH(" : ",M682)+3,2))&gt;=10),AND($M$1=1,VALUE(MID(M682,SEARCH(" : ",M682)+3,2))&lt;=3)),$L$1&amp;"/","")&amp;MID(M682,SEARCH(" : ",M682)+3,5)&amp;" "&amp;IF(LEN(M682)-LEN(SUBSTITUTE(M682,":",""))&gt;=2,MID(M682,SEARCH(":",M682,(SEARCH(":",M682)+1))-2,5),""),"yyyy/mm/dd hh:mm"))</f>
        <v/>
      </c>
      <c r="Q682" s="0" t="str">
        <f aca="false">IF(MAX(Q$1:Q681)&gt;=MAX($A$2:$A$1000),IF(ISERROR(SMALL($B$2:$B$1000,ROW(A681)-MATCH(MAX($A$2:$A$1000),$Q$1:$Q681,0)+1)),"",SMALL($B$2:$B$1000,ROW(A681)-MATCH(MAX($A$2:$A$1000),$Q$1:$Q681,0)+1)),SMALL($A$1:$A$1000,ROW()))</f>
        <v/>
      </c>
      <c r="R682" s="0" t="str">
        <f aca="false">IF(Q682="","",SMALL($Q$2:$Q$1000,ROW(A681)))</f>
        <v/>
      </c>
      <c r="S682" s="0" t="str">
        <f aca="false">IF(ISERROR(MATCH(MID($X682,SEARCH("◆",$X682)+1,50),$BM$2:$BM$500,0)),"",MID($X682,SEARCH("◆",$X682)+1,50))</f>
        <v/>
      </c>
      <c r="T682" s="0" t="str">
        <f aca="true">IF($S682="","",IF(OR(IF(ISERROR(MATCH(S682,放送局一覧!$C$2:$C$477,0)),"",VLOOKUP(S682,放送局一覧!$C$2:$D$477,2,0))="○",VLOOKUP(INDEX($BL$1:$BL1180,MATCH(S682,$BM$1:$BM$500,0)),放送局一覧!$B$2:$D$477,3,0)="○"),IF(Y682="未定",TODAY()+365,VALUE(Y682)),""))</f>
        <v/>
      </c>
      <c r="U682" s="0" t="str">
        <f aca="false">IF(T682="","",RANK(T682,$T$2:$T$1000,ROW(A681)))</f>
        <v/>
      </c>
      <c r="V682" s="0" t="str">
        <f aca="false">IF(T682="","",IF(VLOOKUP(W682,番組一覧!$C$3:$E$100,3,0)="○",U682,""))</f>
        <v/>
      </c>
      <c r="W682" s="0" t="str">
        <f aca="false">IF($R682="","",IF(MOD($R682,100)=0,VLOOKUP($R682,$A$2:$L$1000,COLUMN(E682),0),VLOOKUP($R682,$B$2:$P$1000,COLUMN(D682),0)))</f>
        <v/>
      </c>
      <c r="X682" s="0" t="str">
        <f aca="false">IF($R682="","",IF(MOD($R682,100)=0,VLOOKUP($R682,$A$2:$L$1000,COLUMN(J682),0),VLOOKUP($R682,$B$2:$P$1000,COLUMN(N682),0)))</f>
        <v/>
      </c>
      <c r="Y682" s="0" t="str">
        <f aca="false">IF($R682="","",IF(MOD($R682,100)=0,VLOOKUP($R682,$A$2:$L$1000,COLUMN(L682),0),VLOOKUP($R682,$B$2:$P$1000,COLUMN(O682),0)))</f>
        <v/>
      </c>
      <c r="Z682" s="0" t="str">
        <f aca="false">IF(ISERROR(SMALL($V$2:$V$1000,ROW(A681))),"",SMALL($V$2:$V$1000,ROW(A681)))</f>
        <v/>
      </c>
      <c r="AA682" s="0" t="str">
        <f aca="true">IF(Z682="","",IF(COUNTIF($Z$2:$Z682,Z682)&gt;1,AA681+MATCH(Z682,OFFSET($V$2:$V1680,AA681,0),0),MATCH(Z682,$V$2:$V1680,0)))</f>
        <v/>
      </c>
      <c r="AB682" s="0" t="str">
        <f aca="false">IF($AA682="","",INDEX(W$2:W$1000,$AA682))</f>
        <v/>
      </c>
      <c r="AC682" s="0" t="str">
        <f aca="false">IF($AA682="","",IF(LEFT(INDEX(X$2:X$1000,$AA682),1)="◆",VLOOKUP(MID(INDEX(X$2:X$1000,$AA682),2,100),$BM$2:$BN$500,IF(ISERROR(MATCH(MID(INDEX(X$2:X$1000,$AA682),2,100),$BL$2:$BL$500,0)),2,IF(VLOOKUP(MID(INDEX(X$2:X$1000,$AA682),2,100),放送局一覧!$B$2:$D$511,3,0)="○",1,2)),0),INDEX(X$2:X$1000,$AA682)))</f>
        <v/>
      </c>
      <c r="AD682" s="0" t="str">
        <f aca="false">IF($AA682="","",INDEX(Y$2:Y$1000,$AA682))</f>
        <v/>
      </c>
      <c r="AE682" s="0" t="str">
        <f aca="false">IF(AD682="","",IF(AD682="未定",10,WEEKDAY(VALUE(AD682))+VALUE(TEXT(VALUE(AD682),"hh:mm"))))</f>
        <v/>
      </c>
      <c r="AF682" s="0" t="str">
        <f aca="false">IF(AE682="","",SMALL($AE$2:$AE$1000,ROW(A681)))</f>
        <v/>
      </c>
      <c r="AG682" s="0" t="str">
        <f aca="true">IF(AF682="","",IF(COUNTIF($AF$2:$AF682,AF682)&gt;1,AG681+MATCH(AF682,OFFSET($AE$2:$AE$1000,AG681,0),0),MATCH(AF682,$AE$2:$AE$1000,0)))</f>
        <v/>
      </c>
      <c r="AH682" s="0" t="str">
        <f aca="false">IF(AG682="","",IF(INDEX(AD$2:AD$1000,$AG682)="未定","未定",TEXT(VALUE(INDEX(AD$2:AD$1000,$AG682)),"aaa")))</f>
        <v/>
      </c>
      <c r="AI682" s="0" t="str">
        <f aca="false">IF(AG682="","",IF(INDEX(AD$2:AD$1000,$AG682)="未定","未定",TEXT(VALUE(INDEX(AD$2:AD$1000,$AG682)),"hh:mm")))</f>
        <v/>
      </c>
      <c r="AJ682" s="0" t="str">
        <f aca="false">IF($AG682="","",INDEX(AC$2:AC$1000,$AG682))</f>
        <v/>
      </c>
      <c r="AK682" s="0" t="str">
        <f aca="false">IF($AG682="","",INDEX(AB$2:AB$1000,$AG682))</f>
        <v/>
      </c>
      <c r="AL682" s="0" t="str">
        <f aca="false">IF(ISERROR(SMALL($U$2:$U$1000,ROW(Q681))),"",SMALL($U$2:$U$1000,ROW(Q681)))</f>
        <v/>
      </c>
      <c r="AM682" s="0" t="str">
        <f aca="true">IF(AL682="","",IF(COUNTIF($AL$2:$AL682,AL682)&gt;1,AM681+MATCH(AL682,OFFSET($U$2:$U1680,AM681,0),0),MATCH(AL682,$U$2:$U1680,0)))</f>
        <v/>
      </c>
      <c r="AN682" s="0" t="str">
        <f aca="false">IF($AM682="","",INDEX(W$2:W$1000,$AM682))</f>
        <v/>
      </c>
    </row>
    <row r="683" customFormat="false" ht="13.5" hidden="false" customHeight="false" outlineLevel="0" collapsed="false">
      <c r="A683" s="0" t="str">
        <f aca="false">IF(J683="","",IF(E683=E682,A682+100,ROUNDDOWN(MAX($A$1:A682)+1000,-3)))</f>
        <v/>
      </c>
      <c r="B683" s="0" t="str">
        <f aca="false">IF(O683="","",MAX($A$2:A683)+COUNTIF($E$2:$E683,E683))</f>
        <v/>
      </c>
      <c r="C683" s="21" t="str">
        <f aca="true">IF(A683="","",IF(ISERROR(SEARCH("(*)",元!A683)),IF(CELL("format",元!A683)="D3",IF(元!A683=0,IF(E683=E682,C682,""),元!A683),"未定"),VALUE(SUBSTITUTE(元!A683,"(*)",""))))</f>
        <v/>
      </c>
      <c r="D683" s="17" t="str">
        <f aca="true">IF(A683="","",IF(AND(LEN(元!A683)=LENB(元!A683),CELL("format",C683)="D3"),TEXT(SUBSTITUTE(C683,"(*)",""),"mm/dd"),"未定"))</f>
        <v/>
      </c>
      <c r="E683" s="17" t="str">
        <f aca="false">IF(元!B683=0,IF(元!E683="","",E682),元!B683)</f>
        <v/>
      </c>
      <c r="F683" s="17" t="str">
        <f aca="false">IF(E683="","",IF(COUNTIF($E$1:E683,E683)=1,SUBSTITUTE(IF(ISERROR(SEARCH("系*ネット",元!C683)),元!C683,LEFT(元!C683,SEARCH("系*ネット",元!C683)))," ほか",""),F682))</f>
        <v/>
      </c>
      <c r="G683" s="22" t="str">
        <f aca="false">IF(LEN(F683)-LEN(SUBSTITUTE(F683," / ","aa"))+1&gt;=COUNTIF($E$1:$E683,E683),COUNTIF($E$1:$E683,E683),"")</f>
        <v/>
      </c>
      <c r="H683" s="22" t="str">
        <f aca="false">IF(OR(G683&lt;1,G683=""),"",SEARCH("@@@",SUBSTITUTE(F683&amp;" / "," / ","@@@",G683))-IF(G683=1,1,SEARCH("@@@",SUBSTITUTE(F683&amp;" / "," / ","@@@",G683-1))+3))</f>
        <v/>
      </c>
      <c r="I683" s="22" t="str">
        <f aca="false">IF(OR(ISERROR(SEARCH(" / ",F683)),G683=""),"",IF(G683=1,1,SEARCH("@@@",SUBSTITUTE(F683&amp;" / "," / ","@@@",G683-1))+3))</f>
        <v/>
      </c>
      <c r="J683" s="5" t="str">
        <f aca="false">IF(AND(NOT(G683=""),I683=""),"◆"&amp;F683,IF(G683="","","◆"&amp;MID(F683,I683,H683)))</f>
        <v/>
      </c>
      <c r="K683" s="0" t="str">
        <f aca="false">IF(J683="","",LEFT(元!D683,1))</f>
        <v/>
      </c>
      <c r="L683" s="0" t="str">
        <f aca="false">IF(AND(ISERROR(SEARCH("未定",D683&amp;元!$D683)),NOT(A683="")),TEXT(TEXT(IF(OR(AND(MONTH(VALUE(D683))&gt;=10,$M$1=-1),AND(MONTH(VALUE(D683))&lt;=3,$M$1=1)),$L$1,$K$1)&amp;"/"&amp;D683,"yyyy/m/dd")&amp;" "&amp;IF(E683=E682,TEXT(L682,"hh:mm"),IF(LEN(元!$D683)&gt;5,RIGHT(元!$D683,5),"")),"yyyy/mm/dd hh:mm"),IF(J683="","","未定"))</f>
        <v/>
      </c>
      <c r="M683" s="0" t="str">
        <f aca="false">IF(E683="","",IF(ISERROR(SEARCH("◆初回のみ",元!E683)),IF(ISERROR(SEARCH("◆",元!E683)),元!E683,MID(元!E683,SEARCH("◆",元!E683)+1,50)),LEFT(元!E683,SEARCH("◆初回のみ",元!E683)-1)&amp;" : "&amp;TEXT(D683,"mm/dd")&amp;" "&amp;RIGHT(元!E683,6)))</f>
        <v/>
      </c>
      <c r="N683" s="5" t="str">
        <f aca="false">IF(ISERROR(SEARCH(" : ",M683)),"",IF(SEARCH(" : ",M683)&gt;1,LEFT(M683,SEARCH(" : ",M683)-1),""))</f>
        <v/>
      </c>
      <c r="O683" s="0" t="str">
        <f aca="false">IF(ISERROR(MATCH(N683,$BM$2:$BM$500,0)),"",IF(ISERROR(SEARCH("◆",元!E683)),"◆"&amp;N683,IF(ISERROR(SEARCH("初回のみ",元!E683)),IF(ISERROR(SEARCH("特番",元!E683)),IF(ISERROR(SEARCH("先行",元!E683)),"注◆","先行◆"),"特番◆"),"初回◆")&amp;N683))</f>
        <v/>
      </c>
      <c r="P683" s="0" t="str">
        <f aca="false">IF(ISERROR(VALUE(MID(M683,SEARCH(" : ",M683)+3,5))),IF(O683="","","未定"),TEXT(IF(OR(AND($M$1=-1,VALUE(MID(M683,SEARCH(" : ",M683)+3,2))&gt;=10),AND($M$1=1,VALUE(MID(M683,SEARCH(" : ",M683)+3,2))&lt;=3)),$L$1&amp;"/","")&amp;MID(M683,SEARCH(" : ",M683)+3,5)&amp;" "&amp;IF(LEN(M683)-LEN(SUBSTITUTE(M683,":",""))&gt;=2,MID(M683,SEARCH(":",M683,(SEARCH(":",M683)+1))-2,5),""),"yyyy/mm/dd hh:mm"))</f>
        <v/>
      </c>
      <c r="Q683" s="0" t="str">
        <f aca="false">IF(MAX(Q$1:Q682)&gt;=MAX($A$2:$A$1000),IF(ISERROR(SMALL($B$2:$B$1000,ROW(A682)-MATCH(MAX($A$2:$A$1000),$Q$1:$Q682,0)+1)),"",SMALL($B$2:$B$1000,ROW(A682)-MATCH(MAX($A$2:$A$1000),$Q$1:$Q682,0)+1)),SMALL($A$1:$A$1000,ROW()))</f>
        <v/>
      </c>
      <c r="R683" s="0" t="str">
        <f aca="false">IF(Q683="","",SMALL($Q$2:$Q$1000,ROW(A682)))</f>
        <v/>
      </c>
      <c r="S683" s="0" t="str">
        <f aca="false">IF(ISERROR(MATCH(MID($X683,SEARCH("◆",$X683)+1,50),$BM$2:$BM$500,0)),"",MID($X683,SEARCH("◆",$X683)+1,50))</f>
        <v/>
      </c>
      <c r="T683" s="0" t="str">
        <f aca="true">IF($S683="","",IF(OR(IF(ISERROR(MATCH(S683,放送局一覧!$C$2:$C$477,0)),"",VLOOKUP(S683,放送局一覧!$C$2:$D$477,2,0))="○",VLOOKUP(INDEX($BL$1:$BL1181,MATCH(S683,$BM$1:$BM$500,0)),放送局一覧!$B$2:$D$477,3,0)="○"),IF(Y683="未定",TODAY()+365,VALUE(Y683)),""))</f>
        <v/>
      </c>
      <c r="U683" s="0" t="str">
        <f aca="false">IF(T683="","",RANK(T683,$T$2:$T$1000,ROW(A682)))</f>
        <v/>
      </c>
      <c r="V683" s="0" t="str">
        <f aca="false">IF(T683="","",IF(VLOOKUP(W683,番組一覧!$C$3:$E$100,3,0)="○",U683,""))</f>
        <v/>
      </c>
      <c r="W683" s="0" t="str">
        <f aca="false">IF($R683="","",IF(MOD($R683,100)=0,VLOOKUP($R683,$A$2:$L$1000,COLUMN(E683),0),VLOOKUP($R683,$B$2:$P$1000,COLUMN(D683),0)))</f>
        <v/>
      </c>
      <c r="X683" s="0" t="str">
        <f aca="false">IF($R683="","",IF(MOD($R683,100)=0,VLOOKUP($R683,$A$2:$L$1000,COLUMN(J683),0),VLOOKUP($R683,$B$2:$P$1000,COLUMN(N683),0)))</f>
        <v/>
      </c>
      <c r="Y683" s="0" t="str">
        <f aca="false">IF($R683="","",IF(MOD($R683,100)=0,VLOOKUP($R683,$A$2:$L$1000,COLUMN(L683),0),VLOOKUP($R683,$B$2:$P$1000,COLUMN(O683),0)))</f>
        <v/>
      </c>
      <c r="Z683" s="0" t="str">
        <f aca="false">IF(ISERROR(SMALL($V$2:$V$1000,ROW(A682))),"",SMALL($V$2:$V$1000,ROW(A682)))</f>
        <v/>
      </c>
      <c r="AA683" s="0" t="str">
        <f aca="true">IF(Z683="","",IF(COUNTIF($Z$2:$Z683,Z683)&gt;1,AA682+MATCH(Z683,OFFSET($V$2:$V1681,AA682,0),0),MATCH(Z683,$V$2:$V1681,0)))</f>
        <v/>
      </c>
      <c r="AB683" s="0" t="str">
        <f aca="false">IF($AA683="","",INDEX(W$2:W$1000,$AA683))</f>
        <v/>
      </c>
      <c r="AC683" s="0" t="str">
        <f aca="false">IF($AA683="","",IF(LEFT(INDEX(X$2:X$1000,$AA683),1)="◆",VLOOKUP(MID(INDEX(X$2:X$1000,$AA683),2,100),$BM$2:$BN$500,IF(ISERROR(MATCH(MID(INDEX(X$2:X$1000,$AA683),2,100),$BL$2:$BL$500,0)),2,IF(VLOOKUP(MID(INDEX(X$2:X$1000,$AA683),2,100),放送局一覧!$B$2:$D$511,3,0)="○",1,2)),0),INDEX(X$2:X$1000,$AA683)))</f>
        <v/>
      </c>
      <c r="AD683" s="0" t="str">
        <f aca="false">IF($AA683="","",INDEX(Y$2:Y$1000,$AA683))</f>
        <v/>
      </c>
      <c r="AE683" s="0" t="str">
        <f aca="false">IF(AD683="","",IF(AD683="未定",10,WEEKDAY(VALUE(AD683))+VALUE(TEXT(VALUE(AD683),"hh:mm"))))</f>
        <v/>
      </c>
      <c r="AF683" s="0" t="str">
        <f aca="false">IF(AE683="","",SMALL($AE$2:$AE$1000,ROW(A682)))</f>
        <v/>
      </c>
      <c r="AG683" s="0" t="str">
        <f aca="true">IF(AF683="","",IF(COUNTIF($AF$2:$AF683,AF683)&gt;1,AG682+MATCH(AF683,OFFSET($AE$2:$AE$1000,AG682,0),0),MATCH(AF683,$AE$2:$AE$1000,0)))</f>
        <v/>
      </c>
      <c r="AH683" s="0" t="str">
        <f aca="false">IF(AG683="","",IF(INDEX(AD$2:AD$1000,$AG683)="未定","未定",TEXT(VALUE(INDEX(AD$2:AD$1000,$AG683)),"aaa")))</f>
        <v/>
      </c>
      <c r="AI683" s="0" t="str">
        <f aca="false">IF(AG683="","",IF(INDEX(AD$2:AD$1000,$AG683)="未定","未定",TEXT(VALUE(INDEX(AD$2:AD$1000,$AG683)),"hh:mm")))</f>
        <v/>
      </c>
      <c r="AJ683" s="0" t="str">
        <f aca="false">IF($AG683="","",INDEX(AC$2:AC$1000,$AG683))</f>
        <v/>
      </c>
      <c r="AK683" s="0" t="str">
        <f aca="false">IF($AG683="","",INDEX(AB$2:AB$1000,$AG683))</f>
        <v/>
      </c>
      <c r="AL683" s="0" t="str">
        <f aca="false">IF(ISERROR(SMALL($U$2:$U$1000,ROW(Q682))),"",SMALL($U$2:$U$1000,ROW(Q682)))</f>
        <v/>
      </c>
      <c r="AM683" s="0" t="str">
        <f aca="true">IF(AL683="","",IF(COUNTIF($AL$2:$AL683,AL683)&gt;1,AM682+MATCH(AL683,OFFSET($U$2:$U1681,AM682,0),0),MATCH(AL683,$U$2:$U1681,0)))</f>
        <v/>
      </c>
      <c r="AN683" s="0" t="str">
        <f aca="false">IF($AM683="","",INDEX(W$2:W$1000,$AM683))</f>
        <v/>
      </c>
    </row>
    <row r="684" customFormat="false" ht="13.5" hidden="false" customHeight="false" outlineLevel="0" collapsed="false">
      <c r="A684" s="0" t="str">
        <f aca="false">IF(J684="","",IF(E684=E683,A683+100,ROUNDDOWN(MAX($A$1:A683)+1000,-3)))</f>
        <v/>
      </c>
      <c r="B684" s="0" t="str">
        <f aca="false">IF(O684="","",MAX($A$2:A684)+COUNTIF($E$2:$E684,E684))</f>
        <v/>
      </c>
      <c r="C684" s="21" t="str">
        <f aca="true">IF(A684="","",IF(ISERROR(SEARCH("(*)",元!A684)),IF(CELL("format",元!A684)="D3",IF(元!A684=0,IF(E684=E683,C683,""),元!A684),"未定"),VALUE(SUBSTITUTE(元!A684,"(*)",""))))</f>
        <v/>
      </c>
      <c r="D684" s="17" t="str">
        <f aca="true">IF(A684="","",IF(AND(LEN(元!A684)=LENB(元!A684),CELL("format",C684)="D3"),TEXT(SUBSTITUTE(C684,"(*)",""),"mm/dd"),"未定"))</f>
        <v/>
      </c>
      <c r="E684" s="17" t="str">
        <f aca="false">IF(元!B684=0,IF(元!E684="","",E683),元!B684)</f>
        <v/>
      </c>
      <c r="F684" s="17" t="str">
        <f aca="false">IF(E684="","",IF(COUNTIF($E$1:E684,E684)=1,SUBSTITUTE(IF(ISERROR(SEARCH("系*ネット",元!C684)),元!C684,LEFT(元!C684,SEARCH("系*ネット",元!C684)))," ほか",""),F683))</f>
        <v/>
      </c>
      <c r="G684" s="22" t="str">
        <f aca="false">IF(LEN(F684)-LEN(SUBSTITUTE(F684," / ","aa"))+1&gt;=COUNTIF($E$1:$E684,E684),COUNTIF($E$1:$E684,E684),"")</f>
        <v/>
      </c>
      <c r="H684" s="22" t="str">
        <f aca="false">IF(OR(G684&lt;1,G684=""),"",SEARCH("@@@",SUBSTITUTE(F684&amp;" / "," / ","@@@",G684))-IF(G684=1,1,SEARCH("@@@",SUBSTITUTE(F684&amp;" / "," / ","@@@",G684-1))+3))</f>
        <v/>
      </c>
      <c r="I684" s="22" t="str">
        <f aca="false">IF(OR(ISERROR(SEARCH(" / ",F684)),G684=""),"",IF(G684=1,1,SEARCH("@@@",SUBSTITUTE(F684&amp;" / "," / ","@@@",G684-1))+3))</f>
        <v/>
      </c>
      <c r="J684" s="5" t="str">
        <f aca="false">IF(AND(NOT(G684=""),I684=""),"◆"&amp;F684,IF(G684="","","◆"&amp;MID(F684,I684,H684)))</f>
        <v/>
      </c>
      <c r="K684" s="0" t="str">
        <f aca="false">IF(J684="","",LEFT(元!D684,1))</f>
        <v/>
      </c>
      <c r="L684" s="0" t="str">
        <f aca="false">IF(AND(ISERROR(SEARCH("未定",D684&amp;元!$D684)),NOT(A684="")),TEXT(TEXT(IF(OR(AND(MONTH(VALUE(D684))&gt;=10,$M$1=-1),AND(MONTH(VALUE(D684))&lt;=3,$M$1=1)),$L$1,$K$1)&amp;"/"&amp;D684,"yyyy/m/dd")&amp;" "&amp;IF(E684=E683,TEXT(L683,"hh:mm"),IF(LEN(元!$D684)&gt;5,RIGHT(元!$D684,5),"")),"yyyy/mm/dd hh:mm"),IF(J684="","","未定"))</f>
        <v/>
      </c>
      <c r="M684" s="0" t="str">
        <f aca="false">IF(E684="","",IF(ISERROR(SEARCH("◆初回のみ",元!E684)),IF(ISERROR(SEARCH("◆",元!E684)),元!E684,MID(元!E684,SEARCH("◆",元!E684)+1,50)),LEFT(元!E684,SEARCH("◆初回のみ",元!E684)-1)&amp;" : "&amp;TEXT(D684,"mm/dd")&amp;" "&amp;RIGHT(元!E684,6)))</f>
        <v/>
      </c>
      <c r="N684" s="5" t="str">
        <f aca="false">IF(ISERROR(SEARCH(" : ",M684)),"",IF(SEARCH(" : ",M684)&gt;1,LEFT(M684,SEARCH(" : ",M684)-1),""))</f>
        <v/>
      </c>
      <c r="O684" s="0" t="str">
        <f aca="false">IF(ISERROR(MATCH(N684,$BM$2:$BM$500,0)),"",IF(ISERROR(SEARCH("◆",元!E684)),"◆"&amp;N684,IF(ISERROR(SEARCH("初回のみ",元!E684)),IF(ISERROR(SEARCH("特番",元!E684)),IF(ISERROR(SEARCH("先行",元!E684)),"注◆","先行◆"),"特番◆"),"初回◆")&amp;N684))</f>
        <v/>
      </c>
      <c r="P684" s="0" t="str">
        <f aca="false">IF(ISERROR(VALUE(MID(M684,SEARCH(" : ",M684)+3,5))),IF(O684="","","未定"),TEXT(IF(OR(AND($M$1=-1,VALUE(MID(M684,SEARCH(" : ",M684)+3,2))&gt;=10),AND($M$1=1,VALUE(MID(M684,SEARCH(" : ",M684)+3,2))&lt;=3)),$L$1&amp;"/","")&amp;MID(M684,SEARCH(" : ",M684)+3,5)&amp;" "&amp;IF(LEN(M684)-LEN(SUBSTITUTE(M684,":",""))&gt;=2,MID(M684,SEARCH(":",M684,(SEARCH(":",M684)+1))-2,5),""),"yyyy/mm/dd hh:mm"))</f>
        <v/>
      </c>
      <c r="Q684" s="0" t="str">
        <f aca="false">IF(MAX(Q$1:Q683)&gt;=MAX($A$2:$A$1000),IF(ISERROR(SMALL($B$2:$B$1000,ROW(A683)-MATCH(MAX($A$2:$A$1000),$Q$1:$Q683,0)+1)),"",SMALL($B$2:$B$1000,ROW(A683)-MATCH(MAX($A$2:$A$1000),$Q$1:$Q683,0)+1)),SMALL($A$1:$A$1000,ROW()))</f>
        <v/>
      </c>
      <c r="R684" s="0" t="str">
        <f aca="false">IF(Q684="","",SMALL($Q$2:$Q$1000,ROW(A683)))</f>
        <v/>
      </c>
      <c r="S684" s="0" t="str">
        <f aca="false">IF(ISERROR(MATCH(MID($X684,SEARCH("◆",$X684)+1,50),$BM$2:$BM$500,0)),"",MID($X684,SEARCH("◆",$X684)+1,50))</f>
        <v/>
      </c>
      <c r="T684" s="0" t="str">
        <f aca="true">IF($S684="","",IF(OR(IF(ISERROR(MATCH(S684,放送局一覧!$C$2:$C$477,0)),"",VLOOKUP(S684,放送局一覧!$C$2:$D$477,2,0))="○",VLOOKUP(INDEX($BL$1:$BL1182,MATCH(S684,$BM$1:$BM$500,0)),放送局一覧!$B$2:$D$477,3,0)="○"),IF(Y684="未定",TODAY()+365,VALUE(Y684)),""))</f>
        <v/>
      </c>
      <c r="U684" s="0" t="str">
        <f aca="false">IF(T684="","",RANK(T684,$T$2:$T$1000,ROW(A683)))</f>
        <v/>
      </c>
      <c r="V684" s="0" t="str">
        <f aca="false">IF(T684="","",IF(VLOOKUP(W684,番組一覧!$C$3:$E$100,3,0)="○",U684,""))</f>
        <v/>
      </c>
      <c r="W684" s="0" t="str">
        <f aca="false">IF($R684="","",IF(MOD($R684,100)=0,VLOOKUP($R684,$A$2:$L$1000,COLUMN(E684),0),VLOOKUP($R684,$B$2:$P$1000,COLUMN(D684),0)))</f>
        <v/>
      </c>
      <c r="X684" s="0" t="str">
        <f aca="false">IF($R684="","",IF(MOD($R684,100)=0,VLOOKUP($R684,$A$2:$L$1000,COLUMN(J684),0),VLOOKUP($R684,$B$2:$P$1000,COLUMN(N684),0)))</f>
        <v/>
      </c>
      <c r="Y684" s="0" t="str">
        <f aca="false">IF($R684="","",IF(MOD($R684,100)=0,VLOOKUP($R684,$A$2:$L$1000,COLUMN(L684),0),VLOOKUP($R684,$B$2:$P$1000,COLUMN(O684),0)))</f>
        <v/>
      </c>
      <c r="Z684" s="0" t="str">
        <f aca="false">IF(ISERROR(SMALL($V$2:$V$1000,ROW(A683))),"",SMALL($V$2:$V$1000,ROW(A683)))</f>
        <v/>
      </c>
      <c r="AA684" s="0" t="str">
        <f aca="true">IF(Z684="","",IF(COUNTIF($Z$2:$Z684,Z684)&gt;1,AA683+MATCH(Z684,OFFSET($V$2:$V1682,AA683,0),0),MATCH(Z684,$V$2:$V1682,0)))</f>
        <v/>
      </c>
      <c r="AB684" s="0" t="str">
        <f aca="false">IF($AA684="","",INDEX(W$2:W$1000,$AA684))</f>
        <v/>
      </c>
      <c r="AC684" s="0" t="str">
        <f aca="false">IF($AA684="","",IF(LEFT(INDEX(X$2:X$1000,$AA684),1)="◆",VLOOKUP(MID(INDEX(X$2:X$1000,$AA684),2,100),$BM$2:$BN$500,IF(ISERROR(MATCH(MID(INDEX(X$2:X$1000,$AA684),2,100),$BL$2:$BL$500,0)),2,IF(VLOOKUP(MID(INDEX(X$2:X$1000,$AA684),2,100),放送局一覧!$B$2:$D$511,3,0)="○",1,2)),0),INDEX(X$2:X$1000,$AA684)))</f>
        <v/>
      </c>
      <c r="AD684" s="0" t="str">
        <f aca="false">IF($AA684="","",INDEX(Y$2:Y$1000,$AA684))</f>
        <v/>
      </c>
      <c r="AE684" s="0" t="str">
        <f aca="false">IF(AD684="","",IF(AD684="未定",10,WEEKDAY(VALUE(AD684))+VALUE(TEXT(VALUE(AD684),"hh:mm"))))</f>
        <v/>
      </c>
      <c r="AF684" s="0" t="str">
        <f aca="false">IF(AE684="","",SMALL($AE$2:$AE$1000,ROW(A683)))</f>
        <v/>
      </c>
      <c r="AG684" s="0" t="str">
        <f aca="true">IF(AF684="","",IF(COUNTIF($AF$2:$AF684,AF684)&gt;1,AG683+MATCH(AF684,OFFSET($AE$2:$AE$1000,AG683,0),0),MATCH(AF684,$AE$2:$AE$1000,0)))</f>
        <v/>
      </c>
      <c r="AH684" s="0" t="str">
        <f aca="false">IF(AG684="","",IF(INDEX(AD$2:AD$1000,$AG684)="未定","未定",TEXT(VALUE(INDEX(AD$2:AD$1000,$AG684)),"aaa")))</f>
        <v/>
      </c>
      <c r="AI684" s="0" t="str">
        <f aca="false">IF(AG684="","",IF(INDEX(AD$2:AD$1000,$AG684)="未定","未定",TEXT(VALUE(INDEX(AD$2:AD$1000,$AG684)),"hh:mm")))</f>
        <v/>
      </c>
      <c r="AJ684" s="0" t="str">
        <f aca="false">IF($AG684="","",INDEX(AC$2:AC$1000,$AG684))</f>
        <v/>
      </c>
      <c r="AK684" s="0" t="str">
        <f aca="false">IF($AG684="","",INDEX(AB$2:AB$1000,$AG684))</f>
        <v/>
      </c>
      <c r="AL684" s="0" t="str">
        <f aca="false">IF(ISERROR(SMALL($U$2:$U$1000,ROW(Q683))),"",SMALL($U$2:$U$1000,ROW(Q683)))</f>
        <v/>
      </c>
      <c r="AM684" s="0" t="str">
        <f aca="true">IF(AL684="","",IF(COUNTIF($AL$2:$AL684,AL684)&gt;1,AM683+MATCH(AL684,OFFSET($U$2:$U1682,AM683,0),0),MATCH(AL684,$U$2:$U1682,0)))</f>
        <v/>
      </c>
      <c r="AN684" s="0" t="str">
        <f aca="false">IF($AM684="","",INDEX(W$2:W$1000,$AM684))</f>
        <v/>
      </c>
    </row>
    <row r="685" customFormat="false" ht="13.5" hidden="false" customHeight="false" outlineLevel="0" collapsed="false">
      <c r="A685" s="0" t="str">
        <f aca="false">IF(J685="","",IF(E685=E684,A684+100,ROUNDDOWN(MAX($A$1:A684)+1000,-3)))</f>
        <v/>
      </c>
      <c r="B685" s="0" t="str">
        <f aca="false">IF(O685="","",MAX($A$2:A685)+COUNTIF($E$2:$E685,E685))</f>
        <v/>
      </c>
      <c r="C685" s="21" t="str">
        <f aca="true">IF(A685="","",IF(ISERROR(SEARCH("(*)",元!A685)),IF(CELL("format",元!A685)="D3",IF(元!A685=0,IF(E685=E684,C684,""),元!A685),"未定"),VALUE(SUBSTITUTE(元!A685,"(*)",""))))</f>
        <v/>
      </c>
      <c r="D685" s="17" t="str">
        <f aca="true">IF(A685="","",IF(AND(LEN(元!A685)=LENB(元!A685),CELL("format",C685)="D3"),TEXT(SUBSTITUTE(C685,"(*)",""),"mm/dd"),"未定"))</f>
        <v/>
      </c>
      <c r="E685" s="17" t="str">
        <f aca="false">IF(元!B685=0,IF(元!E685="","",E684),元!B685)</f>
        <v/>
      </c>
      <c r="F685" s="17" t="str">
        <f aca="false">IF(E685="","",IF(COUNTIF($E$1:E685,E685)=1,SUBSTITUTE(IF(ISERROR(SEARCH("系*ネット",元!C685)),元!C685,LEFT(元!C685,SEARCH("系*ネット",元!C685)))," ほか",""),F684))</f>
        <v/>
      </c>
      <c r="G685" s="22" t="str">
        <f aca="false">IF(LEN(F685)-LEN(SUBSTITUTE(F685," / ","aa"))+1&gt;=COUNTIF($E$1:$E685,E685),COUNTIF($E$1:$E685,E685),"")</f>
        <v/>
      </c>
      <c r="H685" s="22" t="str">
        <f aca="false">IF(OR(G685&lt;1,G685=""),"",SEARCH("@@@",SUBSTITUTE(F685&amp;" / "," / ","@@@",G685))-IF(G685=1,1,SEARCH("@@@",SUBSTITUTE(F685&amp;" / "," / ","@@@",G685-1))+3))</f>
        <v/>
      </c>
      <c r="I685" s="22" t="str">
        <f aca="false">IF(OR(ISERROR(SEARCH(" / ",F685)),G685=""),"",IF(G685=1,1,SEARCH("@@@",SUBSTITUTE(F685&amp;" / "," / ","@@@",G685-1))+3))</f>
        <v/>
      </c>
      <c r="J685" s="5" t="str">
        <f aca="false">IF(AND(NOT(G685=""),I685=""),"◆"&amp;F685,IF(G685="","","◆"&amp;MID(F685,I685,H685)))</f>
        <v/>
      </c>
      <c r="K685" s="0" t="str">
        <f aca="false">IF(J685="","",LEFT(元!D685,1))</f>
        <v/>
      </c>
      <c r="L685" s="0" t="str">
        <f aca="false">IF(AND(ISERROR(SEARCH("未定",D685&amp;元!$D685)),NOT(A685="")),TEXT(TEXT(IF(OR(AND(MONTH(VALUE(D685))&gt;=10,$M$1=-1),AND(MONTH(VALUE(D685))&lt;=3,$M$1=1)),$L$1,$K$1)&amp;"/"&amp;D685,"yyyy/m/dd")&amp;" "&amp;IF(E685=E684,TEXT(L684,"hh:mm"),IF(LEN(元!$D685)&gt;5,RIGHT(元!$D685,5),"")),"yyyy/mm/dd hh:mm"),IF(J685="","","未定"))</f>
        <v/>
      </c>
      <c r="M685" s="0" t="str">
        <f aca="false">IF(E685="","",IF(ISERROR(SEARCH("◆初回のみ",元!E685)),IF(ISERROR(SEARCH("◆",元!E685)),元!E685,MID(元!E685,SEARCH("◆",元!E685)+1,50)),LEFT(元!E685,SEARCH("◆初回のみ",元!E685)-1)&amp;" : "&amp;TEXT(D685,"mm/dd")&amp;" "&amp;RIGHT(元!E685,6)))</f>
        <v/>
      </c>
      <c r="N685" s="5" t="str">
        <f aca="false">IF(ISERROR(SEARCH(" : ",M685)),"",IF(SEARCH(" : ",M685)&gt;1,LEFT(M685,SEARCH(" : ",M685)-1),""))</f>
        <v/>
      </c>
      <c r="O685" s="0" t="str">
        <f aca="false">IF(ISERROR(MATCH(N685,$BM$2:$BM$500,0)),"",IF(ISERROR(SEARCH("◆",元!E685)),"◆"&amp;N685,IF(ISERROR(SEARCH("初回のみ",元!E685)),IF(ISERROR(SEARCH("特番",元!E685)),IF(ISERROR(SEARCH("先行",元!E685)),"注◆","先行◆"),"特番◆"),"初回◆")&amp;N685))</f>
        <v/>
      </c>
      <c r="P685" s="0" t="str">
        <f aca="false">IF(ISERROR(VALUE(MID(M685,SEARCH(" : ",M685)+3,5))),IF(O685="","","未定"),TEXT(IF(OR(AND($M$1=-1,VALUE(MID(M685,SEARCH(" : ",M685)+3,2))&gt;=10),AND($M$1=1,VALUE(MID(M685,SEARCH(" : ",M685)+3,2))&lt;=3)),$L$1&amp;"/","")&amp;MID(M685,SEARCH(" : ",M685)+3,5)&amp;" "&amp;IF(LEN(M685)-LEN(SUBSTITUTE(M685,":",""))&gt;=2,MID(M685,SEARCH(":",M685,(SEARCH(":",M685)+1))-2,5),""),"yyyy/mm/dd hh:mm"))</f>
        <v/>
      </c>
      <c r="Q685" s="0" t="str">
        <f aca="false">IF(MAX(Q$1:Q684)&gt;=MAX($A$2:$A$1000),IF(ISERROR(SMALL($B$2:$B$1000,ROW(A684)-MATCH(MAX($A$2:$A$1000),$Q$1:$Q684,0)+1)),"",SMALL($B$2:$B$1000,ROW(A684)-MATCH(MAX($A$2:$A$1000),$Q$1:$Q684,0)+1)),SMALL($A$1:$A$1000,ROW()))</f>
        <v/>
      </c>
      <c r="R685" s="0" t="str">
        <f aca="false">IF(Q685="","",SMALL($Q$2:$Q$1000,ROW(A684)))</f>
        <v/>
      </c>
      <c r="S685" s="0" t="str">
        <f aca="false">IF(ISERROR(MATCH(MID($X685,SEARCH("◆",$X685)+1,50),$BM$2:$BM$500,0)),"",MID($X685,SEARCH("◆",$X685)+1,50))</f>
        <v/>
      </c>
      <c r="T685" s="0" t="str">
        <f aca="true">IF($S685="","",IF(OR(IF(ISERROR(MATCH(S685,放送局一覧!$C$2:$C$477,0)),"",VLOOKUP(S685,放送局一覧!$C$2:$D$477,2,0))="○",VLOOKUP(INDEX($BL$1:$BL1183,MATCH(S685,$BM$1:$BM$500,0)),放送局一覧!$B$2:$D$477,3,0)="○"),IF(Y685="未定",TODAY()+365,VALUE(Y685)),""))</f>
        <v/>
      </c>
      <c r="U685" s="0" t="str">
        <f aca="false">IF(T685="","",RANK(T685,$T$2:$T$1000,ROW(A684)))</f>
        <v/>
      </c>
      <c r="V685" s="0" t="str">
        <f aca="false">IF(T685="","",IF(VLOOKUP(W685,番組一覧!$C$3:$E$100,3,0)="○",U685,""))</f>
        <v/>
      </c>
      <c r="W685" s="0" t="str">
        <f aca="false">IF($R685="","",IF(MOD($R685,100)=0,VLOOKUP($R685,$A$2:$L$1000,COLUMN(E685),0),VLOOKUP($R685,$B$2:$P$1000,COLUMN(D685),0)))</f>
        <v/>
      </c>
      <c r="X685" s="0" t="str">
        <f aca="false">IF($R685="","",IF(MOD($R685,100)=0,VLOOKUP($R685,$A$2:$L$1000,COLUMN(J685),0),VLOOKUP($R685,$B$2:$P$1000,COLUMN(N685),0)))</f>
        <v/>
      </c>
      <c r="Y685" s="0" t="str">
        <f aca="false">IF($R685="","",IF(MOD($R685,100)=0,VLOOKUP($R685,$A$2:$L$1000,COLUMN(L685),0),VLOOKUP($R685,$B$2:$P$1000,COLUMN(O685),0)))</f>
        <v/>
      </c>
      <c r="Z685" s="0" t="str">
        <f aca="false">IF(ISERROR(SMALL($V$2:$V$1000,ROW(A684))),"",SMALL($V$2:$V$1000,ROW(A684)))</f>
        <v/>
      </c>
      <c r="AA685" s="0" t="str">
        <f aca="true">IF(Z685="","",IF(COUNTIF($Z$2:$Z685,Z685)&gt;1,AA684+MATCH(Z685,OFFSET($V$2:$V1683,AA684,0),0),MATCH(Z685,$V$2:$V1683,0)))</f>
        <v/>
      </c>
      <c r="AB685" s="0" t="str">
        <f aca="false">IF($AA685="","",INDEX(W$2:W$1000,$AA685))</f>
        <v/>
      </c>
      <c r="AC685" s="0" t="str">
        <f aca="false">IF($AA685="","",IF(LEFT(INDEX(X$2:X$1000,$AA685),1)="◆",VLOOKUP(MID(INDEX(X$2:X$1000,$AA685),2,100),$BM$2:$BN$500,IF(ISERROR(MATCH(MID(INDEX(X$2:X$1000,$AA685),2,100),$BL$2:$BL$500,0)),2,IF(VLOOKUP(MID(INDEX(X$2:X$1000,$AA685),2,100),放送局一覧!$B$2:$D$511,3,0)="○",1,2)),0),INDEX(X$2:X$1000,$AA685)))</f>
        <v/>
      </c>
      <c r="AD685" s="0" t="str">
        <f aca="false">IF($AA685="","",INDEX(Y$2:Y$1000,$AA685))</f>
        <v/>
      </c>
      <c r="AE685" s="0" t="str">
        <f aca="false">IF(AD685="","",IF(AD685="未定",10,WEEKDAY(VALUE(AD685))+VALUE(TEXT(VALUE(AD685),"hh:mm"))))</f>
        <v/>
      </c>
      <c r="AF685" s="0" t="str">
        <f aca="false">IF(AE685="","",SMALL($AE$2:$AE$1000,ROW(A684)))</f>
        <v/>
      </c>
      <c r="AG685" s="0" t="str">
        <f aca="true">IF(AF685="","",IF(COUNTIF($AF$2:$AF685,AF685)&gt;1,AG684+MATCH(AF685,OFFSET($AE$2:$AE$1000,AG684,0),0),MATCH(AF685,$AE$2:$AE$1000,0)))</f>
        <v/>
      </c>
      <c r="AH685" s="0" t="str">
        <f aca="false">IF(AG685="","",IF(INDEX(AD$2:AD$1000,$AG685)="未定","未定",TEXT(VALUE(INDEX(AD$2:AD$1000,$AG685)),"aaa")))</f>
        <v/>
      </c>
      <c r="AI685" s="0" t="str">
        <f aca="false">IF(AG685="","",IF(INDEX(AD$2:AD$1000,$AG685)="未定","未定",TEXT(VALUE(INDEX(AD$2:AD$1000,$AG685)),"hh:mm")))</f>
        <v/>
      </c>
      <c r="AJ685" s="0" t="str">
        <f aca="false">IF($AG685="","",INDEX(AC$2:AC$1000,$AG685))</f>
        <v/>
      </c>
      <c r="AK685" s="0" t="str">
        <f aca="false">IF($AG685="","",INDEX(AB$2:AB$1000,$AG685))</f>
        <v/>
      </c>
      <c r="AL685" s="0" t="str">
        <f aca="false">IF(ISERROR(SMALL($U$2:$U$1000,ROW(Q684))),"",SMALL($U$2:$U$1000,ROW(Q684)))</f>
        <v/>
      </c>
      <c r="AM685" s="0" t="str">
        <f aca="true">IF(AL685="","",IF(COUNTIF($AL$2:$AL685,AL685)&gt;1,AM684+MATCH(AL685,OFFSET($U$2:$U1683,AM684,0),0),MATCH(AL685,$U$2:$U1683,0)))</f>
        <v/>
      </c>
      <c r="AN685" s="0" t="str">
        <f aca="false">IF($AM685="","",INDEX(W$2:W$1000,$AM685))</f>
        <v/>
      </c>
    </row>
    <row r="686" customFormat="false" ht="13.5" hidden="false" customHeight="false" outlineLevel="0" collapsed="false">
      <c r="A686" s="0" t="str">
        <f aca="false">IF(J686="","",IF(E686=E685,A685+100,ROUNDDOWN(MAX($A$1:A685)+1000,-3)))</f>
        <v/>
      </c>
      <c r="B686" s="0" t="str">
        <f aca="false">IF(O686="","",MAX($A$2:A686)+COUNTIF($E$2:$E686,E686))</f>
        <v/>
      </c>
      <c r="C686" s="21" t="str">
        <f aca="true">IF(A686="","",IF(ISERROR(SEARCH("(*)",元!A686)),IF(CELL("format",元!A686)="D3",IF(元!A686=0,IF(E686=E685,C685,""),元!A686),"未定"),VALUE(SUBSTITUTE(元!A686,"(*)",""))))</f>
        <v/>
      </c>
      <c r="D686" s="17" t="str">
        <f aca="true">IF(A686="","",IF(AND(LEN(元!A686)=LENB(元!A686),CELL("format",C686)="D3"),TEXT(SUBSTITUTE(C686,"(*)",""),"mm/dd"),"未定"))</f>
        <v/>
      </c>
      <c r="E686" s="17" t="str">
        <f aca="false">IF(元!B686=0,IF(元!E686="","",E685),元!B686)</f>
        <v/>
      </c>
      <c r="F686" s="17" t="str">
        <f aca="false">IF(E686="","",IF(COUNTIF($E$1:E686,E686)=1,SUBSTITUTE(IF(ISERROR(SEARCH("系*ネット",元!C686)),元!C686,LEFT(元!C686,SEARCH("系*ネット",元!C686)))," ほか",""),F685))</f>
        <v/>
      </c>
      <c r="G686" s="22" t="str">
        <f aca="false">IF(LEN(F686)-LEN(SUBSTITUTE(F686," / ","aa"))+1&gt;=COUNTIF($E$1:$E686,E686),COUNTIF($E$1:$E686,E686),"")</f>
        <v/>
      </c>
      <c r="H686" s="22" t="str">
        <f aca="false">IF(OR(G686&lt;1,G686=""),"",SEARCH("@@@",SUBSTITUTE(F686&amp;" / "," / ","@@@",G686))-IF(G686=1,1,SEARCH("@@@",SUBSTITUTE(F686&amp;" / "," / ","@@@",G686-1))+3))</f>
        <v/>
      </c>
      <c r="I686" s="22" t="str">
        <f aca="false">IF(OR(ISERROR(SEARCH(" / ",F686)),G686=""),"",IF(G686=1,1,SEARCH("@@@",SUBSTITUTE(F686&amp;" / "," / ","@@@",G686-1))+3))</f>
        <v/>
      </c>
      <c r="J686" s="5" t="str">
        <f aca="false">IF(AND(NOT(G686=""),I686=""),"◆"&amp;F686,IF(G686="","","◆"&amp;MID(F686,I686,H686)))</f>
        <v/>
      </c>
      <c r="K686" s="0" t="str">
        <f aca="false">IF(J686="","",LEFT(元!D686,1))</f>
        <v/>
      </c>
      <c r="L686" s="0" t="str">
        <f aca="false">IF(AND(ISERROR(SEARCH("未定",D686&amp;元!$D686)),NOT(A686="")),TEXT(TEXT(IF(OR(AND(MONTH(VALUE(D686))&gt;=10,$M$1=-1),AND(MONTH(VALUE(D686))&lt;=3,$M$1=1)),$L$1,$K$1)&amp;"/"&amp;D686,"yyyy/m/dd")&amp;" "&amp;IF(E686=E685,TEXT(L685,"hh:mm"),IF(LEN(元!$D686)&gt;5,RIGHT(元!$D686,5),"")),"yyyy/mm/dd hh:mm"),IF(J686="","","未定"))</f>
        <v/>
      </c>
      <c r="M686" s="0" t="str">
        <f aca="false">IF(E686="","",IF(ISERROR(SEARCH("◆初回のみ",元!E686)),IF(ISERROR(SEARCH("◆",元!E686)),元!E686,MID(元!E686,SEARCH("◆",元!E686)+1,50)),LEFT(元!E686,SEARCH("◆初回のみ",元!E686)-1)&amp;" : "&amp;TEXT(D686,"mm/dd")&amp;" "&amp;RIGHT(元!E686,6)))</f>
        <v/>
      </c>
      <c r="N686" s="5" t="str">
        <f aca="false">IF(ISERROR(SEARCH(" : ",M686)),"",IF(SEARCH(" : ",M686)&gt;1,LEFT(M686,SEARCH(" : ",M686)-1),""))</f>
        <v/>
      </c>
      <c r="O686" s="0" t="str">
        <f aca="false">IF(ISERROR(MATCH(N686,$BM$2:$BM$500,0)),"",IF(ISERROR(SEARCH("◆",元!E686)),"◆"&amp;N686,IF(ISERROR(SEARCH("初回のみ",元!E686)),IF(ISERROR(SEARCH("特番",元!E686)),IF(ISERROR(SEARCH("先行",元!E686)),"注◆","先行◆"),"特番◆"),"初回◆")&amp;N686))</f>
        <v/>
      </c>
      <c r="P686" s="0" t="str">
        <f aca="false">IF(ISERROR(VALUE(MID(M686,SEARCH(" : ",M686)+3,5))),IF(O686="","","未定"),TEXT(IF(OR(AND($M$1=-1,VALUE(MID(M686,SEARCH(" : ",M686)+3,2))&gt;=10),AND($M$1=1,VALUE(MID(M686,SEARCH(" : ",M686)+3,2))&lt;=3)),$L$1&amp;"/","")&amp;MID(M686,SEARCH(" : ",M686)+3,5)&amp;" "&amp;IF(LEN(M686)-LEN(SUBSTITUTE(M686,":",""))&gt;=2,MID(M686,SEARCH(":",M686,(SEARCH(":",M686)+1))-2,5),""),"yyyy/mm/dd hh:mm"))</f>
        <v/>
      </c>
      <c r="Q686" s="0" t="str">
        <f aca="false">IF(MAX(Q$1:Q685)&gt;=MAX($A$2:$A$1000),IF(ISERROR(SMALL($B$2:$B$1000,ROW(A685)-MATCH(MAX($A$2:$A$1000),$Q$1:$Q685,0)+1)),"",SMALL($B$2:$B$1000,ROW(A685)-MATCH(MAX($A$2:$A$1000),$Q$1:$Q685,0)+1)),SMALL($A$1:$A$1000,ROW()))</f>
        <v/>
      </c>
      <c r="R686" s="0" t="str">
        <f aca="false">IF(Q686="","",SMALL($Q$2:$Q$1000,ROW(A685)))</f>
        <v/>
      </c>
      <c r="S686" s="0" t="str">
        <f aca="false">IF(ISERROR(MATCH(MID($X686,SEARCH("◆",$X686)+1,50),$BM$2:$BM$500,0)),"",MID($X686,SEARCH("◆",$X686)+1,50))</f>
        <v/>
      </c>
      <c r="T686" s="0" t="str">
        <f aca="true">IF($S686="","",IF(OR(IF(ISERROR(MATCH(S686,放送局一覧!$C$2:$C$477,0)),"",VLOOKUP(S686,放送局一覧!$C$2:$D$477,2,0))="○",VLOOKUP(INDEX($BL$1:$BL1184,MATCH(S686,$BM$1:$BM$500,0)),放送局一覧!$B$2:$D$477,3,0)="○"),IF(Y686="未定",TODAY()+365,VALUE(Y686)),""))</f>
        <v/>
      </c>
      <c r="U686" s="0" t="str">
        <f aca="false">IF(T686="","",RANK(T686,$T$2:$T$1000,ROW(A685)))</f>
        <v/>
      </c>
      <c r="V686" s="0" t="str">
        <f aca="false">IF(T686="","",IF(VLOOKUP(W686,番組一覧!$C$3:$E$100,3,0)="○",U686,""))</f>
        <v/>
      </c>
      <c r="W686" s="0" t="str">
        <f aca="false">IF($R686="","",IF(MOD($R686,100)=0,VLOOKUP($R686,$A$2:$L$1000,COLUMN(E686),0),VLOOKUP($R686,$B$2:$P$1000,COLUMN(D686),0)))</f>
        <v/>
      </c>
      <c r="X686" s="0" t="str">
        <f aca="false">IF($R686="","",IF(MOD($R686,100)=0,VLOOKUP($R686,$A$2:$L$1000,COLUMN(J686),0),VLOOKUP($R686,$B$2:$P$1000,COLUMN(N686),0)))</f>
        <v/>
      </c>
      <c r="Y686" s="0" t="str">
        <f aca="false">IF($R686="","",IF(MOD($R686,100)=0,VLOOKUP($R686,$A$2:$L$1000,COLUMN(L686),0),VLOOKUP($R686,$B$2:$P$1000,COLUMN(O686),0)))</f>
        <v/>
      </c>
      <c r="Z686" s="0" t="str">
        <f aca="false">IF(ISERROR(SMALL($V$2:$V$1000,ROW(A685))),"",SMALL($V$2:$V$1000,ROW(A685)))</f>
        <v/>
      </c>
      <c r="AA686" s="0" t="str">
        <f aca="true">IF(Z686="","",IF(COUNTIF($Z$2:$Z686,Z686)&gt;1,AA685+MATCH(Z686,OFFSET($V$2:$V1684,AA685,0),0),MATCH(Z686,$V$2:$V1684,0)))</f>
        <v/>
      </c>
      <c r="AB686" s="0" t="str">
        <f aca="false">IF($AA686="","",INDEX(W$2:W$1000,$AA686))</f>
        <v/>
      </c>
      <c r="AC686" s="0" t="str">
        <f aca="false">IF($AA686="","",IF(LEFT(INDEX(X$2:X$1000,$AA686),1)="◆",VLOOKUP(MID(INDEX(X$2:X$1000,$AA686),2,100),$BM$2:$BN$500,IF(ISERROR(MATCH(MID(INDEX(X$2:X$1000,$AA686),2,100),$BL$2:$BL$500,0)),2,IF(VLOOKUP(MID(INDEX(X$2:X$1000,$AA686),2,100),放送局一覧!$B$2:$D$511,3,0)="○",1,2)),0),INDEX(X$2:X$1000,$AA686)))</f>
        <v/>
      </c>
      <c r="AD686" s="0" t="str">
        <f aca="false">IF($AA686="","",INDEX(Y$2:Y$1000,$AA686))</f>
        <v/>
      </c>
      <c r="AE686" s="0" t="str">
        <f aca="false">IF(AD686="","",IF(AD686="未定",10,WEEKDAY(VALUE(AD686))+VALUE(TEXT(VALUE(AD686),"hh:mm"))))</f>
        <v/>
      </c>
      <c r="AF686" s="0" t="str">
        <f aca="false">IF(AE686="","",SMALL($AE$2:$AE$1000,ROW(A685)))</f>
        <v/>
      </c>
      <c r="AG686" s="0" t="str">
        <f aca="true">IF(AF686="","",IF(COUNTIF($AF$2:$AF686,AF686)&gt;1,AG685+MATCH(AF686,OFFSET($AE$2:$AE$1000,AG685,0),0),MATCH(AF686,$AE$2:$AE$1000,0)))</f>
        <v/>
      </c>
      <c r="AH686" s="0" t="str">
        <f aca="false">IF(AG686="","",IF(INDEX(AD$2:AD$1000,$AG686)="未定","未定",TEXT(VALUE(INDEX(AD$2:AD$1000,$AG686)),"aaa")))</f>
        <v/>
      </c>
      <c r="AI686" s="0" t="str">
        <f aca="false">IF(AG686="","",IF(INDEX(AD$2:AD$1000,$AG686)="未定","未定",TEXT(VALUE(INDEX(AD$2:AD$1000,$AG686)),"hh:mm")))</f>
        <v/>
      </c>
      <c r="AJ686" s="0" t="str">
        <f aca="false">IF($AG686="","",INDEX(AC$2:AC$1000,$AG686))</f>
        <v/>
      </c>
      <c r="AK686" s="0" t="str">
        <f aca="false">IF($AG686="","",INDEX(AB$2:AB$1000,$AG686))</f>
        <v/>
      </c>
      <c r="AL686" s="0" t="str">
        <f aca="false">IF(ISERROR(SMALL($U$2:$U$1000,ROW(Q685))),"",SMALL($U$2:$U$1000,ROW(Q685)))</f>
        <v/>
      </c>
      <c r="AM686" s="0" t="str">
        <f aca="true">IF(AL686="","",IF(COUNTIF($AL$2:$AL686,AL686)&gt;1,AM685+MATCH(AL686,OFFSET($U$2:$U1684,AM685,0),0),MATCH(AL686,$U$2:$U1684,0)))</f>
        <v/>
      </c>
      <c r="AN686" s="0" t="str">
        <f aca="false">IF($AM686="","",INDEX(W$2:W$1000,$AM686))</f>
        <v/>
      </c>
    </row>
    <row r="687" customFormat="false" ht="13.5" hidden="false" customHeight="false" outlineLevel="0" collapsed="false">
      <c r="A687" s="0" t="str">
        <f aca="false">IF(J687="","",IF(E687=E686,A686+100,ROUNDDOWN(MAX($A$1:A686)+1000,-3)))</f>
        <v/>
      </c>
      <c r="B687" s="0" t="str">
        <f aca="false">IF(O687="","",MAX($A$2:A687)+COUNTIF($E$2:$E687,E687))</f>
        <v/>
      </c>
      <c r="C687" s="21" t="str">
        <f aca="true">IF(A687="","",IF(ISERROR(SEARCH("(*)",元!A687)),IF(CELL("format",元!A687)="D3",IF(元!A687=0,IF(E687=E686,C686,""),元!A687),"未定"),VALUE(SUBSTITUTE(元!A687,"(*)",""))))</f>
        <v/>
      </c>
      <c r="D687" s="17" t="str">
        <f aca="true">IF(A687="","",IF(AND(LEN(元!A687)=LENB(元!A687),CELL("format",C687)="D3"),TEXT(SUBSTITUTE(C687,"(*)",""),"mm/dd"),"未定"))</f>
        <v/>
      </c>
      <c r="E687" s="17" t="str">
        <f aca="false">IF(元!B687=0,IF(元!E687="","",E686),元!B687)</f>
        <v/>
      </c>
      <c r="F687" s="17" t="str">
        <f aca="false">IF(E687="","",IF(COUNTIF($E$1:E687,E687)=1,SUBSTITUTE(IF(ISERROR(SEARCH("系*ネット",元!C687)),元!C687,LEFT(元!C687,SEARCH("系*ネット",元!C687)))," ほか",""),F686))</f>
        <v/>
      </c>
      <c r="G687" s="22" t="str">
        <f aca="false">IF(LEN(F687)-LEN(SUBSTITUTE(F687," / ","aa"))+1&gt;=COUNTIF($E$1:$E687,E687),COUNTIF($E$1:$E687,E687),"")</f>
        <v/>
      </c>
      <c r="H687" s="22" t="str">
        <f aca="false">IF(OR(G687&lt;1,G687=""),"",SEARCH("@@@",SUBSTITUTE(F687&amp;" / "," / ","@@@",G687))-IF(G687=1,1,SEARCH("@@@",SUBSTITUTE(F687&amp;" / "," / ","@@@",G687-1))+3))</f>
        <v/>
      </c>
      <c r="I687" s="22" t="str">
        <f aca="false">IF(OR(ISERROR(SEARCH(" / ",F687)),G687=""),"",IF(G687=1,1,SEARCH("@@@",SUBSTITUTE(F687&amp;" / "," / ","@@@",G687-1))+3))</f>
        <v/>
      </c>
      <c r="J687" s="5" t="str">
        <f aca="false">IF(AND(NOT(G687=""),I687=""),"◆"&amp;F687,IF(G687="","","◆"&amp;MID(F687,I687,H687)))</f>
        <v/>
      </c>
      <c r="K687" s="0" t="str">
        <f aca="false">IF(J687="","",LEFT(元!D687,1))</f>
        <v/>
      </c>
      <c r="L687" s="0" t="str">
        <f aca="false">IF(AND(ISERROR(SEARCH("未定",D687&amp;元!$D687)),NOT(A687="")),TEXT(TEXT(IF(OR(AND(MONTH(VALUE(D687))&gt;=10,$M$1=-1),AND(MONTH(VALUE(D687))&lt;=3,$M$1=1)),$L$1,$K$1)&amp;"/"&amp;D687,"yyyy/m/dd")&amp;" "&amp;IF(E687=E686,TEXT(L686,"hh:mm"),IF(LEN(元!$D687)&gt;5,RIGHT(元!$D687,5),"")),"yyyy/mm/dd hh:mm"),IF(J687="","","未定"))</f>
        <v/>
      </c>
      <c r="M687" s="0" t="str">
        <f aca="false">IF(E687="","",IF(ISERROR(SEARCH("◆初回のみ",元!E687)),IF(ISERROR(SEARCH("◆",元!E687)),元!E687,MID(元!E687,SEARCH("◆",元!E687)+1,50)),LEFT(元!E687,SEARCH("◆初回のみ",元!E687)-1)&amp;" : "&amp;TEXT(D687,"mm/dd")&amp;" "&amp;RIGHT(元!E687,6)))</f>
        <v/>
      </c>
      <c r="N687" s="5" t="str">
        <f aca="false">IF(ISERROR(SEARCH(" : ",M687)),"",IF(SEARCH(" : ",M687)&gt;1,LEFT(M687,SEARCH(" : ",M687)-1),""))</f>
        <v/>
      </c>
      <c r="O687" s="0" t="str">
        <f aca="false">IF(ISERROR(MATCH(N687,$BM$2:$BM$500,0)),"",IF(ISERROR(SEARCH("◆",元!E687)),"◆"&amp;N687,IF(ISERROR(SEARCH("初回のみ",元!E687)),IF(ISERROR(SEARCH("特番",元!E687)),IF(ISERROR(SEARCH("先行",元!E687)),"注◆","先行◆"),"特番◆"),"初回◆")&amp;N687))</f>
        <v/>
      </c>
      <c r="P687" s="0" t="str">
        <f aca="false">IF(ISERROR(VALUE(MID(M687,SEARCH(" : ",M687)+3,5))),IF(O687="","","未定"),TEXT(IF(OR(AND($M$1=-1,VALUE(MID(M687,SEARCH(" : ",M687)+3,2))&gt;=10),AND($M$1=1,VALUE(MID(M687,SEARCH(" : ",M687)+3,2))&lt;=3)),$L$1&amp;"/","")&amp;MID(M687,SEARCH(" : ",M687)+3,5)&amp;" "&amp;IF(LEN(M687)-LEN(SUBSTITUTE(M687,":",""))&gt;=2,MID(M687,SEARCH(":",M687,(SEARCH(":",M687)+1))-2,5),""),"yyyy/mm/dd hh:mm"))</f>
        <v/>
      </c>
      <c r="Q687" s="0" t="str">
        <f aca="false">IF(MAX(Q$1:Q686)&gt;=MAX($A$2:$A$1000),IF(ISERROR(SMALL($B$2:$B$1000,ROW(A686)-MATCH(MAX($A$2:$A$1000),$Q$1:$Q686,0)+1)),"",SMALL($B$2:$B$1000,ROW(A686)-MATCH(MAX($A$2:$A$1000),$Q$1:$Q686,0)+1)),SMALL($A$1:$A$1000,ROW()))</f>
        <v/>
      </c>
      <c r="R687" s="0" t="str">
        <f aca="false">IF(Q687="","",SMALL($Q$2:$Q$1000,ROW(A686)))</f>
        <v/>
      </c>
      <c r="S687" s="0" t="str">
        <f aca="false">IF(ISERROR(MATCH(MID($X687,SEARCH("◆",$X687)+1,50),$BM$2:$BM$500,0)),"",MID($X687,SEARCH("◆",$X687)+1,50))</f>
        <v/>
      </c>
      <c r="T687" s="0" t="str">
        <f aca="true">IF($S687="","",IF(OR(IF(ISERROR(MATCH(S687,放送局一覧!$C$2:$C$477,0)),"",VLOOKUP(S687,放送局一覧!$C$2:$D$477,2,0))="○",VLOOKUP(INDEX($BL$1:$BL1185,MATCH(S687,$BM$1:$BM$500,0)),放送局一覧!$B$2:$D$477,3,0)="○"),IF(Y687="未定",TODAY()+365,VALUE(Y687)),""))</f>
        <v/>
      </c>
      <c r="U687" s="0" t="str">
        <f aca="false">IF(T687="","",RANK(T687,$T$2:$T$1000,ROW(A686)))</f>
        <v/>
      </c>
      <c r="V687" s="0" t="str">
        <f aca="false">IF(T687="","",IF(VLOOKUP(W687,番組一覧!$C$3:$E$100,3,0)="○",U687,""))</f>
        <v/>
      </c>
      <c r="W687" s="0" t="str">
        <f aca="false">IF($R687="","",IF(MOD($R687,100)=0,VLOOKUP($R687,$A$2:$L$1000,COLUMN(E687),0),VLOOKUP($R687,$B$2:$P$1000,COLUMN(D687),0)))</f>
        <v/>
      </c>
      <c r="X687" s="0" t="str">
        <f aca="false">IF($R687="","",IF(MOD($R687,100)=0,VLOOKUP($R687,$A$2:$L$1000,COLUMN(J687),0),VLOOKUP($R687,$B$2:$P$1000,COLUMN(N687),0)))</f>
        <v/>
      </c>
      <c r="Y687" s="0" t="str">
        <f aca="false">IF($R687="","",IF(MOD($R687,100)=0,VLOOKUP($R687,$A$2:$L$1000,COLUMN(L687),0),VLOOKUP($R687,$B$2:$P$1000,COLUMN(O687),0)))</f>
        <v/>
      </c>
      <c r="Z687" s="0" t="str">
        <f aca="false">IF(ISERROR(SMALL($V$2:$V$1000,ROW(A686))),"",SMALL($V$2:$V$1000,ROW(A686)))</f>
        <v/>
      </c>
      <c r="AA687" s="0" t="str">
        <f aca="true">IF(Z687="","",IF(COUNTIF($Z$2:$Z687,Z687)&gt;1,AA686+MATCH(Z687,OFFSET($V$2:$V1685,AA686,0),0),MATCH(Z687,$V$2:$V1685,0)))</f>
        <v/>
      </c>
      <c r="AB687" s="0" t="str">
        <f aca="false">IF($AA687="","",INDEX(W$2:W$1000,$AA687))</f>
        <v/>
      </c>
      <c r="AC687" s="0" t="str">
        <f aca="false">IF($AA687="","",IF(LEFT(INDEX(X$2:X$1000,$AA687),1)="◆",VLOOKUP(MID(INDEX(X$2:X$1000,$AA687),2,100),$BM$2:$BN$500,IF(ISERROR(MATCH(MID(INDEX(X$2:X$1000,$AA687),2,100),$BL$2:$BL$500,0)),2,IF(VLOOKUP(MID(INDEX(X$2:X$1000,$AA687),2,100),放送局一覧!$B$2:$D$511,3,0)="○",1,2)),0),INDEX(X$2:X$1000,$AA687)))</f>
        <v/>
      </c>
      <c r="AD687" s="0" t="str">
        <f aca="false">IF($AA687="","",INDEX(Y$2:Y$1000,$AA687))</f>
        <v/>
      </c>
      <c r="AE687" s="0" t="str">
        <f aca="false">IF(AD687="","",IF(AD687="未定",10,WEEKDAY(VALUE(AD687))+VALUE(TEXT(VALUE(AD687),"hh:mm"))))</f>
        <v/>
      </c>
      <c r="AF687" s="0" t="str">
        <f aca="false">IF(AE687="","",SMALL($AE$2:$AE$1000,ROW(A686)))</f>
        <v/>
      </c>
      <c r="AG687" s="0" t="str">
        <f aca="true">IF(AF687="","",IF(COUNTIF($AF$2:$AF687,AF687)&gt;1,AG686+MATCH(AF687,OFFSET($AE$2:$AE$1000,AG686,0),0),MATCH(AF687,$AE$2:$AE$1000,0)))</f>
        <v/>
      </c>
      <c r="AH687" s="0" t="str">
        <f aca="false">IF(AG687="","",IF(INDEX(AD$2:AD$1000,$AG687)="未定","未定",TEXT(VALUE(INDEX(AD$2:AD$1000,$AG687)),"aaa")))</f>
        <v/>
      </c>
      <c r="AI687" s="0" t="str">
        <f aca="false">IF(AG687="","",IF(INDEX(AD$2:AD$1000,$AG687)="未定","未定",TEXT(VALUE(INDEX(AD$2:AD$1000,$AG687)),"hh:mm")))</f>
        <v/>
      </c>
      <c r="AJ687" s="0" t="str">
        <f aca="false">IF($AG687="","",INDEX(AC$2:AC$1000,$AG687))</f>
        <v/>
      </c>
      <c r="AK687" s="0" t="str">
        <f aca="false">IF($AG687="","",INDEX(AB$2:AB$1000,$AG687))</f>
        <v/>
      </c>
      <c r="AL687" s="0" t="str">
        <f aca="false">IF(ISERROR(SMALL($U$2:$U$1000,ROW(Q686))),"",SMALL($U$2:$U$1000,ROW(Q686)))</f>
        <v/>
      </c>
      <c r="AM687" s="0" t="str">
        <f aca="true">IF(AL687="","",IF(COUNTIF($AL$2:$AL687,AL687)&gt;1,AM686+MATCH(AL687,OFFSET($U$2:$U1685,AM686,0),0),MATCH(AL687,$U$2:$U1685,0)))</f>
        <v/>
      </c>
      <c r="AN687" s="0" t="str">
        <f aca="false">IF($AM687="","",INDEX(W$2:W$1000,$AM687))</f>
        <v/>
      </c>
    </row>
    <row r="688" customFormat="false" ht="13.5" hidden="false" customHeight="false" outlineLevel="0" collapsed="false">
      <c r="A688" s="0" t="str">
        <f aca="false">IF(J688="","",IF(E688=E687,A687+100,ROUNDDOWN(MAX($A$1:A687)+1000,-3)))</f>
        <v/>
      </c>
      <c r="B688" s="0" t="str">
        <f aca="false">IF(O688="","",MAX($A$2:A688)+COUNTIF($E$2:$E688,E688))</f>
        <v/>
      </c>
      <c r="C688" s="21" t="str">
        <f aca="true">IF(A688="","",IF(ISERROR(SEARCH("(*)",元!A688)),IF(CELL("format",元!A688)="D3",IF(元!A688=0,IF(E688=E687,C687,""),元!A688),"未定"),VALUE(SUBSTITUTE(元!A688,"(*)",""))))</f>
        <v/>
      </c>
      <c r="D688" s="17" t="str">
        <f aca="true">IF(A688="","",IF(AND(LEN(元!A688)=LENB(元!A688),CELL("format",C688)="D3"),TEXT(SUBSTITUTE(C688,"(*)",""),"mm/dd"),"未定"))</f>
        <v/>
      </c>
      <c r="E688" s="17" t="str">
        <f aca="false">IF(元!B688=0,IF(元!E688="","",E687),元!B688)</f>
        <v/>
      </c>
      <c r="F688" s="17" t="str">
        <f aca="false">IF(E688="","",IF(COUNTIF($E$1:E688,E688)=1,SUBSTITUTE(IF(ISERROR(SEARCH("系*ネット",元!C688)),元!C688,LEFT(元!C688,SEARCH("系*ネット",元!C688)))," ほか",""),F687))</f>
        <v/>
      </c>
      <c r="G688" s="22" t="str">
        <f aca="false">IF(LEN(F688)-LEN(SUBSTITUTE(F688," / ","aa"))+1&gt;=COUNTIF($E$1:$E688,E688),COUNTIF($E$1:$E688,E688),"")</f>
        <v/>
      </c>
      <c r="H688" s="22" t="str">
        <f aca="false">IF(OR(G688&lt;1,G688=""),"",SEARCH("@@@",SUBSTITUTE(F688&amp;" / "," / ","@@@",G688))-IF(G688=1,1,SEARCH("@@@",SUBSTITUTE(F688&amp;" / "," / ","@@@",G688-1))+3))</f>
        <v/>
      </c>
      <c r="I688" s="22" t="str">
        <f aca="false">IF(OR(ISERROR(SEARCH(" / ",F688)),G688=""),"",IF(G688=1,1,SEARCH("@@@",SUBSTITUTE(F688&amp;" / "," / ","@@@",G688-1))+3))</f>
        <v/>
      </c>
      <c r="J688" s="5" t="str">
        <f aca="false">IF(AND(NOT(G688=""),I688=""),"◆"&amp;F688,IF(G688="","","◆"&amp;MID(F688,I688,H688)))</f>
        <v/>
      </c>
      <c r="K688" s="0" t="str">
        <f aca="false">IF(J688="","",LEFT(元!D688,1))</f>
        <v/>
      </c>
      <c r="L688" s="0" t="str">
        <f aca="false">IF(AND(ISERROR(SEARCH("未定",D688&amp;元!$D688)),NOT(A688="")),TEXT(TEXT(IF(OR(AND(MONTH(VALUE(D688))&gt;=10,$M$1=-1),AND(MONTH(VALUE(D688))&lt;=3,$M$1=1)),$L$1,$K$1)&amp;"/"&amp;D688,"yyyy/m/dd")&amp;" "&amp;IF(E688=E687,TEXT(L687,"hh:mm"),IF(LEN(元!$D688)&gt;5,RIGHT(元!$D688,5),"")),"yyyy/mm/dd hh:mm"),IF(J688="","","未定"))</f>
        <v/>
      </c>
      <c r="M688" s="0" t="str">
        <f aca="false">IF(E688="","",IF(ISERROR(SEARCH("◆初回のみ",元!E688)),IF(ISERROR(SEARCH("◆",元!E688)),元!E688,MID(元!E688,SEARCH("◆",元!E688)+1,50)),LEFT(元!E688,SEARCH("◆初回のみ",元!E688)-1)&amp;" : "&amp;TEXT(D688,"mm/dd")&amp;" "&amp;RIGHT(元!E688,6)))</f>
        <v/>
      </c>
      <c r="N688" s="5" t="str">
        <f aca="false">IF(ISERROR(SEARCH(" : ",M688)),"",IF(SEARCH(" : ",M688)&gt;1,LEFT(M688,SEARCH(" : ",M688)-1),""))</f>
        <v/>
      </c>
      <c r="O688" s="0" t="str">
        <f aca="false">IF(ISERROR(MATCH(N688,$BM$2:$BM$500,0)),"",IF(ISERROR(SEARCH("◆",元!E688)),"◆"&amp;N688,IF(ISERROR(SEARCH("初回のみ",元!E688)),IF(ISERROR(SEARCH("特番",元!E688)),IF(ISERROR(SEARCH("先行",元!E688)),"注◆","先行◆"),"特番◆"),"初回◆")&amp;N688))</f>
        <v/>
      </c>
      <c r="P688" s="0" t="str">
        <f aca="false">IF(ISERROR(VALUE(MID(M688,SEARCH(" : ",M688)+3,5))),IF(O688="","","未定"),TEXT(IF(OR(AND($M$1=-1,VALUE(MID(M688,SEARCH(" : ",M688)+3,2))&gt;=10),AND($M$1=1,VALUE(MID(M688,SEARCH(" : ",M688)+3,2))&lt;=3)),$L$1&amp;"/","")&amp;MID(M688,SEARCH(" : ",M688)+3,5)&amp;" "&amp;IF(LEN(M688)-LEN(SUBSTITUTE(M688,":",""))&gt;=2,MID(M688,SEARCH(":",M688,(SEARCH(":",M688)+1))-2,5),""),"yyyy/mm/dd hh:mm"))</f>
        <v/>
      </c>
      <c r="Q688" s="0" t="str">
        <f aca="false">IF(MAX(Q$1:Q687)&gt;=MAX($A$2:$A$1000),IF(ISERROR(SMALL($B$2:$B$1000,ROW(A687)-MATCH(MAX($A$2:$A$1000),$Q$1:$Q687,0)+1)),"",SMALL($B$2:$B$1000,ROW(A687)-MATCH(MAX($A$2:$A$1000),$Q$1:$Q687,0)+1)),SMALL($A$1:$A$1000,ROW()))</f>
        <v/>
      </c>
      <c r="R688" s="0" t="str">
        <f aca="false">IF(Q688="","",SMALL($Q$2:$Q$1000,ROW(A687)))</f>
        <v/>
      </c>
      <c r="S688" s="0" t="str">
        <f aca="false">IF(ISERROR(MATCH(MID($X688,SEARCH("◆",$X688)+1,50),$BM$2:$BM$500,0)),"",MID($X688,SEARCH("◆",$X688)+1,50))</f>
        <v/>
      </c>
      <c r="T688" s="0" t="str">
        <f aca="true">IF($S688="","",IF(OR(IF(ISERROR(MATCH(S688,放送局一覧!$C$2:$C$477,0)),"",VLOOKUP(S688,放送局一覧!$C$2:$D$477,2,0))="○",VLOOKUP(INDEX($BL$1:$BL1186,MATCH(S688,$BM$1:$BM$500,0)),放送局一覧!$B$2:$D$477,3,0)="○"),IF(Y688="未定",TODAY()+365,VALUE(Y688)),""))</f>
        <v/>
      </c>
      <c r="U688" s="0" t="str">
        <f aca="false">IF(T688="","",RANK(T688,$T$2:$T$1000,ROW(A687)))</f>
        <v/>
      </c>
      <c r="V688" s="0" t="str">
        <f aca="false">IF(T688="","",IF(VLOOKUP(W688,番組一覧!$C$3:$E$100,3,0)="○",U688,""))</f>
        <v/>
      </c>
      <c r="W688" s="0" t="str">
        <f aca="false">IF($R688="","",IF(MOD($R688,100)=0,VLOOKUP($R688,$A$2:$L$1000,COLUMN(E688),0),VLOOKUP($R688,$B$2:$P$1000,COLUMN(D688),0)))</f>
        <v/>
      </c>
      <c r="X688" s="0" t="str">
        <f aca="false">IF($R688="","",IF(MOD($R688,100)=0,VLOOKUP($R688,$A$2:$L$1000,COLUMN(J688),0),VLOOKUP($R688,$B$2:$P$1000,COLUMN(N688),0)))</f>
        <v/>
      </c>
      <c r="Y688" s="0" t="str">
        <f aca="false">IF($R688="","",IF(MOD($R688,100)=0,VLOOKUP($R688,$A$2:$L$1000,COLUMN(L688),0),VLOOKUP($R688,$B$2:$P$1000,COLUMN(O688),0)))</f>
        <v/>
      </c>
      <c r="Z688" s="0" t="str">
        <f aca="false">IF(ISERROR(SMALL($V$2:$V$1000,ROW(A687))),"",SMALL($V$2:$V$1000,ROW(A687)))</f>
        <v/>
      </c>
      <c r="AA688" s="0" t="str">
        <f aca="true">IF(Z688="","",IF(COUNTIF($Z$2:$Z688,Z688)&gt;1,AA687+MATCH(Z688,OFFSET($V$2:$V1686,AA687,0),0),MATCH(Z688,$V$2:$V1686,0)))</f>
        <v/>
      </c>
      <c r="AB688" s="0" t="str">
        <f aca="false">IF($AA688="","",INDEX(W$2:W$1000,$AA688))</f>
        <v/>
      </c>
      <c r="AC688" s="0" t="str">
        <f aca="false">IF($AA688="","",IF(LEFT(INDEX(X$2:X$1000,$AA688),1)="◆",VLOOKUP(MID(INDEX(X$2:X$1000,$AA688),2,100),$BM$2:$BN$500,IF(ISERROR(MATCH(MID(INDEX(X$2:X$1000,$AA688),2,100),$BL$2:$BL$500,0)),2,IF(VLOOKUP(MID(INDEX(X$2:X$1000,$AA688),2,100),放送局一覧!$B$2:$D$511,3,0)="○",1,2)),0),INDEX(X$2:X$1000,$AA688)))</f>
        <v/>
      </c>
      <c r="AD688" s="0" t="str">
        <f aca="false">IF($AA688="","",INDEX(Y$2:Y$1000,$AA688))</f>
        <v/>
      </c>
      <c r="AE688" s="0" t="str">
        <f aca="false">IF(AD688="","",IF(AD688="未定",10,WEEKDAY(VALUE(AD688))+VALUE(TEXT(VALUE(AD688),"hh:mm"))))</f>
        <v/>
      </c>
      <c r="AF688" s="0" t="str">
        <f aca="false">IF(AE688="","",SMALL($AE$2:$AE$1000,ROW(A687)))</f>
        <v/>
      </c>
      <c r="AG688" s="0" t="str">
        <f aca="true">IF(AF688="","",IF(COUNTIF($AF$2:$AF688,AF688)&gt;1,AG687+MATCH(AF688,OFFSET($AE$2:$AE$1000,AG687,0),0),MATCH(AF688,$AE$2:$AE$1000,0)))</f>
        <v/>
      </c>
      <c r="AH688" s="0" t="str">
        <f aca="false">IF(AG688="","",IF(INDEX(AD$2:AD$1000,$AG688)="未定","未定",TEXT(VALUE(INDEX(AD$2:AD$1000,$AG688)),"aaa")))</f>
        <v/>
      </c>
      <c r="AI688" s="0" t="str">
        <f aca="false">IF(AG688="","",IF(INDEX(AD$2:AD$1000,$AG688)="未定","未定",TEXT(VALUE(INDEX(AD$2:AD$1000,$AG688)),"hh:mm")))</f>
        <v/>
      </c>
      <c r="AJ688" s="0" t="str">
        <f aca="false">IF($AG688="","",INDEX(AC$2:AC$1000,$AG688))</f>
        <v/>
      </c>
      <c r="AK688" s="0" t="str">
        <f aca="false">IF($AG688="","",INDEX(AB$2:AB$1000,$AG688))</f>
        <v/>
      </c>
      <c r="AL688" s="0" t="str">
        <f aca="false">IF(ISERROR(SMALL($U$2:$U$1000,ROW(Q687))),"",SMALL($U$2:$U$1000,ROW(Q687)))</f>
        <v/>
      </c>
      <c r="AM688" s="0" t="str">
        <f aca="true">IF(AL688="","",IF(COUNTIF($AL$2:$AL688,AL688)&gt;1,AM687+MATCH(AL688,OFFSET($U$2:$U1686,AM687,0),0),MATCH(AL688,$U$2:$U1686,0)))</f>
        <v/>
      </c>
      <c r="AN688" s="0" t="str">
        <f aca="false">IF($AM688="","",INDEX(W$2:W$1000,$AM688))</f>
        <v/>
      </c>
    </row>
    <row r="689" customFormat="false" ht="13.5" hidden="false" customHeight="false" outlineLevel="0" collapsed="false">
      <c r="A689" s="0" t="str">
        <f aca="false">IF(J689="","",IF(E689=E688,A688+100,ROUNDDOWN(MAX($A$1:A688)+1000,-3)))</f>
        <v/>
      </c>
      <c r="B689" s="0" t="str">
        <f aca="false">IF(O689="","",MAX($A$2:A689)+COUNTIF($E$2:$E689,E689))</f>
        <v/>
      </c>
      <c r="C689" s="21" t="str">
        <f aca="true">IF(A689="","",IF(ISERROR(SEARCH("(*)",元!A689)),IF(CELL("format",元!A689)="D3",IF(元!A689=0,IF(E689=E688,C688,""),元!A689),"未定"),VALUE(SUBSTITUTE(元!A689,"(*)",""))))</f>
        <v/>
      </c>
      <c r="D689" s="17" t="str">
        <f aca="true">IF(A689="","",IF(AND(LEN(元!A689)=LENB(元!A689),CELL("format",C689)="D3"),TEXT(SUBSTITUTE(C689,"(*)",""),"mm/dd"),"未定"))</f>
        <v/>
      </c>
      <c r="E689" s="17" t="str">
        <f aca="false">IF(元!B689=0,IF(元!E689="","",E688),元!B689)</f>
        <v/>
      </c>
      <c r="F689" s="17" t="str">
        <f aca="false">IF(E689="","",IF(COUNTIF($E$1:E689,E689)=1,SUBSTITUTE(IF(ISERROR(SEARCH("系*ネット",元!C689)),元!C689,LEFT(元!C689,SEARCH("系*ネット",元!C689)))," ほか",""),F688))</f>
        <v/>
      </c>
      <c r="G689" s="22" t="str">
        <f aca="false">IF(LEN(F689)-LEN(SUBSTITUTE(F689," / ","aa"))+1&gt;=COUNTIF($E$1:$E689,E689),COUNTIF($E$1:$E689,E689),"")</f>
        <v/>
      </c>
      <c r="H689" s="22" t="str">
        <f aca="false">IF(OR(G689&lt;1,G689=""),"",SEARCH("@@@",SUBSTITUTE(F689&amp;" / "," / ","@@@",G689))-IF(G689=1,1,SEARCH("@@@",SUBSTITUTE(F689&amp;" / "," / ","@@@",G689-1))+3))</f>
        <v/>
      </c>
      <c r="I689" s="22" t="str">
        <f aca="false">IF(OR(ISERROR(SEARCH(" / ",F689)),G689=""),"",IF(G689=1,1,SEARCH("@@@",SUBSTITUTE(F689&amp;" / "," / ","@@@",G689-1))+3))</f>
        <v/>
      </c>
      <c r="J689" s="5" t="str">
        <f aca="false">IF(AND(NOT(G689=""),I689=""),"◆"&amp;F689,IF(G689="","","◆"&amp;MID(F689,I689,H689)))</f>
        <v/>
      </c>
      <c r="K689" s="0" t="str">
        <f aca="false">IF(J689="","",LEFT(元!D689,1))</f>
        <v/>
      </c>
      <c r="L689" s="0" t="str">
        <f aca="false">IF(AND(ISERROR(SEARCH("未定",D689&amp;元!$D689)),NOT(A689="")),TEXT(TEXT(IF(OR(AND(MONTH(VALUE(D689))&gt;=10,$M$1=-1),AND(MONTH(VALUE(D689))&lt;=3,$M$1=1)),$L$1,$K$1)&amp;"/"&amp;D689,"yyyy/m/dd")&amp;" "&amp;IF(E689=E688,TEXT(L688,"hh:mm"),IF(LEN(元!$D689)&gt;5,RIGHT(元!$D689,5),"")),"yyyy/mm/dd hh:mm"),IF(J689="","","未定"))</f>
        <v/>
      </c>
      <c r="M689" s="0" t="str">
        <f aca="false">IF(E689="","",IF(ISERROR(SEARCH("◆初回のみ",元!E689)),IF(ISERROR(SEARCH("◆",元!E689)),元!E689,MID(元!E689,SEARCH("◆",元!E689)+1,50)),LEFT(元!E689,SEARCH("◆初回のみ",元!E689)-1)&amp;" : "&amp;TEXT(D689,"mm/dd")&amp;" "&amp;RIGHT(元!E689,6)))</f>
        <v/>
      </c>
      <c r="N689" s="5" t="str">
        <f aca="false">IF(ISERROR(SEARCH(" : ",M689)),"",IF(SEARCH(" : ",M689)&gt;1,LEFT(M689,SEARCH(" : ",M689)-1),""))</f>
        <v/>
      </c>
      <c r="O689" s="0" t="str">
        <f aca="false">IF(ISERROR(MATCH(N689,$BM$2:$BM$500,0)),"",IF(ISERROR(SEARCH("◆",元!E689)),"◆"&amp;N689,IF(ISERROR(SEARCH("初回のみ",元!E689)),IF(ISERROR(SEARCH("特番",元!E689)),IF(ISERROR(SEARCH("先行",元!E689)),"注◆","先行◆"),"特番◆"),"初回◆")&amp;N689))</f>
        <v/>
      </c>
      <c r="P689" s="0" t="str">
        <f aca="false">IF(ISERROR(VALUE(MID(M689,SEARCH(" : ",M689)+3,5))),IF(O689="","","未定"),TEXT(IF(OR(AND($M$1=-1,VALUE(MID(M689,SEARCH(" : ",M689)+3,2))&gt;=10),AND($M$1=1,VALUE(MID(M689,SEARCH(" : ",M689)+3,2))&lt;=3)),$L$1&amp;"/","")&amp;MID(M689,SEARCH(" : ",M689)+3,5)&amp;" "&amp;IF(LEN(M689)-LEN(SUBSTITUTE(M689,":",""))&gt;=2,MID(M689,SEARCH(":",M689,(SEARCH(":",M689)+1))-2,5),""),"yyyy/mm/dd hh:mm"))</f>
        <v/>
      </c>
      <c r="Q689" s="0" t="str">
        <f aca="false">IF(MAX(Q$1:Q688)&gt;=MAX($A$2:$A$1000),IF(ISERROR(SMALL($B$2:$B$1000,ROW(A688)-MATCH(MAX($A$2:$A$1000),$Q$1:$Q688,0)+1)),"",SMALL($B$2:$B$1000,ROW(A688)-MATCH(MAX($A$2:$A$1000),$Q$1:$Q688,0)+1)),SMALL($A$1:$A$1000,ROW()))</f>
        <v/>
      </c>
      <c r="R689" s="0" t="str">
        <f aca="false">IF(Q689="","",SMALL($Q$2:$Q$1000,ROW(A688)))</f>
        <v/>
      </c>
      <c r="S689" s="0" t="str">
        <f aca="false">IF(ISERROR(MATCH(MID($X689,SEARCH("◆",$X689)+1,50),$BM$2:$BM$500,0)),"",MID($X689,SEARCH("◆",$X689)+1,50))</f>
        <v/>
      </c>
      <c r="T689" s="0" t="str">
        <f aca="true">IF($S689="","",IF(OR(IF(ISERROR(MATCH(S689,放送局一覧!$C$2:$C$477,0)),"",VLOOKUP(S689,放送局一覧!$C$2:$D$477,2,0))="○",VLOOKUP(INDEX($BL$1:$BL1187,MATCH(S689,$BM$1:$BM$500,0)),放送局一覧!$B$2:$D$477,3,0)="○"),IF(Y689="未定",TODAY()+365,VALUE(Y689)),""))</f>
        <v/>
      </c>
      <c r="U689" s="0" t="str">
        <f aca="false">IF(T689="","",RANK(T689,$T$2:$T$1000,ROW(A688)))</f>
        <v/>
      </c>
      <c r="V689" s="0" t="str">
        <f aca="false">IF(T689="","",IF(VLOOKUP(W689,番組一覧!$C$3:$E$100,3,0)="○",U689,""))</f>
        <v/>
      </c>
      <c r="W689" s="0" t="str">
        <f aca="false">IF($R689="","",IF(MOD($R689,100)=0,VLOOKUP($R689,$A$2:$L$1000,COLUMN(E689),0),VLOOKUP($R689,$B$2:$P$1000,COLUMN(D689),0)))</f>
        <v/>
      </c>
      <c r="X689" s="0" t="str">
        <f aca="false">IF($R689="","",IF(MOD($R689,100)=0,VLOOKUP($R689,$A$2:$L$1000,COLUMN(J689),0),VLOOKUP($R689,$B$2:$P$1000,COLUMN(N689),0)))</f>
        <v/>
      </c>
      <c r="Y689" s="0" t="str">
        <f aca="false">IF($R689="","",IF(MOD($R689,100)=0,VLOOKUP($R689,$A$2:$L$1000,COLUMN(L689),0),VLOOKUP($R689,$B$2:$P$1000,COLUMN(O689),0)))</f>
        <v/>
      </c>
      <c r="Z689" s="0" t="str">
        <f aca="false">IF(ISERROR(SMALL($V$2:$V$1000,ROW(A688))),"",SMALL($V$2:$V$1000,ROW(A688)))</f>
        <v/>
      </c>
      <c r="AA689" s="0" t="str">
        <f aca="true">IF(Z689="","",IF(COUNTIF($Z$2:$Z689,Z689)&gt;1,AA688+MATCH(Z689,OFFSET($V$2:$V1687,AA688,0),0),MATCH(Z689,$V$2:$V1687,0)))</f>
        <v/>
      </c>
      <c r="AB689" s="0" t="str">
        <f aca="false">IF($AA689="","",INDEX(W$2:W$1000,$AA689))</f>
        <v/>
      </c>
      <c r="AC689" s="0" t="str">
        <f aca="false">IF($AA689="","",IF(LEFT(INDEX(X$2:X$1000,$AA689),1)="◆",VLOOKUP(MID(INDEX(X$2:X$1000,$AA689),2,100),$BM$2:$BN$500,IF(ISERROR(MATCH(MID(INDEX(X$2:X$1000,$AA689),2,100),$BL$2:$BL$500,0)),2,IF(VLOOKUP(MID(INDEX(X$2:X$1000,$AA689),2,100),放送局一覧!$B$2:$D$511,3,0)="○",1,2)),0),INDEX(X$2:X$1000,$AA689)))</f>
        <v/>
      </c>
      <c r="AD689" s="0" t="str">
        <f aca="false">IF($AA689="","",INDEX(Y$2:Y$1000,$AA689))</f>
        <v/>
      </c>
      <c r="AE689" s="0" t="str">
        <f aca="false">IF(AD689="","",IF(AD689="未定",10,WEEKDAY(VALUE(AD689))+VALUE(TEXT(VALUE(AD689),"hh:mm"))))</f>
        <v/>
      </c>
      <c r="AF689" s="0" t="str">
        <f aca="false">IF(AE689="","",SMALL($AE$2:$AE$1000,ROW(A688)))</f>
        <v/>
      </c>
      <c r="AG689" s="0" t="str">
        <f aca="true">IF(AF689="","",IF(COUNTIF($AF$2:$AF689,AF689)&gt;1,AG688+MATCH(AF689,OFFSET($AE$2:$AE$1000,AG688,0),0),MATCH(AF689,$AE$2:$AE$1000,0)))</f>
        <v/>
      </c>
      <c r="AH689" s="0" t="str">
        <f aca="false">IF(AG689="","",IF(INDEX(AD$2:AD$1000,$AG689)="未定","未定",TEXT(VALUE(INDEX(AD$2:AD$1000,$AG689)),"aaa")))</f>
        <v/>
      </c>
      <c r="AI689" s="0" t="str">
        <f aca="false">IF(AG689="","",IF(INDEX(AD$2:AD$1000,$AG689)="未定","未定",TEXT(VALUE(INDEX(AD$2:AD$1000,$AG689)),"hh:mm")))</f>
        <v/>
      </c>
      <c r="AJ689" s="0" t="str">
        <f aca="false">IF($AG689="","",INDEX(AC$2:AC$1000,$AG689))</f>
        <v/>
      </c>
      <c r="AK689" s="0" t="str">
        <f aca="false">IF($AG689="","",INDEX(AB$2:AB$1000,$AG689))</f>
        <v/>
      </c>
      <c r="AL689" s="0" t="str">
        <f aca="false">IF(ISERROR(SMALL($U$2:$U$1000,ROW(Q688))),"",SMALL($U$2:$U$1000,ROW(Q688)))</f>
        <v/>
      </c>
      <c r="AM689" s="0" t="str">
        <f aca="true">IF(AL689="","",IF(COUNTIF($AL$2:$AL689,AL689)&gt;1,AM688+MATCH(AL689,OFFSET($U$2:$U1687,AM688,0),0),MATCH(AL689,$U$2:$U1687,0)))</f>
        <v/>
      </c>
      <c r="AN689" s="0" t="str">
        <f aca="false">IF($AM689="","",INDEX(W$2:W$1000,$AM689))</f>
        <v/>
      </c>
    </row>
    <row r="690" customFormat="false" ht="13.5" hidden="false" customHeight="false" outlineLevel="0" collapsed="false">
      <c r="A690" s="0" t="str">
        <f aca="false">IF(J690="","",IF(E690=E689,A689+100,ROUNDDOWN(MAX($A$1:A689)+1000,-3)))</f>
        <v/>
      </c>
      <c r="B690" s="0" t="str">
        <f aca="false">IF(O690="","",MAX($A$2:A690)+COUNTIF($E$2:$E690,E690))</f>
        <v/>
      </c>
      <c r="C690" s="21" t="str">
        <f aca="true">IF(A690="","",IF(ISERROR(SEARCH("(*)",元!A690)),IF(CELL("format",元!A690)="D3",IF(元!A690=0,IF(E690=E689,C689,""),元!A690),"未定"),VALUE(SUBSTITUTE(元!A690,"(*)",""))))</f>
        <v/>
      </c>
      <c r="D690" s="17" t="str">
        <f aca="true">IF(A690="","",IF(AND(LEN(元!A690)=LENB(元!A690),CELL("format",C690)="D3"),TEXT(SUBSTITUTE(C690,"(*)",""),"mm/dd"),"未定"))</f>
        <v/>
      </c>
      <c r="E690" s="17" t="str">
        <f aca="false">IF(元!B690=0,IF(元!E690="","",E689),元!B690)</f>
        <v/>
      </c>
      <c r="F690" s="17" t="str">
        <f aca="false">IF(E690="","",IF(COUNTIF($E$1:E690,E690)=1,SUBSTITUTE(IF(ISERROR(SEARCH("系*ネット",元!C690)),元!C690,LEFT(元!C690,SEARCH("系*ネット",元!C690)))," ほか",""),F689))</f>
        <v/>
      </c>
      <c r="G690" s="22" t="str">
        <f aca="false">IF(LEN(F690)-LEN(SUBSTITUTE(F690," / ","aa"))+1&gt;=COUNTIF($E$1:$E690,E690),COUNTIF($E$1:$E690,E690),"")</f>
        <v/>
      </c>
      <c r="H690" s="22" t="str">
        <f aca="false">IF(OR(G690&lt;1,G690=""),"",SEARCH("@@@",SUBSTITUTE(F690&amp;" / "," / ","@@@",G690))-IF(G690=1,1,SEARCH("@@@",SUBSTITUTE(F690&amp;" / "," / ","@@@",G690-1))+3))</f>
        <v/>
      </c>
      <c r="I690" s="22" t="str">
        <f aca="false">IF(OR(ISERROR(SEARCH(" / ",F690)),G690=""),"",IF(G690=1,1,SEARCH("@@@",SUBSTITUTE(F690&amp;" / "," / ","@@@",G690-1))+3))</f>
        <v/>
      </c>
      <c r="J690" s="5" t="str">
        <f aca="false">IF(AND(NOT(G690=""),I690=""),"◆"&amp;F690,IF(G690="","","◆"&amp;MID(F690,I690,H690)))</f>
        <v/>
      </c>
      <c r="K690" s="0" t="str">
        <f aca="false">IF(J690="","",LEFT(元!D690,1))</f>
        <v/>
      </c>
      <c r="L690" s="0" t="str">
        <f aca="false">IF(AND(ISERROR(SEARCH("未定",D690&amp;元!$D690)),NOT(A690="")),TEXT(TEXT(IF(OR(AND(MONTH(VALUE(D690))&gt;=10,$M$1=-1),AND(MONTH(VALUE(D690))&lt;=3,$M$1=1)),$L$1,$K$1)&amp;"/"&amp;D690,"yyyy/m/dd")&amp;" "&amp;IF(E690=E689,TEXT(L689,"hh:mm"),IF(LEN(元!$D690)&gt;5,RIGHT(元!$D690,5),"")),"yyyy/mm/dd hh:mm"),IF(J690="","","未定"))</f>
        <v/>
      </c>
      <c r="M690" s="0" t="str">
        <f aca="false">IF(E690="","",IF(ISERROR(SEARCH("◆初回のみ",元!E690)),IF(ISERROR(SEARCH("◆",元!E690)),元!E690,MID(元!E690,SEARCH("◆",元!E690)+1,50)),LEFT(元!E690,SEARCH("◆初回のみ",元!E690)-1)&amp;" : "&amp;TEXT(D690,"mm/dd")&amp;" "&amp;RIGHT(元!E690,6)))</f>
        <v/>
      </c>
      <c r="N690" s="5" t="str">
        <f aca="false">IF(ISERROR(SEARCH(" : ",M690)),"",IF(SEARCH(" : ",M690)&gt;1,LEFT(M690,SEARCH(" : ",M690)-1),""))</f>
        <v/>
      </c>
      <c r="O690" s="0" t="str">
        <f aca="false">IF(ISERROR(MATCH(N690,$BM$2:$BM$500,0)),"",IF(ISERROR(SEARCH("◆",元!E690)),"◆"&amp;N690,IF(ISERROR(SEARCH("初回のみ",元!E690)),IF(ISERROR(SEARCH("特番",元!E690)),IF(ISERROR(SEARCH("先行",元!E690)),"注◆","先行◆"),"特番◆"),"初回◆")&amp;N690))</f>
        <v/>
      </c>
      <c r="P690" s="0" t="str">
        <f aca="false">IF(ISERROR(VALUE(MID(M690,SEARCH(" : ",M690)+3,5))),IF(O690="","","未定"),TEXT(IF(OR(AND($M$1=-1,VALUE(MID(M690,SEARCH(" : ",M690)+3,2))&gt;=10),AND($M$1=1,VALUE(MID(M690,SEARCH(" : ",M690)+3,2))&lt;=3)),$L$1&amp;"/","")&amp;MID(M690,SEARCH(" : ",M690)+3,5)&amp;" "&amp;IF(LEN(M690)-LEN(SUBSTITUTE(M690,":",""))&gt;=2,MID(M690,SEARCH(":",M690,(SEARCH(":",M690)+1))-2,5),""),"yyyy/mm/dd hh:mm"))</f>
        <v/>
      </c>
      <c r="Q690" s="0" t="str">
        <f aca="false">IF(MAX(Q$1:Q689)&gt;=MAX($A$2:$A$1000),IF(ISERROR(SMALL($B$2:$B$1000,ROW(A689)-MATCH(MAX($A$2:$A$1000),$Q$1:$Q689,0)+1)),"",SMALL($B$2:$B$1000,ROW(A689)-MATCH(MAX($A$2:$A$1000),$Q$1:$Q689,0)+1)),SMALL($A$1:$A$1000,ROW()))</f>
        <v/>
      </c>
      <c r="R690" s="0" t="str">
        <f aca="false">IF(Q690="","",SMALL($Q$2:$Q$1000,ROW(A689)))</f>
        <v/>
      </c>
      <c r="S690" s="0" t="str">
        <f aca="false">IF(ISERROR(MATCH(MID($X690,SEARCH("◆",$X690)+1,50),$BM$2:$BM$500,0)),"",MID($X690,SEARCH("◆",$X690)+1,50))</f>
        <v/>
      </c>
      <c r="T690" s="0" t="str">
        <f aca="true">IF($S690="","",IF(OR(IF(ISERROR(MATCH(S690,放送局一覧!$C$2:$C$477,0)),"",VLOOKUP(S690,放送局一覧!$C$2:$D$477,2,0))="○",VLOOKUP(INDEX($BL$1:$BL1188,MATCH(S690,$BM$1:$BM$500,0)),放送局一覧!$B$2:$D$477,3,0)="○"),IF(Y690="未定",TODAY()+365,VALUE(Y690)),""))</f>
        <v/>
      </c>
      <c r="U690" s="0" t="str">
        <f aca="false">IF(T690="","",RANK(T690,$T$2:$T$1000,ROW(A689)))</f>
        <v/>
      </c>
      <c r="V690" s="0" t="str">
        <f aca="false">IF(T690="","",IF(VLOOKUP(W690,番組一覧!$C$3:$E$100,3,0)="○",U690,""))</f>
        <v/>
      </c>
      <c r="W690" s="0" t="str">
        <f aca="false">IF($R690="","",IF(MOD($R690,100)=0,VLOOKUP($R690,$A$2:$L$1000,COLUMN(E690),0),VLOOKUP($R690,$B$2:$P$1000,COLUMN(D690),0)))</f>
        <v/>
      </c>
      <c r="X690" s="0" t="str">
        <f aca="false">IF($R690="","",IF(MOD($R690,100)=0,VLOOKUP($R690,$A$2:$L$1000,COLUMN(J690),0),VLOOKUP($R690,$B$2:$P$1000,COLUMN(N690),0)))</f>
        <v/>
      </c>
      <c r="Y690" s="0" t="str">
        <f aca="false">IF($R690="","",IF(MOD($R690,100)=0,VLOOKUP($R690,$A$2:$L$1000,COLUMN(L690),0),VLOOKUP($R690,$B$2:$P$1000,COLUMN(O690),0)))</f>
        <v/>
      </c>
      <c r="Z690" s="0" t="str">
        <f aca="false">IF(ISERROR(SMALL($V$2:$V$1000,ROW(A689))),"",SMALL($V$2:$V$1000,ROW(A689)))</f>
        <v/>
      </c>
      <c r="AA690" s="0" t="str">
        <f aca="true">IF(Z690="","",IF(COUNTIF($Z$2:$Z690,Z690)&gt;1,AA689+MATCH(Z690,OFFSET($V$2:$V1688,AA689,0),0),MATCH(Z690,$V$2:$V1688,0)))</f>
        <v/>
      </c>
      <c r="AB690" s="0" t="str">
        <f aca="false">IF($AA690="","",INDEX(W$2:W$1000,$AA690))</f>
        <v/>
      </c>
      <c r="AC690" s="0" t="str">
        <f aca="false">IF($AA690="","",IF(LEFT(INDEX(X$2:X$1000,$AA690),1)="◆",VLOOKUP(MID(INDEX(X$2:X$1000,$AA690),2,100),$BM$2:$BN$500,IF(ISERROR(MATCH(MID(INDEX(X$2:X$1000,$AA690),2,100),$BL$2:$BL$500,0)),2,IF(VLOOKUP(MID(INDEX(X$2:X$1000,$AA690),2,100),放送局一覧!$B$2:$D$511,3,0)="○",1,2)),0),INDEX(X$2:X$1000,$AA690)))</f>
        <v/>
      </c>
      <c r="AD690" s="0" t="str">
        <f aca="false">IF($AA690="","",INDEX(Y$2:Y$1000,$AA690))</f>
        <v/>
      </c>
      <c r="AE690" s="0" t="str">
        <f aca="false">IF(AD690="","",IF(AD690="未定",10,WEEKDAY(VALUE(AD690))+VALUE(TEXT(VALUE(AD690),"hh:mm"))))</f>
        <v/>
      </c>
      <c r="AF690" s="0" t="str">
        <f aca="false">IF(AE690="","",SMALL($AE$2:$AE$1000,ROW(A689)))</f>
        <v/>
      </c>
      <c r="AG690" s="0" t="str">
        <f aca="true">IF(AF690="","",IF(COUNTIF($AF$2:$AF690,AF690)&gt;1,AG689+MATCH(AF690,OFFSET($AE$2:$AE$1000,AG689,0),0),MATCH(AF690,$AE$2:$AE$1000,0)))</f>
        <v/>
      </c>
      <c r="AH690" s="0" t="str">
        <f aca="false">IF(AG690="","",IF(INDEX(AD$2:AD$1000,$AG690)="未定","未定",TEXT(VALUE(INDEX(AD$2:AD$1000,$AG690)),"aaa")))</f>
        <v/>
      </c>
      <c r="AI690" s="0" t="str">
        <f aca="false">IF(AG690="","",IF(INDEX(AD$2:AD$1000,$AG690)="未定","未定",TEXT(VALUE(INDEX(AD$2:AD$1000,$AG690)),"hh:mm")))</f>
        <v/>
      </c>
      <c r="AJ690" s="0" t="str">
        <f aca="false">IF($AG690="","",INDEX(AC$2:AC$1000,$AG690))</f>
        <v/>
      </c>
      <c r="AK690" s="0" t="str">
        <f aca="false">IF($AG690="","",INDEX(AB$2:AB$1000,$AG690))</f>
        <v/>
      </c>
      <c r="AL690" s="0" t="str">
        <f aca="false">IF(ISERROR(SMALL($U$2:$U$1000,ROW(Q689))),"",SMALL($U$2:$U$1000,ROW(Q689)))</f>
        <v/>
      </c>
      <c r="AM690" s="0" t="str">
        <f aca="true">IF(AL690="","",IF(COUNTIF($AL$2:$AL690,AL690)&gt;1,AM689+MATCH(AL690,OFFSET($U$2:$U1688,AM689,0),0),MATCH(AL690,$U$2:$U1688,0)))</f>
        <v/>
      </c>
      <c r="AN690" s="0" t="str">
        <f aca="false">IF($AM690="","",INDEX(W$2:W$1000,$AM690))</f>
        <v/>
      </c>
    </row>
    <row r="691" customFormat="false" ht="13.5" hidden="false" customHeight="false" outlineLevel="0" collapsed="false">
      <c r="A691" s="0" t="str">
        <f aca="false">IF(J691="","",IF(E691=E690,A690+100,ROUNDDOWN(MAX($A$1:A690)+1000,-3)))</f>
        <v/>
      </c>
      <c r="B691" s="0" t="str">
        <f aca="false">IF(O691="","",MAX($A$2:A691)+COUNTIF($E$2:$E691,E691))</f>
        <v/>
      </c>
      <c r="C691" s="21" t="str">
        <f aca="true">IF(A691="","",IF(ISERROR(SEARCH("(*)",元!A691)),IF(CELL("format",元!A691)="D3",IF(元!A691=0,IF(E691=E690,C690,""),元!A691),"未定"),VALUE(SUBSTITUTE(元!A691,"(*)",""))))</f>
        <v/>
      </c>
      <c r="D691" s="17" t="str">
        <f aca="true">IF(A691="","",IF(AND(LEN(元!A691)=LENB(元!A691),CELL("format",C691)="D3"),TEXT(SUBSTITUTE(C691,"(*)",""),"mm/dd"),"未定"))</f>
        <v/>
      </c>
      <c r="E691" s="17" t="str">
        <f aca="false">IF(元!B691=0,IF(元!E691="","",E690),元!B691)</f>
        <v/>
      </c>
      <c r="F691" s="17" t="str">
        <f aca="false">IF(E691="","",IF(COUNTIF($E$1:E691,E691)=1,SUBSTITUTE(IF(ISERROR(SEARCH("系*ネット",元!C691)),元!C691,LEFT(元!C691,SEARCH("系*ネット",元!C691)))," ほか",""),F690))</f>
        <v/>
      </c>
      <c r="G691" s="22" t="str">
        <f aca="false">IF(LEN(F691)-LEN(SUBSTITUTE(F691," / ","aa"))+1&gt;=COUNTIF($E$1:$E691,E691),COUNTIF($E$1:$E691,E691),"")</f>
        <v/>
      </c>
      <c r="H691" s="22" t="str">
        <f aca="false">IF(OR(G691&lt;1,G691=""),"",SEARCH("@@@",SUBSTITUTE(F691&amp;" / "," / ","@@@",G691))-IF(G691=1,1,SEARCH("@@@",SUBSTITUTE(F691&amp;" / "," / ","@@@",G691-1))+3))</f>
        <v/>
      </c>
      <c r="I691" s="22" t="str">
        <f aca="false">IF(OR(ISERROR(SEARCH(" / ",F691)),G691=""),"",IF(G691=1,1,SEARCH("@@@",SUBSTITUTE(F691&amp;" / "," / ","@@@",G691-1))+3))</f>
        <v/>
      </c>
      <c r="J691" s="5" t="str">
        <f aca="false">IF(AND(NOT(G691=""),I691=""),"◆"&amp;F691,IF(G691="","","◆"&amp;MID(F691,I691,H691)))</f>
        <v/>
      </c>
      <c r="K691" s="0" t="str">
        <f aca="false">IF(J691="","",LEFT(元!D691,1))</f>
        <v/>
      </c>
      <c r="L691" s="0" t="str">
        <f aca="false">IF(AND(ISERROR(SEARCH("未定",D691&amp;元!$D691)),NOT(A691="")),TEXT(TEXT(IF(OR(AND(MONTH(VALUE(D691))&gt;=10,$M$1=-1),AND(MONTH(VALUE(D691))&lt;=3,$M$1=1)),$L$1,$K$1)&amp;"/"&amp;D691,"yyyy/m/dd")&amp;" "&amp;IF(E691=E690,TEXT(L690,"hh:mm"),IF(LEN(元!$D691)&gt;5,RIGHT(元!$D691,5),"")),"yyyy/mm/dd hh:mm"),IF(J691="","","未定"))</f>
        <v/>
      </c>
      <c r="M691" s="0" t="str">
        <f aca="false">IF(E691="","",IF(ISERROR(SEARCH("◆初回のみ",元!E691)),IF(ISERROR(SEARCH("◆",元!E691)),元!E691,MID(元!E691,SEARCH("◆",元!E691)+1,50)),LEFT(元!E691,SEARCH("◆初回のみ",元!E691)-1)&amp;" : "&amp;TEXT(D691,"mm/dd")&amp;" "&amp;RIGHT(元!E691,6)))</f>
        <v/>
      </c>
      <c r="N691" s="5" t="str">
        <f aca="false">IF(ISERROR(SEARCH(" : ",M691)),"",IF(SEARCH(" : ",M691)&gt;1,LEFT(M691,SEARCH(" : ",M691)-1),""))</f>
        <v/>
      </c>
      <c r="O691" s="0" t="str">
        <f aca="false">IF(ISERROR(MATCH(N691,$BM$2:$BM$500,0)),"",IF(ISERROR(SEARCH("◆",元!E691)),"◆"&amp;N691,IF(ISERROR(SEARCH("初回のみ",元!E691)),IF(ISERROR(SEARCH("特番",元!E691)),IF(ISERROR(SEARCH("先行",元!E691)),"注◆","先行◆"),"特番◆"),"初回◆")&amp;N691))</f>
        <v/>
      </c>
      <c r="P691" s="0" t="str">
        <f aca="false">IF(ISERROR(VALUE(MID(M691,SEARCH(" : ",M691)+3,5))),IF(O691="","","未定"),TEXT(IF(OR(AND($M$1=-1,VALUE(MID(M691,SEARCH(" : ",M691)+3,2))&gt;=10),AND($M$1=1,VALUE(MID(M691,SEARCH(" : ",M691)+3,2))&lt;=3)),$L$1&amp;"/","")&amp;MID(M691,SEARCH(" : ",M691)+3,5)&amp;" "&amp;IF(LEN(M691)-LEN(SUBSTITUTE(M691,":",""))&gt;=2,MID(M691,SEARCH(":",M691,(SEARCH(":",M691)+1))-2,5),""),"yyyy/mm/dd hh:mm"))</f>
        <v/>
      </c>
      <c r="Q691" s="0" t="str">
        <f aca="false">IF(MAX(Q$1:Q690)&gt;=MAX($A$2:$A$1000),IF(ISERROR(SMALL($B$2:$B$1000,ROW(A690)-MATCH(MAX($A$2:$A$1000),$Q$1:$Q690,0)+1)),"",SMALL($B$2:$B$1000,ROW(A690)-MATCH(MAX($A$2:$A$1000),$Q$1:$Q690,0)+1)),SMALL($A$1:$A$1000,ROW()))</f>
        <v/>
      </c>
      <c r="R691" s="0" t="str">
        <f aca="false">IF(Q691="","",SMALL($Q$2:$Q$1000,ROW(A690)))</f>
        <v/>
      </c>
      <c r="S691" s="0" t="str">
        <f aca="false">IF(ISERROR(MATCH(MID($X691,SEARCH("◆",$X691)+1,50),$BM$2:$BM$500,0)),"",MID($X691,SEARCH("◆",$X691)+1,50))</f>
        <v/>
      </c>
      <c r="T691" s="0" t="str">
        <f aca="true">IF($S691="","",IF(OR(IF(ISERROR(MATCH(S691,放送局一覧!$C$2:$C$477,0)),"",VLOOKUP(S691,放送局一覧!$C$2:$D$477,2,0))="○",VLOOKUP(INDEX($BL$1:$BL1189,MATCH(S691,$BM$1:$BM$500,0)),放送局一覧!$B$2:$D$477,3,0)="○"),IF(Y691="未定",TODAY()+365,VALUE(Y691)),""))</f>
        <v/>
      </c>
      <c r="U691" s="0" t="str">
        <f aca="false">IF(T691="","",RANK(T691,$T$2:$T$1000,ROW(A690)))</f>
        <v/>
      </c>
      <c r="V691" s="0" t="str">
        <f aca="false">IF(T691="","",IF(VLOOKUP(W691,番組一覧!$C$3:$E$100,3,0)="○",U691,""))</f>
        <v/>
      </c>
      <c r="W691" s="0" t="str">
        <f aca="false">IF($R691="","",IF(MOD($R691,100)=0,VLOOKUP($R691,$A$2:$L$1000,COLUMN(E691),0),VLOOKUP($R691,$B$2:$P$1000,COLUMN(D691),0)))</f>
        <v/>
      </c>
      <c r="X691" s="0" t="str">
        <f aca="false">IF($R691="","",IF(MOD($R691,100)=0,VLOOKUP($R691,$A$2:$L$1000,COLUMN(J691),0),VLOOKUP($R691,$B$2:$P$1000,COLUMN(N691),0)))</f>
        <v/>
      </c>
      <c r="Y691" s="0" t="str">
        <f aca="false">IF($R691="","",IF(MOD($R691,100)=0,VLOOKUP($R691,$A$2:$L$1000,COLUMN(L691),0),VLOOKUP($R691,$B$2:$P$1000,COLUMN(O691),0)))</f>
        <v/>
      </c>
      <c r="Z691" s="0" t="str">
        <f aca="false">IF(ISERROR(SMALL($V$2:$V$1000,ROW(A690))),"",SMALL($V$2:$V$1000,ROW(A690)))</f>
        <v/>
      </c>
      <c r="AA691" s="0" t="str">
        <f aca="true">IF(Z691="","",IF(COUNTIF($Z$2:$Z691,Z691)&gt;1,AA690+MATCH(Z691,OFFSET($V$2:$V1689,AA690,0),0),MATCH(Z691,$V$2:$V1689,0)))</f>
        <v/>
      </c>
      <c r="AB691" s="0" t="str">
        <f aca="false">IF($AA691="","",INDEX(W$2:W$1000,$AA691))</f>
        <v/>
      </c>
      <c r="AC691" s="0" t="str">
        <f aca="false">IF($AA691="","",IF(LEFT(INDEX(X$2:X$1000,$AA691),1)="◆",VLOOKUP(MID(INDEX(X$2:X$1000,$AA691),2,100),$BM$2:$BN$500,IF(ISERROR(MATCH(MID(INDEX(X$2:X$1000,$AA691),2,100),$BL$2:$BL$500,0)),2,IF(VLOOKUP(MID(INDEX(X$2:X$1000,$AA691),2,100),放送局一覧!$B$2:$D$511,3,0)="○",1,2)),0),INDEX(X$2:X$1000,$AA691)))</f>
        <v/>
      </c>
      <c r="AD691" s="0" t="str">
        <f aca="false">IF($AA691="","",INDEX(Y$2:Y$1000,$AA691))</f>
        <v/>
      </c>
      <c r="AE691" s="0" t="str">
        <f aca="false">IF(AD691="","",IF(AD691="未定",10,WEEKDAY(VALUE(AD691))+VALUE(TEXT(VALUE(AD691),"hh:mm"))))</f>
        <v/>
      </c>
      <c r="AF691" s="0" t="str">
        <f aca="false">IF(AE691="","",SMALL($AE$2:$AE$1000,ROW(A690)))</f>
        <v/>
      </c>
      <c r="AG691" s="0" t="str">
        <f aca="true">IF(AF691="","",IF(COUNTIF($AF$2:$AF691,AF691)&gt;1,AG690+MATCH(AF691,OFFSET($AE$2:$AE$1000,AG690,0),0),MATCH(AF691,$AE$2:$AE$1000,0)))</f>
        <v/>
      </c>
      <c r="AH691" s="0" t="str">
        <f aca="false">IF(AG691="","",IF(INDEX(AD$2:AD$1000,$AG691)="未定","未定",TEXT(VALUE(INDEX(AD$2:AD$1000,$AG691)),"aaa")))</f>
        <v/>
      </c>
      <c r="AI691" s="0" t="str">
        <f aca="false">IF(AG691="","",IF(INDEX(AD$2:AD$1000,$AG691)="未定","未定",TEXT(VALUE(INDEX(AD$2:AD$1000,$AG691)),"hh:mm")))</f>
        <v/>
      </c>
      <c r="AJ691" s="0" t="str">
        <f aca="false">IF($AG691="","",INDEX(AC$2:AC$1000,$AG691))</f>
        <v/>
      </c>
      <c r="AK691" s="0" t="str">
        <f aca="false">IF($AG691="","",INDEX(AB$2:AB$1000,$AG691))</f>
        <v/>
      </c>
      <c r="AL691" s="0" t="str">
        <f aca="false">IF(ISERROR(SMALL($U$2:$U$1000,ROW(Q690))),"",SMALL($U$2:$U$1000,ROW(Q690)))</f>
        <v/>
      </c>
      <c r="AM691" s="0" t="str">
        <f aca="true">IF(AL691="","",IF(COUNTIF($AL$2:$AL691,AL691)&gt;1,AM690+MATCH(AL691,OFFSET($U$2:$U1689,AM690,0),0),MATCH(AL691,$U$2:$U1689,0)))</f>
        <v/>
      </c>
      <c r="AN691" s="0" t="str">
        <f aca="false">IF($AM691="","",INDEX(W$2:W$1000,$AM691))</f>
        <v/>
      </c>
    </row>
    <row r="692" customFormat="false" ht="13.5" hidden="false" customHeight="false" outlineLevel="0" collapsed="false">
      <c r="A692" s="0" t="str">
        <f aca="false">IF(J692="","",IF(E692=E691,A691+100,ROUNDDOWN(MAX($A$1:A691)+1000,-3)))</f>
        <v/>
      </c>
      <c r="B692" s="0" t="str">
        <f aca="false">IF(O692="","",MAX($A$2:A692)+COUNTIF($E$2:$E692,E692))</f>
        <v/>
      </c>
      <c r="C692" s="21" t="str">
        <f aca="true">IF(A692="","",IF(ISERROR(SEARCH("(*)",元!A692)),IF(CELL("format",元!A692)="D3",IF(元!A692=0,IF(E692=E691,C691,""),元!A692),"未定"),VALUE(SUBSTITUTE(元!A692,"(*)",""))))</f>
        <v/>
      </c>
      <c r="D692" s="17" t="str">
        <f aca="true">IF(A692="","",IF(AND(LEN(元!A692)=LENB(元!A692),CELL("format",C692)="D3"),TEXT(SUBSTITUTE(C692,"(*)",""),"mm/dd"),"未定"))</f>
        <v/>
      </c>
      <c r="E692" s="17" t="str">
        <f aca="false">IF(元!B692=0,IF(元!E692="","",E691),元!B692)</f>
        <v/>
      </c>
      <c r="F692" s="17" t="str">
        <f aca="false">IF(E692="","",IF(COUNTIF($E$1:E692,E692)=1,SUBSTITUTE(IF(ISERROR(SEARCH("系*ネット",元!C692)),元!C692,LEFT(元!C692,SEARCH("系*ネット",元!C692)))," ほか",""),F691))</f>
        <v/>
      </c>
      <c r="G692" s="22" t="str">
        <f aca="false">IF(LEN(F692)-LEN(SUBSTITUTE(F692," / ","aa"))+1&gt;=COUNTIF($E$1:$E692,E692),COUNTIF($E$1:$E692,E692),"")</f>
        <v/>
      </c>
      <c r="H692" s="22" t="str">
        <f aca="false">IF(OR(G692&lt;1,G692=""),"",SEARCH("@@@",SUBSTITUTE(F692&amp;" / "," / ","@@@",G692))-IF(G692=1,1,SEARCH("@@@",SUBSTITUTE(F692&amp;" / "," / ","@@@",G692-1))+3))</f>
        <v/>
      </c>
      <c r="I692" s="22" t="str">
        <f aca="false">IF(OR(ISERROR(SEARCH(" / ",F692)),G692=""),"",IF(G692=1,1,SEARCH("@@@",SUBSTITUTE(F692&amp;" / "," / ","@@@",G692-1))+3))</f>
        <v/>
      </c>
      <c r="J692" s="5" t="str">
        <f aca="false">IF(AND(NOT(G692=""),I692=""),"◆"&amp;F692,IF(G692="","","◆"&amp;MID(F692,I692,H692)))</f>
        <v/>
      </c>
      <c r="K692" s="0" t="str">
        <f aca="false">IF(J692="","",LEFT(元!D692,1))</f>
        <v/>
      </c>
      <c r="L692" s="0" t="str">
        <f aca="false">IF(AND(ISERROR(SEARCH("未定",D692&amp;元!$D692)),NOT(A692="")),TEXT(TEXT(IF(OR(AND(MONTH(VALUE(D692))&gt;=10,$M$1=-1),AND(MONTH(VALUE(D692))&lt;=3,$M$1=1)),$L$1,$K$1)&amp;"/"&amp;D692,"yyyy/m/dd")&amp;" "&amp;IF(E692=E691,TEXT(L691,"hh:mm"),IF(LEN(元!$D692)&gt;5,RIGHT(元!$D692,5),"")),"yyyy/mm/dd hh:mm"),IF(J692="","","未定"))</f>
        <v/>
      </c>
      <c r="M692" s="0" t="str">
        <f aca="false">IF(E692="","",IF(ISERROR(SEARCH("◆初回のみ",元!E692)),IF(ISERROR(SEARCH("◆",元!E692)),元!E692,MID(元!E692,SEARCH("◆",元!E692)+1,50)),LEFT(元!E692,SEARCH("◆初回のみ",元!E692)-1)&amp;" : "&amp;TEXT(D692,"mm/dd")&amp;" "&amp;RIGHT(元!E692,6)))</f>
        <v/>
      </c>
      <c r="N692" s="5" t="str">
        <f aca="false">IF(ISERROR(SEARCH(" : ",M692)),"",IF(SEARCH(" : ",M692)&gt;1,LEFT(M692,SEARCH(" : ",M692)-1),""))</f>
        <v/>
      </c>
      <c r="O692" s="0" t="str">
        <f aca="false">IF(ISERROR(MATCH(N692,$BM$2:$BM$500,0)),"",IF(ISERROR(SEARCH("◆",元!E692)),"◆"&amp;N692,IF(ISERROR(SEARCH("初回のみ",元!E692)),IF(ISERROR(SEARCH("特番",元!E692)),IF(ISERROR(SEARCH("先行",元!E692)),"注◆","先行◆"),"特番◆"),"初回◆")&amp;N692))</f>
        <v/>
      </c>
      <c r="P692" s="0" t="str">
        <f aca="false">IF(ISERROR(VALUE(MID(M692,SEARCH(" : ",M692)+3,5))),IF(O692="","","未定"),TEXT(IF(OR(AND($M$1=-1,VALUE(MID(M692,SEARCH(" : ",M692)+3,2))&gt;=10),AND($M$1=1,VALUE(MID(M692,SEARCH(" : ",M692)+3,2))&lt;=3)),$L$1&amp;"/","")&amp;MID(M692,SEARCH(" : ",M692)+3,5)&amp;" "&amp;IF(LEN(M692)-LEN(SUBSTITUTE(M692,":",""))&gt;=2,MID(M692,SEARCH(":",M692,(SEARCH(":",M692)+1))-2,5),""),"yyyy/mm/dd hh:mm"))</f>
        <v/>
      </c>
      <c r="Q692" s="0" t="str">
        <f aca="false">IF(MAX(Q$1:Q691)&gt;=MAX($A$2:$A$1000),IF(ISERROR(SMALL($B$2:$B$1000,ROW(A691)-MATCH(MAX($A$2:$A$1000),$Q$1:$Q691,0)+1)),"",SMALL($B$2:$B$1000,ROW(A691)-MATCH(MAX($A$2:$A$1000),$Q$1:$Q691,0)+1)),SMALL($A$1:$A$1000,ROW()))</f>
        <v/>
      </c>
      <c r="R692" s="0" t="str">
        <f aca="false">IF(Q692="","",SMALL($Q$2:$Q$1000,ROW(A691)))</f>
        <v/>
      </c>
      <c r="S692" s="0" t="str">
        <f aca="false">IF(ISERROR(MATCH(MID($X692,SEARCH("◆",$X692)+1,50),$BM$2:$BM$500,0)),"",MID($X692,SEARCH("◆",$X692)+1,50))</f>
        <v/>
      </c>
      <c r="T692" s="0" t="str">
        <f aca="true">IF($S692="","",IF(OR(IF(ISERROR(MATCH(S692,放送局一覧!$C$2:$C$477,0)),"",VLOOKUP(S692,放送局一覧!$C$2:$D$477,2,0))="○",VLOOKUP(INDEX($BL$1:$BL1190,MATCH(S692,$BM$1:$BM$500,0)),放送局一覧!$B$2:$D$477,3,0)="○"),IF(Y692="未定",TODAY()+365,VALUE(Y692)),""))</f>
        <v/>
      </c>
      <c r="U692" s="0" t="str">
        <f aca="false">IF(T692="","",RANK(T692,$T$2:$T$1000,ROW(A691)))</f>
        <v/>
      </c>
      <c r="V692" s="0" t="str">
        <f aca="false">IF(T692="","",IF(VLOOKUP(W692,番組一覧!$C$3:$E$100,3,0)="○",U692,""))</f>
        <v/>
      </c>
      <c r="W692" s="0" t="str">
        <f aca="false">IF($R692="","",IF(MOD($R692,100)=0,VLOOKUP($R692,$A$2:$L$1000,COLUMN(E692),0),VLOOKUP($R692,$B$2:$P$1000,COLUMN(D692),0)))</f>
        <v/>
      </c>
      <c r="X692" s="0" t="str">
        <f aca="false">IF($R692="","",IF(MOD($R692,100)=0,VLOOKUP($R692,$A$2:$L$1000,COLUMN(J692),0),VLOOKUP($R692,$B$2:$P$1000,COLUMN(N692),0)))</f>
        <v/>
      </c>
      <c r="Y692" s="0" t="str">
        <f aca="false">IF($R692="","",IF(MOD($R692,100)=0,VLOOKUP($R692,$A$2:$L$1000,COLUMN(L692),0),VLOOKUP($R692,$B$2:$P$1000,COLUMN(O692),0)))</f>
        <v/>
      </c>
      <c r="Z692" s="0" t="str">
        <f aca="false">IF(ISERROR(SMALL($V$2:$V$1000,ROW(A691))),"",SMALL($V$2:$V$1000,ROW(A691)))</f>
        <v/>
      </c>
      <c r="AA692" s="0" t="str">
        <f aca="true">IF(Z692="","",IF(COUNTIF($Z$2:$Z692,Z692)&gt;1,AA691+MATCH(Z692,OFFSET($V$2:$V1690,AA691,0),0),MATCH(Z692,$V$2:$V1690,0)))</f>
        <v/>
      </c>
      <c r="AB692" s="0" t="str">
        <f aca="false">IF($AA692="","",INDEX(W$2:W$1000,$AA692))</f>
        <v/>
      </c>
      <c r="AC692" s="0" t="str">
        <f aca="false">IF($AA692="","",IF(LEFT(INDEX(X$2:X$1000,$AA692),1)="◆",VLOOKUP(MID(INDEX(X$2:X$1000,$AA692),2,100),$BM$2:$BN$500,IF(ISERROR(MATCH(MID(INDEX(X$2:X$1000,$AA692),2,100),$BL$2:$BL$500,0)),2,IF(VLOOKUP(MID(INDEX(X$2:X$1000,$AA692),2,100),放送局一覧!$B$2:$D$511,3,0)="○",1,2)),0),INDEX(X$2:X$1000,$AA692)))</f>
        <v/>
      </c>
      <c r="AD692" s="0" t="str">
        <f aca="false">IF($AA692="","",INDEX(Y$2:Y$1000,$AA692))</f>
        <v/>
      </c>
      <c r="AE692" s="0" t="str">
        <f aca="false">IF(AD692="","",IF(AD692="未定",10,WEEKDAY(VALUE(AD692))+VALUE(TEXT(VALUE(AD692),"hh:mm"))))</f>
        <v/>
      </c>
      <c r="AF692" s="0" t="str">
        <f aca="false">IF(AE692="","",SMALL($AE$2:$AE$1000,ROW(A691)))</f>
        <v/>
      </c>
      <c r="AG692" s="0" t="str">
        <f aca="true">IF(AF692="","",IF(COUNTIF($AF$2:$AF692,AF692)&gt;1,AG691+MATCH(AF692,OFFSET($AE$2:$AE$1000,AG691,0),0),MATCH(AF692,$AE$2:$AE$1000,0)))</f>
        <v/>
      </c>
      <c r="AH692" s="0" t="str">
        <f aca="false">IF(AG692="","",IF(INDEX(AD$2:AD$1000,$AG692)="未定","未定",TEXT(VALUE(INDEX(AD$2:AD$1000,$AG692)),"aaa")))</f>
        <v/>
      </c>
      <c r="AI692" s="0" t="str">
        <f aca="false">IF(AG692="","",IF(INDEX(AD$2:AD$1000,$AG692)="未定","未定",TEXT(VALUE(INDEX(AD$2:AD$1000,$AG692)),"hh:mm")))</f>
        <v/>
      </c>
      <c r="AJ692" s="0" t="str">
        <f aca="false">IF($AG692="","",INDEX(AC$2:AC$1000,$AG692))</f>
        <v/>
      </c>
      <c r="AK692" s="0" t="str">
        <f aca="false">IF($AG692="","",INDEX(AB$2:AB$1000,$AG692))</f>
        <v/>
      </c>
      <c r="AL692" s="0" t="str">
        <f aca="false">IF(ISERROR(SMALL($U$2:$U$1000,ROW(Q691))),"",SMALL($U$2:$U$1000,ROW(Q691)))</f>
        <v/>
      </c>
      <c r="AM692" s="0" t="str">
        <f aca="true">IF(AL692="","",IF(COUNTIF($AL$2:$AL692,AL692)&gt;1,AM691+MATCH(AL692,OFFSET($U$2:$U1690,AM691,0),0),MATCH(AL692,$U$2:$U1690,0)))</f>
        <v/>
      </c>
      <c r="AN692" s="0" t="str">
        <f aca="false">IF($AM692="","",INDEX(W$2:W$1000,$AM692))</f>
        <v/>
      </c>
    </row>
    <row r="693" customFormat="false" ht="13.5" hidden="false" customHeight="false" outlineLevel="0" collapsed="false">
      <c r="A693" s="0" t="str">
        <f aca="false">IF(J693="","",IF(E693=E692,A692+100,ROUNDDOWN(MAX($A$1:A692)+1000,-3)))</f>
        <v/>
      </c>
      <c r="B693" s="0" t="str">
        <f aca="false">IF(O693="","",MAX($A$2:A693)+COUNTIF($E$2:$E693,E693))</f>
        <v/>
      </c>
      <c r="C693" s="21" t="str">
        <f aca="true">IF(A693="","",IF(ISERROR(SEARCH("(*)",元!A693)),IF(CELL("format",元!A693)="D3",IF(元!A693=0,IF(E693=E692,C692,""),元!A693),"未定"),VALUE(SUBSTITUTE(元!A693,"(*)",""))))</f>
        <v/>
      </c>
      <c r="D693" s="17" t="str">
        <f aca="true">IF(A693="","",IF(AND(LEN(元!A693)=LENB(元!A693),CELL("format",C693)="D3"),TEXT(SUBSTITUTE(C693,"(*)",""),"mm/dd"),"未定"))</f>
        <v/>
      </c>
      <c r="E693" s="17" t="str">
        <f aca="false">IF(元!B693=0,IF(元!E693="","",E692),元!B693)</f>
        <v/>
      </c>
      <c r="F693" s="17" t="str">
        <f aca="false">IF(E693="","",IF(COUNTIF($E$1:E693,E693)=1,SUBSTITUTE(IF(ISERROR(SEARCH("系*ネット",元!C693)),元!C693,LEFT(元!C693,SEARCH("系*ネット",元!C693)))," ほか",""),F692))</f>
        <v/>
      </c>
      <c r="G693" s="22" t="str">
        <f aca="false">IF(LEN(F693)-LEN(SUBSTITUTE(F693," / ","aa"))+1&gt;=COUNTIF($E$1:$E693,E693),COUNTIF($E$1:$E693,E693),"")</f>
        <v/>
      </c>
      <c r="H693" s="22" t="str">
        <f aca="false">IF(OR(G693&lt;1,G693=""),"",SEARCH("@@@",SUBSTITUTE(F693&amp;" / "," / ","@@@",G693))-IF(G693=1,1,SEARCH("@@@",SUBSTITUTE(F693&amp;" / "," / ","@@@",G693-1))+3))</f>
        <v/>
      </c>
      <c r="I693" s="22" t="str">
        <f aca="false">IF(OR(ISERROR(SEARCH(" / ",F693)),G693=""),"",IF(G693=1,1,SEARCH("@@@",SUBSTITUTE(F693&amp;" / "," / ","@@@",G693-1))+3))</f>
        <v/>
      </c>
      <c r="J693" s="5" t="str">
        <f aca="false">IF(AND(NOT(G693=""),I693=""),"◆"&amp;F693,IF(G693="","","◆"&amp;MID(F693,I693,H693)))</f>
        <v/>
      </c>
      <c r="K693" s="0" t="str">
        <f aca="false">IF(J693="","",LEFT(元!D693,1))</f>
        <v/>
      </c>
      <c r="L693" s="0" t="str">
        <f aca="false">IF(AND(ISERROR(SEARCH("未定",D693&amp;元!$D693)),NOT(A693="")),TEXT(TEXT(IF(OR(AND(MONTH(VALUE(D693))&gt;=10,$M$1=-1),AND(MONTH(VALUE(D693))&lt;=3,$M$1=1)),$L$1,$K$1)&amp;"/"&amp;D693,"yyyy/m/dd")&amp;" "&amp;IF(E693=E692,TEXT(L692,"hh:mm"),IF(LEN(元!$D693)&gt;5,RIGHT(元!$D693,5),"")),"yyyy/mm/dd hh:mm"),IF(J693="","","未定"))</f>
        <v/>
      </c>
      <c r="M693" s="0" t="str">
        <f aca="false">IF(E693="","",IF(ISERROR(SEARCH("◆初回のみ",元!E693)),IF(ISERROR(SEARCH("◆",元!E693)),元!E693,MID(元!E693,SEARCH("◆",元!E693)+1,50)),LEFT(元!E693,SEARCH("◆初回のみ",元!E693)-1)&amp;" : "&amp;TEXT(D693,"mm/dd")&amp;" "&amp;RIGHT(元!E693,6)))</f>
        <v/>
      </c>
      <c r="N693" s="5" t="str">
        <f aca="false">IF(ISERROR(SEARCH(" : ",M693)),"",IF(SEARCH(" : ",M693)&gt;1,LEFT(M693,SEARCH(" : ",M693)-1),""))</f>
        <v/>
      </c>
      <c r="O693" s="0" t="str">
        <f aca="false">IF(ISERROR(MATCH(N693,$BM$2:$BM$500,0)),"",IF(ISERROR(SEARCH("◆",元!E693)),"◆"&amp;N693,IF(ISERROR(SEARCH("初回のみ",元!E693)),IF(ISERROR(SEARCH("特番",元!E693)),IF(ISERROR(SEARCH("先行",元!E693)),"注◆","先行◆"),"特番◆"),"初回◆")&amp;N693))</f>
        <v/>
      </c>
      <c r="P693" s="0" t="str">
        <f aca="false">IF(ISERROR(VALUE(MID(M693,SEARCH(" : ",M693)+3,5))),IF(O693="","","未定"),TEXT(IF(OR(AND($M$1=-1,VALUE(MID(M693,SEARCH(" : ",M693)+3,2))&gt;=10),AND($M$1=1,VALUE(MID(M693,SEARCH(" : ",M693)+3,2))&lt;=3)),$L$1&amp;"/","")&amp;MID(M693,SEARCH(" : ",M693)+3,5)&amp;" "&amp;IF(LEN(M693)-LEN(SUBSTITUTE(M693,":",""))&gt;=2,MID(M693,SEARCH(":",M693,(SEARCH(":",M693)+1))-2,5),""),"yyyy/mm/dd hh:mm"))</f>
        <v/>
      </c>
      <c r="Q693" s="0" t="str">
        <f aca="false">IF(MAX(Q$1:Q692)&gt;=MAX($A$2:$A$1000),IF(ISERROR(SMALL($B$2:$B$1000,ROW(A692)-MATCH(MAX($A$2:$A$1000),$Q$1:$Q692,0)+1)),"",SMALL($B$2:$B$1000,ROW(A692)-MATCH(MAX($A$2:$A$1000),$Q$1:$Q692,0)+1)),SMALL($A$1:$A$1000,ROW()))</f>
        <v/>
      </c>
      <c r="R693" s="0" t="str">
        <f aca="false">IF(Q693="","",SMALL($Q$2:$Q$1000,ROW(A692)))</f>
        <v/>
      </c>
      <c r="S693" s="0" t="str">
        <f aca="false">IF(ISERROR(MATCH(MID($X693,SEARCH("◆",$X693)+1,50),$BM$2:$BM$500,0)),"",MID($X693,SEARCH("◆",$X693)+1,50))</f>
        <v/>
      </c>
      <c r="T693" s="0" t="str">
        <f aca="true">IF($S693="","",IF(OR(IF(ISERROR(MATCH(S693,放送局一覧!$C$2:$C$477,0)),"",VLOOKUP(S693,放送局一覧!$C$2:$D$477,2,0))="○",VLOOKUP(INDEX($BL$1:$BL1191,MATCH(S693,$BM$1:$BM$500,0)),放送局一覧!$B$2:$D$477,3,0)="○"),IF(Y693="未定",TODAY()+365,VALUE(Y693)),""))</f>
        <v/>
      </c>
      <c r="U693" s="0" t="str">
        <f aca="false">IF(T693="","",RANK(T693,$T$2:$T$1000,ROW(A692)))</f>
        <v/>
      </c>
      <c r="V693" s="0" t="str">
        <f aca="false">IF(T693="","",IF(VLOOKUP(W693,番組一覧!$C$3:$E$100,3,0)="○",U693,""))</f>
        <v/>
      </c>
      <c r="W693" s="0" t="str">
        <f aca="false">IF($R693="","",IF(MOD($R693,100)=0,VLOOKUP($R693,$A$2:$L$1000,COLUMN(E693),0),VLOOKUP($R693,$B$2:$P$1000,COLUMN(D693),0)))</f>
        <v/>
      </c>
      <c r="X693" s="0" t="str">
        <f aca="false">IF($R693="","",IF(MOD($R693,100)=0,VLOOKUP($R693,$A$2:$L$1000,COLUMN(J693),0),VLOOKUP($R693,$B$2:$P$1000,COLUMN(N693),0)))</f>
        <v/>
      </c>
      <c r="Y693" s="0" t="str">
        <f aca="false">IF($R693="","",IF(MOD($R693,100)=0,VLOOKUP($R693,$A$2:$L$1000,COLUMN(L693),0),VLOOKUP($R693,$B$2:$P$1000,COLUMN(O693),0)))</f>
        <v/>
      </c>
      <c r="Z693" s="0" t="str">
        <f aca="false">IF(ISERROR(SMALL($V$2:$V$1000,ROW(A692))),"",SMALL($V$2:$V$1000,ROW(A692)))</f>
        <v/>
      </c>
      <c r="AA693" s="0" t="str">
        <f aca="true">IF(Z693="","",IF(COUNTIF($Z$2:$Z693,Z693)&gt;1,AA692+MATCH(Z693,OFFSET($V$2:$V1691,AA692,0),0),MATCH(Z693,$V$2:$V1691,0)))</f>
        <v/>
      </c>
      <c r="AB693" s="0" t="str">
        <f aca="false">IF($AA693="","",INDEX(W$2:W$1000,$AA693))</f>
        <v/>
      </c>
      <c r="AC693" s="0" t="str">
        <f aca="false">IF($AA693="","",IF(LEFT(INDEX(X$2:X$1000,$AA693),1)="◆",VLOOKUP(MID(INDEX(X$2:X$1000,$AA693),2,100),$BM$2:$BN$500,IF(ISERROR(MATCH(MID(INDEX(X$2:X$1000,$AA693),2,100),$BL$2:$BL$500,0)),2,IF(VLOOKUP(MID(INDEX(X$2:X$1000,$AA693),2,100),放送局一覧!$B$2:$D$511,3,0)="○",1,2)),0),INDEX(X$2:X$1000,$AA693)))</f>
        <v/>
      </c>
      <c r="AD693" s="0" t="str">
        <f aca="false">IF($AA693="","",INDEX(Y$2:Y$1000,$AA693))</f>
        <v/>
      </c>
      <c r="AE693" s="0" t="str">
        <f aca="false">IF(AD693="","",IF(AD693="未定",10,WEEKDAY(VALUE(AD693))+VALUE(TEXT(VALUE(AD693),"hh:mm"))))</f>
        <v/>
      </c>
      <c r="AF693" s="0" t="str">
        <f aca="false">IF(AE693="","",SMALL($AE$2:$AE$1000,ROW(A692)))</f>
        <v/>
      </c>
      <c r="AG693" s="0" t="str">
        <f aca="true">IF(AF693="","",IF(COUNTIF($AF$2:$AF693,AF693)&gt;1,AG692+MATCH(AF693,OFFSET($AE$2:$AE$1000,AG692,0),0),MATCH(AF693,$AE$2:$AE$1000,0)))</f>
        <v/>
      </c>
      <c r="AH693" s="0" t="str">
        <f aca="false">IF(AG693="","",IF(INDEX(AD$2:AD$1000,$AG693)="未定","未定",TEXT(VALUE(INDEX(AD$2:AD$1000,$AG693)),"aaa")))</f>
        <v/>
      </c>
      <c r="AI693" s="0" t="str">
        <f aca="false">IF(AG693="","",IF(INDEX(AD$2:AD$1000,$AG693)="未定","未定",TEXT(VALUE(INDEX(AD$2:AD$1000,$AG693)),"hh:mm")))</f>
        <v/>
      </c>
      <c r="AJ693" s="0" t="str">
        <f aca="false">IF($AG693="","",INDEX(AC$2:AC$1000,$AG693))</f>
        <v/>
      </c>
      <c r="AK693" s="0" t="str">
        <f aca="false">IF($AG693="","",INDEX(AB$2:AB$1000,$AG693))</f>
        <v/>
      </c>
      <c r="AL693" s="0" t="str">
        <f aca="false">IF(ISERROR(SMALL($U$2:$U$1000,ROW(Q692))),"",SMALL($U$2:$U$1000,ROW(Q692)))</f>
        <v/>
      </c>
      <c r="AM693" s="0" t="str">
        <f aca="true">IF(AL693="","",IF(COUNTIF($AL$2:$AL693,AL693)&gt;1,AM692+MATCH(AL693,OFFSET($U$2:$U1691,AM692,0),0),MATCH(AL693,$U$2:$U1691,0)))</f>
        <v/>
      </c>
      <c r="AN693" s="0" t="str">
        <f aca="false">IF($AM693="","",INDEX(W$2:W$1000,$AM693))</f>
        <v/>
      </c>
    </row>
    <row r="694" customFormat="false" ht="13.5" hidden="false" customHeight="false" outlineLevel="0" collapsed="false">
      <c r="A694" s="0" t="str">
        <f aca="false">IF(J694="","",IF(E694=E693,A693+100,ROUNDDOWN(MAX($A$1:A693)+1000,-3)))</f>
        <v/>
      </c>
      <c r="B694" s="0" t="str">
        <f aca="false">IF(O694="","",MAX($A$2:A694)+COUNTIF($E$2:$E694,E694))</f>
        <v/>
      </c>
      <c r="C694" s="21" t="str">
        <f aca="true">IF(A694="","",IF(ISERROR(SEARCH("(*)",元!A694)),IF(CELL("format",元!A694)="D3",IF(元!A694=0,IF(E694=E693,C693,""),元!A694),"未定"),VALUE(SUBSTITUTE(元!A694,"(*)",""))))</f>
        <v/>
      </c>
      <c r="D694" s="17" t="str">
        <f aca="true">IF(A694="","",IF(AND(LEN(元!A694)=LENB(元!A694),CELL("format",C694)="D3"),TEXT(SUBSTITUTE(C694,"(*)",""),"mm/dd"),"未定"))</f>
        <v/>
      </c>
      <c r="E694" s="17" t="str">
        <f aca="false">IF(元!B694=0,IF(元!E694="","",E693),元!B694)</f>
        <v/>
      </c>
      <c r="F694" s="17" t="str">
        <f aca="false">IF(E694="","",IF(COUNTIF($E$1:E694,E694)=1,SUBSTITUTE(IF(ISERROR(SEARCH("系*ネット",元!C694)),元!C694,LEFT(元!C694,SEARCH("系*ネット",元!C694)))," ほか",""),F693))</f>
        <v/>
      </c>
      <c r="G694" s="22" t="str">
        <f aca="false">IF(LEN(F694)-LEN(SUBSTITUTE(F694," / ","aa"))+1&gt;=COUNTIF($E$1:$E694,E694),COUNTIF($E$1:$E694,E694),"")</f>
        <v/>
      </c>
      <c r="H694" s="22" t="str">
        <f aca="false">IF(OR(G694&lt;1,G694=""),"",SEARCH("@@@",SUBSTITUTE(F694&amp;" / "," / ","@@@",G694))-IF(G694=1,1,SEARCH("@@@",SUBSTITUTE(F694&amp;" / "," / ","@@@",G694-1))+3))</f>
        <v/>
      </c>
      <c r="I694" s="22" t="str">
        <f aca="false">IF(OR(ISERROR(SEARCH(" / ",F694)),G694=""),"",IF(G694=1,1,SEARCH("@@@",SUBSTITUTE(F694&amp;" / "," / ","@@@",G694-1))+3))</f>
        <v/>
      </c>
      <c r="J694" s="5" t="str">
        <f aca="false">IF(AND(NOT(G694=""),I694=""),"◆"&amp;F694,IF(G694="","","◆"&amp;MID(F694,I694,H694)))</f>
        <v/>
      </c>
      <c r="K694" s="0" t="str">
        <f aca="false">IF(J694="","",LEFT(元!D694,1))</f>
        <v/>
      </c>
      <c r="L694" s="0" t="str">
        <f aca="false">IF(AND(ISERROR(SEARCH("未定",D694&amp;元!$D694)),NOT(A694="")),TEXT(TEXT(IF(OR(AND(MONTH(VALUE(D694))&gt;=10,$M$1=-1),AND(MONTH(VALUE(D694))&lt;=3,$M$1=1)),$L$1,$K$1)&amp;"/"&amp;D694,"yyyy/m/dd")&amp;" "&amp;IF(E694=E693,TEXT(L693,"hh:mm"),IF(LEN(元!$D694)&gt;5,RIGHT(元!$D694,5),"")),"yyyy/mm/dd hh:mm"),IF(J694="","","未定"))</f>
        <v/>
      </c>
      <c r="M694" s="0" t="str">
        <f aca="false">IF(E694="","",IF(ISERROR(SEARCH("◆初回のみ",元!E694)),IF(ISERROR(SEARCH("◆",元!E694)),元!E694,MID(元!E694,SEARCH("◆",元!E694)+1,50)),LEFT(元!E694,SEARCH("◆初回のみ",元!E694)-1)&amp;" : "&amp;TEXT(D694,"mm/dd")&amp;" "&amp;RIGHT(元!E694,6)))</f>
        <v/>
      </c>
      <c r="N694" s="5" t="str">
        <f aca="false">IF(ISERROR(SEARCH(" : ",M694)),"",IF(SEARCH(" : ",M694)&gt;1,LEFT(M694,SEARCH(" : ",M694)-1),""))</f>
        <v/>
      </c>
      <c r="O694" s="0" t="str">
        <f aca="false">IF(ISERROR(MATCH(N694,$BM$2:$BM$500,0)),"",IF(ISERROR(SEARCH("◆",元!E694)),"◆"&amp;N694,IF(ISERROR(SEARCH("初回のみ",元!E694)),IF(ISERROR(SEARCH("特番",元!E694)),IF(ISERROR(SEARCH("先行",元!E694)),"注◆","先行◆"),"特番◆"),"初回◆")&amp;N694))</f>
        <v/>
      </c>
      <c r="P694" s="0" t="str">
        <f aca="false">IF(ISERROR(VALUE(MID(M694,SEARCH(" : ",M694)+3,5))),IF(O694="","","未定"),TEXT(IF(OR(AND($M$1=-1,VALUE(MID(M694,SEARCH(" : ",M694)+3,2))&gt;=10),AND($M$1=1,VALUE(MID(M694,SEARCH(" : ",M694)+3,2))&lt;=3)),$L$1&amp;"/","")&amp;MID(M694,SEARCH(" : ",M694)+3,5)&amp;" "&amp;IF(LEN(M694)-LEN(SUBSTITUTE(M694,":",""))&gt;=2,MID(M694,SEARCH(":",M694,(SEARCH(":",M694)+1))-2,5),""),"yyyy/mm/dd hh:mm"))</f>
        <v/>
      </c>
      <c r="Q694" s="0" t="str">
        <f aca="false">IF(MAX(Q$1:Q693)&gt;=MAX($A$2:$A$1000),IF(ISERROR(SMALL($B$2:$B$1000,ROW(A693)-MATCH(MAX($A$2:$A$1000),$Q$1:$Q693,0)+1)),"",SMALL($B$2:$B$1000,ROW(A693)-MATCH(MAX($A$2:$A$1000),$Q$1:$Q693,0)+1)),SMALL($A$1:$A$1000,ROW()))</f>
        <v/>
      </c>
      <c r="R694" s="0" t="str">
        <f aca="false">IF(Q694="","",SMALL($Q$2:$Q$1000,ROW(A693)))</f>
        <v/>
      </c>
      <c r="S694" s="0" t="str">
        <f aca="false">IF(ISERROR(MATCH(MID($X694,SEARCH("◆",$X694)+1,50),$BM$2:$BM$500,0)),"",MID($X694,SEARCH("◆",$X694)+1,50))</f>
        <v/>
      </c>
      <c r="T694" s="0" t="str">
        <f aca="true">IF($S694="","",IF(OR(IF(ISERROR(MATCH(S694,放送局一覧!$C$2:$C$477,0)),"",VLOOKUP(S694,放送局一覧!$C$2:$D$477,2,0))="○",VLOOKUP(INDEX($BL$1:$BL1192,MATCH(S694,$BM$1:$BM$500,0)),放送局一覧!$B$2:$D$477,3,0)="○"),IF(Y694="未定",TODAY()+365,VALUE(Y694)),""))</f>
        <v/>
      </c>
      <c r="U694" s="0" t="str">
        <f aca="false">IF(T694="","",RANK(T694,$T$2:$T$1000,ROW(A693)))</f>
        <v/>
      </c>
      <c r="V694" s="0" t="str">
        <f aca="false">IF(T694="","",IF(VLOOKUP(W694,番組一覧!$C$3:$E$100,3,0)="○",U694,""))</f>
        <v/>
      </c>
      <c r="W694" s="0" t="str">
        <f aca="false">IF($R694="","",IF(MOD($R694,100)=0,VLOOKUP($R694,$A$2:$L$1000,COLUMN(E694),0),VLOOKUP($R694,$B$2:$P$1000,COLUMN(D694),0)))</f>
        <v/>
      </c>
      <c r="X694" s="0" t="str">
        <f aca="false">IF($R694="","",IF(MOD($R694,100)=0,VLOOKUP($R694,$A$2:$L$1000,COLUMN(J694),0),VLOOKUP($R694,$B$2:$P$1000,COLUMN(N694),0)))</f>
        <v/>
      </c>
      <c r="Y694" s="0" t="str">
        <f aca="false">IF($R694="","",IF(MOD($R694,100)=0,VLOOKUP($R694,$A$2:$L$1000,COLUMN(L694),0),VLOOKUP($R694,$B$2:$P$1000,COLUMN(O694),0)))</f>
        <v/>
      </c>
      <c r="Z694" s="0" t="str">
        <f aca="false">IF(ISERROR(SMALL($V$2:$V$1000,ROW(A693))),"",SMALL($V$2:$V$1000,ROW(A693)))</f>
        <v/>
      </c>
      <c r="AA694" s="0" t="str">
        <f aca="true">IF(Z694="","",IF(COUNTIF($Z$2:$Z694,Z694)&gt;1,AA693+MATCH(Z694,OFFSET($V$2:$V1692,AA693,0),0),MATCH(Z694,$V$2:$V1692,0)))</f>
        <v/>
      </c>
      <c r="AB694" s="0" t="str">
        <f aca="false">IF($AA694="","",INDEX(W$2:W$1000,$AA694))</f>
        <v/>
      </c>
      <c r="AC694" s="0" t="str">
        <f aca="false">IF($AA694="","",IF(LEFT(INDEX(X$2:X$1000,$AA694),1)="◆",VLOOKUP(MID(INDEX(X$2:X$1000,$AA694),2,100),$BM$2:$BN$500,IF(ISERROR(MATCH(MID(INDEX(X$2:X$1000,$AA694),2,100),$BL$2:$BL$500,0)),2,IF(VLOOKUP(MID(INDEX(X$2:X$1000,$AA694),2,100),放送局一覧!$B$2:$D$511,3,0)="○",1,2)),0),INDEX(X$2:X$1000,$AA694)))</f>
        <v/>
      </c>
      <c r="AD694" s="0" t="str">
        <f aca="false">IF($AA694="","",INDEX(Y$2:Y$1000,$AA694))</f>
        <v/>
      </c>
      <c r="AE694" s="0" t="str">
        <f aca="false">IF(AD694="","",IF(AD694="未定",10,WEEKDAY(VALUE(AD694))+VALUE(TEXT(VALUE(AD694),"hh:mm"))))</f>
        <v/>
      </c>
      <c r="AF694" s="0" t="str">
        <f aca="false">IF(AE694="","",SMALL($AE$2:$AE$1000,ROW(A693)))</f>
        <v/>
      </c>
      <c r="AG694" s="0" t="str">
        <f aca="true">IF(AF694="","",IF(COUNTIF($AF$2:$AF694,AF694)&gt;1,AG693+MATCH(AF694,OFFSET($AE$2:$AE$1000,AG693,0),0),MATCH(AF694,$AE$2:$AE$1000,0)))</f>
        <v/>
      </c>
      <c r="AH694" s="0" t="str">
        <f aca="false">IF(AG694="","",IF(INDEX(AD$2:AD$1000,$AG694)="未定","未定",TEXT(VALUE(INDEX(AD$2:AD$1000,$AG694)),"aaa")))</f>
        <v/>
      </c>
      <c r="AI694" s="0" t="str">
        <f aca="false">IF(AG694="","",IF(INDEX(AD$2:AD$1000,$AG694)="未定","未定",TEXT(VALUE(INDEX(AD$2:AD$1000,$AG694)),"hh:mm")))</f>
        <v/>
      </c>
      <c r="AJ694" s="0" t="str">
        <f aca="false">IF($AG694="","",INDEX(AC$2:AC$1000,$AG694))</f>
        <v/>
      </c>
      <c r="AK694" s="0" t="str">
        <f aca="false">IF($AG694="","",INDEX(AB$2:AB$1000,$AG694))</f>
        <v/>
      </c>
      <c r="AL694" s="0" t="str">
        <f aca="false">IF(ISERROR(SMALL($U$2:$U$1000,ROW(Q693))),"",SMALL($U$2:$U$1000,ROW(Q693)))</f>
        <v/>
      </c>
      <c r="AM694" s="0" t="str">
        <f aca="true">IF(AL694="","",IF(COUNTIF($AL$2:$AL694,AL694)&gt;1,AM693+MATCH(AL694,OFFSET($U$2:$U1692,AM693,0),0),MATCH(AL694,$U$2:$U1692,0)))</f>
        <v/>
      </c>
      <c r="AN694" s="0" t="str">
        <f aca="false">IF($AM694="","",INDEX(W$2:W$1000,$AM694))</f>
        <v/>
      </c>
    </row>
    <row r="695" customFormat="false" ht="13.5" hidden="false" customHeight="false" outlineLevel="0" collapsed="false">
      <c r="A695" s="0" t="str">
        <f aca="false">IF(J695="","",IF(E695=E694,A694+100,ROUNDDOWN(MAX($A$1:A694)+1000,-3)))</f>
        <v/>
      </c>
      <c r="B695" s="0" t="str">
        <f aca="false">IF(O695="","",MAX($A$2:A695)+COUNTIF($E$2:$E695,E695))</f>
        <v/>
      </c>
      <c r="C695" s="21" t="str">
        <f aca="true">IF(A695="","",IF(ISERROR(SEARCH("(*)",元!A695)),IF(CELL("format",元!A695)="D3",IF(元!A695=0,IF(E695=E694,C694,""),元!A695),"未定"),VALUE(SUBSTITUTE(元!A695,"(*)",""))))</f>
        <v/>
      </c>
      <c r="D695" s="17" t="str">
        <f aca="true">IF(A695="","",IF(AND(LEN(元!A695)=LENB(元!A695),CELL("format",C695)="D3"),TEXT(SUBSTITUTE(C695,"(*)",""),"mm/dd"),"未定"))</f>
        <v/>
      </c>
      <c r="E695" s="17" t="str">
        <f aca="false">IF(元!B695=0,IF(元!E695="","",E694),元!B695)</f>
        <v/>
      </c>
      <c r="F695" s="17" t="str">
        <f aca="false">IF(E695="","",IF(COUNTIF($E$1:E695,E695)=1,SUBSTITUTE(IF(ISERROR(SEARCH("系*ネット",元!C695)),元!C695,LEFT(元!C695,SEARCH("系*ネット",元!C695)))," ほか",""),F694))</f>
        <v/>
      </c>
      <c r="G695" s="22" t="str">
        <f aca="false">IF(LEN(F695)-LEN(SUBSTITUTE(F695," / ","aa"))+1&gt;=COUNTIF($E$1:$E695,E695),COUNTIF($E$1:$E695,E695),"")</f>
        <v/>
      </c>
      <c r="H695" s="22" t="str">
        <f aca="false">IF(OR(G695&lt;1,G695=""),"",SEARCH("@@@",SUBSTITUTE(F695&amp;" / "," / ","@@@",G695))-IF(G695=1,1,SEARCH("@@@",SUBSTITUTE(F695&amp;" / "," / ","@@@",G695-1))+3))</f>
        <v/>
      </c>
      <c r="I695" s="22" t="str">
        <f aca="false">IF(OR(ISERROR(SEARCH(" / ",F695)),G695=""),"",IF(G695=1,1,SEARCH("@@@",SUBSTITUTE(F695&amp;" / "," / ","@@@",G695-1))+3))</f>
        <v/>
      </c>
      <c r="J695" s="5" t="str">
        <f aca="false">IF(AND(NOT(G695=""),I695=""),"◆"&amp;F695,IF(G695="","","◆"&amp;MID(F695,I695,H695)))</f>
        <v/>
      </c>
      <c r="K695" s="0" t="str">
        <f aca="false">IF(J695="","",LEFT(元!D695,1))</f>
        <v/>
      </c>
      <c r="L695" s="0" t="str">
        <f aca="false">IF(AND(ISERROR(SEARCH("未定",D695&amp;元!$D695)),NOT(A695="")),TEXT(TEXT(IF(OR(AND(MONTH(VALUE(D695))&gt;=10,$M$1=-1),AND(MONTH(VALUE(D695))&lt;=3,$M$1=1)),$L$1,$K$1)&amp;"/"&amp;D695,"yyyy/m/dd")&amp;" "&amp;IF(E695=E694,TEXT(L694,"hh:mm"),IF(LEN(元!$D695)&gt;5,RIGHT(元!$D695,5),"")),"yyyy/mm/dd hh:mm"),IF(J695="","","未定"))</f>
        <v/>
      </c>
      <c r="M695" s="0" t="str">
        <f aca="false">IF(E695="","",IF(ISERROR(SEARCH("◆初回のみ",元!E695)),IF(ISERROR(SEARCH("◆",元!E695)),元!E695,MID(元!E695,SEARCH("◆",元!E695)+1,50)),LEFT(元!E695,SEARCH("◆初回のみ",元!E695)-1)&amp;" : "&amp;TEXT(D695,"mm/dd")&amp;" "&amp;RIGHT(元!E695,6)))</f>
        <v/>
      </c>
      <c r="N695" s="5" t="str">
        <f aca="false">IF(ISERROR(SEARCH(" : ",M695)),"",IF(SEARCH(" : ",M695)&gt;1,LEFT(M695,SEARCH(" : ",M695)-1),""))</f>
        <v/>
      </c>
      <c r="O695" s="0" t="str">
        <f aca="false">IF(ISERROR(MATCH(N695,$BM$2:$BM$500,0)),"",IF(ISERROR(SEARCH("◆",元!E695)),"◆"&amp;N695,IF(ISERROR(SEARCH("初回のみ",元!E695)),IF(ISERROR(SEARCH("特番",元!E695)),IF(ISERROR(SEARCH("先行",元!E695)),"注◆","先行◆"),"特番◆"),"初回◆")&amp;N695))</f>
        <v/>
      </c>
      <c r="P695" s="0" t="str">
        <f aca="false">IF(ISERROR(VALUE(MID(M695,SEARCH(" : ",M695)+3,5))),IF(O695="","","未定"),TEXT(IF(OR(AND($M$1=-1,VALUE(MID(M695,SEARCH(" : ",M695)+3,2))&gt;=10),AND($M$1=1,VALUE(MID(M695,SEARCH(" : ",M695)+3,2))&lt;=3)),$L$1&amp;"/","")&amp;MID(M695,SEARCH(" : ",M695)+3,5)&amp;" "&amp;IF(LEN(M695)-LEN(SUBSTITUTE(M695,":",""))&gt;=2,MID(M695,SEARCH(":",M695,(SEARCH(":",M695)+1))-2,5),""),"yyyy/mm/dd hh:mm"))</f>
        <v/>
      </c>
      <c r="Q695" s="0" t="str">
        <f aca="false">IF(MAX(Q$1:Q694)&gt;=MAX($A$2:$A$1000),IF(ISERROR(SMALL($B$2:$B$1000,ROW(A694)-MATCH(MAX($A$2:$A$1000),$Q$1:$Q694,0)+1)),"",SMALL($B$2:$B$1000,ROW(A694)-MATCH(MAX($A$2:$A$1000),$Q$1:$Q694,0)+1)),SMALL($A$1:$A$1000,ROW()))</f>
        <v/>
      </c>
      <c r="R695" s="0" t="str">
        <f aca="false">IF(Q695="","",SMALL($Q$2:$Q$1000,ROW(A694)))</f>
        <v/>
      </c>
      <c r="S695" s="0" t="str">
        <f aca="false">IF(ISERROR(MATCH(MID($X695,SEARCH("◆",$X695)+1,50),$BM$2:$BM$500,0)),"",MID($X695,SEARCH("◆",$X695)+1,50))</f>
        <v/>
      </c>
      <c r="T695" s="0" t="str">
        <f aca="true">IF($S695="","",IF(OR(IF(ISERROR(MATCH(S695,放送局一覧!$C$2:$C$477,0)),"",VLOOKUP(S695,放送局一覧!$C$2:$D$477,2,0))="○",VLOOKUP(INDEX($BL$1:$BL1193,MATCH(S695,$BM$1:$BM$500,0)),放送局一覧!$B$2:$D$477,3,0)="○"),IF(Y695="未定",TODAY()+365,VALUE(Y695)),""))</f>
        <v/>
      </c>
      <c r="U695" s="0" t="str">
        <f aca="false">IF(T695="","",RANK(T695,$T$2:$T$1000,ROW(A694)))</f>
        <v/>
      </c>
      <c r="V695" s="0" t="str">
        <f aca="false">IF(T695="","",IF(VLOOKUP(W695,番組一覧!$C$3:$E$100,3,0)="○",U695,""))</f>
        <v/>
      </c>
      <c r="W695" s="0" t="str">
        <f aca="false">IF($R695="","",IF(MOD($R695,100)=0,VLOOKUP($R695,$A$2:$L$1000,COLUMN(E695),0),VLOOKUP($R695,$B$2:$P$1000,COLUMN(D695),0)))</f>
        <v/>
      </c>
      <c r="X695" s="0" t="str">
        <f aca="false">IF($R695="","",IF(MOD($R695,100)=0,VLOOKUP($R695,$A$2:$L$1000,COLUMN(J695),0),VLOOKUP($R695,$B$2:$P$1000,COLUMN(N695),0)))</f>
        <v/>
      </c>
      <c r="Y695" s="0" t="str">
        <f aca="false">IF($R695="","",IF(MOD($R695,100)=0,VLOOKUP($R695,$A$2:$L$1000,COLUMN(L695),0),VLOOKUP($R695,$B$2:$P$1000,COLUMN(O695),0)))</f>
        <v/>
      </c>
      <c r="Z695" s="0" t="str">
        <f aca="false">IF(ISERROR(SMALL($V$2:$V$1000,ROW(A694))),"",SMALL($V$2:$V$1000,ROW(A694)))</f>
        <v/>
      </c>
      <c r="AA695" s="0" t="str">
        <f aca="true">IF(Z695="","",IF(COUNTIF($Z$2:$Z695,Z695)&gt;1,AA694+MATCH(Z695,OFFSET($V$2:$V1693,AA694,0),0),MATCH(Z695,$V$2:$V1693,0)))</f>
        <v/>
      </c>
      <c r="AB695" s="0" t="str">
        <f aca="false">IF($AA695="","",INDEX(W$2:W$1000,$AA695))</f>
        <v/>
      </c>
      <c r="AC695" s="0" t="str">
        <f aca="false">IF($AA695="","",IF(LEFT(INDEX(X$2:X$1000,$AA695),1)="◆",VLOOKUP(MID(INDEX(X$2:X$1000,$AA695),2,100),$BM$2:$BN$500,IF(ISERROR(MATCH(MID(INDEX(X$2:X$1000,$AA695),2,100),$BL$2:$BL$500,0)),2,IF(VLOOKUP(MID(INDEX(X$2:X$1000,$AA695),2,100),放送局一覧!$B$2:$D$511,3,0)="○",1,2)),0),INDEX(X$2:X$1000,$AA695)))</f>
        <v/>
      </c>
      <c r="AD695" s="0" t="str">
        <f aca="false">IF($AA695="","",INDEX(Y$2:Y$1000,$AA695))</f>
        <v/>
      </c>
      <c r="AE695" s="0" t="str">
        <f aca="false">IF(AD695="","",IF(AD695="未定",10,WEEKDAY(VALUE(AD695))+VALUE(TEXT(VALUE(AD695),"hh:mm"))))</f>
        <v/>
      </c>
      <c r="AF695" s="0" t="str">
        <f aca="false">IF(AE695="","",SMALL($AE$2:$AE$1000,ROW(A694)))</f>
        <v/>
      </c>
      <c r="AG695" s="0" t="str">
        <f aca="true">IF(AF695="","",IF(COUNTIF($AF$2:$AF695,AF695)&gt;1,AG694+MATCH(AF695,OFFSET($AE$2:$AE$1000,AG694,0),0),MATCH(AF695,$AE$2:$AE$1000,0)))</f>
        <v/>
      </c>
      <c r="AH695" s="0" t="str">
        <f aca="false">IF(AG695="","",IF(INDEX(AD$2:AD$1000,$AG695)="未定","未定",TEXT(VALUE(INDEX(AD$2:AD$1000,$AG695)),"aaa")))</f>
        <v/>
      </c>
      <c r="AI695" s="0" t="str">
        <f aca="false">IF(AG695="","",IF(INDEX(AD$2:AD$1000,$AG695)="未定","未定",TEXT(VALUE(INDEX(AD$2:AD$1000,$AG695)),"hh:mm")))</f>
        <v/>
      </c>
      <c r="AJ695" s="0" t="str">
        <f aca="false">IF($AG695="","",INDEX(AC$2:AC$1000,$AG695))</f>
        <v/>
      </c>
      <c r="AK695" s="0" t="str">
        <f aca="false">IF($AG695="","",INDEX(AB$2:AB$1000,$AG695))</f>
        <v/>
      </c>
      <c r="AL695" s="0" t="str">
        <f aca="false">IF(ISERROR(SMALL($U$2:$U$1000,ROW(Q694))),"",SMALL($U$2:$U$1000,ROW(Q694)))</f>
        <v/>
      </c>
      <c r="AM695" s="0" t="str">
        <f aca="true">IF(AL695="","",IF(COUNTIF($AL$2:$AL695,AL695)&gt;1,AM694+MATCH(AL695,OFFSET($U$2:$U1693,AM694,0),0),MATCH(AL695,$U$2:$U1693,0)))</f>
        <v/>
      </c>
      <c r="AN695" s="0" t="str">
        <f aca="false">IF($AM695="","",INDEX(W$2:W$1000,$AM695))</f>
        <v/>
      </c>
    </row>
    <row r="696" customFormat="false" ht="13.5" hidden="false" customHeight="false" outlineLevel="0" collapsed="false">
      <c r="A696" s="0" t="str">
        <f aca="false">IF(J696="","",IF(E696=E695,A695+100,ROUNDDOWN(MAX($A$1:A695)+1000,-3)))</f>
        <v/>
      </c>
      <c r="B696" s="0" t="str">
        <f aca="false">IF(O696="","",MAX($A$2:A696)+COUNTIF($E$2:$E696,E696))</f>
        <v/>
      </c>
      <c r="C696" s="21" t="str">
        <f aca="true">IF(A696="","",IF(ISERROR(SEARCH("(*)",元!A696)),IF(CELL("format",元!A696)="D3",IF(元!A696=0,IF(E696=E695,C695,""),元!A696),"未定"),VALUE(SUBSTITUTE(元!A696,"(*)",""))))</f>
        <v/>
      </c>
      <c r="D696" s="17" t="str">
        <f aca="true">IF(A696="","",IF(AND(LEN(元!A696)=LENB(元!A696),CELL("format",C696)="D3"),TEXT(SUBSTITUTE(C696,"(*)",""),"mm/dd"),"未定"))</f>
        <v/>
      </c>
      <c r="E696" s="17" t="str">
        <f aca="false">IF(元!B696=0,IF(元!E696="","",E695),元!B696)</f>
        <v/>
      </c>
      <c r="F696" s="17" t="str">
        <f aca="false">IF(E696="","",IF(COUNTIF($E$1:E696,E696)=1,SUBSTITUTE(IF(ISERROR(SEARCH("系*ネット",元!C696)),元!C696,LEFT(元!C696,SEARCH("系*ネット",元!C696)))," ほか",""),F695))</f>
        <v/>
      </c>
      <c r="G696" s="22" t="str">
        <f aca="false">IF(LEN(F696)-LEN(SUBSTITUTE(F696," / ","aa"))+1&gt;=COUNTIF($E$1:$E696,E696),COUNTIF($E$1:$E696,E696),"")</f>
        <v/>
      </c>
      <c r="H696" s="22" t="str">
        <f aca="false">IF(OR(G696&lt;1,G696=""),"",SEARCH("@@@",SUBSTITUTE(F696&amp;" / "," / ","@@@",G696))-IF(G696=1,1,SEARCH("@@@",SUBSTITUTE(F696&amp;" / "," / ","@@@",G696-1))+3))</f>
        <v/>
      </c>
      <c r="I696" s="22" t="str">
        <f aca="false">IF(OR(ISERROR(SEARCH(" / ",F696)),G696=""),"",IF(G696=1,1,SEARCH("@@@",SUBSTITUTE(F696&amp;" / "," / ","@@@",G696-1))+3))</f>
        <v/>
      </c>
      <c r="J696" s="5" t="str">
        <f aca="false">IF(AND(NOT(G696=""),I696=""),"◆"&amp;F696,IF(G696="","","◆"&amp;MID(F696,I696,H696)))</f>
        <v/>
      </c>
      <c r="K696" s="0" t="str">
        <f aca="false">IF(J696="","",LEFT(元!D696,1))</f>
        <v/>
      </c>
      <c r="L696" s="0" t="str">
        <f aca="false">IF(AND(ISERROR(SEARCH("未定",D696&amp;元!$D696)),NOT(A696="")),TEXT(TEXT(IF(OR(AND(MONTH(VALUE(D696))&gt;=10,$M$1=-1),AND(MONTH(VALUE(D696))&lt;=3,$M$1=1)),$L$1,$K$1)&amp;"/"&amp;D696,"yyyy/m/dd")&amp;" "&amp;IF(E696=E695,TEXT(L695,"hh:mm"),IF(LEN(元!$D696)&gt;5,RIGHT(元!$D696,5),"")),"yyyy/mm/dd hh:mm"),IF(J696="","","未定"))</f>
        <v/>
      </c>
      <c r="M696" s="0" t="str">
        <f aca="false">IF(E696="","",IF(ISERROR(SEARCH("◆初回のみ",元!E696)),IF(ISERROR(SEARCH("◆",元!E696)),元!E696,MID(元!E696,SEARCH("◆",元!E696)+1,50)),LEFT(元!E696,SEARCH("◆初回のみ",元!E696)-1)&amp;" : "&amp;TEXT(D696,"mm/dd")&amp;" "&amp;RIGHT(元!E696,6)))</f>
        <v/>
      </c>
      <c r="N696" s="5" t="str">
        <f aca="false">IF(ISERROR(SEARCH(" : ",M696)),"",IF(SEARCH(" : ",M696)&gt;1,LEFT(M696,SEARCH(" : ",M696)-1),""))</f>
        <v/>
      </c>
      <c r="O696" s="0" t="str">
        <f aca="false">IF(ISERROR(MATCH(N696,$BM$2:$BM$500,0)),"",IF(ISERROR(SEARCH("◆",元!E696)),"◆"&amp;N696,IF(ISERROR(SEARCH("初回のみ",元!E696)),IF(ISERROR(SEARCH("特番",元!E696)),IF(ISERROR(SEARCH("先行",元!E696)),"注◆","先行◆"),"特番◆"),"初回◆")&amp;N696))</f>
        <v/>
      </c>
      <c r="P696" s="0" t="str">
        <f aca="false">IF(ISERROR(VALUE(MID(M696,SEARCH(" : ",M696)+3,5))),IF(O696="","","未定"),TEXT(IF(OR(AND($M$1=-1,VALUE(MID(M696,SEARCH(" : ",M696)+3,2))&gt;=10),AND($M$1=1,VALUE(MID(M696,SEARCH(" : ",M696)+3,2))&lt;=3)),$L$1&amp;"/","")&amp;MID(M696,SEARCH(" : ",M696)+3,5)&amp;" "&amp;IF(LEN(M696)-LEN(SUBSTITUTE(M696,":",""))&gt;=2,MID(M696,SEARCH(":",M696,(SEARCH(":",M696)+1))-2,5),""),"yyyy/mm/dd hh:mm"))</f>
        <v/>
      </c>
      <c r="Q696" s="0" t="str">
        <f aca="false">IF(MAX(Q$1:Q695)&gt;=MAX($A$2:$A$1000),IF(ISERROR(SMALL($B$2:$B$1000,ROW(A695)-MATCH(MAX($A$2:$A$1000),$Q$1:$Q695,0)+1)),"",SMALL($B$2:$B$1000,ROW(A695)-MATCH(MAX($A$2:$A$1000),$Q$1:$Q695,0)+1)),SMALL($A$1:$A$1000,ROW()))</f>
        <v/>
      </c>
      <c r="R696" s="0" t="str">
        <f aca="false">IF(Q696="","",SMALL($Q$2:$Q$1000,ROW(A695)))</f>
        <v/>
      </c>
      <c r="S696" s="0" t="str">
        <f aca="false">IF(ISERROR(MATCH(MID($X696,SEARCH("◆",$X696)+1,50),$BM$2:$BM$500,0)),"",MID($X696,SEARCH("◆",$X696)+1,50))</f>
        <v/>
      </c>
      <c r="T696" s="0" t="str">
        <f aca="true">IF($S696="","",IF(OR(IF(ISERROR(MATCH(S696,放送局一覧!$C$2:$C$477,0)),"",VLOOKUP(S696,放送局一覧!$C$2:$D$477,2,0))="○",VLOOKUP(INDEX($BL$1:$BL1194,MATCH(S696,$BM$1:$BM$500,0)),放送局一覧!$B$2:$D$477,3,0)="○"),IF(Y696="未定",TODAY()+365,VALUE(Y696)),""))</f>
        <v/>
      </c>
      <c r="U696" s="0" t="str">
        <f aca="false">IF(T696="","",RANK(T696,$T$2:$T$1000,ROW(A695)))</f>
        <v/>
      </c>
      <c r="V696" s="0" t="str">
        <f aca="false">IF(T696="","",IF(VLOOKUP(W696,番組一覧!$C$3:$E$100,3,0)="○",U696,""))</f>
        <v/>
      </c>
      <c r="W696" s="0" t="str">
        <f aca="false">IF($R696="","",IF(MOD($R696,100)=0,VLOOKUP($R696,$A$2:$L$1000,COLUMN(E696),0),VLOOKUP($R696,$B$2:$P$1000,COLUMN(D696),0)))</f>
        <v/>
      </c>
      <c r="X696" s="0" t="str">
        <f aca="false">IF($R696="","",IF(MOD($R696,100)=0,VLOOKUP($R696,$A$2:$L$1000,COLUMN(J696),0),VLOOKUP($R696,$B$2:$P$1000,COLUMN(N696),0)))</f>
        <v/>
      </c>
      <c r="Y696" s="0" t="str">
        <f aca="false">IF($R696="","",IF(MOD($R696,100)=0,VLOOKUP($R696,$A$2:$L$1000,COLUMN(L696),0),VLOOKUP($R696,$B$2:$P$1000,COLUMN(O696),0)))</f>
        <v/>
      </c>
      <c r="Z696" s="0" t="str">
        <f aca="false">IF(ISERROR(SMALL($V$2:$V$1000,ROW(A695))),"",SMALL($V$2:$V$1000,ROW(A695)))</f>
        <v/>
      </c>
      <c r="AA696" s="0" t="str">
        <f aca="true">IF(Z696="","",IF(COUNTIF($Z$2:$Z696,Z696)&gt;1,AA695+MATCH(Z696,OFFSET($V$2:$V1694,AA695,0),0),MATCH(Z696,$V$2:$V1694,0)))</f>
        <v/>
      </c>
      <c r="AB696" s="0" t="str">
        <f aca="false">IF($AA696="","",INDEX(W$2:W$1000,$AA696))</f>
        <v/>
      </c>
      <c r="AC696" s="0" t="str">
        <f aca="false">IF($AA696="","",IF(LEFT(INDEX(X$2:X$1000,$AA696),1)="◆",VLOOKUP(MID(INDEX(X$2:X$1000,$AA696),2,100),$BM$2:$BN$500,IF(ISERROR(MATCH(MID(INDEX(X$2:X$1000,$AA696),2,100),$BL$2:$BL$500,0)),2,IF(VLOOKUP(MID(INDEX(X$2:X$1000,$AA696),2,100),放送局一覧!$B$2:$D$511,3,0)="○",1,2)),0),INDEX(X$2:X$1000,$AA696)))</f>
        <v/>
      </c>
      <c r="AD696" s="0" t="str">
        <f aca="false">IF($AA696="","",INDEX(Y$2:Y$1000,$AA696))</f>
        <v/>
      </c>
      <c r="AE696" s="0" t="str">
        <f aca="false">IF(AD696="","",IF(AD696="未定",10,WEEKDAY(VALUE(AD696))+VALUE(TEXT(VALUE(AD696),"hh:mm"))))</f>
        <v/>
      </c>
      <c r="AF696" s="0" t="str">
        <f aca="false">IF(AE696="","",SMALL($AE$2:$AE$1000,ROW(A695)))</f>
        <v/>
      </c>
      <c r="AG696" s="0" t="str">
        <f aca="true">IF(AF696="","",IF(COUNTIF($AF$2:$AF696,AF696)&gt;1,AG695+MATCH(AF696,OFFSET($AE$2:$AE$1000,AG695,0),0),MATCH(AF696,$AE$2:$AE$1000,0)))</f>
        <v/>
      </c>
      <c r="AH696" s="0" t="str">
        <f aca="false">IF(AG696="","",IF(INDEX(AD$2:AD$1000,$AG696)="未定","未定",TEXT(VALUE(INDEX(AD$2:AD$1000,$AG696)),"aaa")))</f>
        <v/>
      </c>
      <c r="AI696" s="0" t="str">
        <f aca="false">IF(AG696="","",IF(INDEX(AD$2:AD$1000,$AG696)="未定","未定",TEXT(VALUE(INDEX(AD$2:AD$1000,$AG696)),"hh:mm")))</f>
        <v/>
      </c>
      <c r="AJ696" s="0" t="str">
        <f aca="false">IF($AG696="","",INDEX(AC$2:AC$1000,$AG696))</f>
        <v/>
      </c>
      <c r="AK696" s="0" t="str">
        <f aca="false">IF($AG696="","",INDEX(AB$2:AB$1000,$AG696))</f>
        <v/>
      </c>
      <c r="AL696" s="0" t="str">
        <f aca="false">IF(ISERROR(SMALL($U$2:$U$1000,ROW(Q695))),"",SMALL($U$2:$U$1000,ROW(Q695)))</f>
        <v/>
      </c>
      <c r="AM696" s="0" t="str">
        <f aca="true">IF(AL696="","",IF(COUNTIF($AL$2:$AL696,AL696)&gt;1,AM695+MATCH(AL696,OFFSET($U$2:$U1694,AM695,0),0),MATCH(AL696,$U$2:$U1694,0)))</f>
        <v/>
      </c>
      <c r="AN696" s="0" t="str">
        <f aca="false">IF($AM696="","",INDEX(W$2:W$1000,$AM696))</f>
        <v/>
      </c>
    </row>
    <row r="697" customFormat="false" ht="13.5" hidden="false" customHeight="false" outlineLevel="0" collapsed="false">
      <c r="A697" s="0" t="str">
        <f aca="false">IF(J697="","",IF(E697=E696,A696+100,ROUNDDOWN(MAX($A$1:A696)+1000,-3)))</f>
        <v/>
      </c>
      <c r="B697" s="0" t="str">
        <f aca="false">IF(O697="","",MAX($A$2:A697)+COUNTIF($E$2:$E697,E697))</f>
        <v/>
      </c>
      <c r="C697" s="21" t="str">
        <f aca="true">IF(A697="","",IF(ISERROR(SEARCH("(*)",元!A697)),IF(CELL("format",元!A697)="D3",IF(元!A697=0,IF(E697=E696,C696,""),元!A697),"未定"),VALUE(SUBSTITUTE(元!A697,"(*)",""))))</f>
        <v/>
      </c>
      <c r="D697" s="17" t="str">
        <f aca="true">IF(A697="","",IF(AND(LEN(元!A697)=LENB(元!A697),CELL("format",C697)="D3"),TEXT(SUBSTITUTE(C697,"(*)",""),"mm/dd"),"未定"))</f>
        <v/>
      </c>
      <c r="E697" s="17" t="str">
        <f aca="false">IF(元!B697=0,IF(元!E697="","",E696),元!B697)</f>
        <v/>
      </c>
      <c r="F697" s="17" t="str">
        <f aca="false">IF(E697="","",IF(COUNTIF($E$1:E697,E697)=1,SUBSTITUTE(IF(ISERROR(SEARCH("系*ネット",元!C697)),元!C697,LEFT(元!C697,SEARCH("系*ネット",元!C697)))," ほか",""),F696))</f>
        <v/>
      </c>
      <c r="G697" s="22" t="str">
        <f aca="false">IF(LEN(F697)-LEN(SUBSTITUTE(F697," / ","aa"))+1&gt;=COUNTIF($E$1:$E697,E697),COUNTIF($E$1:$E697,E697),"")</f>
        <v/>
      </c>
      <c r="H697" s="22" t="str">
        <f aca="false">IF(OR(G697&lt;1,G697=""),"",SEARCH("@@@",SUBSTITUTE(F697&amp;" / "," / ","@@@",G697))-IF(G697=1,1,SEARCH("@@@",SUBSTITUTE(F697&amp;" / "," / ","@@@",G697-1))+3))</f>
        <v/>
      </c>
      <c r="I697" s="22" t="str">
        <f aca="false">IF(OR(ISERROR(SEARCH(" / ",F697)),G697=""),"",IF(G697=1,1,SEARCH("@@@",SUBSTITUTE(F697&amp;" / "," / ","@@@",G697-1))+3))</f>
        <v/>
      </c>
      <c r="J697" s="5" t="str">
        <f aca="false">IF(AND(NOT(G697=""),I697=""),"◆"&amp;F697,IF(G697="","","◆"&amp;MID(F697,I697,H697)))</f>
        <v/>
      </c>
      <c r="K697" s="0" t="str">
        <f aca="false">IF(J697="","",LEFT(元!D697,1))</f>
        <v/>
      </c>
      <c r="L697" s="0" t="str">
        <f aca="false">IF(AND(ISERROR(SEARCH("未定",D697&amp;元!$D697)),NOT(A697="")),TEXT(TEXT(IF(OR(AND(MONTH(VALUE(D697))&gt;=10,$M$1=-1),AND(MONTH(VALUE(D697))&lt;=3,$M$1=1)),$L$1,$K$1)&amp;"/"&amp;D697,"yyyy/m/dd")&amp;" "&amp;IF(E697=E696,TEXT(L696,"hh:mm"),IF(LEN(元!$D697)&gt;5,RIGHT(元!$D697,5),"")),"yyyy/mm/dd hh:mm"),IF(J697="","","未定"))</f>
        <v/>
      </c>
      <c r="M697" s="0" t="str">
        <f aca="false">IF(E697="","",IF(ISERROR(SEARCH("◆初回のみ",元!E697)),IF(ISERROR(SEARCH("◆",元!E697)),元!E697,MID(元!E697,SEARCH("◆",元!E697)+1,50)),LEFT(元!E697,SEARCH("◆初回のみ",元!E697)-1)&amp;" : "&amp;TEXT(D697,"mm/dd")&amp;" "&amp;RIGHT(元!E697,6)))</f>
        <v/>
      </c>
      <c r="N697" s="5" t="str">
        <f aca="false">IF(ISERROR(SEARCH(" : ",M697)),"",IF(SEARCH(" : ",M697)&gt;1,LEFT(M697,SEARCH(" : ",M697)-1),""))</f>
        <v/>
      </c>
      <c r="O697" s="0" t="str">
        <f aca="false">IF(ISERROR(MATCH(N697,$BM$2:$BM$500,0)),"",IF(ISERROR(SEARCH("◆",元!E697)),"◆"&amp;N697,IF(ISERROR(SEARCH("初回のみ",元!E697)),IF(ISERROR(SEARCH("特番",元!E697)),IF(ISERROR(SEARCH("先行",元!E697)),"注◆","先行◆"),"特番◆"),"初回◆")&amp;N697))</f>
        <v/>
      </c>
      <c r="P697" s="0" t="str">
        <f aca="false">IF(ISERROR(VALUE(MID(M697,SEARCH(" : ",M697)+3,5))),IF(O697="","","未定"),TEXT(IF(OR(AND($M$1=-1,VALUE(MID(M697,SEARCH(" : ",M697)+3,2))&gt;=10),AND($M$1=1,VALUE(MID(M697,SEARCH(" : ",M697)+3,2))&lt;=3)),$L$1&amp;"/","")&amp;MID(M697,SEARCH(" : ",M697)+3,5)&amp;" "&amp;IF(LEN(M697)-LEN(SUBSTITUTE(M697,":",""))&gt;=2,MID(M697,SEARCH(":",M697,(SEARCH(":",M697)+1))-2,5),""),"yyyy/mm/dd hh:mm"))</f>
        <v/>
      </c>
      <c r="Q697" s="0" t="str">
        <f aca="false">IF(MAX(Q$1:Q696)&gt;=MAX($A$2:$A$1000),IF(ISERROR(SMALL($B$2:$B$1000,ROW(A696)-MATCH(MAX($A$2:$A$1000),$Q$1:$Q696,0)+1)),"",SMALL($B$2:$B$1000,ROW(A696)-MATCH(MAX($A$2:$A$1000),$Q$1:$Q696,0)+1)),SMALL($A$1:$A$1000,ROW()))</f>
        <v/>
      </c>
      <c r="R697" s="0" t="str">
        <f aca="false">IF(Q697="","",SMALL($Q$2:$Q$1000,ROW(A696)))</f>
        <v/>
      </c>
      <c r="S697" s="0" t="str">
        <f aca="false">IF(ISERROR(MATCH(MID($X697,SEARCH("◆",$X697)+1,50),$BM$2:$BM$500,0)),"",MID($X697,SEARCH("◆",$X697)+1,50))</f>
        <v/>
      </c>
      <c r="T697" s="0" t="str">
        <f aca="true">IF($S697="","",IF(OR(IF(ISERROR(MATCH(S697,放送局一覧!$C$2:$C$477,0)),"",VLOOKUP(S697,放送局一覧!$C$2:$D$477,2,0))="○",VLOOKUP(INDEX($BL$1:$BL1195,MATCH(S697,$BM$1:$BM$500,0)),放送局一覧!$B$2:$D$477,3,0)="○"),IF(Y697="未定",TODAY()+365,VALUE(Y697)),""))</f>
        <v/>
      </c>
      <c r="U697" s="0" t="str">
        <f aca="false">IF(T697="","",RANK(T697,$T$2:$T$1000,ROW(A696)))</f>
        <v/>
      </c>
      <c r="V697" s="0" t="str">
        <f aca="false">IF(T697="","",IF(VLOOKUP(W697,番組一覧!$C$3:$E$100,3,0)="○",U697,""))</f>
        <v/>
      </c>
      <c r="W697" s="0" t="str">
        <f aca="false">IF($R697="","",IF(MOD($R697,100)=0,VLOOKUP($R697,$A$2:$L$1000,COLUMN(E697),0),VLOOKUP($R697,$B$2:$P$1000,COLUMN(D697),0)))</f>
        <v/>
      </c>
      <c r="X697" s="0" t="str">
        <f aca="false">IF($R697="","",IF(MOD($R697,100)=0,VLOOKUP($R697,$A$2:$L$1000,COLUMN(J697),0),VLOOKUP($R697,$B$2:$P$1000,COLUMN(N697),0)))</f>
        <v/>
      </c>
      <c r="Y697" s="0" t="str">
        <f aca="false">IF($R697="","",IF(MOD($R697,100)=0,VLOOKUP($R697,$A$2:$L$1000,COLUMN(L697),0),VLOOKUP($R697,$B$2:$P$1000,COLUMN(O697),0)))</f>
        <v/>
      </c>
      <c r="Z697" s="0" t="str">
        <f aca="false">IF(ISERROR(SMALL($V$2:$V$1000,ROW(A696))),"",SMALL($V$2:$V$1000,ROW(A696)))</f>
        <v/>
      </c>
      <c r="AA697" s="0" t="str">
        <f aca="true">IF(Z697="","",IF(COUNTIF($Z$2:$Z697,Z697)&gt;1,AA696+MATCH(Z697,OFFSET($V$2:$V1695,AA696,0),0),MATCH(Z697,$V$2:$V1695,0)))</f>
        <v/>
      </c>
      <c r="AB697" s="0" t="str">
        <f aca="false">IF($AA697="","",INDEX(W$2:W$1000,$AA697))</f>
        <v/>
      </c>
      <c r="AC697" s="0" t="str">
        <f aca="false">IF($AA697="","",IF(LEFT(INDEX(X$2:X$1000,$AA697),1)="◆",VLOOKUP(MID(INDEX(X$2:X$1000,$AA697),2,100),$BM$2:$BN$500,IF(ISERROR(MATCH(MID(INDEX(X$2:X$1000,$AA697),2,100),$BL$2:$BL$500,0)),2,IF(VLOOKUP(MID(INDEX(X$2:X$1000,$AA697),2,100),放送局一覧!$B$2:$D$511,3,0)="○",1,2)),0),INDEX(X$2:X$1000,$AA697)))</f>
        <v/>
      </c>
      <c r="AD697" s="0" t="str">
        <f aca="false">IF($AA697="","",INDEX(Y$2:Y$1000,$AA697))</f>
        <v/>
      </c>
      <c r="AE697" s="0" t="str">
        <f aca="false">IF(AD697="","",IF(AD697="未定",10,WEEKDAY(VALUE(AD697))+VALUE(TEXT(VALUE(AD697),"hh:mm"))))</f>
        <v/>
      </c>
      <c r="AF697" s="0" t="str">
        <f aca="false">IF(AE697="","",SMALL($AE$2:$AE$1000,ROW(A696)))</f>
        <v/>
      </c>
      <c r="AG697" s="0" t="str">
        <f aca="true">IF(AF697="","",IF(COUNTIF($AF$2:$AF697,AF697)&gt;1,AG696+MATCH(AF697,OFFSET($AE$2:$AE$1000,AG696,0),0),MATCH(AF697,$AE$2:$AE$1000,0)))</f>
        <v/>
      </c>
      <c r="AH697" s="0" t="str">
        <f aca="false">IF(AG697="","",IF(INDEX(AD$2:AD$1000,$AG697)="未定","未定",TEXT(VALUE(INDEX(AD$2:AD$1000,$AG697)),"aaa")))</f>
        <v/>
      </c>
      <c r="AI697" s="0" t="str">
        <f aca="false">IF(AG697="","",IF(INDEX(AD$2:AD$1000,$AG697)="未定","未定",TEXT(VALUE(INDEX(AD$2:AD$1000,$AG697)),"hh:mm")))</f>
        <v/>
      </c>
      <c r="AJ697" s="0" t="str">
        <f aca="false">IF($AG697="","",INDEX(AC$2:AC$1000,$AG697))</f>
        <v/>
      </c>
      <c r="AK697" s="0" t="str">
        <f aca="false">IF($AG697="","",INDEX(AB$2:AB$1000,$AG697))</f>
        <v/>
      </c>
      <c r="AL697" s="0" t="str">
        <f aca="false">IF(ISERROR(SMALL($U$2:$U$1000,ROW(Q696))),"",SMALL($U$2:$U$1000,ROW(Q696)))</f>
        <v/>
      </c>
      <c r="AM697" s="0" t="str">
        <f aca="true">IF(AL697="","",IF(COUNTIF($AL$2:$AL697,AL697)&gt;1,AM696+MATCH(AL697,OFFSET($U$2:$U1695,AM696,0),0),MATCH(AL697,$U$2:$U1695,0)))</f>
        <v/>
      </c>
      <c r="AN697" s="0" t="str">
        <f aca="false">IF($AM697="","",INDEX(W$2:W$1000,$AM697))</f>
        <v/>
      </c>
    </row>
    <row r="698" customFormat="false" ht="13.5" hidden="false" customHeight="false" outlineLevel="0" collapsed="false">
      <c r="A698" s="0" t="str">
        <f aca="false">IF(J698="","",IF(E698=E697,A697+100,ROUNDDOWN(MAX($A$1:A697)+1000,-3)))</f>
        <v/>
      </c>
      <c r="B698" s="0" t="str">
        <f aca="false">IF(O698="","",MAX($A$2:A698)+COUNTIF($E$2:$E698,E698))</f>
        <v/>
      </c>
      <c r="C698" s="21" t="str">
        <f aca="true">IF(A698="","",IF(ISERROR(SEARCH("(*)",元!A698)),IF(CELL("format",元!A698)="D3",IF(元!A698=0,IF(E698=E697,C697,""),元!A698),"未定"),VALUE(SUBSTITUTE(元!A698,"(*)",""))))</f>
        <v/>
      </c>
      <c r="D698" s="17" t="str">
        <f aca="true">IF(A698="","",IF(AND(LEN(元!A698)=LENB(元!A698),CELL("format",C698)="D3"),TEXT(SUBSTITUTE(C698,"(*)",""),"mm/dd"),"未定"))</f>
        <v/>
      </c>
      <c r="E698" s="17" t="str">
        <f aca="false">IF(元!B698=0,IF(元!E698="","",E697),元!B698)</f>
        <v/>
      </c>
      <c r="F698" s="17" t="str">
        <f aca="false">IF(E698="","",IF(COUNTIF($E$1:E698,E698)=1,SUBSTITUTE(IF(ISERROR(SEARCH("系*ネット",元!C698)),元!C698,LEFT(元!C698,SEARCH("系*ネット",元!C698)))," ほか",""),F697))</f>
        <v/>
      </c>
      <c r="G698" s="22" t="str">
        <f aca="false">IF(LEN(F698)-LEN(SUBSTITUTE(F698," / ","aa"))+1&gt;=COUNTIF($E$1:$E698,E698),COUNTIF($E$1:$E698,E698),"")</f>
        <v/>
      </c>
      <c r="H698" s="22" t="str">
        <f aca="false">IF(OR(G698&lt;1,G698=""),"",SEARCH("@@@",SUBSTITUTE(F698&amp;" / "," / ","@@@",G698))-IF(G698=1,1,SEARCH("@@@",SUBSTITUTE(F698&amp;" / "," / ","@@@",G698-1))+3))</f>
        <v/>
      </c>
      <c r="I698" s="22" t="str">
        <f aca="false">IF(OR(ISERROR(SEARCH(" / ",F698)),G698=""),"",IF(G698=1,1,SEARCH("@@@",SUBSTITUTE(F698&amp;" / "," / ","@@@",G698-1))+3))</f>
        <v/>
      </c>
      <c r="J698" s="5" t="str">
        <f aca="false">IF(AND(NOT(G698=""),I698=""),"◆"&amp;F698,IF(G698="","","◆"&amp;MID(F698,I698,H698)))</f>
        <v/>
      </c>
      <c r="K698" s="0" t="str">
        <f aca="false">IF(J698="","",LEFT(元!D698,1))</f>
        <v/>
      </c>
      <c r="L698" s="0" t="str">
        <f aca="false">IF(AND(ISERROR(SEARCH("未定",D698&amp;元!$D698)),NOT(A698="")),TEXT(TEXT(IF(OR(AND(MONTH(VALUE(D698))&gt;=10,$M$1=-1),AND(MONTH(VALUE(D698))&lt;=3,$M$1=1)),$L$1,$K$1)&amp;"/"&amp;D698,"yyyy/m/dd")&amp;" "&amp;IF(E698=E697,TEXT(L697,"hh:mm"),IF(LEN(元!$D698)&gt;5,RIGHT(元!$D698,5),"")),"yyyy/mm/dd hh:mm"),IF(J698="","","未定"))</f>
        <v/>
      </c>
      <c r="M698" s="0" t="str">
        <f aca="false">IF(E698="","",IF(ISERROR(SEARCH("◆初回のみ",元!E698)),IF(ISERROR(SEARCH("◆",元!E698)),元!E698,MID(元!E698,SEARCH("◆",元!E698)+1,50)),LEFT(元!E698,SEARCH("◆初回のみ",元!E698)-1)&amp;" : "&amp;TEXT(D698,"mm/dd")&amp;" "&amp;RIGHT(元!E698,6)))</f>
        <v/>
      </c>
      <c r="N698" s="5" t="str">
        <f aca="false">IF(ISERROR(SEARCH(" : ",M698)),"",IF(SEARCH(" : ",M698)&gt;1,LEFT(M698,SEARCH(" : ",M698)-1),""))</f>
        <v/>
      </c>
      <c r="O698" s="0" t="str">
        <f aca="false">IF(ISERROR(MATCH(N698,$BM$2:$BM$500,0)),"",IF(ISERROR(SEARCH("◆",元!E698)),"◆"&amp;N698,IF(ISERROR(SEARCH("初回のみ",元!E698)),IF(ISERROR(SEARCH("特番",元!E698)),IF(ISERROR(SEARCH("先行",元!E698)),"注◆","先行◆"),"特番◆"),"初回◆")&amp;N698))</f>
        <v/>
      </c>
      <c r="P698" s="0" t="str">
        <f aca="false">IF(ISERROR(VALUE(MID(M698,SEARCH(" : ",M698)+3,5))),IF(O698="","","未定"),TEXT(IF(OR(AND($M$1=-1,VALUE(MID(M698,SEARCH(" : ",M698)+3,2))&gt;=10),AND($M$1=1,VALUE(MID(M698,SEARCH(" : ",M698)+3,2))&lt;=3)),$L$1&amp;"/","")&amp;MID(M698,SEARCH(" : ",M698)+3,5)&amp;" "&amp;IF(LEN(M698)-LEN(SUBSTITUTE(M698,":",""))&gt;=2,MID(M698,SEARCH(":",M698,(SEARCH(":",M698)+1))-2,5),""),"yyyy/mm/dd hh:mm"))</f>
        <v/>
      </c>
      <c r="Q698" s="0" t="str">
        <f aca="false">IF(MAX(Q$1:Q697)&gt;=MAX($A$2:$A$1000),IF(ISERROR(SMALL($B$2:$B$1000,ROW(A697)-MATCH(MAX($A$2:$A$1000),$Q$1:$Q697,0)+1)),"",SMALL($B$2:$B$1000,ROW(A697)-MATCH(MAX($A$2:$A$1000),$Q$1:$Q697,0)+1)),SMALL($A$1:$A$1000,ROW()))</f>
        <v/>
      </c>
      <c r="R698" s="0" t="str">
        <f aca="false">IF(Q698="","",SMALL($Q$2:$Q$1000,ROW(A697)))</f>
        <v/>
      </c>
      <c r="S698" s="0" t="str">
        <f aca="false">IF(ISERROR(MATCH(MID($X698,SEARCH("◆",$X698)+1,50),$BM$2:$BM$500,0)),"",MID($X698,SEARCH("◆",$X698)+1,50))</f>
        <v/>
      </c>
      <c r="T698" s="0" t="str">
        <f aca="true">IF($S698="","",IF(OR(IF(ISERROR(MATCH(S698,放送局一覧!$C$2:$C$477,0)),"",VLOOKUP(S698,放送局一覧!$C$2:$D$477,2,0))="○",VLOOKUP(INDEX($BL$1:$BL1196,MATCH(S698,$BM$1:$BM$500,0)),放送局一覧!$B$2:$D$477,3,0)="○"),IF(Y698="未定",TODAY()+365,VALUE(Y698)),""))</f>
        <v/>
      </c>
      <c r="U698" s="0" t="str">
        <f aca="false">IF(T698="","",RANK(T698,$T$2:$T$1000,ROW(A697)))</f>
        <v/>
      </c>
      <c r="V698" s="0" t="str">
        <f aca="false">IF(T698="","",IF(VLOOKUP(W698,番組一覧!$C$3:$E$100,3,0)="○",U698,""))</f>
        <v/>
      </c>
      <c r="W698" s="0" t="str">
        <f aca="false">IF($R698="","",IF(MOD($R698,100)=0,VLOOKUP($R698,$A$2:$L$1000,COLUMN(E698),0),VLOOKUP($R698,$B$2:$P$1000,COLUMN(D698),0)))</f>
        <v/>
      </c>
      <c r="X698" s="0" t="str">
        <f aca="false">IF($R698="","",IF(MOD($R698,100)=0,VLOOKUP($R698,$A$2:$L$1000,COLUMN(J698),0),VLOOKUP($R698,$B$2:$P$1000,COLUMN(N698),0)))</f>
        <v/>
      </c>
      <c r="Y698" s="0" t="str">
        <f aca="false">IF($R698="","",IF(MOD($R698,100)=0,VLOOKUP($R698,$A$2:$L$1000,COLUMN(L698),0),VLOOKUP($R698,$B$2:$P$1000,COLUMN(O698),0)))</f>
        <v/>
      </c>
      <c r="Z698" s="0" t="str">
        <f aca="false">IF(ISERROR(SMALL($V$2:$V$1000,ROW(A697))),"",SMALL($V$2:$V$1000,ROW(A697)))</f>
        <v/>
      </c>
      <c r="AA698" s="0" t="str">
        <f aca="true">IF(Z698="","",IF(COUNTIF($Z$2:$Z698,Z698)&gt;1,AA697+MATCH(Z698,OFFSET($V$2:$V1696,AA697,0),0),MATCH(Z698,$V$2:$V1696,0)))</f>
        <v/>
      </c>
      <c r="AB698" s="0" t="str">
        <f aca="false">IF($AA698="","",INDEX(W$2:W$1000,$AA698))</f>
        <v/>
      </c>
      <c r="AC698" s="0" t="str">
        <f aca="false">IF($AA698="","",IF(LEFT(INDEX(X$2:X$1000,$AA698),1)="◆",VLOOKUP(MID(INDEX(X$2:X$1000,$AA698),2,100),$BM$2:$BN$500,IF(ISERROR(MATCH(MID(INDEX(X$2:X$1000,$AA698),2,100),$BL$2:$BL$500,0)),2,IF(VLOOKUP(MID(INDEX(X$2:X$1000,$AA698),2,100),放送局一覧!$B$2:$D$511,3,0)="○",1,2)),0),INDEX(X$2:X$1000,$AA698)))</f>
        <v/>
      </c>
      <c r="AD698" s="0" t="str">
        <f aca="false">IF($AA698="","",INDEX(Y$2:Y$1000,$AA698))</f>
        <v/>
      </c>
      <c r="AE698" s="0" t="str">
        <f aca="false">IF(AD698="","",IF(AD698="未定",10,WEEKDAY(VALUE(AD698))+VALUE(TEXT(VALUE(AD698),"hh:mm"))))</f>
        <v/>
      </c>
      <c r="AF698" s="0" t="str">
        <f aca="false">IF(AE698="","",SMALL($AE$2:$AE$1000,ROW(A697)))</f>
        <v/>
      </c>
      <c r="AG698" s="0" t="str">
        <f aca="true">IF(AF698="","",IF(COUNTIF($AF$2:$AF698,AF698)&gt;1,AG697+MATCH(AF698,OFFSET($AE$2:$AE$1000,AG697,0),0),MATCH(AF698,$AE$2:$AE$1000,0)))</f>
        <v/>
      </c>
      <c r="AH698" s="0" t="str">
        <f aca="false">IF(AG698="","",IF(INDEX(AD$2:AD$1000,$AG698)="未定","未定",TEXT(VALUE(INDEX(AD$2:AD$1000,$AG698)),"aaa")))</f>
        <v/>
      </c>
      <c r="AI698" s="0" t="str">
        <f aca="false">IF(AG698="","",IF(INDEX(AD$2:AD$1000,$AG698)="未定","未定",TEXT(VALUE(INDEX(AD$2:AD$1000,$AG698)),"hh:mm")))</f>
        <v/>
      </c>
      <c r="AJ698" s="0" t="str">
        <f aca="false">IF($AG698="","",INDEX(AC$2:AC$1000,$AG698))</f>
        <v/>
      </c>
      <c r="AK698" s="0" t="str">
        <f aca="false">IF($AG698="","",INDEX(AB$2:AB$1000,$AG698))</f>
        <v/>
      </c>
      <c r="AL698" s="0" t="str">
        <f aca="false">IF(ISERROR(SMALL($U$2:$U$1000,ROW(Q697))),"",SMALL($U$2:$U$1000,ROW(Q697)))</f>
        <v/>
      </c>
      <c r="AM698" s="0" t="str">
        <f aca="true">IF(AL698="","",IF(COUNTIF($AL$2:$AL698,AL698)&gt;1,AM697+MATCH(AL698,OFFSET($U$2:$U1696,AM697,0),0),MATCH(AL698,$U$2:$U1696,0)))</f>
        <v/>
      </c>
      <c r="AN698" s="0" t="str">
        <f aca="false">IF($AM698="","",INDEX(W$2:W$1000,$AM698))</f>
        <v/>
      </c>
    </row>
    <row r="699" customFormat="false" ht="13.5" hidden="false" customHeight="false" outlineLevel="0" collapsed="false">
      <c r="A699" s="0" t="str">
        <f aca="false">IF(J699="","",IF(E699=E698,A698+100,ROUNDDOWN(MAX($A$1:A698)+1000,-3)))</f>
        <v/>
      </c>
      <c r="B699" s="0" t="str">
        <f aca="false">IF(O699="","",MAX($A$2:A699)+COUNTIF($E$2:$E699,E699))</f>
        <v/>
      </c>
      <c r="C699" s="21" t="str">
        <f aca="true">IF(A699="","",IF(ISERROR(SEARCH("(*)",元!A699)),IF(CELL("format",元!A699)="D3",IF(元!A699=0,IF(E699=E698,C698,""),元!A699),"未定"),VALUE(SUBSTITUTE(元!A699,"(*)",""))))</f>
        <v/>
      </c>
      <c r="D699" s="17" t="str">
        <f aca="true">IF(A699="","",IF(AND(LEN(元!A699)=LENB(元!A699),CELL("format",C699)="D3"),TEXT(SUBSTITUTE(C699,"(*)",""),"mm/dd"),"未定"))</f>
        <v/>
      </c>
      <c r="E699" s="17" t="str">
        <f aca="false">IF(元!B699=0,IF(元!E699="","",E698),元!B699)</f>
        <v/>
      </c>
      <c r="F699" s="17" t="str">
        <f aca="false">IF(E699="","",IF(COUNTIF($E$1:E699,E699)=1,SUBSTITUTE(IF(ISERROR(SEARCH("系*ネット",元!C699)),元!C699,LEFT(元!C699,SEARCH("系*ネット",元!C699)))," ほか",""),F698))</f>
        <v/>
      </c>
      <c r="G699" s="22" t="str">
        <f aca="false">IF(LEN(F699)-LEN(SUBSTITUTE(F699," / ","aa"))+1&gt;=COUNTIF($E$1:$E699,E699),COUNTIF($E$1:$E699,E699),"")</f>
        <v/>
      </c>
      <c r="H699" s="22" t="str">
        <f aca="false">IF(OR(G699&lt;1,G699=""),"",SEARCH("@@@",SUBSTITUTE(F699&amp;" / "," / ","@@@",G699))-IF(G699=1,1,SEARCH("@@@",SUBSTITUTE(F699&amp;" / "," / ","@@@",G699-1))+3))</f>
        <v/>
      </c>
      <c r="I699" s="22" t="str">
        <f aca="false">IF(OR(ISERROR(SEARCH(" / ",F699)),G699=""),"",IF(G699=1,1,SEARCH("@@@",SUBSTITUTE(F699&amp;" / "," / ","@@@",G699-1))+3))</f>
        <v/>
      </c>
      <c r="J699" s="5" t="str">
        <f aca="false">IF(AND(NOT(G699=""),I699=""),"◆"&amp;F699,IF(G699="","","◆"&amp;MID(F699,I699,H699)))</f>
        <v/>
      </c>
      <c r="K699" s="0" t="str">
        <f aca="false">IF(J699="","",LEFT(元!D699,1))</f>
        <v/>
      </c>
      <c r="L699" s="0" t="str">
        <f aca="false">IF(AND(ISERROR(SEARCH("未定",D699&amp;元!$D699)),NOT(A699="")),TEXT(TEXT(IF(OR(AND(MONTH(VALUE(D699))&gt;=10,$M$1=-1),AND(MONTH(VALUE(D699))&lt;=3,$M$1=1)),$L$1,$K$1)&amp;"/"&amp;D699,"yyyy/m/dd")&amp;" "&amp;IF(E699=E698,TEXT(L698,"hh:mm"),IF(LEN(元!$D699)&gt;5,RIGHT(元!$D699,5),"")),"yyyy/mm/dd hh:mm"),IF(J699="","","未定"))</f>
        <v/>
      </c>
      <c r="M699" s="0" t="str">
        <f aca="false">IF(E699="","",IF(ISERROR(SEARCH("◆初回のみ",元!E699)),IF(ISERROR(SEARCH("◆",元!E699)),元!E699,MID(元!E699,SEARCH("◆",元!E699)+1,50)),LEFT(元!E699,SEARCH("◆初回のみ",元!E699)-1)&amp;" : "&amp;TEXT(D699,"mm/dd")&amp;" "&amp;RIGHT(元!E699,6)))</f>
        <v/>
      </c>
      <c r="N699" s="5" t="str">
        <f aca="false">IF(ISERROR(SEARCH(" : ",M699)),"",IF(SEARCH(" : ",M699)&gt;1,LEFT(M699,SEARCH(" : ",M699)-1),""))</f>
        <v/>
      </c>
      <c r="O699" s="0" t="str">
        <f aca="false">IF(ISERROR(MATCH(N699,$BM$2:$BM$500,0)),"",IF(ISERROR(SEARCH("◆",元!E699)),"◆"&amp;N699,IF(ISERROR(SEARCH("初回のみ",元!E699)),IF(ISERROR(SEARCH("特番",元!E699)),IF(ISERROR(SEARCH("先行",元!E699)),"注◆","先行◆"),"特番◆"),"初回◆")&amp;N699))</f>
        <v/>
      </c>
      <c r="P699" s="0" t="str">
        <f aca="false">IF(ISERROR(VALUE(MID(M699,SEARCH(" : ",M699)+3,5))),IF(O699="","","未定"),TEXT(IF(OR(AND($M$1=-1,VALUE(MID(M699,SEARCH(" : ",M699)+3,2))&gt;=10),AND($M$1=1,VALUE(MID(M699,SEARCH(" : ",M699)+3,2))&lt;=3)),$L$1&amp;"/","")&amp;MID(M699,SEARCH(" : ",M699)+3,5)&amp;" "&amp;IF(LEN(M699)-LEN(SUBSTITUTE(M699,":",""))&gt;=2,MID(M699,SEARCH(":",M699,(SEARCH(":",M699)+1))-2,5),""),"yyyy/mm/dd hh:mm"))</f>
        <v/>
      </c>
      <c r="Q699" s="0" t="str">
        <f aca="false">IF(MAX(Q$1:Q698)&gt;=MAX($A$2:$A$1000),IF(ISERROR(SMALL($B$2:$B$1000,ROW(A698)-MATCH(MAX($A$2:$A$1000),$Q$1:$Q698,0)+1)),"",SMALL($B$2:$B$1000,ROW(A698)-MATCH(MAX($A$2:$A$1000),$Q$1:$Q698,0)+1)),SMALL($A$1:$A$1000,ROW()))</f>
        <v/>
      </c>
      <c r="R699" s="0" t="str">
        <f aca="false">IF(Q699="","",SMALL($Q$2:$Q$1000,ROW(A698)))</f>
        <v/>
      </c>
      <c r="S699" s="0" t="str">
        <f aca="false">IF(ISERROR(MATCH(MID($X699,SEARCH("◆",$X699)+1,50),$BM$2:$BM$500,0)),"",MID($X699,SEARCH("◆",$X699)+1,50))</f>
        <v/>
      </c>
      <c r="T699" s="0" t="str">
        <f aca="true">IF($S699="","",IF(OR(IF(ISERROR(MATCH(S699,放送局一覧!$C$2:$C$477,0)),"",VLOOKUP(S699,放送局一覧!$C$2:$D$477,2,0))="○",VLOOKUP(INDEX($BL$1:$BL1197,MATCH(S699,$BM$1:$BM$500,0)),放送局一覧!$B$2:$D$477,3,0)="○"),IF(Y699="未定",TODAY()+365,VALUE(Y699)),""))</f>
        <v/>
      </c>
      <c r="U699" s="0" t="str">
        <f aca="false">IF(T699="","",RANK(T699,$T$2:$T$1000,ROW(A698)))</f>
        <v/>
      </c>
      <c r="V699" s="0" t="str">
        <f aca="false">IF(T699="","",IF(VLOOKUP(W699,番組一覧!$C$3:$E$100,3,0)="○",U699,""))</f>
        <v/>
      </c>
      <c r="W699" s="0" t="str">
        <f aca="false">IF($R699="","",IF(MOD($R699,100)=0,VLOOKUP($R699,$A$2:$L$1000,COLUMN(E699),0),VLOOKUP($R699,$B$2:$P$1000,COLUMN(D699),0)))</f>
        <v/>
      </c>
      <c r="X699" s="0" t="str">
        <f aca="false">IF($R699="","",IF(MOD($R699,100)=0,VLOOKUP($R699,$A$2:$L$1000,COLUMN(J699),0),VLOOKUP($R699,$B$2:$P$1000,COLUMN(N699),0)))</f>
        <v/>
      </c>
      <c r="Y699" s="0" t="str">
        <f aca="false">IF($R699="","",IF(MOD($R699,100)=0,VLOOKUP($R699,$A$2:$L$1000,COLUMN(L699),0),VLOOKUP($R699,$B$2:$P$1000,COLUMN(O699),0)))</f>
        <v/>
      </c>
      <c r="Z699" s="0" t="str">
        <f aca="false">IF(ISERROR(SMALL($V$2:$V$1000,ROW(A698))),"",SMALL($V$2:$V$1000,ROW(A698)))</f>
        <v/>
      </c>
      <c r="AA699" s="0" t="str">
        <f aca="true">IF(Z699="","",IF(COUNTIF($Z$2:$Z699,Z699)&gt;1,AA698+MATCH(Z699,OFFSET($V$2:$V1697,AA698,0),0),MATCH(Z699,$V$2:$V1697,0)))</f>
        <v/>
      </c>
      <c r="AB699" s="0" t="str">
        <f aca="false">IF($AA699="","",INDEX(W$2:W$1000,$AA699))</f>
        <v/>
      </c>
      <c r="AC699" s="0" t="str">
        <f aca="false">IF($AA699="","",IF(LEFT(INDEX(X$2:X$1000,$AA699),1)="◆",VLOOKUP(MID(INDEX(X$2:X$1000,$AA699),2,100),$BM$2:$BN$500,IF(ISERROR(MATCH(MID(INDEX(X$2:X$1000,$AA699),2,100),$BL$2:$BL$500,0)),2,IF(VLOOKUP(MID(INDEX(X$2:X$1000,$AA699),2,100),放送局一覧!$B$2:$D$511,3,0)="○",1,2)),0),INDEX(X$2:X$1000,$AA699)))</f>
        <v/>
      </c>
      <c r="AD699" s="0" t="str">
        <f aca="false">IF($AA699="","",INDEX(Y$2:Y$1000,$AA699))</f>
        <v/>
      </c>
      <c r="AE699" s="0" t="str">
        <f aca="false">IF(AD699="","",IF(AD699="未定",10,WEEKDAY(VALUE(AD699))+VALUE(TEXT(VALUE(AD699),"hh:mm"))))</f>
        <v/>
      </c>
      <c r="AF699" s="0" t="str">
        <f aca="false">IF(AE699="","",SMALL($AE$2:$AE$1000,ROW(A698)))</f>
        <v/>
      </c>
      <c r="AG699" s="0" t="str">
        <f aca="true">IF(AF699="","",IF(COUNTIF($AF$2:$AF699,AF699)&gt;1,AG698+MATCH(AF699,OFFSET($AE$2:$AE$1000,AG698,0),0),MATCH(AF699,$AE$2:$AE$1000,0)))</f>
        <v/>
      </c>
      <c r="AH699" s="0" t="str">
        <f aca="false">IF(AG699="","",IF(INDEX(AD$2:AD$1000,$AG699)="未定","未定",TEXT(VALUE(INDEX(AD$2:AD$1000,$AG699)),"aaa")))</f>
        <v/>
      </c>
      <c r="AI699" s="0" t="str">
        <f aca="false">IF(AG699="","",IF(INDEX(AD$2:AD$1000,$AG699)="未定","未定",TEXT(VALUE(INDEX(AD$2:AD$1000,$AG699)),"hh:mm")))</f>
        <v/>
      </c>
      <c r="AJ699" s="0" t="str">
        <f aca="false">IF($AG699="","",INDEX(AC$2:AC$1000,$AG699))</f>
        <v/>
      </c>
      <c r="AK699" s="0" t="str">
        <f aca="false">IF($AG699="","",INDEX(AB$2:AB$1000,$AG699))</f>
        <v/>
      </c>
      <c r="AL699" s="0" t="str">
        <f aca="false">IF(ISERROR(SMALL($U$2:$U$1000,ROW(Q698))),"",SMALL($U$2:$U$1000,ROW(Q698)))</f>
        <v/>
      </c>
      <c r="AM699" s="0" t="str">
        <f aca="true">IF(AL699="","",IF(COUNTIF($AL$2:$AL699,AL699)&gt;1,AM698+MATCH(AL699,OFFSET($U$2:$U1697,AM698,0),0),MATCH(AL699,$U$2:$U1697,0)))</f>
        <v/>
      </c>
      <c r="AN699" s="0" t="str">
        <f aca="false">IF($AM699="","",INDEX(W$2:W$1000,$AM699))</f>
        <v/>
      </c>
    </row>
    <row r="700" customFormat="false" ht="13.5" hidden="false" customHeight="false" outlineLevel="0" collapsed="false">
      <c r="A700" s="0" t="str">
        <f aca="false">IF(J700="","",IF(E700=E699,A699+100,ROUNDDOWN(MAX($A$1:A699)+1000,-3)))</f>
        <v/>
      </c>
      <c r="B700" s="0" t="str">
        <f aca="false">IF(O700="","",MAX($A$2:A700)+COUNTIF($E$2:$E700,E700))</f>
        <v/>
      </c>
      <c r="C700" s="21" t="str">
        <f aca="true">IF(A700="","",IF(ISERROR(SEARCH("(*)",元!A700)),IF(CELL("format",元!A700)="D3",IF(元!A700=0,IF(E700=E699,C699,""),元!A700),"未定"),VALUE(SUBSTITUTE(元!A700,"(*)",""))))</f>
        <v/>
      </c>
      <c r="D700" s="17" t="str">
        <f aca="true">IF(A700="","",IF(AND(LEN(元!A700)=LENB(元!A700),CELL("format",C700)="D3"),TEXT(SUBSTITUTE(C700,"(*)",""),"mm/dd"),"未定"))</f>
        <v/>
      </c>
      <c r="E700" s="17" t="str">
        <f aca="false">IF(元!B700=0,IF(元!E700="","",E699),元!B700)</f>
        <v/>
      </c>
      <c r="F700" s="17" t="str">
        <f aca="false">IF(E700="","",IF(COUNTIF($E$1:E700,E700)=1,SUBSTITUTE(IF(ISERROR(SEARCH("系*ネット",元!C700)),元!C700,LEFT(元!C700,SEARCH("系*ネット",元!C700)))," ほか",""),F699))</f>
        <v/>
      </c>
      <c r="G700" s="22" t="str">
        <f aca="false">IF(LEN(F700)-LEN(SUBSTITUTE(F700," / ","aa"))+1&gt;=COUNTIF($E$1:$E700,E700),COUNTIF($E$1:$E700,E700),"")</f>
        <v/>
      </c>
      <c r="H700" s="22" t="str">
        <f aca="false">IF(OR(G700&lt;1,G700=""),"",SEARCH("@@@",SUBSTITUTE(F700&amp;" / "," / ","@@@",G700))-IF(G700=1,1,SEARCH("@@@",SUBSTITUTE(F700&amp;" / "," / ","@@@",G700-1))+3))</f>
        <v/>
      </c>
      <c r="I700" s="22" t="str">
        <f aca="false">IF(OR(ISERROR(SEARCH(" / ",F700)),G700=""),"",IF(G700=1,1,SEARCH("@@@",SUBSTITUTE(F700&amp;" / "," / ","@@@",G700-1))+3))</f>
        <v/>
      </c>
      <c r="J700" s="5" t="str">
        <f aca="false">IF(AND(NOT(G700=""),I700=""),"◆"&amp;F700,IF(G700="","","◆"&amp;MID(F700,I700,H700)))</f>
        <v/>
      </c>
      <c r="K700" s="0" t="str">
        <f aca="false">IF(J700="","",LEFT(元!D700,1))</f>
        <v/>
      </c>
      <c r="L700" s="0" t="str">
        <f aca="false">IF(AND(ISERROR(SEARCH("未定",D700&amp;元!$D700)),NOT(A700="")),TEXT(TEXT(IF(OR(AND(MONTH(VALUE(D700))&gt;=10,$M$1=-1),AND(MONTH(VALUE(D700))&lt;=3,$M$1=1)),$L$1,$K$1)&amp;"/"&amp;D700,"yyyy/m/dd")&amp;" "&amp;IF(E700=E699,TEXT(L699,"hh:mm"),IF(LEN(元!$D700)&gt;5,RIGHT(元!$D700,5),"")),"yyyy/mm/dd hh:mm"),IF(J700="","","未定"))</f>
        <v/>
      </c>
      <c r="M700" s="0" t="str">
        <f aca="false">IF(E700="","",IF(ISERROR(SEARCH("◆初回のみ",元!E700)),IF(ISERROR(SEARCH("◆",元!E700)),元!E700,MID(元!E700,SEARCH("◆",元!E700)+1,50)),LEFT(元!E700,SEARCH("◆初回のみ",元!E700)-1)&amp;" : "&amp;TEXT(D700,"mm/dd")&amp;" "&amp;RIGHT(元!E700,6)))</f>
        <v/>
      </c>
      <c r="N700" s="5" t="str">
        <f aca="false">IF(ISERROR(SEARCH(" : ",M700)),"",IF(SEARCH(" : ",M700)&gt;1,LEFT(M700,SEARCH(" : ",M700)-1),""))</f>
        <v/>
      </c>
      <c r="O700" s="0" t="str">
        <f aca="false">IF(ISERROR(MATCH(N700,$BM$2:$BM$500,0)),"",IF(ISERROR(SEARCH("◆",元!E700)),"◆"&amp;N700,IF(ISERROR(SEARCH("初回のみ",元!E700)),IF(ISERROR(SEARCH("特番",元!E700)),IF(ISERROR(SEARCH("先行",元!E700)),"注◆","先行◆"),"特番◆"),"初回◆")&amp;N700))</f>
        <v/>
      </c>
      <c r="P700" s="0" t="str">
        <f aca="false">IF(ISERROR(VALUE(MID(M700,SEARCH(" : ",M700)+3,5))),IF(O700="","","未定"),TEXT(IF(OR(AND($M$1=-1,VALUE(MID(M700,SEARCH(" : ",M700)+3,2))&gt;=10),AND($M$1=1,VALUE(MID(M700,SEARCH(" : ",M700)+3,2))&lt;=3)),$L$1&amp;"/","")&amp;MID(M700,SEARCH(" : ",M700)+3,5)&amp;" "&amp;IF(LEN(M700)-LEN(SUBSTITUTE(M700,":",""))&gt;=2,MID(M700,SEARCH(":",M700,(SEARCH(":",M700)+1))-2,5),""),"yyyy/mm/dd hh:mm"))</f>
        <v/>
      </c>
      <c r="Q700" s="0" t="str">
        <f aca="false">IF(MAX(Q$1:Q699)&gt;=MAX($A$2:$A$1000),IF(ISERROR(SMALL($B$2:$B$1000,ROW(A699)-MATCH(MAX($A$2:$A$1000),$Q$1:$Q699,0)+1)),"",SMALL($B$2:$B$1000,ROW(A699)-MATCH(MAX($A$2:$A$1000),$Q$1:$Q699,0)+1)),SMALL($A$1:$A$1000,ROW()))</f>
        <v/>
      </c>
      <c r="R700" s="0" t="str">
        <f aca="false">IF(Q700="","",SMALL($Q$2:$Q$1000,ROW(A699)))</f>
        <v/>
      </c>
      <c r="S700" s="0" t="str">
        <f aca="false">IF(ISERROR(MATCH(MID($X700,SEARCH("◆",$X700)+1,50),$BM$2:$BM$500,0)),"",MID($X700,SEARCH("◆",$X700)+1,50))</f>
        <v/>
      </c>
      <c r="T700" s="0" t="str">
        <f aca="true">IF($S700="","",IF(OR(IF(ISERROR(MATCH(S700,放送局一覧!$C$2:$C$477,0)),"",VLOOKUP(S700,放送局一覧!$C$2:$D$477,2,0))="○",VLOOKUP(INDEX($BL$1:$BL1198,MATCH(S700,$BM$1:$BM$500,0)),放送局一覧!$B$2:$D$477,3,0)="○"),IF(Y700="未定",TODAY()+365,VALUE(Y700)),""))</f>
        <v/>
      </c>
      <c r="U700" s="0" t="str">
        <f aca="false">IF(T700="","",RANK(T700,$T$2:$T$1000,ROW(A699)))</f>
        <v/>
      </c>
      <c r="V700" s="0" t="str">
        <f aca="false">IF(T700="","",IF(VLOOKUP(W700,番組一覧!$C$3:$E$100,3,0)="○",U700,""))</f>
        <v/>
      </c>
      <c r="W700" s="0" t="str">
        <f aca="false">IF($R700="","",IF(MOD($R700,100)=0,VLOOKUP($R700,$A$2:$L$1000,COLUMN(E700),0),VLOOKUP($R700,$B$2:$P$1000,COLUMN(D700),0)))</f>
        <v/>
      </c>
      <c r="X700" s="0" t="str">
        <f aca="false">IF($R700="","",IF(MOD($R700,100)=0,VLOOKUP($R700,$A$2:$L$1000,COLUMN(J700),0),VLOOKUP($R700,$B$2:$P$1000,COLUMN(N700),0)))</f>
        <v/>
      </c>
      <c r="Y700" s="0" t="str">
        <f aca="false">IF($R700="","",IF(MOD($R700,100)=0,VLOOKUP($R700,$A$2:$L$1000,COLUMN(L700),0),VLOOKUP($R700,$B$2:$P$1000,COLUMN(O700),0)))</f>
        <v/>
      </c>
      <c r="Z700" s="0" t="str">
        <f aca="false">IF(ISERROR(SMALL($V$2:$V$1000,ROW(A699))),"",SMALL($V$2:$V$1000,ROW(A699)))</f>
        <v/>
      </c>
      <c r="AA700" s="0" t="str">
        <f aca="true">IF(Z700="","",IF(COUNTIF($Z$2:$Z700,Z700)&gt;1,AA699+MATCH(Z700,OFFSET($V$2:$V1698,AA699,0),0),MATCH(Z700,$V$2:$V1698,0)))</f>
        <v/>
      </c>
      <c r="AB700" s="0" t="str">
        <f aca="false">IF($AA700="","",INDEX(W$2:W$1000,$AA700))</f>
        <v/>
      </c>
      <c r="AC700" s="0" t="str">
        <f aca="false">IF($AA700="","",IF(LEFT(INDEX(X$2:X$1000,$AA700),1)="◆",VLOOKUP(MID(INDEX(X$2:X$1000,$AA700),2,100),$BM$2:$BN$500,IF(ISERROR(MATCH(MID(INDEX(X$2:X$1000,$AA700),2,100),$BL$2:$BL$500,0)),2,IF(VLOOKUP(MID(INDEX(X$2:X$1000,$AA700),2,100),放送局一覧!$B$2:$D$511,3,0)="○",1,2)),0),INDEX(X$2:X$1000,$AA700)))</f>
        <v/>
      </c>
      <c r="AD700" s="0" t="str">
        <f aca="false">IF($AA700="","",INDEX(Y$2:Y$1000,$AA700))</f>
        <v/>
      </c>
      <c r="AE700" s="0" t="str">
        <f aca="false">IF(AD700="","",IF(AD700="未定",10,WEEKDAY(VALUE(AD700))+VALUE(TEXT(VALUE(AD700),"hh:mm"))))</f>
        <v/>
      </c>
      <c r="AF700" s="0" t="str">
        <f aca="false">IF(AE700="","",SMALL($AE$2:$AE$1000,ROW(A699)))</f>
        <v/>
      </c>
      <c r="AG700" s="0" t="str">
        <f aca="true">IF(AF700="","",IF(COUNTIF($AF$2:$AF700,AF700)&gt;1,AG699+MATCH(AF700,OFFSET($AE$2:$AE$1000,AG699,0),0),MATCH(AF700,$AE$2:$AE$1000,0)))</f>
        <v/>
      </c>
      <c r="AH700" s="0" t="str">
        <f aca="false">IF(AG700="","",IF(INDEX(AD$2:AD$1000,$AG700)="未定","未定",TEXT(VALUE(INDEX(AD$2:AD$1000,$AG700)),"aaa")))</f>
        <v/>
      </c>
      <c r="AI700" s="0" t="str">
        <f aca="false">IF(AG700="","",IF(INDEX(AD$2:AD$1000,$AG700)="未定","未定",TEXT(VALUE(INDEX(AD$2:AD$1000,$AG700)),"hh:mm")))</f>
        <v/>
      </c>
      <c r="AJ700" s="0" t="str">
        <f aca="false">IF($AG700="","",INDEX(AC$2:AC$1000,$AG700))</f>
        <v/>
      </c>
      <c r="AK700" s="0" t="str">
        <f aca="false">IF($AG700="","",INDEX(AB$2:AB$1000,$AG700))</f>
        <v/>
      </c>
      <c r="AL700" s="0" t="str">
        <f aca="false">IF(ISERROR(SMALL($U$2:$U$1000,ROW(Q699))),"",SMALL($U$2:$U$1000,ROW(Q699)))</f>
        <v/>
      </c>
      <c r="AM700" s="0" t="str">
        <f aca="true">IF(AL700="","",IF(COUNTIF($AL$2:$AL700,AL700)&gt;1,AM699+MATCH(AL700,OFFSET($U$2:$U1698,AM699,0),0),MATCH(AL700,$U$2:$U1698,0)))</f>
        <v/>
      </c>
      <c r="AN700" s="0" t="str">
        <f aca="false">IF($AM700="","",INDEX(W$2:W$1000,$AM700))</f>
        <v/>
      </c>
    </row>
    <row r="701" customFormat="false" ht="13.5" hidden="false" customHeight="false" outlineLevel="0" collapsed="false">
      <c r="A701" s="0" t="str">
        <f aca="false">IF(J701="","",IF(E701=E700,A700+100,ROUNDDOWN(MAX($A$1:A700)+1000,-3)))</f>
        <v/>
      </c>
      <c r="B701" s="0" t="str">
        <f aca="false">IF(O701="","",MAX($A$2:A701)+COUNTIF($E$2:$E701,E701))</f>
        <v/>
      </c>
      <c r="C701" s="21" t="str">
        <f aca="true">IF(A701="","",IF(ISERROR(SEARCH("(*)",元!A701)),IF(CELL("format",元!A701)="D3",IF(元!A701=0,IF(E701=E700,C700,""),元!A701),"未定"),VALUE(SUBSTITUTE(元!A701,"(*)",""))))</f>
        <v/>
      </c>
      <c r="D701" s="17" t="str">
        <f aca="true">IF(A701="","",IF(AND(LEN(元!A701)=LENB(元!A701),CELL("format",C701)="D3"),TEXT(SUBSTITUTE(C701,"(*)",""),"mm/dd"),"未定"))</f>
        <v/>
      </c>
      <c r="E701" s="17" t="str">
        <f aca="false">IF(元!B701=0,IF(元!E701="","",E700),元!B701)</f>
        <v/>
      </c>
      <c r="F701" s="17" t="str">
        <f aca="false">IF(E701="","",IF(COUNTIF($E$1:E701,E701)=1,SUBSTITUTE(IF(ISERROR(SEARCH("系*ネット",元!C701)),元!C701,LEFT(元!C701,SEARCH("系*ネット",元!C701)))," ほか",""),F700))</f>
        <v/>
      </c>
      <c r="G701" s="22" t="str">
        <f aca="false">IF(LEN(F701)-LEN(SUBSTITUTE(F701," / ","aa"))+1&gt;=COUNTIF($E$1:$E701,E701),COUNTIF($E$1:$E701,E701),"")</f>
        <v/>
      </c>
      <c r="H701" s="22" t="str">
        <f aca="false">IF(OR(G701&lt;1,G701=""),"",SEARCH("@@@",SUBSTITUTE(F701&amp;" / "," / ","@@@",G701))-IF(G701=1,1,SEARCH("@@@",SUBSTITUTE(F701&amp;" / "," / ","@@@",G701-1))+3))</f>
        <v/>
      </c>
      <c r="I701" s="22" t="str">
        <f aca="false">IF(OR(ISERROR(SEARCH(" / ",F701)),G701=""),"",IF(G701=1,1,SEARCH("@@@",SUBSTITUTE(F701&amp;" / "," / ","@@@",G701-1))+3))</f>
        <v/>
      </c>
      <c r="J701" s="5" t="str">
        <f aca="false">IF(AND(NOT(G701=""),I701=""),"◆"&amp;F701,IF(G701="","","◆"&amp;MID(F701,I701,H701)))</f>
        <v/>
      </c>
      <c r="K701" s="0" t="str">
        <f aca="false">IF(J701="","",LEFT(元!D701,1))</f>
        <v/>
      </c>
      <c r="L701" s="0" t="str">
        <f aca="false">IF(AND(ISERROR(SEARCH("未定",D701&amp;元!$D701)),NOT(A701="")),TEXT(TEXT(IF(OR(AND(MONTH(VALUE(D701))&gt;=10,$M$1=-1),AND(MONTH(VALUE(D701))&lt;=3,$M$1=1)),$L$1,$K$1)&amp;"/"&amp;D701,"yyyy/m/dd")&amp;" "&amp;IF(E701=E700,TEXT(L700,"hh:mm"),IF(LEN(元!$D701)&gt;5,RIGHT(元!$D701,5),"")),"yyyy/mm/dd hh:mm"),IF(J701="","","未定"))</f>
        <v/>
      </c>
      <c r="M701" s="0" t="str">
        <f aca="false">IF(E701="","",IF(ISERROR(SEARCH("◆初回のみ",元!E701)),IF(ISERROR(SEARCH("◆",元!E701)),元!E701,MID(元!E701,SEARCH("◆",元!E701)+1,50)),LEFT(元!E701,SEARCH("◆初回のみ",元!E701)-1)&amp;" : "&amp;TEXT(D701,"mm/dd")&amp;" "&amp;RIGHT(元!E701,6)))</f>
        <v/>
      </c>
      <c r="N701" s="5" t="str">
        <f aca="false">IF(ISERROR(SEARCH(" : ",M701)),"",IF(SEARCH(" : ",M701)&gt;1,LEFT(M701,SEARCH(" : ",M701)-1),""))</f>
        <v/>
      </c>
      <c r="O701" s="0" t="str">
        <f aca="false">IF(ISERROR(MATCH(N701,$BM$2:$BM$500,0)),"",IF(ISERROR(SEARCH("◆",元!E701)),"◆"&amp;N701,IF(ISERROR(SEARCH("初回のみ",元!E701)),IF(ISERROR(SEARCH("特番",元!E701)),IF(ISERROR(SEARCH("先行",元!E701)),"注◆","先行◆"),"特番◆"),"初回◆")&amp;N701))</f>
        <v/>
      </c>
      <c r="P701" s="0" t="str">
        <f aca="false">IF(ISERROR(VALUE(MID(M701,SEARCH(" : ",M701)+3,5))),IF(O701="","","未定"),TEXT(IF(OR(AND($M$1=-1,VALUE(MID(M701,SEARCH(" : ",M701)+3,2))&gt;=10),AND($M$1=1,VALUE(MID(M701,SEARCH(" : ",M701)+3,2))&lt;=3)),$L$1&amp;"/","")&amp;MID(M701,SEARCH(" : ",M701)+3,5)&amp;" "&amp;IF(LEN(M701)-LEN(SUBSTITUTE(M701,":",""))&gt;=2,MID(M701,SEARCH(":",M701,(SEARCH(":",M701)+1))-2,5),""),"yyyy/mm/dd hh:mm"))</f>
        <v/>
      </c>
      <c r="Q701" s="0" t="str">
        <f aca="false">IF(MAX(Q$1:Q700)&gt;=MAX($A$2:$A$1000),IF(ISERROR(SMALL($B$2:$B$1000,ROW(A700)-MATCH(MAX($A$2:$A$1000),$Q$1:$Q700,0)+1)),"",SMALL($B$2:$B$1000,ROW(A700)-MATCH(MAX($A$2:$A$1000),$Q$1:$Q700,0)+1)),SMALL($A$1:$A$1000,ROW()))</f>
        <v/>
      </c>
      <c r="R701" s="0" t="str">
        <f aca="false">IF(Q701="","",SMALL($Q$2:$Q$1000,ROW(A700)))</f>
        <v/>
      </c>
      <c r="S701" s="0" t="str">
        <f aca="false">IF(ISERROR(MATCH(MID($X701,SEARCH("◆",$X701)+1,50),$BM$2:$BM$500,0)),"",MID($X701,SEARCH("◆",$X701)+1,50))</f>
        <v/>
      </c>
      <c r="T701" s="0" t="str">
        <f aca="true">IF($S701="","",IF(OR(IF(ISERROR(MATCH(S701,放送局一覧!$C$2:$C$477,0)),"",VLOOKUP(S701,放送局一覧!$C$2:$D$477,2,0))="○",VLOOKUP(INDEX($BL$1:$BL1199,MATCH(S701,$BM$1:$BM$500,0)),放送局一覧!$B$2:$D$477,3,0)="○"),IF(Y701="未定",TODAY()+365,VALUE(Y701)),""))</f>
        <v/>
      </c>
      <c r="U701" s="0" t="str">
        <f aca="false">IF(T701="","",RANK(T701,$T$2:$T$1000,ROW(A700)))</f>
        <v/>
      </c>
      <c r="V701" s="0" t="str">
        <f aca="false">IF(T701="","",IF(VLOOKUP(W701,番組一覧!$C$3:$E$100,3,0)="○",U701,""))</f>
        <v/>
      </c>
      <c r="W701" s="0" t="str">
        <f aca="false">IF($R701="","",IF(MOD($R701,100)=0,VLOOKUP($R701,$A$2:$L$1000,COLUMN(E701),0),VLOOKUP($R701,$B$2:$P$1000,COLUMN(D701),0)))</f>
        <v/>
      </c>
      <c r="X701" s="0" t="str">
        <f aca="false">IF($R701="","",IF(MOD($R701,100)=0,VLOOKUP($R701,$A$2:$L$1000,COLUMN(J701),0),VLOOKUP($R701,$B$2:$P$1000,COLUMN(N701),0)))</f>
        <v/>
      </c>
      <c r="Y701" s="0" t="str">
        <f aca="false">IF($R701="","",IF(MOD($R701,100)=0,VLOOKUP($R701,$A$2:$L$1000,COLUMN(L701),0),VLOOKUP($R701,$B$2:$P$1000,COLUMN(O701),0)))</f>
        <v/>
      </c>
      <c r="Z701" s="0" t="str">
        <f aca="false">IF(ISERROR(SMALL($V$2:$V$1000,ROW(A700))),"",SMALL($V$2:$V$1000,ROW(A700)))</f>
        <v/>
      </c>
      <c r="AA701" s="0" t="str">
        <f aca="true">IF(Z701="","",IF(COUNTIF($Z$2:$Z701,Z701)&gt;1,AA700+MATCH(Z701,OFFSET($V$2:$V1699,AA700,0),0),MATCH(Z701,$V$2:$V1699,0)))</f>
        <v/>
      </c>
      <c r="AB701" s="0" t="str">
        <f aca="false">IF($AA701="","",INDEX(W$2:W$1000,$AA701))</f>
        <v/>
      </c>
      <c r="AC701" s="0" t="str">
        <f aca="false">IF($AA701="","",IF(LEFT(INDEX(X$2:X$1000,$AA701),1)="◆",VLOOKUP(MID(INDEX(X$2:X$1000,$AA701),2,100),$BM$2:$BN$500,IF(ISERROR(MATCH(MID(INDEX(X$2:X$1000,$AA701),2,100),$BL$2:$BL$500,0)),2,IF(VLOOKUP(MID(INDEX(X$2:X$1000,$AA701),2,100),放送局一覧!$B$2:$D$511,3,0)="○",1,2)),0),INDEX(X$2:X$1000,$AA701)))</f>
        <v/>
      </c>
      <c r="AD701" s="0" t="str">
        <f aca="false">IF($AA701="","",INDEX(Y$2:Y$1000,$AA701))</f>
        <v/>
      </c>
      <c r="AE701" s="0" t="str">
        <f aca="false">IF(AD701="","",IF(AD701="未定",10,WEEKDAY(VALUE(AD701))+VALUE(TEXT(VALUE(AD701),"hh:mm"))))</f>
        <v/>
      </c>
      <c r="AF701" s="0" t="str">
        <f aca="false">IF(AE701="","",SMALL($AE$2:$AE$1000,ROW(A700)))</f>
        <v/>
      </c>
      <c r="AG701" s="0" t="str">
        <f aca="true">IF(AF701="","",IF(COUNTIF($AF$2:$AF701,AF701)&gt;1,AG700+MATCH(AF701,OFFSET($AE$2:$AE$1000,AG700,0),0),MATCH(AF701,$AE$2:$AE$1000,0)))</f>
        <v/>
      </c>
      <c r="AH701" s="0" t="str">
        <f aca="false">IF(AG701="","",IF(INDEX(AD$2:AD$1000,$AG701)="未定","未定",TEXT(VALUE(INDEX(AD$2:AD$1000,$AG701)),"aaa")))</f>
        <v/>
      </c>
      <c r="AI701" s="0" t="str">
        <f aca="false">IF(AG701="","",IF(INDEX(AD$2:AD$1000,$AG701)="未定","未定",TEXT(VALUE(INDEX(AD$2:AD$1000,$AG701)),"hh:mm")))</f>
        <v/>
      </c>
      <c r="AJ701" s="0" t="str">
        <f aca="false">IF($AG701="","",INDEX(AC$2:AC$1000,$AG701))</f>
        <v/>
      </c>
      <c r="AK701" s="0" t="str">
        <f aca="false">IF($AG701="","",INDEX(AB$2:AB$1000,$AG701))</f>
        <v/>
      </c>
      <c r="AL701" s="0" t="str">
        <f aca="false">IF(ISERROR(SMALL($U$2:$U$1000,ROW(Q700))),"",SMALL($U$2:$U$1000,ROW(Q700)))</f>
        <v/>
      </c>
      <c r="AM701" s="0" t="str">
        <f aca="true">IF(AL701="","",IF(COUNTIF($AL$2:$AL701,AL701)&gt;1,AM700+MATCH(AL701,OFFSET($U$2:$U1699,AM700,0),0),MATCH(AL701,$U$2:$U1699,0)))</f>
        <v/>
      </c>
      <c r="AN701" s="0" t="str">
        <f aca="false">IF($AM701="","",INDEX(W$2:W$1000,$AM701))</f>
        <v/>
      </c>
    </row>
    <row r="702" customFormat="false" ht="13.5" hidden="false" customHeight="false" outlineLevel="0" collapsed="false">
      <c r="A702" s="0" t="str">
        <f aca="false">IF(J702="","",IF(E702=E701,A701+100,ROUNDDOWN(MAX($A$1:A701)+1000,-3)))</f>
        <v/>
      </c>
      <c r="B702" s="0" t="str">
        <f aca="false">IF(O702="","",MAX($A$2:A702)+COUNTIF($E$2:$E702,E702))</f>
        <v/>
      </c>
      <c r="C702" s="21" t="str">
        <f aca="true">IF(A702="","",IF(ISERROR(SEARCH("(*)",元!A702)),IF(CELL("format",元!A702)="D3",IF(元!A702=0,IF(E702=E701,C701,""),元!A702),"未定"),VALUE(SUBSTITUTE(元!A702,"(*)",""))))</f>
        <v/>
      </c>
      <c r="D702" s="17" t="str">
        <f aca="true">IF(A702="","",IF(AND(LEN(元!A702)=LENB(元!A702),CELL("format",C702)="D3"),TEXT(SUBSTITUTE(C702,"(*)",""),"mm/dd"),"未定"))</f>
        <v/>
      </c>
      <c r="E702" s="17" t="str">
        <f aca="false">IF(元!B702=0,IF(元!E702="","",E701),元!B702)</f>
        <v/>
      </c>
      <c r="F702" s="17" t="str">
        <f aca="false">IF(E702="","",IF(COUNTIF($E$1:E702,E702)=1,SUBSTITUTE(IF(ISERROR(SEARCH("系*ネット",元!C702)),元!C702,LEFT(元!C702,SEARCH("系*ネット",元!C702)))," ほか",""),F701))</f>
        <v/>
      </c>
      <c r="G702" s="22" t="str">
        <f aca="false">IF(LEN(F702)-LEN(SUBSTITUTE(F702," / ","aa"))+1&gt;=COUNTIF($E$1:$E702,E702),COUNTIF($E$1:$E702,E702),"")</f>
        <v/>
      </c>
      <c r="H702" s="22" t="str">
        <f aca="false">IF(OR(G702&lt;1,G702=""),"",SEARCH("@@@",SUBSTITUTE(F702&amp;" / "," / ","@@@",G702))-IF(G702=1,1,SEARCH("@@@",SUBSTITUTE(F702&amp;" / "," / ","@@@",G702-1))+3))</f>
        <v/>
      </c>
      <c r="I702" s="22" t="str">
        <f aca="false">IF(OR(ISERROR(SEARCH(" / ",F702)),G702=""),"",IF(G702=1,1,SEARCH("@@@",SUBSTITUTE(F702&amp;" / "," / ","@@@",G702-1))+3))</f>
        <v/>
      </c>
      <c r="J702" s="5" t="str">
        <f aca="false">IF(AND(NOT(G702=""),I702=""),"◆"&amp;F702,IF(G702="","","◆"&amp;MID(F702,I702,H702)))</f>
        <v/>
      </c>
      <c r="K702" s="0" t="str">
        <f aca="false">IF(J702="","",LEFT(元!D702,1))</f>
        <v/>
      </c>
      <c r="L702" s="0" t="str">
        <f aca="false">IF(AND(ISERROR(SEARCH("未定",D702&amp;元!$D702)),NOT(A702="")),TEXT(TEXT(IF(OR(AND(MONTH(VALUE(D702))&gt;=10,$M$1=-1),AND(MONTH(VALUE(D702))&lt;=3,$M$1=1)),$L$1,$K$1)&amp;"/"&amp;D702,"yyyy/m/dd")&amp;" "&amp;IF(E702=E701,TEXT(L701,"hh:mm"),IF(LEN(元!$D702)&gt;5,RIGHT(元!$D702,5),"")),"yyyy/mm/dd hh:mm"),IF(J702="","","未定"))</f>
        <v/>
      </c>
      <c r="M702" s="0" t="str">
        <f aca="false">IF(E702="","",IF(ISERROR(SEARCH("◆初回のみ",元!E702)),IF(ISERROR(SEARCH("◆",元!E702)),元!E702,MID(元!E702,SEARCH("◆",元!E702)+1,50)),LEFT(元!E702,SEARCH("◆初回のみ",元!E702)-1)&amp;" : "&amp;TEXT(D702,"mm/dd")&amp;" "&amp;RIGHT(元!E702,6)))</f>
        <v/>
      </c>
      <c r="N702" s="5" t="str">
        <f aca="false">IF(ISERROR(SEARCH(" : ",M702)),"",IF(SEARCH(" : ",M702)&gt;1,LEFT(M702,SEARCH(" : ",M702)-1),""))</f>
        <v/>
      </c>
      <c r="O702" s="0" t="str">
        <f aca="false">IF(ISERROR(MATCH(N702,$BM$2:$BM$500,0)),"",IF(ISERROR(SEARCH("◆",元!E702)),"◆"&amp;N702,IF(ISERROR(SEARCH("初回のみ",元!E702)),IF(ISERROR(SEARCH("特番",元!E702)),IF(ISERROR(SEARCH("先行",元!E702)),"注◆","先行◆"),"特番◆"),"初回◆")&amp;N702))</f>
        <v/>
      </c>
      <c r="P702" s="0" t="str">
        <f aca="false">IF(ISERROR(VALUE(MID(M702,SEARCH(" : ",M702)+3,5))),IF(O702="","","未定"),TEXT(IF(OR(AND($M$1=-1,VALUE(MID(M702,SEARCH(" : ",M702)+3,2))&gt;=10),AND($M$1=1,VALUE(MID(M702,SEARCH(" : ",M702)+3,2))&lt;=3)),$L$1&amp;"/","")&amp;MID(M702,SEARCH(" : ",M702)+3,5)&amp;" "&amp;IF(LEN(M702)-LEN(SUBSTITUTE(M702,":",""))&gt;=2,MID(M702,SEARCH(":",M702,(SEARCH(":",M702)+1))-2,5),""),"yyyy/mm/dd hh:mm"))</f>
        <v/>
      </c>
      <c r="Q702" s="0" t="str">
        <f aca="false">IF(MAX(Q$1:Q701)&gt;=MAX($A$2:$A$1000),IF(ISERROR(SMALL($B$2:$B$1000,ROW(A701)-MATCH(MAX($A$2:$A$1000),$Q$1:$Q701,0)+1)),"",SMALL($B$2:$B$1000,ROW(A701)-MATCH(MAX($A$2:$A$1000),$Q$1:$Q701,0)+1)),SMALL($A$1:$A$1000,ROW()))</f>
        <v/>
      </c>
      <c r="R702" s="0" t="str">
        <f aca="false">IF(Q702="","",SMALL($Q$2:$Q$1000,ROW(A701)))</f>
        <v/>
      </c>
      <c r="S702" s="0" t="str">
        <f aca="false">IF(ISERROR(MATCH(MID($X702,SEARCH("◆",$X702)+1,50),$BM$2:$BM$500,0)),"",MID($X702,SEARCH("◆",$X702)+1,50))</f>
        <v/>
      </c>
      <c r="T702" s="0" t="str">
        <f aca="true">IF($S702="","",IF(OR(IF(ISERROR(MATCH(S702,放送局一覧!$C$2:$C$477,0)),"",VLOOKUP(S702,放送局一覧!$C$2:$D$477,2,0))="○",VLOOKUP(INDEX($BL$1:$BL1200,MATCH(S702,$BM$1:$BM$500,0)),放送局一覧!$B$2:$D$477,3,0)="○"),IF(Y702="未定",TODAY()+365,VALUE(Y702)),""))</f>
        <v/>
      </c>
      <c r="U702" s="0" t="str">
        <f aca="false">IF(T702="","",RANK(T702,$T$2:$T$1000,ROW(A701)))</f>
        <v/>
      </c>
      <c r="V702" s="0" t="str">
        <f aca="false">IF(T702="","",IF(VLOOKUP(W702,番組一覧!$C$3:$E$100,3,0)="○",U702,""))</f>
        <v/>
      </c>
      <c r="W702" s="0" t="str">
        <f aca="false">IF($R702="","",IF(MOD($R702,100)=0,VLOOKUP($R702,$A$2:$L$1000,COLUMN(E702),0),VLOOKUP($R702,$B$2:$P$1000,COLUMN(D702),0)))</f>
        <v/>
      </c>
      <c r="X702" s="0" t="str">
        <f aca="false">IF($R702="","",IF(MOD($R702,100)=0,VLOOKUP($R702,$A$2:$L$1000,COLUMN(J702),0),VLOOKUP($R702,$B$2:$P$1000,COLUMN(N702),0)))</f>
        <v/>
      </c>
      <c r="Y702" s="0" t="str">
        <f aca="false">IF($R702="","",IF(MOD($R702,100)=0,VLOOKUP($R702,$A$2:$L$1000,COLUMN(L702),0),VLOOKUP($R702,$B$2:$P$1000,COLUMN(O702),0)))</f>
        <v/>
      </c>
      <c r="Z702" s="0" t="str">
        <f aca="false">IF(ISERROR(SMALL($V$2:$V$1000,ROW(A701))),"",SMALL($V$2:$V$1000,ROW(A701)))</f>
        <v/>
      </c>
      <c r="AA702" s="0" t="str">
        <f aca="true">IF(Z702="","",IF(COUNTIF($Z$2:$Z702,Z702)&gt;1,AA701+MATCH(Z702,OFFSET($V$2:$V1700,AA701,0),0),MATCH(Z702,$V$2:$V1700,0)))</f>
        <v/>
      </c>
      <c r="AB702" s="0" t="str">
        <f aca="false">IF($AA702="","",INDEX(W$2:W$1000,$AA702))</f>
        <v/>
      </c>
      <c r="AC702" s="0" t="str">
        <f aca="false">IF($AA702="","",IF(LEFT(INDEX(X$2:X$1000,$AA702),1)="◆",VLOOKUP(MID(INDEX(X$2:X$1000,$AA702),2,100),$BM$2:$BN$500,IF(ISERROR(MATCH(MID(INDEX(X$2:X$1000,$AA702),2,100),$BL$2:$BL$500,0)),2,IF(VLOOKUP(MID(INDEX(X$2:X$1000,$AA702),2,100),放送局一覧!$B$2:$D$511,3,0)="○",1,2)),0),INDEX(X$2:X$1000,$AA702)))</f>
        <v/>
      </c>
      <c r="AD702" s="0" t="str">
        <f aca="false">IF($AA702="","",INDEX(Y$2:Y$1000,$AA702))</f>
        <v/>
      </c>
      <c r="AE702" s="0" t="str">
        <f aca="false">IF(AD702="","",IF(AD702="未定",10,WEEKDAY(VALUE(AD702))+VALUE(TEXT(VALUE(AD702),"hh:mm"))))</f>
        <v/>
      </c>
      <c r="AF702" s="0" t="str">
        <f aca="false">IF(AE702="","",SMALL($AE$2:$AE$1000,ROW(A701)))</f>
        <v/>
      </c>
      <c r="AG702" s="0" t="str">
        <f aca="true">IF(AF702="","",IF(COUNTIF($AF$2:$AF702,AF702)&gt;1,AG701+MATCH(AF702,OFFSET($AE$2:$AE$1000,AG701,0),0),MATCH(AF702,$AE$2:$AE$1000,0)))</f>
        <v/>
      </c>
      <c r="AH702" s="0" t="str">
        <f aca="false">IF(AG702="","",IF(INDEX(AD$2:AD$1000,$AG702)="未定","未定",TEXT(VALUE(INDEX(AD$2:AD$1000,$AG702)),"aaa")))</f>
        <v/>
      </c>
      <c r="AI702" s="0" t="str">
        <f aca="false">IF(AG702="","",IF(INDEX(AD$2:AD$1000,$AG702)="未定","未定",TEXT(VALUE(INDEX(AD$2:AD$1000,$AG702)),"hh:mm")))</f>
        <v/>
      </c>
      <c r="AJ702" s="0" t="str">
        <f aca="false">IF($AG702="","",INDEX(AC$2:AC$1000,$AG702))</f>
        <v/>
      </c>
      <c r="AK702" s="0" t="str">
        <f aca="false">IF($AG702="","",INDEX(AB$2:AB$1000,$AG702))</f>
        <v/>
      </c>
      <c r="AL702" s="0" t="str">
        <f aca="false">IF(ISERROR(SMALL($U$2:$U$1000,ROW(Q701))),"",SMALL($U$2:$U$1000,ROW(Q701)))</f>
        <v/>
      </c>
      <c r="AM702" s="0" t="str">
        <f aca="true">IF(AL702="","",IF(COUNTIF($AL$2:$AL702,AL702)&gt;1,AM701+MATCH(AL702,OFFSET($U$2:$U1700,AM701,0),0),MATCH(AL702,$U$2:$U1700,0)))</f>
        <v/>
      </c>
      <c r="AN702" s="0" t="str">
        <f aca="false">IF($AM702="","",INDEX(W$2:W$1000,$AM702))</f>
        <v/>
      </c>
    </row>
    <row r="703" customFormat="false" ht="13.5" hidden="false" customHeight="false" outlineLevel="0" collapsed="false">
      <c r="A703" s="0" t="str">
        <f aca="false">IF(J703="","",IF(E703=E702,A702+100,ROUNDDOWN(MAX($A$1:A702)+1000,-3)))</f>
        <v/>
      </c>
      <c r="B703" s="0" t="str">
        <f aca="false">IF(O703="","",MAX($A$2:A703)+COUNTIF($E$2:$E703,E703))</f>
        <v/>
      </c>
      <c r="C703" s="21" t="str">
        <f aca="true">IF(A703="","",IF(ISERROR(SEARCH("(*)",元!A703)),IF(CELL("format",元!A703)="D3",IF(元!A703=0,IF(E703=E702,C702,""),元!A703),"未定"),VALUE(SUBSTITUTE(元!A703,"(*)",""))))</f>
        <v/>
      </c>
      <c r="D703" s="17" t="str">
        <f aca="true">IF(A703="","",IF(AND(LEN(元!A703)=LENB(元!A703),CELL("format",C703)="D3"),TEXT(SUBSTITUTE(C703,"(*)",""),"mm/dd"),"未定"))</f>
        <v/>
      </c>
      <c r="E703" s="17" t="str">
        <f aca="false">IF(元!B703=0,IF(元!E703="","",E702),元!B703)</f>
        <v/>
      </c>
      <c r="F703" s="17" t="str">
        <f aca="false">IF(E703="","",IF(COUNTIF($E$1:E703,E703)=1,SUBSTITUTE(IF(ISERROR(SEARCH("系*ネット",元!C703)),元!C703,LEFT(元!C703,SEARCH("系*ネット",元!C703)))," ほか",""),F702))</f>
        <v/>
      </c>
      <c r="G703" s="22" t="str">
        <f aca="false">IF(LEN(F703)-LEN(SUBSTITUTE(F703," / ","aa"))+1&gt;=COUNTIF($E$1:$E703,E703),COUNTIF($E$1:$E703,E703),"")</f>
        <v/>
      </c>
      <c r="H703" s="22" t="str">
        <f aca="false">IF(OR(G703&lt;1,G703=""),"",SEARCH("@@@",SUBSTITUTE(F703&amp;" / "," / ","@@@",G703))-IF(G703=1,1,SEARCH("@@@",SUBSTITUTE(F703&amp;" / "," / ","@@@",G703-1))+3))</f>
        <v/>
      </c>
      <c r="I703" s="22" t="str">
        <f aca="false">IF(OR(ISERROR(SEARCH(" / ",F703)),G703=""),"",IF(G703=1,1,SEARCH("@@@",SUBSTITUTE(F703&amp;" / "," / ","@@@",G703-1))+3))</f>
        <v/>
      </c>
      <c r="J703" s="5" t="str">
        <f aca="false">IF(AND(NOT(G703=""),I703=""),"◆"&amp;F703,IF(G703="","","◆"&amp;MID(F703,I703,H703)))</f>
        <v/>
      </c>
      <c r="K703" s="0" t="str">
        <f aca="false">IF(J703="","",LEFT(元!D703,1))</f>
        <v/>
      </c>
      <c r="L703" s="0" t="str">
        <f aca="false">IF(AND(ISERROR(SEARCH("未定",D703&amp;元!$D703)),NOT(A703="")),TEXT(TEXT(IF(OR(AND(MONTH(VALUE(D703))&gt;=10,$M$1=-1),AND(MONTH(VALUE(D703))&lt;=3,$M$1=1)),$L$1,$K$1)&amp;"/"&amp;D703,"yyyy/m/dd")&amp;" "&amp;IF(E703=E702,TEXT(L702,"hh:mm"),IF(LEN(元!$D703)&gt;5,RIGHT(元!$D703,5),"")),"yyyy/mm/dd hh:mm"),IF(J703="","","未定"))</f>
        <v/>
      </c>
      <c r="M703" s="0" t="str">
        <f aca="false">IF(E703="","",IF(ISERROR(SEARCH("◆初回のみ",元!E703)),IF(ISERROR(SEARCH("◆",元!E703)),元!E703,MID(元!E703,SEARCH("◆",元!E703)+1,50)),LEFT(元!E703,SEARCH("◆初回のみ",元!E703)-1)&amp;" : "&amp;TEXT(D703,"mm/dd")&amp;" "&amp;RIGHT(元!E703,6)))</f>
        <v/>
      </c>
      <c r="N703" s="5" t="str">
        <f aca="false">IF(ISERROR(SEARCH(" : ",M703)),"",IF(SEARCH(" : ",M703)&gt;1,LEFT(M703,SEARCH(" : ",M703)-1),""))</f>
        <v/>
      </c>
      <c r="O703" s="0" t="str">
        <f aca="false">IF(ISERROR(MATCH(N703,$BM$2:$BM$500,0)),"",IF(ISERROR(SEARCH("◆",元!E703)),"◆"&amp;N703,IF(ISERROR(SEARCH("初回のみ",元!E703)),IF(ISERROR(SEARCH("特番",元!E703)),IF(ISERROR(SEARCH("先行",元!E703)),"注◆","先行◆"),"特番◆"),"初回◆")&amp;N703))</f>
        <v/>
      </c>
      <c r="P703" s="0" t="str">
        <f aca="false">IF(ISERROR(VALUE(MID(M703,SEARCH(" : ",M703)+3,5))),IF(O703="","","未定"),TEXT(IF(OR(AND($M$1=-1,VALUE(MID(M703,SEARCH(" : ",M703)+3,2))&gt;=10),AND($M$1=1,VALUE(MID(M703,SEARCH(" : ",M703)+3,2))&lt;=3)),$L$1&amp;"/","")&amp;MID(M703,SEARCH(" : ",M703)+3,5)&amp;" "&amp;IF(LEN(M703)-LEN(SUBSTITUTE(M703,":",""))&gt;=2,MID(M703,SEARCH(":",M703,(SEARCH(":",M703)+1))-2,5),""),"yyyy/mm/dd hh:mm"))</f>
        <v/>
      </c>
      <c r="Q703" s="0" t="str">
        <f aca="false">IF(MAX(Q$1:Q702)&gt;=MAX($A$2:$A$1000),IF(ISERROR(SMALL($B$2:$B$1000,ROW(A702)-MATCH(MAX($A$2:$A$1000),$Q$1:$Q702,0)+1)),"",SMALL($B$2:$B$1000,ROW(A702)-MATCH(MAX($A$2:$A$1000),$Q$1:$Q702,0)+1)),SMALL($A$1:$A$1000,ROW()))</f>
        <v/>
      </c>
      <c r="R703" s="0" t="str">
        <f aca="false">IF(Q703="","",SMALL($Q$2:$Q$1000,ROW(A702)))</f>
        <v/>
      </c>
      <c r="S703" s="0" t="str">
        <f aca="false">IF(ISERROR(MATCH(MID($X703,SEARCH("◆",$X703)+1,50),$BM$2:$BM$500,0)),"",MID($X703,SEARCH("◆",$X703)+1,50))</f>
        <v/>
      </c>
      <c r="T703" s="0" t="str">
        <f aca="true">IF($S703="","",IF(OR(IF(ISERROR(MATCH(S703,放送局一覧!$C$2:$C$477,0)),"",VLOOKUP(S703,放送局一覧!$C$2:$D$477,2,0))="○",VLOOKUP(INDEX($BL$1:$BL1201,MATCH(S703,$BM$1:$BM$500,0)),放送局一覧!$B$2:$D$477,3,0)="○"),IF(Y703="未定",TODAY()+365,VALUE(Y703)),""))</f>
        <v/>
      </c>
      <c r="U703" s="0" t="str">
        <f aca="false">IF(T703="","",RANK(T703,$T$2:$T$1000,ROW(A702)))</f>
        <v/>
      </c>
      <c r="V703" s="0" t="str">
        <f aca="false">IF(T703="","",IF(VLOOKUP(W703,番組一覧!$C$3:$E$100,3,0)="○",U703,""))</f>
        <v/>
      </c>
      <c r="W703" s="0" t="str">
        <f aca="false">IF($R703="","",IF(MOD($R703,100)=0,VLOOKUP($R703,$A$2:$L$1000,COLUMN(E703),0),VLOOKUP($R703,$B$2:$P$1000,COLUMN(D703),0)))</f>
        <v/>
      </c>
      <c r="X703" s="0" t="str">
        <f aca="false">IF($R703="","",IF(MOD($R703,100)=0,VLOOKUP($R703,$A$2:$L$1000,COLUMN(J703),0),VLOOKUP($R703,$B$2:$P$1000,COLUMN(N703),0)))</f>
        <v/>
      </c>
      <c r="Y703" s="0" t="str">
        <f aca="false">IF($R703="","",IF(MOD($R703,100)=0,VLOOKUP($R703,$A$2:$L$1000,COLUMN(L703),0),VLOOKUP($R703,$B$2:$P$1000,COLUMN(O703),0)))</f>
        <v/>
      </c>
      <c r="Z703" s="0" t="str">
        <f aca="false">IF(ISERROR(SMALL($V$2:$V$1000,ROW(A702))),"",SMALL($V$2:$V$1000,ROW(A702)))</f>
        <v/>
      </c>
      <c r="AA703" s="0" t="str">
        <f aca="true">IF(Z703="","",IF(COUNTIF($Z$2:$Z703,Z703)&gt;1,AA702+MATCH(Z703,OFFSET($V$2:$V1701,AA702,0),0),MATCH(Z703,$V$2:$V1701,0)))</f>
        <v/>
      </c>
      <c r="AB703" s="0" t="str">
        <f aca="false">IF($AA703="","",INDEX(W$2:W$1000,$AA703))</f>
        <v/>
      </c>
      <c r="AC703" s="0" t="str">
        <f aca="false">IF($AA703="","",IF(LEFT(INDEX(X$2:X$1000,$AA703),1)="◆",VLOOKUP(MID(INDEX(X$2:X$1000,$AA703),2,100),$BM$2:$BN$500,IF(ISERROR(MATCH(MID(INDEX(X$2:X$1000,$AA703),2,100),$BL$2:$BL$500,0)),2,IF(VLOOKUP(MID(INDEX(X$2:X$1000,$AA703),2,100),放送局一覧!$B$2:$D$511,3,0)="○",1,2)),0),INDEX(X$2:X$1000,$AA703)))</f>
        <v/>
      </c>
      <c r="AD703" s="0" t="str">
        <f aca="false">IF($AA703="","",INDEX(Y$2:Y$1000,$AA703))</f>
        <v/>
      </c>
      <c r="AE703" s="0" t="str">
        <f aca="false">IF(AD703="","",IF(AD703="未定",10,WEEKDAY(VALUE(AD703))+VALUE(TEXT(VALUE(AD703),"hh:mm"))))</f>
        <v/>
      </c>
      <c r="AF703" s="0" t="str">
        <f aca="false">IF(AE703="","",SMALL($AE$2:$AE$1000,ROW(A702)))</f>
        <v/>
      </c>
      <c r="AG703" s="0" t="str">
        <f aca="true">IF(AF703="","",IF(COUNTIF($AF$2:$AF703,AF703)&gt;1,AG702+MATCH(AF703,OFFSET($AE$2:$AE$1000,AG702,0),0),MATCH(AF703,$AE$2:$AE$1000,0)))</f>
        <v/>
      </c>
      <c r="AH703" s="0" t="str">
        <f aca="false">IF(AG703="","",IF(INDEX(AD$2:AD$1000,$AG703)="未定","未定",TEXT(VALUE(INDEX(AD$2:AD$1000,$AG703)),"aaa")))</f>
        <v/>
      </c>
      <c r="AI703" s="0" t="str">
        <f aca="false">IF(AG703="","",IF(INDEX(AD$2:AD$1000,$AG703)="未定","未定",TEXT(VALUE(INDEX(AD$2:AD$1000,$AG703)),"hh:mm")))</f>
        <v/>
      </c>
      <c r="AJ703" s="0" t="str">
        <f aca="false">IF($AG703="","",INDEX(AC$2:AC$1000,$AG703))</f>
        <v/>
      </c>
      <c r="AK703" s="0" t="str">
        <f aca="false">IF($AG703="","",INDEX(AB$2:AB$1000,$AG703))</f>
        <v/>
      </c>
      <c r="AL703" s="0" t="str">
        <f aca="false">IF(ISERROR(SMALL($U$2:$U$1000,ROW(Q702))),"",SMALL($U$2:$U$1000,ROW(Q702)))</f>
        <v/>
      </c>
      <c r="AM703" s="0" t="str">
        <f aca="true">IF(AL703="","",IF(COUNTIF($AL$2:$AL703,AL703)&gt;1,AM702+MATCH(AL703,OFFSET($U$2:$U1701,AM702,0),0),MATCH(AL703,$U$2:$U1701,0)))</f>
        <v/>
      </c>
      <c r="AN703" s="0" t="str">
        <f aca="false">IF($AM703="","",INDEX(W$2:W$1000,$AM703))</f>
        <v/>
      </c>
    </row>
    <row r="704" customFormat="false" ht="13.5" hidden="false" customHeight="false" outlineLevel="0" collapsed="false">
      <c r="A704" s="0" t="str">
        <f aca="false">IF(J704="","",IF(E704=E703,A703+100,ROUNDDOWN(MAX($A$1:A703)+1000,-3)))</f>
        <v/>
      </c>
      <c r="B704" s="0" t="str">
        <f aca="false">IF(O704="","",MAX($A$2:A704)+COUNTIF($E$2:$E704,E704))</f>
        <v/>
      </c>
      <c r="C704" s="21" t="str">
        <f aca="true">IF(A704="","",IF(ISERROR(SEARCH("(*)",元!A704)),IF(CELL("format",元!A704)="D3",IF(元!A704=0,IF(E704=E703,C703,""),元!A704),"未定"),VALUE(SUBSTITUTE(元!A704,"(*)",""))))</f>
        <v/>
      </c>
      <c r="D704" s="17" t="str">
        <f aca="true">IF(A704="","",IF(AND(LEN(元!A704)=LENB(元!A704),CELL("format",C704)="D3"),TEXT(SUBSTITUTE(C704,"(*)",""),"mm/dd"),"未定"))</f>
        <v/>
      </c>
      <c r="E704" s="17" t="str">
        <f aca="false">IF(元!B704=0,IF(元!E704="","",E703),元!B704)</f>
        <v/>
      </c>
      <c r="F704" s="17" t="str">
        <f aca="false">IF(E704="","",IF(COUNTIF($E$1:E704,E704)=1,SUBSTITUTE(IF(ISERROR(SEARCH("系*ネット",元!C704)),元!C704,LEFT(元!C704,SEARCH("系*ネット",元!C704)))," ほか",""),F703))</f>
        <v/>
      </c>
      <c r="G704" s="22" t="str">
        <f aca="false">IF(LEN(F704)-LEN(SUBSTITUTE(F704," / ","aa"))+1&gt;=COUNTIF($E$1:$E704,E704),COUNTIF($E$1:$E704,E704),"")</f>
        <v/>
      </c>
      <c r="H704" s="22" t="str">
        <f aca="false">IF(OR(G704&lt;1,G704=""),"",SEARCH("@@@",SUBSTITUTE(F704&amp;" / "," / ","@@@",G704))-IF(G704=1,1,SEARCH("@@@",SUBSTITUTE(F704&amp;" / "," / ","@@@",G704-1))+3))</f>
        <v/>
      </c>
      <c r="I704" s="22" t="str">
        <f aca="false">IF(OR(ISERROR(SEARCH(" / ",F704)),G704=""),"",IF(G704=1,1,SEARCH("@@@",SUBSTITUTE(F704&amp;" / "," / ","@@@",G704-1))+3))</f>
        <v/>
      </c>
      <c r="J704" s="5" t="str">
        <f aca="false">IF(AND(NOT(G704=""),I704=""),"◆"&amp;F704,IF(G704="","","◆"&amp;MID(F704,I704,H704)))</f>
        <v/>
      </c>
      <c r="K704" s="0" t="str">
        <f aca="false">IF(J704="","",LEFT(元!D704,1))</f>
        <v/>
      </c>
      <c r="L704" s="0" t="str">
        <f aca="false">IF(AND(ISERROR(SEARCH("未定",D704&amp;元!$D704)),NOT(A704="")),TEXT(TEXT(IF(OR(AND(MONTH(VALUE(D704))&gt;=10,$M$1=-1),AND(MONTH(VALUE(D704))&lt;=3,$M$1=1)),$L$1,$K$1)&amp;"/"&amp;D704,"yyyy/m/dd")&amp;" "&amp;IF(E704=E703,TEXT(L703,"hh:mm"),IF(LEN(元!$D704)&gt;5,RIGHT(元!$D704,5),"")),"yyyy/mm/dd hh:mm"),IF(J704="","","未定"))</f>
        <v/>
      </c>
      <c r="M704" s="0" t="str">
        <f aca="false">IF(E704="","",IF(ISERROR(SEARCH("◆初回のみ",元!E704)),IF(ISERROR(SEARCH("◆",元!E704)),元!E704,MID(元!E704,SEARCH("◆",元!E704)+1,50)),LEFT(元!E704,SEARCH("◆初回のみ",元!E704)-1)&amp;" : "&amp;TEXT(D704,"mm/dd")&amp;" "&amp;RIGHT(元!E704,6)))</f>
        <v/>
      </c>
      <c r="N704" s="5" t="str">
        <f aca="false">IF(ISERROR(SEARCH(" : ",M704)),"",IF(SEARCH(" : ",M704)&gt;1,LEFT(M704,SEARCH(" : ",M704)-1),""))</f>
        <v/>
      </c>
      <c r="O704" s="0" t="str">
        <f aca="false">IF(ISERROR(MATCH(N704,$BM$2:$BM$500,0)),"",IF(ISERROR(SEARCH("◆",元!E704)),"◆"&amp;N704,IF(ISERROR(SEARCH("初回のみ",元!E704)),IF(ISERROR(SEARCH("特番",元!E704)),IF(ISERROR(SEARCH("先行",元!E704)),"注◆","先行◆"),"特番◆"),"初回◆")&amp;N704))</f>
        <v/>
      </c>
      <c r="P704" s="0" t="str">
        <f aca="false">IF(ISERROR(VALUE(MID(M704,SEARCH(" : ",M704)+3,5))),IF(O704="","","未定"),TEXT(IF(OR(AND($M$1=-1,VALUE(MID(M704,SEARCH(" : ",M704)+3,2))&gt;=10),AND($M$1=1,VALUE(MID(M704,SEARCH(" : ",M704)+3,2))&lt;=3)),$L$1&amp;"/","")&amp;MID(M704,SEARCH(" : ",M704)+3,5)&amp;" "&amp;IF(LEN(M704)-LEN(SUBSTITUTE(M704,":",""))&gt;=2,MID(M704,SEARCH(":",M704,(SEARCH(":",M704)+1))-2,5),""),"yyyy/mm/dd hh:mm"))</f>
        <v/>
      </c>
      <c r="Q704" s="0" t="str">
        <f aca="false">IF(MAX(Q$1:Q703)&gt;=MAX($A$2:$A$1000),IF(ISERROR(SMALL($B$2:$B$1000,ROW(A703)-MATCH(MAX($A$2:$A$1000),$Q$1:$Q703,0)+1)),"",SMALL($B$2:$B$1000,ROW(A703)-MATCH(MAX($A$2:$A$1000),$Q$1:$Q703,0)+1)),SMALL($A$1:$A$1000,ROW()))</f>
        <v/>
      </c>
      <c r="R704" s="0" t="str">
        <f aca="false">IF(Q704="","",SMALL($Q$2:$Q$1000,ROW(A703)))</f>
        <v/>
      </c>
      <c r="S704" s="0" t="str">
        <f aca="false">IF(ISERROR(MATCH(MID($X704,SEARCH("◆",$X704)+1,50),$BM$2:$BM$500,0)),"",MID($X704,SEARCH("◆",$X704)+1,50))</f>
        <v/>
      </c>
      <c r="T704" s="0" t="str">
        <f aca="true">IF($S704="","",IF(OR(IF(ISERROR(MATCH(S704,放送局一覧!$C$2:$C$477,0)),"",VLOOKUP(S704,放送局一覧!$C$2:$D$477,2,0))="○",VLOOKUP(INDEX($BL$1:$BL1202,MATCH(S704,$BM$1:$BM$500,0)),放送局一覧!$B$2:$D$477,3,0)="○"),IF(Y704="未定",TODAY()+365,VALUE(Y704)),""))</f>
        <v/>
      </c>
      <c r="U704" s="0" t="str">
        <f aca="false">IF(T704="","",RANK(T704,$T$2:$T$1000,ROW(A703)))</f>
        <v/>
      </c>
      <c r="V704" s="0" t="str">
        <f aca="false">IF(T704="","",IF(VLOOKUP(W704,番組一覧!$C$3:$E$100,3,0)="○",U704,""))</f>
        <v/>
      </c>
      <c r="W704" s="0" t="str">
        <f aca="false">IF($R704="","",IF(MOD($R704,100)=0,VLOOKUP($R704,$A$2:$L$1000,COLUMN(E704),0),VLOOKUP($R704,$B$2:$P$1000,COLUMN(D704),0)))</f>
        <v/>
      </c>
      <c r="X704" s="0" t="str">
        <f aca="false">IF($R704="","",IF(MOD($R704,100)=0,VLOOKUP($R704,$A$2:$L$1000,COLUMN(J704),0),VLOOKUP($R704,$B$2:$P$1000,COLUMN(N704),0)))</f>
        <v/>
      </c>
      <c r="Y704" s="0" t="str">
        <f aca="false">IF($R704="","",IF(MOD($R704,100)=0,VLOOKUP($R704,$A$2:$L$1000,COLUMN(L704),0),VLOOKUP($R704,$B$2:$P$1000,COLUMN(O704),0)))</f>
        <v/>
      </c>
      <c r="Z704" s="0" t="str">
        <f aca="false">IF(ISERROR(SMALL($V$2:$V$1000,ROW(A703))),"",SMALL($V$2:$V$1000,ROW(A703)))</f>
        <v/>
      </c>
      <c r="AA704" s="0" t="str">
        <f aca="true">IF(Z704="","",IF(COUNTIF($Z$2:$Z704,Z704)&gt;1,AA703+MATCH(Z704,OFFSET($V$2:$V1702,AA703,0),0),MATCH(Z704,$V$2:$V1702,0)))</f>
        <v/>
      </c>
      <c r="AB704" s="0" t="str">
        <f aca="false">IF($AA704="","",INDEX(W$2:W$1000,$AA704))</f>
        <v/>
      </c>
      <c r="AC704" s="0" t="str">
        <f aca="false">IF($AA704="","",IF(LEFT(INDEX(X$2:X$1000,$AA704),1)="◆",VLOOKUP(MID(INDEX(X$2:X$1000,$AA704),2,100),$BM$2:$BN$500,IF(ISERROR(MATCH(MID(INDEX(X$2:X$1000,$AA704),2,100),$BL$2:$BL$500,0)),2,IF(VLOOKUP(MID(INDEX(X$2:X$1000,$AA704),2,100),放送局一覧!$B$2:$D$511,3,0)="○",1,2)),0),INDEX(X$2:X$1000,$AA704)))</f>
        <v/>
      </c>
      <c r="AD704" s="0" t="str">
        <f aca="false">IF($AA704="","",INDEX(Y$2:Y$1000,$AA704))</f>
        <v/>
      </c>
      <c r="AE704" s="0" t="str">
        <f aca="false">IF(AD704="","",IF(AD704="未定",10,WEEKDAY(VALUE(AD704))+VALUE(TEXT(VALUE(AD704),"hh:mm"))))</f>
        <v/>
      </c>
      <c r="AF704" s="0" t="str">
        <f aca="false">IF(AE704="","",SMALL($AE$2:$AE$1000,ROW(A703)))</f>
        <v/>
      </c>
      <c r="AG704" s="0" t="str">
        <f aca="true">IF(AF704="","",IF(COUNTIF($AF$2:$AF704,AF704)&gt;1,AG703+MATCH(AF704,OFFSET($AE$2:$AE$1000,AG703,0),0),MATCH(AF704,$AE$2:$AE$1000,0)))</f>
        <v/>
      </c>
      <c r="AH704" s="0" t="str">
        <f aca="false">IF(AG704="","",IF(INDEX(AD$2:AD$1000,$AG704)="未定","未定",TEXT(VALUE(INDEX(AD$2:AD$1000,$AG704)),"aaa")))</f>
        <v/>
      </c>
      <c r="AI704" s="0" t="str">
        <f aca="false">IF(AG704="","",IF(INDEX(AD$2:AD$1000,$AG704)="未定","未定",TEXT(VALUE(INDEX(AD$2:AD$1000,$AG704)),"hh:mm")))</f>
        <v/>
      </c>
      <c r="AJ704" s="0" t="str">
        <f aca="false">IF($AG704="","",INDEX(AC$2:AC$1000,$AG704))</f>
        <v/>
      </c>
      <c r="AK704" s="0" t="str">
        <f aca="false">IF($AG704="","",INDEX(AB$2:AB$1000,$AG704))</f>
        <v/>
      </c>
      <c r="AL704" s="0" t="str">
        <f aca="false">IF(ISERROR(SMALL($U$2:$U$1000,ROW(Q703))),"",SMALL($U$2:$U$1000,ROW(Q703)))</f>
        <v/>
      </c>
      <c r="AM704" s="0" t="str">
        <f aca="true">IF(AL704="","",IF(COUNTIF($AL$2:$AL704,AL704)&gt;1,AM703+MATCH(AL704,OFFSET($U$2:$U1702,AM703,0),0),MATCH(AL704,$U$2:$U1702,0)))</f>
        <v/>
      </c>
      <c r="AN704" s="0" t="str">
        <f aca="false">IF($AM704="","",INDEX(W$2:W$1000,$AM704))</f>
        <v/>
      </c>
    </row>
    <row r="705" customFormat="false" ht="13.5" hidden="false" customHeight="false" outlineLevel="0" collapsed="false">
      <c r="A705" s="0" t="str">
        <f aca="false">IF(J705="","",IF(E705=E704,A704+100,ROUNDDOWN(MAX($A$1:A704)+1000,-3)))</f>
        <v/>
      </c>
      <c r="B705" s="0" t="str">
        <f aca="false">IF(O705="","",MAX($A$2:A705)+COUNTIF($E$2:$E705,E705))</f>
        <v/>
      </c>
      <c r="C705" s="21" t="str">
        <f aca="true">IF(A705="","",IF(ISERROR(SEARCH("(*)",元!A705)),IF(CELL("format",元!A705)="D3",IF(元!A705=0,IF(E705=E704,C704,""),元!A705),"未定"),VALUE(SUBSTITUTE(元!A705,"(*)",""))))</f>
        <v/>
      </c>
      <c r="D705" s="17" t="str">
        <f aca="true">IF(A705="","",IF(AND(LEN(元!A705)=LENB(元!A705),CELL("format",C705)="D3"),TEXT(SUBSTITUTE(C705,"(*)",""),"mm/dd"),"未定"))</f>
        <v/>
      </c>
      <c r="E705" s="17" t="str">
        <f aca="false">IF(元!B705=0,IF(元!E705="","",E704),元!B705)</f>
        <v/>
      </c>
      <c r="F705" s="17" t="str">
        <f aca="false">IF(E705="","",IF(COUNTIF($E$1:E705,E705)=1,SUBSTITUTE(IF(ISERROR(SEARCH("系*ネット",元!C705)),元!C705,LEFT(元!C705,SEARCH("系*ネット",元!C705)))," ほか",""),F704))</f>
        <v/>
      </c>
      <c r="G705" s="22" t="str">
        <f aca="false">IF(LEN(F705)-LEN(SUBSTITUTE(F705," / ","aa"))+1&gt;=COUNTIF($E$1:$E705,E705),COUNTIF($E$1:$E705,E705),"")</f>
        <v/>
      </c>
      <c r="H705" s="22" t="str">
        <f aca="false">IF(OR(G705&lt;1,G705=""),"",SEARCH("@@@",SUBSTITUTE(F705&amp;" / "," / ","@@@",G705))-IF(G705=1,1,SEARCH("@@@",SUBSTITUTE(F705&amp;" / "," / ","@@@",G705-1))+3))</f>
        <v/>
      </c>
      <c r="I705" s="22" t="str">
        <f aca="false">IF(OR(ISERROR(SEARCH(" / ",F705)),G705=""),"",IF(G705=1,1,SEARCH("@@@",SUBSTITUTE(F705&amp;" / "," / ","@@@",G705-1))+3))</f>
        <v/>
      </c>
      <c r="J705" s="5" t="str">
        <f aca="false">IF(AND(NOT(G705=""),I705=""),"◆"&amp;F705,IF(G705="","","◆"&amp;MID(F705,I705,H705)))</f>
        <v/>
      </c>
      <c r="K705" s="0" t="str">
        <f aca="false">IF(J705="","",LEFT(元!D705,1))</f>
        <v/>
      </c>
      <c r="L705" s="0" t="str">
        <f aca="false">IF(AND(ISERROR(SEARCH("未定",D705&amp;元!$D705)),NOT(A705="")),TEXT(TEXT(IF(OR(AND(MONTH(VALUE(D705))&gt;=10,$M$1=-1),AND(MONTH(VALUE(D705))&lt;=3,$M$1=1)),$L$1,$K$1)&amp;"/"&amp;D705,"yyyy/m/dd")&amp;" "&amp;IF(E705=E704,TEXT(L704,"hh:mm"),IF(LEN(元!$D705)&gt;5,RIGHT(元!$D705,5),"")),"yyyy/mm/dd hh:mm"),IF(J705="","","未定"))</f>
        <v/>
      </c>
      <c r="M705" s="0" t="str">
        <f aca="false">IF(E705="","",IF(ISERROR(SEARCH("◆初回のみ",元!E705)),IF(ISERROR(SEARCH("◆",元!E705)),元!E705,MID(元!E705,SEARCH("◆",元!E705)+1,50)),LEFT(元!E705,SEARCH("◆初回のみ",元!E705)-1)&amp;" : "&amp;TEXT(D705,"mm/dd")&amp;" "&amp;RIGHT(元!E705,6)))</f>
        <v/>
      </c>
      <c r="N705" s="5" t="str">
        <f aca="false">IF(ISERROR(SEARCH(" : ",M705)),"",IF(SEARCH(" : ",M705)&gt;1,LEFT(M705,SEARCH(" : ",M705)-1),""))</f>
        <v/>
      </c>
      <c r="O705" s="0" t="str">
        <f aca="false">IF(ISERROR(MATCH(N705,$BM$2:$BM$500,0)),"",IF(ISERROR(SEARCH("◆",元!E705)),"◆"&amp;N705,IF(ISERROR(SEARCH("初回のみ",元!E705)),IF(ISERROR(SEARCH("特番",元!E705)),IF(ISERROR(SEARCH("先行",元!E705)),"注◆","先行◆"),"特番◆"),"初回◆")&amp;N705))</f>
        <v/>
      </c>
      <c r="P705" s="0" t="str">
        <f aca="false">IF(ISERROR(VALUE(MID(M705,SEARCH(" : ",M705)+3,5))),IF(O705="","","未定"),TEXT(IF(OR(AND($M$1=-1,VALUE(MID(M705,SEARCH(" : ",M705)+3,2))&gt;=10),AND($M$1=1,VALUE(MID(M705,SEARCH(" : ",M705)+3,2))&lt;=3)),$L$1&amp;"/","")&amp;MID(M705,SEARCH(" : ",M705)+3,5)&amp;" "&amp;IF(LEN(M705)-LEN(SUBSTITUTE(M705,":",""))&gt;=2,MID(M705,SEARCH(":",M705,(SEARCH(":",M705)+1))-2,5),""),"yyyy/mm/dd hh:mm"))</f>
        <v/>
      </c>
      <c r="Q705" s="0" t="str">
        <f aca="false">IF(MAX(Q$1:Q704)&gt;=MAX($A$2:$A$1000),IF(ISERROR(SMALL($B$2:$B$1000,ROW(A704)-MATCH(MAX($A$2:$A$1000),$Q$1:$Q704,0)+1)),"",SMALL($B$2:$B$1000,ROW(A704)-MATCH(MAX($A$2:$A$1000),$Q$1:$Q704,0)+1)),SMALL($A$1:$A$1000,ROW()))</f>
        <v/>
      </c>
      <c r="R705" s="0" t="str">
        <f aca="false">IF(Q705="","",SMALL($Q$2:$Q$1000,ROW(A704)))</f>
        <v/>
      </c>
      <c r="S705" s="0" t="str">
        <f aca="false">IF(ISERROR(MATCH(MID($X705,SEARCH("◆",$X705)+1,50),$BM$2:$BM$500,0)),"",MID($X705,SEARCH("◆",$X705)+1,50))</f>
        <v/>
      </c>
      <c r="T705" s="0" t="str">
        <f aca="true">IF($S705="","",IF(OR(IF(ISERROR(MATCH(S705,放送局一覧!$C$2:$C$477,0)),"",VLOOKUP(S705,放送局一覧!$C$2:$D$477,2,0))="○",VLOOKUP(INDEX($BL$1:$BL1203,MATCH(S705,$BM$1:$BM$500,0)),放送局一覧!$B$2:$D$477,3,0)="○"),IF(Y705="未定",TODAY()+365,VALUE(Y705)),""))</f>
        <v/>
      </c>
      <c r="U705" s="0" t="str">
        <f aca="false">IF(T705="","",RANK(T705,$T$2:$T$1000,ROW(A704)))</f>
        <v/>
      </c>
      <c r="V705" s="0" t="str">
        <f aca="false">IF(T705="","",IF(VLOOKUP(W705,番組一覧!$C$3:$E$100,3,0)="○",U705,""))</f>
        <v/>
      </c>
      <c r="W705" s="0" t="str">
        <f aca="false">IF($R705="","",IF(MOD($R705,100)=0,VLOOKUP($R705,$A$2:$L$1000,COLUMN(E705),0),VLOOKUP($R705,$B$2:$P$1000,COLUMN(D705),0)))</f>
        <v/>
      </c>
      <c r="X705" s="0" t="str">
        <f aca="false">IF($R705="","",IF(MOD($R705,100)=0,VLOOKUP($R705,$A$2:$L$1000,COLUMN(J705),0),VLOOKUP($R705,$B$2:$P$1000,COLUMN(N705),0)))</f>
        <v/>
      </c>
      <c r="Y705" s="0" t="str">
        <f aca="false">IF($R705="","",IF(MOD($R705,100)=0,VLOOKUP($R705,$A$2:$L$1000,COLUMN(L705),0),VLOOKUP($R705,$B$2:$P$1000,COLUMN(O705),0)))</f>
        <v/>
      </c>
      <c r="Z705" s="0" t="str">
        <f aca="false">IF(ISERROR(SMALL($V$2:$V$1000,ROW(A704))),"",SMALL($V$2:$V$1000,ROW(A704)))</f>
        <v/>
      </c>
      <c r="AA705" s="0" t="str">
        <f aca="true">IF(Z705="","",IF(COUNTIF($Z$2:$Z705,Z705)&gt;1,AA704+MATCH(Z705,OFFSET($V$2:$V1703,AA704,0),0),MATCH(Z705,$V$2:$V1703,0)))</f>
        <v/>
      </c>
      <c r="AB705" s="0" t="str">
        <f aca="false">IF($AA705="","",INDEX(W$2:W$1000,$AA705))</f>
        <v/>
      </c>
      <c r="AC705" s="0" t="str">
        <f aca="false">IF($AA705="","",IF(LEFT(INDEX(X$2:X$1000,$AA705),1)="◆",VLOOKUP(MID(INDEX(X$2:X$1000,$AA705),2,100),$BM$2:$BN$500,IF(ISERROR(MATCH(MID(INDEX(X$2:X$1000,$AA705),2,100),$BL$2:$BL$500,0)),2,IF(VLOOKUP(MID(INDEX(X$2:X$1000,$AA705),2,100),放送局一覧!$B$2:$D$511,3,0)="○",1,2)),0),INDEX(X$2:X$1000,$AA705)))</f>
        <v/>
      </c>
      <c r="AD705" s="0" t="str">
        <f aca="false">IF($AA705="","",INDEX(Y$2:Y$1000,$AA705))</f>
        <v/>
      </c>
      <c r="AE705" s="0" t="str">
        <f aca="false">IF(AD705="","",IF(AD705="未定",10,WEEKDAY(VALUE(AD705))+VALUE(TEXT(VALUE(AD705),"hh:mm"))))</f>
        <v/>
      </c>
      <c r="AF705" s="0" t="str">
        <f aca="false">IF(AE705="","",SMALL($AE$2:$AE$1000,ROW(A704)))</f>
        <v/>
      </c>
      <c r="AG705" s="0" t="str">
        <f aca="true">IF(AF705="","",IF(COUNTIF($AF$2:$AF705,AF705)&gt;1,AG704+MATCH(AF705,OFFSET($AE$2:$AE$1000,AG704,0),0),MATCH(AF705,$AE$2:$AE$1000,0)))</f>
        <v/>
      </c>
      <c r="AH705" s="0" t="str">
        <f aca="false">IF(AG705="","",IF(INDEX(AD$2:AD$1000,$AG705)="未定","未定",TEXT(VALUE(INDEX(AD$2:AD$1000,$AG705)),"aaa")))</f>
        <v/>
      </c>
      <c r="AI705" s="0" t="str">
        <f aca="false">IF(AG705="","",IF(INDEX(AD$2:AD$1000,$AG705)="未定","未定",TEXT(VALUE(INDEX(AD$2:AD$1000,$AG705)),"hh:mm")))</f>
        <v/>
      </c>
      <c r="AJ705" s="0" t="str">
        <f aca="false">IF($AG705="","",INDEX(AC$2:AC$1000,$AG705))</f>
        <v/>
      </c>
      <c r="AK705" s="0" t="str">
        <f aca="false">IF($AG705="","",INDEX(AB$2:AB$1000,$AG705))</f>
        <v/>
      </c>
      <c r="AL705" s="0" t="str">
        <f aca="false">IF(ISERROR(SMALL($U$2:$U$1000,ROW(Q704))),"",SMALL($U$2:$U$1000,ROW(Q704)))</f>
        <v/>
      </c>
      <c r="AM705" s="0" t="str">
        <f aca="true">IF(AL705="","",IF(COUNTIF($AL$2:$AL705,AL705)&gt;1,AM704+MATCH(AL705,OFFSET($U$2:$U1703,AM704,0),0),MATCH(AL705,$U$2:$U1703,0)))</f>
        <v/>
      </c>
      <c r="AN705" s="0" t="str">
        <f aca="false">IF($AM705="","",INDEX(W$2:W$1000,$AM705))</f>
        <v/>
      </c>
    </row>
    <row r="706" customFormat="false" ht="13.5" hidden="false" customHeight="false" outlineLevel="0" collapsed="false">
      <c r="A706" s="0" t="str">
        <f aca="false">IF(J706="","",IF(E706=E705,A705+100,ROUNDDOWN(MAX($A$1:A705)+1000,-3)))</f>
        <v/>
      </c>
      <c r="B706" s="0" t="str">
        <f aca="false">IF(O706="","",MAX($A$2:A706)+COUNTIF($E$2:$E706,E706))</f>
        <v/>
      </c>
      <c r="C706" s="21" t="str">
        <f aca="true">IF(A706="","",IF(ISERROR(SEARCH("(*)",元!A706)),IF(CELL("format",元!A706)="D3",IF(元!A706=0,IF(E706=E705,C705,""),元!A706),"未定"),VALUE(SUBSTITUTE(元!A706,"(*)",""))))</f>
        <v/>
      </c>
      <c r="D706" s="17" t="str">
        <f aca="true">IF(A706="","",IF(AND(LEN(元!A706)=LENB(元!A706),CELL("format",C706)="D3"),TEXT(SUBSTITUTE(C706,"(*)",""),"mm/dd"),"未定"))</f>
        <v/>
      </c>
      <c r="E706" s="17" t="str">
        <f aca="false">IF(元!B706=0,IF(元!E706="","",E705),元!B706)</f>
        <v/>
      </c>
      <c r="F706" s="17" t="str">
        <f aca="false">IF(E706="","",IF(COUNTIF($E$1:E706,E706)=1,SUBSTITUTE(IF(ISERROR(SEARCH("系*ネット",元!C706)),元!C706,LEFT(元!C706,SEARCH("系*ネット",元!C706)))," ほか",""),F705))</f>
        <v/>
      </c>
      <c r="G706" s="22" t="str">
        <f aca="false">IF(LEN(F706)-LEN(SUBSTITUTE(F706," / ","aa"))+1&gt;=COUNTIF($E$1:$E706,E706),COUNTIF($E$1:$E706,E706),"")</f>
        <v/>
      </c>
      <c r="H706" s="22" t="str">
        <f aca="false">IF(OR(G706&lt;1,G706=""),"",SEARCH("@@@",SUBSTITUTE(F706&amp;" / "," / ","@@@",G706))-IF(G706=1,1,SEARCH("@@@",SUBSTITUTE(F706&amp;" / "," / ","@@@",G706-1))+3))</f>
        <v/>
      </c>
      <c r="I706" s="22" t="str">
        <f aca="false">IF(OR(ISERROR(SEARCH(" / ",F706)),G706=""),"",IF(G706=1,1,SEARCH("@@@",SUBSTITUTE(F706&amp;" / "," / ","@@@",G706-1))+3))</f>
        <v/>
      </c>
      <c r="J706" s="5" t="str">
        <f aca="false">IF(AND(NOT(G706=""),I706=""),"◆"&amp;F706,IF(G706="","","◆"&amp;MID(F706,I706,H706)))</f>
        <v/>
      </c>
      <c r="K706" s="0" t="str">
        <f aca="false">IF(J706="","",LEFT(元!D706,1))</f>
        <v/>
      </c>
      <c r="L706" s="0" t="str">
        <f aca="false">IF(AND(ISERROR(SEARCH("未定",D706&amp;元!$D706)),NOT(A706="")),TEXT(TEXT(IF(OR(AND(MONTH(VALUE(D706))&gt;=10,$M$1=-1),AND(MONTH(VALUE(D706))&lt;=3,$M$1=1)),$L$1,$K$1)&amp;"/"&amp;D706,"yyyy/m/dd")&amp;" "&amp;IF(E706=E705,TEXT(L705,"hh:mm"),IF(LEN(元!$D706)&gt;5,RIGHT(元!$D706,5),"")),"yyyy/mm/dd hh:mm"),IF(J706="","","未定"))</f>
        <v/>
      </c>
      <c r="M706" s="0" t="str">
        <f aca="false">IF(E706="","",IF(ISERROR(SEARCH("◆初回のみ",元!E706)),IF(ISERROR(SEARCH("◆",元!E706)),元!E706,MID(元!E706,SEARCH("◆",元!E706)+1,50)),LEFT(元!E706,SEARCH("◆初回のみ",元!E706)-1)&amp;" : "&amp;TEXT(D706,"mm/dd")&amp;" "&amp;RIGHT(元!E706,6)))</f>
        <v/>
      </c>
      <c r="N706" s="5" t="str">
        <f aca="false">IF(ISERROR(SEARCH(" : ",M706)),"",IF(SEARCH(" : ",M706)&gt;1,LEFT(M706,SEARCH(" : ",M706)-1),""))</f>
        <v/>
      </c>
      <c r="O706" s="0" t="str">
        <f aca="false">IF(ISERROR(MATCH(N706,$BM$2:$BM$500,0)),"",IF(ISERROR(SEARCH("◆",元!E706)),"◆"&amp;N706,IF(ISERROR(SEARCH("初回のみ",元!E706)),IF(ISERROR(SEARCH("特番",元!E706)),IF(ISERROR(SEARCH("先行",元!E706)),"注◆","先行◆"),"特番◆"),"初回◆")&amp;N706))</f>
        <v/>
      </c>
      <c r="P706" s="0" t="str">
        <f aca="false">IF(ISERROR(VALUE(MID(M706,SEARCH(" : ",M706)+3,5))),IF(O706="","","未定"),TEXT(IF(OR(AND($M$1=-1,VALUE(MID(M706,SEARCH(" : ",M706)+3,2))&gt;=10),AND($M$1=1,VALUE(MID(M706,SEARCH(" : ",M706)+3,2))&lt;=3)),$L$1&amp;"/","")&amp;MID(M706,SEARCH(" : ",M706)+3,5)&amp;" "&amp;IF(LEN(M706)-LEN(SUBSTITUTE(M706,":",""))&gt;=2,MID(M706,SEARCH(":",M706,(SEARCH(":",M706)+1))-2,5),""),"yyyy/mm/dd hh:mm"))</f>
        <v/>
      </c>
      <c r="Q706" s="0" t="str">
        <f aca="false">IF(MAX(Q$1:Q705)&gt;=MAX($A$2:$A$1000),IF(ISERROR(SMALL($B$2:$B$1000,ROW(A705)-MATCH(MAX($A$2:$A$1000),$Q$1:$Q705,0)+1)),"",SMALL($B$2:$B$1000,ROW(A705)-MATCH(MAX($A$2:$A$1000),$Q$1:$Q705,0)+1)),SMALL($A$1:$A$1000,ROW()))</f>
        <v/>
      </c>
      <c r="R706" s="0" t="str">
        <f aca="false">IF(Q706="","",SMALL($Q$2:$Q$1000,ROW(A705)))</f>
        <v/>
      </c>
      <c r="S706" s="0" t="str">
        <f aca="false">IF(ISERROR(MATCH(MID($X706,SEARCH("◆",$X706)+1,50),$BM$2:$BM$500,0)),"",MID($X706,SEARCH("◆",$X706)+1,50))</f>
        <v/>
      </c>
      <c r="T706" s="0" t="str">
        <f aca="true">IF($S706="","",IF(OR(IF(ISERROR(MATCH(S706,放送局一覧!$C$2:$C$477,0)),"",VLOOKUP(S706,放送局一覧!$C$2:$D$477,2,0))="○",VLOOKUP(INDEX($BL$1:$BL1204,MATCH(S706,$BM$1:$BM$500,0)),放送局一覧!$B$2:$D$477,3,0)="○"),IF(Y706="未定",TODAY()+365,VALUE(Y706)),""))</f>
        <v/>
      </c>
      <c r="U706" s="0" t="str">
        <f aca="false">IF(T706="","",RANK(T706,$T$2:$T$1000,ROW(A705)))</f>
        <v/>
      </c>
      <c r="V706" s="0" t="str">
        <f aca="false">IF(T706="","",IF(VLOOKUP(W706,番組一覧!$C$3:$E$100,3,0)="○",U706,""))</f>
        <v/>
      </c>
      <c r="W706" s="0" t="str">
        <f aca="false">IF($R706="","",IF(MOD($R706,100)=0,VLOOKUP($R706,$A$2:$L$1000,COLUMN(E706),0),VLOOKUP($R706,$B$2:$P$1000,COLUMN(D706),0)))</f>
        <v/>
      </c>
      <c r="X706" s="0" t="str">
        <f aca="false">IF($R706="","",IF(MOD($R706,100)=0,VLOOKUP($R706,$A$2:$L$1000,COLUMN(J706),0),VLOOKUP($R706,$B$2:$P$1000,COLUMN(N706),0)))</f>
        <v/>
      </c>
      <c r="Y706" s="0" t="str">
        <f aca="false">IF($R706="","",IF(MOD($R706,100)=0,VLOOKUP($R706,$A$2:$L$1000,COLUMN(L706),0),VLOOKUP($R706,$B$2:$P$1000,COLUMN(O706),0)))</f>
        <v/>
      </c>
      <c r="Z706" s="0" t="str">
        <f aca="false">IF(ISERROR(SMALL($V$2:$V$1000,ROW(A705))),"",SMALL($V$2:$V$1000,ROW(A705)))</f>
        <v/>
      </c>
      <c r="AA706" s="0" t="str">
        <f aca="true">IF(Z706="","",IF(COUNTIF($Z$2:$Z706,Z706)&gt;1,AA705+MATCH(Z706,OFFSET($V$2:$V1704,AA705,0),0),MATCH(Z706,$V$2:$V1704,0)))</f>
        <v/>
      </c>
      <c r="AB706" s="0" t="str">
        <f aca="false">IF($AA706="","",INDEX(W$2:W$1000,$AA706))</f>
        <v/>
      </c>
      <c r="AC706" s="0" t="str">
        <f aca="false">IF($AA706="","",IF(LEFT(INDEX(X$2:X$1000,$AA706),1)="◆",VLOOKUP(MID(INDEX(X$2:X$1000,$AA706),2,100),$BM$2:$BN$500,IF(ISERROR(MATCH(MID(INDEX(X$2:X$1000,$AA706),2,100),$BL$2:$BL$500,0)),2,IF(VLOOKUP(MID(INDEX(X$2:X$1000,$AA706),2,100),放送局一覧!$B$2:$D$511,3,0)="○",1,2)),0),INDEX(X$2:X$1000,$AA706)))</f>
        <v/>
      </c>
      <c r="AD706" s="0" t="str">
        <f aca="false">IF($AA706="","",INDEX(Y$2:Y$1000,$AA706))</f>
        <v/>
      </c>
      <c r="AE706" s="0" t="str">
        <f aca="false">IF(AD706="","",IF(AD706="未定",10,WEEKDAY(VALUE(AD706))+VALUE(TEXT(VALUE(AD706),"hh:mm"))))</f>
        <v/>
      </c>
      <c r="AF706" s="0" t="str">
        <f aca="false">IF(AE706="","",SMALL($AE$2:$AE$1000,ROW(A705)))</f>
        <v/>
      </c>
      <c r="AG706" s="0" t="str">
        <f aca="true">IF(AF706="","",IF(COUNTIF($AF$2:$AF706,AF706)&gt;1,AG705+MATCH(AF706,OFFSET($AE$2:$AE$1000,AG705,0),0),MATCH(AF706,$AE$2:$AE$1000,0)))</f>
        <v/>
      </c>
      <c r="AH706" s="0" t="str">
        <f aca="false">IF(AG706="","",IF(INDEX(AD$2:AD$1000,$AG706)="未定","未定",TEXT(VALUE(INDEX(AD$2:AD$1000,$AG706)),"aaa")))</f>
        <v/>
      </c>
      <c r="AI706" s="0" t="str">
        <f aca="false">IF(AG706="","",IF(INDEX(AD$2:AD$1000,$AG706)="未定","未定",TEXT(VALUE(INDEX(AD$2:AD$1000,$AG706)),"hh:mm")))</f>
        <v/>
      </c>
      <c r="AJ706" s="0" t="str">
        <f aca="false">IF($AG706="","",INDEX(AC$2:AC$1000,$AG706))</f>
        <v/>
      </c>
      <c r="AK706" s="0" t="str">
        <f aca="false">IF($AG706="","",INDEX(AB$2:AB$1000,$AG706))</f>
        <v/>
      </c>
      <c r="AL706" s="0" t="str">
        <f aca="false">IF(ISERROR(SMALL($U$2:$U$1000,ROW(Q705))),"",SMALL($U$2:$U$1000,ROW(Q705)))</f>
        <v/>
      </c>
      <c r="AM706" s="0" t="str">
        <f aca="true">IF(AL706="","",IF(COUNTIF($AL$2:$AL706,AL706)&gt;1,AM705+MATCH(AL706,OFFSET($U$2:$U1704,AM705,0),0),MATCH(AL706,$U$2:$U1704,0)))</f>
        <v/>
      </c>
      <c r="AN706" s="0" t="str">
        <f aca="false">IF($AM706="","",INDEX(W$2:W$1000,$AM706))</f>
        <v/>
      </c>
    </row>
    <row r="707" customFormat="false" ht="13.5" hidden="false" customHeight="false" outlineLevel="0" collapsed="false">
      <c r="A707" s="0" t="str">
        <f aca="false">IF(J707="","",IF(E707=E706,A706+100,ROUNDDOWN(MAX($A$1:A706)+1000,-3)))</f>
        <v/>
      </c>
      <c r="B707" s="0" t="str">
        <f aca="false">IF(O707="","",MAX($A$2:A707)+COUNTIF($E$2:$E707,E707))</f>
        <v/>
      </c>
      <c r="C707" s="21" t="str">
        <f aca="true">IF(A707="","",IF(ISERROR(SEARCH("(*)",元!A707)),IF(CELL("format",元!A707)="D3",IF(元!A707=0,IF(E707=E706,C706,""),元!A707),"未定"),VALUE(SUBSTITUTE(元!A707,"(*)",""))))</f>
        <v/>
      </c>
      <c r="D707" s="17" t="str">
        <f aca="true">IF(A707="","",IF(AND(LEN(元!A707)=LENB(元!A707),CELL("format",C707)="D3"),TEXT(SUBSTITUTE(C707,"(*)",""),"mm/dd"),"未定"))</f>
        <v/>
      </c>
      <c r="E707" s="17" t="str">
        <f aca="false">IF(元!B707=0,IF(元!E707="","",E706),元!B707)</f>
        <v/>
      </c>
      <c r="F707" s="17" t="str">
        <f aca="false">IF(E707="","",IF(COUNTIF($E$1:E707,E707)=1,SUBSTITUTE(IF(ISERROR(SEARCH("系*ネット",元!C707)),元!C707,LEFT(元!C707,SEARCH("系*ネット",元!C707)))," ほか",""),F706))</f>
        <v/>
      </c>
      <c r="G707" s="22" t="str">
        <f aca="false">IF(LEN(F707)-LEN(SUBSTITUTE(F707," / ","aa"))+1&gt;=COUNTIF($E$1:$E707,E707),COUNTIF($E$1:$E707,E707),"")</f>
        <v/>
      </c>
      <c r="H707" s="22" t="str">
        <f aca="false">IF(OR(G707&lt;1,G707=""),"",SEARCH("@@@",SUBSTITUTE(F707&amp;" / "," / ","@@@",G707))-IF(G707=1,1,SEARCH("@@@",SUBSTITUTE(F707&amp;" / "," / ","@@@",G707-1))+3))</f>
        <v/>
      </c>
      <c r="I707" s="22" t="str">
        <f aca="false">IF(OR(ISERROR(SEARCH(" / ",F707)),G707=""),"",IF(G707=1,1,SEARCH("@@@",SUBSTITUTE(F707&amp;" / "," / ","@@@",G707-1))+3))</f>
        <v/>
      </c>
      <c r="J707" s="5" t="str">
        <f aca="false">IF(AND(NOT(G707=""),I707=""),"◆"&amp;F707,IF(G707="","","◆"&amp;MID(F707,I707,H707)))</f>
        <v/>
      </c>
      <c r="K707" s="0" t="str">
        <f aca="false">IF(J707="","",LEFT(元!D707,1))</f>
        <v/>
      </c>
      <c r="L707" s="0" t="str">
        <f aca="false">IF(AND(ISERROR(SEARCH("未定",D707&amp;元!$D707)),NOT(A707="")),TEXT(TEXT(IF(OR(AND(MONTH(VALUE(D707))&gt;=10,$M$1=-1),AND(MONTH(VALUE(D707))&lt;=3,$M$1=1)),$L$1,$K$1)&amp;"/"&amp;D707,"yyyy/m/dd")&amp;" "&amp;IF(E707=E706,TEXT(L706,"hh:mm"),IF(LEN(元!$D707)&gt;5,RIGHT(元!$D707,5),"")),"yyyy/mm/dd hh:mm"),IF(J707="","","未定"))</f>
        <v/>
      </c>
      <c r="M707" s="0" t="str">
        <f aca="false">IF(E707="","",IF(ISERROR(SEARCH("◆初回のみ",元!E707)),IF(ISERROR(SEARCH("◆",元!E707)),元!E707,MID(元!E707,SEARCH("◆",元!E707)+1,50)),LEFT(元!E707,SEARCH("◆初回のみ",元!E707)-1)&amp;" : "&amp;TEXT(D707,"mm/dd")&amp;" "&amp;RIGHT(元!E707,6)))</f>
        <v/>
      </c>
      <c r="N707" s="5" t="str">
        <f aca="false">IF(ISERROR(SEARCH(" : ",M707)),"",IF(SEARCH(" : ",M707)&gt;1,LEFT(M707,SEARCH(" : ",M707)-1),""))</f>
        <v/>
      </c>
      <c r="O707" s="0" t="str">
        <f aca="false">IF(ISERROR(MATCH(N707,$BM$2:$BM$500,0)),"",IF(ISERROR(SEARCH("◆",元!E707)),"◆"&amp;N707,IF(ISERROR(SEARCH("初回のみ",元!E707)),IF(ISERROR(SEARCH("特番",元!E707)),IF(ISERROR(SEARCH("先行",元!E707)),"注◆","先行◆"),"特番◆"),"初回◆")&amp;N707))</f>
        <v/>
      </c>
      <c r="P707" s="0" t="str">
        <f aca="false">IF(ISERROR(VALUE(MID(M707,SEARCH(" : ",M707)+3,5))),IF(O707="","","未定"),TEXT(IF(OR(AND($M$1=-1,VALUE(MID(M707,SEARCH(" : ",M707)+3,2))&gt;=10),AND($M$1=1,VALUE(MID(M707,SEARCH(" : ",M707)+3,2))&lt;=3)),$L$1&amp;"/","")&amp;MID(M707,SEARCH(" : ",M707)+3,5)&amp;" "&amp;IF(LEN(M707)-LEN(SUBSTITUTE(M707,":",""))&gt;=2,MID(M707,SEARCH(":",M707,(SEARCH(":",M707)+1))-2,5),""),"yyyy/mm/dd hh:mm"))</f>
        <v/>
      </c>
      <c r="Q707" s="0" t="str">
        <f aca="false">IF(MAX(Q$1:Q706)&gt;=MAX($A$2:$A$1000),IF(ISERROR(SMALL($B$2:$B$1000,ROW(A706)-MATCH(MAX($A$2:$A$1000),$Q$1:$Q706,0)+1)),"",SMALL($B$2:$B$1000,ROW(A706)-MATCH(MAX($A$2:$A$1000),$Q$1:$Q706,0)+1)),SMALL($A$1:$A$1000,ROW()))</f>
        <v/>
      </c>
      <c r="R707" s="0" t="str">
        <f aca="false">IF(Q707="","",SMALL($Q$2:$Q$1000,ROW(A706)))</f>
        <v/>
      </c>
      <c r="S707" s="0" t="str">
        <f aca="false">IF(ISERROR(MATCH(MID($X707,SEARCH("◆",$X707)+1,50),$BM$2:$BM$500,0)),"",MID($X707,SEARCH("◆",$X707)+1,50))</f>
        <v/>
      </c>
      <c r="T707" s="0" t="str">
        <f aca="true">IF($S707="","",IF(OR(IF(ISERROR(MATCH(S707,放送局一覧!$C$2:$C$477,0)),"",VLOOKUP(S707,放送局一覧!$C$2:$D$477,2,0))="○",VLOOKUP(INDEX($BL$1:$BL1205,MATCH(S707,$BM$1:$BM$500,0)),放送局一覧!$B$2:$D$477,3,0)="○"),IF(Y707="未定",TODAY()+365,VALUE(Y707)),""))</f>
        <v/>
      </c>
      <c r="U707" s="0" t="str">
        <f aca="false">IF(T707="","",RANK(T707,$T$2:$T$1000,ROW(A706)))</f>
        <v/>
      </c>
      <c r="V707" s="0" t="str">
        <f aca="false">IF(T707="","",IF(VLOOKUP(W707,番組一覧!$C$3:$E$100,3,0)="○",U707,""))</f>
        <v/>
      </c>
      <c r="W707" s="0" t="str">
        <f aca="false">IF($R707="","",IF(MOD($R707,100)=0,VLOOKUP($R707,$A$2:$L$1000,COLUMN(E707),0),VLOOKUP($R707,$B$2:$P$1000,COLUMN(D707),0)))</f>
        <v/>
      </c>
      <c r="X707" s="0" t="str">
        <f aca="false">IF($R707="","",IF(MOD($R707,100)=0,VLOOKUP($R707,$A$2:$L$1000,COLUMN(J707),0),VLOOKUP($R707,$B$2:$P$1000,COLUMN(N707),0)))</f>
        <v/>
      </c>
      <c r="Y707" s="0" t="str">
        <f aca="false">IF($R707="","",IF(MOD($R707,100)=0,VLOOKUP($R707,$A$2:$L$1000,COLUMN(L707),0),VLOOKUP($R707,$B$2:$P$1000,COLUMN(O707),0)))</f>
        <v/>
      </c>
      <c r="Z707" s="0" t="str">
        <f aca="false">IF(ISERROR(SMALL($V$2:$V$1000,ROW(A706))),"",SMALL($V$2:$V$1000,ROW(A706)))</f>
        <v/>
      </c>
      <c r="AA707" s="0" t="str">
        <f aca="true">IF(Z707="","",IF(COUNTIF($Z$2:$Z707,Z707)&gt;1,AA706+MATCH(Z707,OFFSET($V$2:$V1705,AA706,0),0),MATCH(Z707,$V$2:$V1705,0)))</f>
        <v/>
      </c>
      <c r="AB707" s="0" t="str">
        <f aca="false">IF($AA707="","",INDEX(W$2:W$1000,$AA707))</f>
        <v/>
      </c>
      <c r="AC707" s="0" t="str">
        <f aca="false">IF($AA707="","",IF(LEFT(INDEX(X$2:X$1000,$AA707),1)="◆",VLOOKUP(MID(INDEX(X$2:X$1000,$AA707),2,100),$BM$2:$BN$500,IF(ISERROR(MATCH(MID(INDEX(X$2:X$1000,$AA707),2,100),$BL$2:$BL$500,0)),2,IF(VLOOKUP(MID(INDEX(X$2:X$1000,$AA707),2,100),放送局一覧!$B$2:$D$511,3,0)="○",1,2)),0),INDEX(X$2:X$1000,$AA707)))</f>
        <v/>
      </c>
      <c r="AD707" s="0" t="str">
        <f aca="false">IF($AA707="","",INDEX(Y$2:Y$1000,$AA707))</f>
        <v/>
      </c>
      <c r="AE707" s="0" t="str">
        <f aca="false">IF(AD707="","",IF(AD707="未定",10,WEEKDAY(VALUE(AD707))+VALUE(TEXT(VALUE(AD707),"hh:mm"))))</f>
        <v/>
      </c>
      <c r="AF707" s="0" t="str">
        <f aca="false">IF(AE707="","",SMALL($AE$2:$AE$1000,ROW(A706)))</f>
        <v/>
      </c>
      <c r="AG707" s="0" t="str">
        <f aca="true">IF(AF707="","",IF(COUNTIF($AF$2:$AF707,AF707)&gt;1,AG706+MATCH(AF707,OFFSET($AE$2:$AE$1000,AG706,0),0),MATCH(AF707,$AE$2:$AE$1000,0)))</f>
        <v/>
      </c>
      <c r="AH707" s="0" t="str">
        <f aca="false">IF(AG707="","",IF(INDEX(AD$2:AD$1000,$AG707)="未定","未定",TEXT(VALUE(INDEX(AD$2:AD$1000,$AG707)),"aaa")))</f>
        <v/>
      </c>
      <c r="AI707" s="0" t="str">
        <f aca="false">IF(AG707="","",IF(INDEX(AD$2:AD$1000,$AG707)="未定","未定",TEXT(VALUE(INDEX(AD$2:AD$1000,$AG707)),"hh:mm")))</f>
        <v/>
      </c>
      <c r="AJ707" s="0" t="str">
        <f aca="false">IF($AG707="","",INDEX(AC$2:AC$1000,$AG707))</f>
        <v/>
      </c>
      <c r="AK707" s="0" t="str">
        <f aca="false">IF($AG707="","",INDEX(AB$2:AB$1000,$AG707))</f>
        <v/>
      </c>
      <c r="AL707" s="0" t="str">
        <f aca="false">IF(ISERROR(SMALL($U$2:$U$1000,ROW(Q706))),"",SMALL($U$2:$U$1000,ROW(Q706)))</f>
        <v/>
      </c>
      <c r="AM707" s="0" t="str">
        <f aca="true">IF(AL707="","",IF(COUNTIF($AL$2:$AL707,AL707)&gt;1,AM706+MATCH(AL707,OFFSET($U$2:$U1705,AM706,0),0),MATCH(AL707,$U$2:$U1705,0)))</f>
        <v/>
      </c>
      <c r="AN707" s="0" t="str">
        <f aca="false">IF($AM707="","",INDEX(W$2:W$1000,$AM707))</f>
        <v/>
      </c>
    </row>
    <row r="708" customFormat="false" ht="13.5" hidden="false" customHeight="false" outlineLevel="0" collapsed="false">
      <c r="A708" s="0" t="str">
        <f aca="false">IF(J708="","",IF(E708=E707,A707+100,ROUNDDOWN(MAX($A$1:A707)+1000,-3)))</f>
        <v/>
      </c>
      <c r="B708" s="0" t="str">
        <f aca="false">IF(O708="","",MAX($A$2:A708)+COUNTIF($E$2:$E708,E708))</f>
        <v/>
      </c>
      <c r="C708" s="21" t="str">
        <f aca="true">IF(A708="","",IF(ISERROR(SEARCH("(*)",元!A708)),IF(CELL("format",元!A708)="D3",IF(元!A708=0,IF(E708=E707,C707,""),元!A708),"未定"),VALUE(SUBSTITUTE(元!A708,"(*)",""))))</f>
        <v/>
      </c>
      <c r="D708" s="17" t="str">
        <f aca="true">IF(A708="","",IF(AND(LEN(元!A708)=LENB(元!A708),CELL("format",C708)="D3"),TEXT(SUBSTITUTE(C708,"(*)",""),"mm/dd"),"未定"))</f>
        <v/>
      </c>
      <c r="E708" s="17" t="str">
        <f aca="false">IF(元!B708=0,IF(元!E708="","",E707),元!B708)</f>
        <v/>
      </c>
      <c r="F708" s="17" t="str">
        <f aca="false">IF(E708="","",IF(COUNTIF($E$1:E708,E708)=1,SUBSTITUTE(IF(ISERROR(SEARCH("系*ネット",元!C708)),元!C708,LEFT(元!C708,SEARCH("系*ネット",元!C708)))," ほか",""),F707))</f>
        <v/>
      </c>
      <c r="G708" s="22" t="str">
        <f aca="false">IF(LEN(F708)-LEN(SUBSTITUTE(F708," / ","aa"))+1&gt;=COUNTIF($E$1:$E708,E708),COUNTIF($E$1:$E708,E708),"")</f>
        <v/>
      </c>
      <c r="H708" s="22" t="str">
        <f aca="false">IF(OR(G708&lt;1,G708=""),"",SEARCH("@@@",SUBSTITUTE(F708&amp;" / "," / ","@@@",G708))-IF(G708=1,1,SEARCH("@@@",SUBSTITUTE(F708&amp;" / "," / ","@@@",G708-1))+3))</f>
        <v/>
      </c>
      <c r="I708" s="22" t="str">
        <f aca="false">IF(OR(ISERROR(SEARCH(" / ",F708)),G708=""),"",IF(G708=1,1,SEARCH("@@@",SUBSTITUTE(F708&amp;" / "," / ","@@@",G708-1))+3))</f>
        <v/>
      </c>
      <c r="J708" s="5" t="str">
        <f aca="false">IF(AND(NOT(G708=""),I708=""),"◆"&amp;F708,IF(G708="","","◆"&amp;MID(F708,I708,H708)))</f>
        <v/>
      </c>
      <c r="K708" s="0" t="str">
        <f aca="false">IF(J708="","",LEFT(元!D708,1))</f>
        <v/>
      </c>
      <c r="L708" s="0" t="str">
        <f aca="false">IF(AND(ISERROR(SEARCH("未定",D708&amp;元!$D708)),NOT(A708="")),TEXT(TEXT(IF(OR(AND(MONTH(VALUE(D708))&gt;=10,$M$1=-1),AND(MONTH(VALUE(D708))&lt;=3,$M$1=1)),$L$1,$K$1)&amp;"/"&amp;D708,"yyyy/m/dd")&amp;" "&amp;IF(E708=E707,TEXT(L707,"hh:mm"),IF(LEN(元!$D708)&gt;5,RIGHT(元!$D708,5),"")),"yyyy/mm/dd hh:mm"),IF(J708="","","未定"))</f>
        <v/>
      </c>
      <c r="M708" s="0" t="str">
        <f aca="false">IF(E708="","",IF(ISERROR(SEARCH("◆初回のみ",元!E708)),IF(ISERROR(SEARCH("◆",元!E708)),元!E708,MID(元!E708,SEARCH("◆",元!E708)+1,50)),LEFT(元!E708,SEARCH("◆初回のみ",元!E708)-1)&amp;" : "&amp;TEXT(D708,"mm/dd")&amp;" "&amp;RIGHT(元!E708,6)))</f>
        <v/>
      </c>
      <c r="N708" s="5" t="str">
        <f aca="false">IF(ISERROR(SEARCH(" : ",M708)),"",IF(SEARCH(" : ",M708)&gt;1,LEFT(M708,SEARCH(" : ",M708)-1),""))</f>
        <v/>
      </c>
      <c r="O708" s="0" t="str">
        <f aca="false">IF(ISERROR(MATCH(N708,$BM$2:$BM$500,0)),"",IF(ISERROR(SEARCH("◆",元!E708)),"◆"&amp;N708,IF(ISERROR(SEARCH("初回のみ",元!E708)),IF(ISERROR(SEARCH("特番",元!E708)),IF(ISERROR(SEARCH("先行",元!E708)),"注◆","先行◆"),"特番◆"),"初回◆")&amp;N708))</f>
        <v/>
      </c>
      <c r="P708" s="0" t="str">
        <f aca="false">IF(ISERROR(VALUE(MID(M708,SEARCH(" : ",M708)+3,5))),IF(O708="","","未定"),TEXT(IF(OR(AND($M$1=-1,VALUE(MID(M708,SEARCH(" : ",M708)+3,2))&gt;=10),AND($M$1=1,VALUE(MID(M708,SEARCH(" : ",M708)+3,2))&lt;=3)),$L$1&amp;"/","")&amp;MID(M708,SEARCH(" : ",M708)+3,5)&amp;" "&amp;IF(LEN(M708)-LEN(SUBSTITUTE(M708,":",""))&gt;=2,MID(M708,SEARCH(":",M708,(SEARCH(":",M708)+1))-2,5),""),"yyyy/mm/dd hh:mm"))</f>
        <v/>
      </c>
      <c r="Q708" s="0" t="str">
        <f aca="false">IF(MAX(Q$1:Q707)&gt;=MAX($A$2:$A$1000),IF(ISERROR(SMALL($B$2:$B$1000,ROW(A707)-MATCH(MAX($A$2:$A$1000),$Q$1:$Q707,0)+1)),"",SMALL($B$2:$B$1000,ROW(A707)-MATCH(MAX($A$2:$A$1000),$Q$1:$Q707,0)+1)),SMALL($A$1:$A$1000,ROW()))</f>
        <v/>
      </c>
      <c r="R708" s="0" t="str">
        <f aca="false">IF(Q708="","",SMALL($Q$2:$Q$1000,ROW(A707)))</f>
        <v/>
      </c>
      <c r="S708" s="0" t="str">
        <f aca="false">IF(ISERROR(MATCH(MID($X708,SEARCH("◆",$X708)+1,50),$BM$2:$BM$500,0)),"",MID($X708,SEARCH("◆",$X708)+1,50))</f>
        <v/>
      </c>
      <c r="T708" s="0" t="str">
        <f aca="true">IF($S708="","",IF(OR(IF(ISERROR(MATCH(S708,放送局一覧!$C$2:$C$477,0)),"",VLOOKUP(S708,放送局一覧!$C$2:$D$477,2,0))="○",VLOOKUP(INDEX($BL$1:$BL1206,MATCH(S708,$BM$1:$BM$500,0)),放送局一覧!$B$2:$D$477,3,0)="○"),IF(Y708="未定",TODAY()+365,VALUE(Y708)),""))</f>
        <v/>
      </c>
      <c r="U708" s="0" t="str">
        <f aca="false">IF(T708="","",RANK(T708,$T$2:$T$1000,ROW(A707)))</f>
        <v/>
      </c>
      <c r="V708" s="0" t="str">
        <f aca="false">IF(T708="","",IF(VLOOKUP(W708,番組一覧!$C$3:$E$100,3,0)="○",U708,""))</f>
        <v/>
      </c>
      <c r="W708" s="0" t="str">
        <f aca="false">IF($R708="","",IF(MOD($R708,100)=0,VLOOKUP($R708,$A$2:$L$1000,COLUMN(E708),0),VLOOKUP($R708,$B$2:$P$1000,COLUMN(D708),0)))</f>
        <v/>
      </c>
      <c r="X708" s="0" t="str">
        <f aca="false">IF($R708="","",IF(MOD($R708,100)=0,VLOOKUP($R708,$A$2:$L$1000,COLUMN(J708),0),VLOOKUP($R708,$B$2:$P$1000,COLUMN(N708),0)))</f>
        <v/>
      </c>
      <c r="Y708" s="0" t="str">
        <f aca="false">IF($R708="","",IF(MOD($R708,100)=0,VLOOKUP($R708,$A$2:$L$1000,COLUMN(L708),0),VLOOKUP($R708,$B$2:$P$1000,COLUMN(O708),0)))</f>
        <v/>
      </c>
      <c r="Z708" s="0" t="str">
        <f aca="false">IF(ISERROR(SMALL($V$2:$V$1000,ROW(A707))),"",SMALL($V$2:$V$1000,ROW(A707)))</f>
        <v/>
      </c>
      <c r="AA708" s="0" t="str">
        <f aca="true">IF(Z708="","",IF(COUNTIF($Z$2:$Z708,Z708)&gt;1,AA707+MATCH(Z708,OFFSET($V$2:$V1706,AA707,0),0),MATCH(Z708,$V$2:$V1706,0)))</f>
        <v/>
      </c>
      <c r="AB708" s="0" t="str">
        <f aca="false">IF($AA708="","",INDEX(W$2:W$1000,$AA708))</f>
        <v/>
      </c>
      <c r="AC708" s="0" t="str">
        <f aca="false">IF($AA708="","",IF(LEFT(INDEX(X$2:X$1000,$AA708),1)="◆",VLOOKUP(MID(INDEX(X$2:X$1000,$AA708),2,100),$BM$2:$BN$500,IF(ISERROR(MATCH(MID(INDEX(X$2:X$1000,$AA708),2,100),$BL$2:$BL$500,0)),2,IF(VLOOKUP(MID(INDEX(X$2:X$1000,$AA708),2,100),放送局一覧!$B$2:$D$511,3,0)="○",1,2)),0),INDEX(X$2:X$1000,$AA708)))</f>
        <v/>
      </c>
      <c r="AD708" s="0" t="str">
        <f aca="false">IF($AA708="","",INDEX(Y$2:Y$1000,$AA708))</f>
        <v/>
      </c>
      <c r="AE708" s="0" t="str">
        <f aca="false">IF(AD708="","",IF(AD708="未定",10,WEEKDAY(VALUE(AD708))+VALUE(TEXT(VALUE(AD708),"hh:mm"))))</f>
        <v/>
      </c>
      <c r="AF708" s="0" t="str">
        <f aca="false">IF(AE708="","",SMALL($AE$2:$AE$1000,ROW(A707)))</f>
        <v/>
      </c>
      <c r="AG708" s="0" t="str">
        <f aca="true">IF(AF708="","",IF(COUNTIF($AF$2:$AF708,AF708)&gt;1,AG707+MATCH(AF708,OFFSET($AE$2:$AE$1000,AG707,0),0),MATCH(AF708,$AE$2:$AE$1000,0)))</f>
        <v/>
      </c>
      <c r="AH708" s="0" t="str">
        <f aca="false">IF(AG708="","",IF(INDEX(AD$2:AD$1000,$AG708)="未定","未定",TEXT(VALUE(INDEX(AD$2:AD$1000,$AG708)),"aaa")))</f>
        <v/>
      </c>
      <c r="AI708" s="0" t="str">
        <f aca="false">IF(AG708="","",IF(INDEX(AD$2:AD$1000,$AG708)="未定","未定",TEXT(VALUE(INDEX(AD$2:AD$1000,$AG708)),"hh:mm")))</f>
        <v/>
      </c>
      <c r="AJ708" s="0" t="str">
        <f aca="false">IF($AG708="","",INDEX(AC$2:AC$1000,$AG708))</f>
        <v/>
      </c>
      <c r="AK708" s="0" t="str">
        <f aca="false">IF($AG708="","",INDEX(AB$2:AB$1000,$AG708))</f>
        <v/>
      </c>
      <c r="AL708" s="0" t="str">
        <f aca="false">IF(ISERROR(SMALL($U$2:$U$1000,ROW(Q707))),"",SMALL($U$2:$U$1000,ROW(Q707)))</f>
        <v/>
      </c>
      <c r="AM708" s="0" t="str">
        <f aca="true">IF(AL708="","",IF(COUNTIF($AL$2:$AL708,AL708)&gt;1,AM707+MATCH(AL708,OFFSET($U$2:$U1706,AM707,0),0),MATCH(AL708,$U$2:$U1706,0)))</f>
        <v/>
      </c>
      <c r="AN708" s="0" t="str">
        <f aca="false">IF($AM708="","",INDEX(W$2:W$1000,$AM708))</f>
        <v/>
      </c>
    </row>
    <row r="709" customFormat="false" ht="13.5" hidden="false" customHeight="false" outlineLevel="0" collapsed="false">
      <c r="A709" s="0" t="str">
        <f aca="false">IF(J709="","",IF(E709=E708,A708+100,ROUNDDOWN(MAX($A$1:A708)+1000,-3)))</f>
        <v/>
      </c>
      <c r="B709" s="0" t="str">
        <f aca="false">IF(O709="","",MAX($A$2:A709)+COUNTIF($E$2:$E709,E709))</f>
        <v/>
      </c>
      <c r="C709" s="21" t="str">
        <f aca="true">IF(A709="","",IF(ISERROR(SEARCH("(*)",元!A709)),IF(CELL("format",元!A709)="D3",IF(元!A709=0,IF(E709=E708,C708,""),元!A709),"未定"),VALUE(SUBSTITUTE(元!A709,"(*)",""))))</f>
        <v/>
      </c>
      <c r="D709" s="17" t="str">
        <f aca="true">IF(A709="","",IF(AND(LEN(元!A709)=LENB(元!A709),CELL("format",C709)="D3"),TEXT(SUBSTITUTE(C709,"(*)",""),"mm/dd"),"未定"))</f>
        <v/>
      </c>
      <c r="E709" s="17" t="str">
        <f aca="false">IF(元!B709=0,IF(元!E709="","",E708),元!B709)</f>
        <v/>
      </c>
      <c r="F709" s="17" t="str">
        <f aca="false">IF(E709="","",IF(COUNTIF($E$1:E709,E709)=1,SUBSTITUTE(IF(ISERROR(SEARCH("系*ネット",元!C709)),元!C709,LEFT(元!C709,SEARCH("系*ネット",元!C709)))," ほか",""),F708))</f>
        <v/>
      </c>
      <c r="G709" s="22" t="str">
        <f aca="false">IF(LEN(F709)-LEN(SUBSTITUTE(F709," / ","aa"))+1&gt;=COUNTIF($E$1:$E709,E709),COUNTIF($E$1:$E709,E709),"")</f>
        <v/>
      </c>
      <c r="H709" s="22" t="str">
        <f aca="false">IF(OR(G709&lt;1,G709=""),"",SEARCH("@@@",SUBSTITUTE(F709&amp;" / "," / ","@@@",G709))-IF(G709=1,1,SEARCH("@@@",SUBSTITUTE(F709&amp;" / "," / ","@@@",G709-1))+3))</f>
        <v/>
      </c>
      <c r="I709" s="22" t="str">
        <f aca="false">IF(OR(ISERROR(SEARCH(" / ",F709)),G709=""),"",IF(G709=1,1,SEARCH("@@@",SUBSTITUTE(F709&amp;" / "," / ","@@@",G709-1))+3))</f>
        <v/>
      </c>
      <c r="J709" s="5" t="str">
        <f aca="false">IF(AND(NOT(G709=""),I709=""),"◆"&amp;F709,IF(G709="","","◆"&amp;MID(F709,I709,H709)))</f>
        <v/>
      </c>
      <c r="K709" s="0" t="str">
        <f aca="false">IF(J709="","",LEFT(元!D709,1))</f>
        <v/>
      </c>
      <c r="L709" s="0" t="str">
        <f aca="false">IF(AND(ISERROR(SEARCH("未定",D709&amp;元!$D709)),NOT(A709="")),TEXT(TEXT(IF(OR(AND(MONTH(VALUE(D709))&gt;=10,$M$1=-1),AND(MONTH(VALUE(D709))&lt;=3,$M$1=1)),$L$1,$K$1)&amp;"/"&amp;D709,"yyyy/m/dd")&amp;" "&amp;IF(E709=E708,TEXT(L708,"hh:mm"),IF(LEN(元!$D709)&gt;5,RIGHT(元!$D709,5),"")),"yyyy/mm/dd hh:mm"),IF(J709="","","未定"))</f>
        <v/>
      </c>
      <c r="M709" s="0" t="str">
        <f aca="false">IF(E709="","",IF(ISERROR(SEARCH("◆初回のみ",元!E709)),IF(ISERROR(SEARCH("◆",元!E709)),元!E709,MID(元!E709,SEARCH("◆",元!E709)+1,50)),LEFT(元!E709,SEARCH("◆初回のみ",元!E709)-1)&amp;" : "&amp;TEXT(D709,"mm/dd")&amp;" "&amp;RIGHT(元!E709,6)))</f>
        <v/>
      </c>
      <c r="N709" s="5" t="str">
        <f aca="false">IF(ISERROR(SEARCH(" : ",M709)),"",IF(SEARCH(" : ",M709)&gt;1,LEFT(M709,SEARCH(" : ",M709)-1),""))</f>
        <v/>
      </c>
      <c r="O709" s="0" t="str">
        <f aca="false">IF(ISERROR(MATCH(N709,$BM$2:$BM$500,0)),"",IF(ISERROR(SEARCH("◆",元!E709)),"◆"&amp;N709,IF(ISERROR(SEARCH("初回のみ",元!E709)),IF(ISERROR(SEARCH("特番",元!E709)),IF(ISERROR(SEARCH("先行",元!E709)),"注◆","先行◆"),"特番◆"),"初回◆")&amp;N709))</f>
        <v/>
      </c>
      <c r="P709" s="0" t="str">
        <f aca="false">IF(ISERROR(VALUE(MID(M709,SEARCH(" : ",M709)+3,5))),IF(O709="","","未定"),TEXT(IF(OR(AND($M$1=-1,VALUE(MID(M709,SEARCH(" : ",M709)+3,2))&gt;=10),AND($M$1=1,VALUE(MID(M709,SEARCH(" : ",M709)+3,2))&lt;=3)),$L$1&amp;"/","")&amp;MID(M709,SEARCH(" : ",M709)+3,5)&amp;" "&amp;IF(LEN(M709)-LEN(SUBSTITUTE(M709,":",""))&gt;=2,MID(M709,SEARCH(":",M709,(SEARCH(":",M709)+1))-2,5),""),"yyyy/mm/dd hh:mm"))</f>
        <v/>
      </c>
      <c r="Q709" s="0" t="str">
        <f aca="false">IF(MAX(Q$1:Q708)&gt;=MAX($A$2:$A$1000),IF(ISERROR(SMALL($B$2:$B$1000,ROW(A708)-MATCH(MAX($A$2:$A$1000),$Q$1:$Q708,0)+1)),"",SMALL($B$2:$B$1000,ROW(A708)-MATCH(MAX($A$2:$A$1000),$Q$1:$Q708,0)+1)),SMALL($A$1:$A$1000,ROW()))</f>
        <v/>
      </c>
      <c r="R709" s="0" t="str">
        <f aca="false">IF(Q709="","",SMALL($Q$2:$Q$1000,ROW(A708)))</f>
        <v/>
      </c>
      <c r="S709" s="0" t="str">
        <f aca="false">IF(ISERROR(MATCH(MID($X709,SEARCH("◆",$X709)+1,50),$BM$2:$BM$500,0)),"",MID($X709,SEARCH("◆",$X709)+1,50))</f>
        <v/>
      </c>
      <c r="T709" s="0" t="str">
        <f aca="true">IF($S709="","",IF(OR(IF(ISERROR(MATCH(S709,放送局一覧!$C$2:$C$477,0)),"",VLOOKUP(S709,放送局一覧!$C$2:$D$477,2,0))="○",VLOOKUP(INDEX($BL$1:$BL1207,MATCH(S709,$BM$1:$BM$500,0)),放送局一覧!$B$2:$D$477,3,0)="○"),IF(Y709="未定",TODAY()+365,VALUE(Y709)),""))</f>
        <v/>
      </c>
      <c r="U709" s="0" t="str">
        <f aca="false">IF(T709="","",RANK(T709,$T$2:$T$1000,ROW(A708)))</f>
        <v/>
      </c>
      <c r="V709" s="0" t="str">
        <f aca="false">IF(T709="","",IF(VLOOKUP(W709,番組一覧!$C$3:$E$100,3,0)="○",U709,""))</f>
        <v/>
      </c>
      <c r="W709" s="0" t="str">
        <f aca="false">IF($R709="","",IF(MOD($R709,100)=0,VLOOKUP($R709,$A$2:$L$1000,COLUMN(E709),0),VLOOKUP($R709,$B$2:$P$1000,COLUMN(D709),0)))</f>
        <v/>
      </c>
      <c r="X709" s="0" t="str">
        <f aca="false">IF($R709="","",IF(MOD($R709,100)=0,VLOOKUP($R709,$A$2:$L$1000,COLUMN(J709),0),VLOOKUP($R709,$B$2:$P$1000,COLUMN(N709),0)))</f>
        <v/>
      </c>
      <c r="Y709" s="0" t="str">
        <f aca="false">IF($R709="","",IF(MOD($R709,100)=0,VLOOKUP($R709,$A$2:$L$1000,COLUMN(L709),0),VLOOKUP($R709,$B$2:$P$1000,COLUMN(O709),0)))</f>
        <v/>
      </c>
      <c r="Z709" s="0" t="str">
        <f aca="false">IF(ISERROR(SMALL($V$2:$V$1000,ROW(A708))),"",SMALL($V$2:$V$1000,ROW(A708)))</f>
        <v/>
      </c>
      <c r="AA709" s="0" t="str">
        <f aca="true">IF(Z709="","",IF(COUNTIF($Z$2:$Z709,Z709)&gt;1,AA708+MATCH(Z709,OFFSET($V$2:$V1707,AA708,0),0),MATCH(Z709,$V$2:$V1707,0)))</f>
        <v/>
      </c>
      <c r="AB709" s="0" t="str">
        <f aca="false">IF($AA709="","",INDEX(W$2:W$1000,$AA709))</f>
        <v/>
      </c>
      <c r="AC709" s="0" t="str">
        <f aca="false">IF($AA709="","",IF(LEFT(INDEX(X$2:X$1000,$AA709),1)="◆",VLOOKUP(MID(INDEX(X$2:X$1000,$AA709),2,100),$BM$2:$BN$500,IF(ISERROR(MATCH(MID(INDEX(X$2:X$1000,$AA709),2,100),$BL$2:$BL$500,0)),2,IF(VLOOKUP(MID(INDEX(X$2:X$1000,$AA709),2,100),放送局一覧!$B$2:$D$511,3,0)="○",1,2)),0),INDEX(X$2:X$1000,$AA709)))</f>
        <v/>
      </c>
      <c r="AD709" s="0" t="str">
        <f aca="false">IF($AA709="","",INDEX(Y$2:Y$1000,$AA709))</f>
        <v/>
      </c>
      <c r="AE709" s="0" t="str">
        <f aca="false">IF(AD709="","",IF(AD709="未定",10,WEEKDAY(VALUE(AD709))+VALUE(TEXT(VALUE(AD709),"hh:mm"))))</f>
        <v/>
      </c>
      <c r="AF709" s="0" t="str">
        <f aca="false">IF(AE709="","",SMALL($AE$2:$AE$1000,ROW(A708)))</f>
        <v/>
      </c>
      <c r="AG709" s="0" t="str">
        <f aca="true">IF(AF709="","",IF(COUNTIF($AF$2:$AF709,AF709)&gt;1,AG708+MATCH(AF709,OFFSET($AE$2:$AE$1000,AG708,0),0),MATCH(AF709,$AE$2:$AE$1000,0)))</f>
        <v/>
      </c>
      <c r="AH709" s="0" t="str">
        <f aca="false">IF(AG709="","",IF(INDEX(AD$2:AD$1000,$AG709)="未定","未定",TEXT(VALUE(INDEX(AD$2:AD$1000,$AG709)),"aaa")))</f>
        <v/>
      </c>
      <c r="AI709" s="0" t="str">
        <f aca="false">IF(AG709="","",IF(INDEX(AD$2:AD$1000,$AG709)="未定","未定",TEXT(VALUE(INDEX(AD$2:AD$1000,$AG709)),"hh:mm")))</f>
        <v/>
      </c>
      <c r="AJ709" s="0" t="str">
        <f aca="false">IF($AG709="","",INDEX(AC$2:AC$1000,$AG709))</f>
        <v/>
      </c>
      <c r="AK709" s="0" t="str">
        <f aca="false">IF($AG709="","",INDEX(AB$2:AB$1000,$AG709))</f>
        <v/>
      </c>
      <c r="AL709" s="0" t="str">
        <f aca="false">IF(ISERROR(SMALL($U$2:$U$1000,ROW(Q708))),"",SMALL($U$2:$U$1000,ROW(Q708)))</f>
        <v/>
      </c>
      <c r="AM709" s="0" t="str">
        <f aca="true">IF(AL709="","",IF(COUNTIF($AL$2:$AL709,AL709)&gt;1,AM708+MATCH(AL709,OFFSET($U$2:$U1707,AM708,0),0),MATCH(AL709,$U$2:$U1707,0)))</f>
        <v/>
      </c>
      <c r="AN709" s="0" t="str">
        <f aca="false">IF($AM709="","",INDEX(W$2:W$1000,$AM709))</f>
        <v/>
      </c>
    </row>
    <row r="710" customFormat="false" ht="13.5" hidden="false" customHeight="false" outlineLevel="0" collapsed="false">
      <c r="A710" s="0" t="str">
        <f aca="false">IF(J710="","",IF(E710=E709,A709+100,ROUNDDOWN(MAX($A$1:A709)+1000,-3)))</f>
        <v/>
      </c>
      <c r="B710" s="0" t="str">
        <f aca="false">IF(O710="","",MAX($A$2:A710)+COUNTIF($E$2:$E710,E710))</f>
        <v/>
      </c>
      <c r="C710" s="21" t="str">
        <f aca="true">IF(A710="","",IF(ISERROR(SEARCH("(*)",元!A710)),IF(CELL("format",元!A710)="D3",IF(元!A710=0,IF(E710=E709,C709,""),元!A710),"未定"),VALUE(SUBSTITUTE(元!A710,"(*)",""))))</f>
        <v/>
      </c>
      <c r="D710" s="17" t="str">
        <f aca="true">IF(A710="","",IF(AND(LEN(元!A710)=LENB(元!A710),CELL("format",C710)="D3"),TEXT(SUBSTITUTE(C710,"(*)",""),"mm/dd"),"未定"))</f>
        <v/>
      </c>
      <c r="E710" s="17" t="str">
        <f aca="false">IF(元!B710=0,IF(元!E710="","",E709),元!B710)</f>
        <v/>
      </c>
      <c r="F710" s="17" t="str">
        <f aca="false">IF(E710="","",IF(COUNTIF($E$1:E710,E710)=1,SUBSTITUTE(IF(ISERROR(SEARCH("系*ネット",元!C710)),元!C710,LEFT(元!C710,SEARCH("系*ネット",元!C710)))," ほか",""),F709))</f>
        <v/>
      </c>
      <c r="G710" s="22" t="str">
        <f aca="false">IF(LEN(F710)-LEN(SUBSTITUTE(F710," / ","aa"))+1&gt;=COUNTIF($E$1:$E710,E710),COUNTIF($E$1:$E710,E710),"")</f>
        <v/>
      </c>
      <c r="H710" s="22" t="str">
        <f aca="false">IF(OR(G710&lt;1,G710=""),"",SEARCH("@@@",SUBSTITUTE(F710&amp;" / "," / ","@@@",G710))-IF(G710=1,1,SEARCH("@@@",SUBSTITUTE(F710&amp;" / "," / ","@@@",G710-1))+3))</f>
        <v/>
      </c>
      <c r="I710" s="22" t="str">
        <f aca="false">IF(OR(ISERROR(SEARCH(" / ",F710)),G710=""),"",IF(G710=1,1,SEARCH("@@@",SUBSTITUTE(F710&amp;" / "," / ","@@@",G710-1))+3))</f>
        <v/>
      </c>
      <c r="J710" s="5" t="str">
        <f aca="false">IF(AND(NOT(G710=""),I710=""),"◆"&amp;F710,IF(G710="","","◆"&amp;MID(F710,I710,H710)))</f>
        <v/>
      </c>
      <c r="K710" s="0" t="str">
        <f aca="false">IF(J710="","",LEFT(元!D710,1))</f>
        <v/>
      </c>
      <c r="L710" s="0" t="str">
        <f aca="false">IF(AND(ISERROR(SEARCH("未定",D710&amp;元!$D710)),NOT(A710="")),TEXT(TEXT(IF(OR(AND(MONTH(VALUE(D710))&gt;=10,$M$1=-1),AND(MONTH(VALUE(D710))&lt;=3,$M$1=1)),$L$1,$K$1)&amp;"/"&amp;D710,"yyyy/m/dd")&amp;" "&amp;IF(E710=E709,TEXT(L709,"hh:mm"),IF(LEN(元!$D710)&gt;5,RIGHT(元!$D710,5),"")),"yyyy/mm/dd hh:mm"),IF(J710="","","未定"))</f>
        <v/>
      </c>
      <c r="M710" s="0" t="str">
        <f aca="false">IF(E710="","",IF(ISERROR(SEARCH("◆初回のみ",元!E710)),IF(ISERROR(SEARCH("◆",元!E710)),元!E710,MID(元!E710,SEARCH("◆",元!E710)+1,50)),LEFT(元!E710,SEARCH("◆初回のみ",元!E710)-1)&amp;" : "&amp;TEXT(D710,"mm/dd")&amp;" "&amp;RIGHT(元!E710,6)))</f>
        <v/>
      </c>
      <c r="N710" s="5" t="str">
        <f aca="false">IF(ISERROR(SEARCH(" : ",M710)),"",IF(SEARCH(" : ",M710)&gt;1,LEFT(M710,SEARCH(" : ",M710)-1),""))</f>
        <v/>
      </c>
      <c r="O710" s="0" t="str">
        <f aca="false">IF(ISERROR(MATCH(N710,$BM$2:$BM$500,0)),"",IF(ISERROR(SEARCH("◆",元!E710)),"◆"&amp;N710,IF(ISERROR(SEARCH("初回のみ",元!E710)),IF(ISERROR(SEARCH("特番",元!E710)),IF(ISERROR(SEARCH("先行",元!E710)),"注◆","先行◆"),"特番◆"),"初回◆")&amp;N710))</f>
        <v/>
      </c>
      <c r="P710" s="0" t="str">
        <f aca="false">IF(ISERROR(VALUE(MID(M710,SEARCH(" : ",M710)+3,5))),IF(O710="","","未定"),TEXT(IF(OR(AND($M$1=-1,VALUE(MID(M710,SEARCH(" : ",M710)+3,2))&gt;=10),AND($M$1=1,VALUE(MID(M710,SEARCH(" : ",M710)+3,2))&lt;=3)),$L$1&amp;"/","")&amp;MID(M710,SEARCH(" : ",M710)+3,5)&amp;" "&amp;IF(LEN(M710)-LEN(SUBSTITUTE(M710,":",""))&gt;=2,MID(M710,SEARCH(":",M710,(SEARCH(":",M710)+1))-2,5),""),"yyyy/mm/dd hh:mm"))</f>
        <v/>
      </c>
      <c r="Q710" s="0" t="str">
        <f aca="false">IF(MAX(Q$1:Q709)&gt;=MAX($A$2:$A$1000),IF(ISERROR(SMALL($B$2:$B$1000,ROW(A709)-MATCH(MAX($A$2:$A$1000),$Q$1:$Q709,0)+1)),"",SMALL($B$2:$B$1000,ROW(A709)-MATCH(MAX($A$2:$A$1000),$Q$1:$Q709,0)+1)),SMALL($A$1:$A$1000,ROW()))</f>
        <v/>
      </c>
      <c r="R710" s="0" t="str">
        <f aca="false">IF(Q710="","",SMALL($Q$2:$Q$1000,ROW(A709)))</f>
        <v/>
      </c>
      <c r="S710" s="0" t="str">
        <f aca="false">IF(ISERROR(MATCH(MID($X710,SEARCH("◆",$X710)+1,50),$BM$2:$BM$500,0)),"",MID($X710,SEARCH("◆",$X710)+1,50))</f>
        <v/>
      </c>
      <c r="T710" s="0" t="str">
        <f aca="true">IF($S710="","",IF(OR(IF(ISERROR(MATCH(S710,放送局一覧!$C$2:$C$477,0)),"",VLOOKUP(S710,放送局一覧!$C$2:$D$477,2,0))="○",VLOOKUP(INDEX($BL$1:$BL1208,MATCH(S710,$BM$1:$BM$500,0)),放送局一覧!$B$2:$D$477,3,0)="○"),IF(Y710="未定",TODAY()+365,VALUE(Y710)),""))</f>
        <v/>
      </c>
      <c r="U710" s="0" t="str">
        <f aca="false">IF(T710="","",RANK(T710,$T$2:$T$1000,ROW(A709)))</f>
        <v/>
      </c>
      <c r="V710" s="0" t="str">
        <f aca="false">IF(T710="","",IF(VLOOKUP(W710,番組一覧!$C$3:$E$100,3,0)="○",U710,""))</f>
        <v/>
      </c>
      <c r="W710" s="0" t="str">
        <f aca="false">IF($R710="","",IF(MOD($R710,100)=0,VLOOKUP($R710,$A$2:$L$1000,COLUMN(E710),0),VLOOKUP($R710,$B$2:$P$1000,COLUMN(D710),0)))</f>
        <v/>
      </c>
      <c r="X710" s="0" t="str">
        <f aca="false">IF($R710="","",IF(MOD($R710,100)=0,VLOOKUP($R710,$A$2:$L$1000,COLUMN(J710),0),VLOOKUP($R710,$B$2:$P$1000,COLUMN(N710),0)))</f>
        <v/>
      </c>
      <c r="Y710" s="0" t="str">
        <f aca="false">IF($R710="","",IF(MOD($R710,100)=0,VLOOKUP($R710,$A$2:$L$1000,COLUMN(L710),0),VLOOKUP($R710,$B$2:$P$1000,COLUMN(O710),0)))</f>
        <v/>
      </c>
      <c r="Z710" s="0" t="str">
        <f aca="false">IF(ISERROR(SMALL($V$2:$V$1000,ROW(A709))),"",SMALL($V$2:$V$1000,ROW(A709)))</f>
        <v/>
      </c>
      <c r="AA710" s="0" t="str">
        <f aca="true">IF(Z710="","",IF(COUNTIF($Z$2:$Z710,Z710)&gt;1,AA709+MATCH(Z710,OFFSET($V$2:$V1708,AA709,0),0),MATCH(Z710,$V$2:$V1708,0)))</f>
        <v/>
      </c>
      <c r="AB710" s="0" t="str">
        <f aca="false">IF($AA710="","",INDEX(W$2:W$1000,$AA710))</f>
        <v/>
      </c>
      <c r="AC710" s="0" t="str">
        <f aca="false">IF($AA710="","",IF(LEFT(INDEX(X$2:X$1000,$AA710),1)="◆",VLOOKUP(MID(INDEX(X$2:X$1000,$AA710),2,100),$BM$2:$BN$500,IF(ISERROR(MATCH(MID(INDEX(X$2:X$1000,$AA710),2,100),$BL$2:$BL$500,0)),2,IF(VLOOKUP(MID(INDEX(X$2:X$1000,$AA710),2,100),放送局一覧!$B$2:$D$511,3,0)="○",1,2)),0),INDEX(X$2:X$1000,$AA710)))</f>
        <v/>
      </c>
      <c r="AD710" s="0" t="str">
        <f aca="false">IF($AA710="","",INDEX(Y$2:Y$1000,$AA710))</f>
        <v/>
      </c>
      <c r="AE710" s="0" t="str">
        <f aca="false">IF(AD710="","",IF(AD710="未定",10,WEEKDAY(VALUE(AD710))+VALUE(TEXT(VALUE(AD710),"hh:mm"))))</f>
        <v/>
      </c>
      <c r="AF710" s="0" t="str">
        <f aca="false">IF(AE710="","",SMALL($AE$2:$AE$1000,ROW(A709)))</f>
        <v/>
      </c>
      <c r="AG710" s="0" t="str">
        <f aca="true">IF(AF710="","",IF(COUNTIF($AF$2:$AF710,AF710)&gt;1,AG709+MATCH(AF710,OFFSET($AE$2:$AE$1000,AG709,0),0),MATCH(AF710,$AE$2:$AE$1000,0)))</f>
        <v/>
      </c>
      <c r="AH710" s="0" t="str">
        <f aca="false">IF(AG710="","",IF(INDEX(AD$2:AD$1000,$AG710)="未定","未定",TEXT(VALUE(INDEX(AD$2:AD$1000,$AG710)),"aaa")))</f>
        <v/>
      </c>
      <c r="AI710" s="0" t="str">
        <f aca="false">IF(AG710="","",IF(INDEX(AD$2:AD$1000,$AG710)="未定","未定",TEXT(VALUE(INDEX(AD$2:AD$1000,$AG710)),"hh:mm")))</f>
        <v/>
      </c>
      <c r="AJ710" s="0" t="str">
        <f aca="false">IF($AG710="","",INDEX(AC$2:AC$1000,$AG710))</f>
        <v/>
      </c>
      <c r="AK710" s="0" t="str">
        <f aca="false">IF($AG710="","",INDEX(AB$2:AB$1000,$AG710))</f>
        <v/>
      </c>
      <c r="AL710" s="0" t="str">
        <f aca="false">IF(ISERROR(SMALL($U$2:$U$1000,ROW(Q709))),"",SMALL($U$2:$U$1000,ROW(Q709)))</f>
        <v/>
      </c>
      <c r="AM710" s="0" t="str">
        <f aca="true">IF(AL710="","",IF(COUNTIF($AL$2:$AL710,AL710)&gt;1,AM709+MATCH(AL710,OFFSET($U$2:$U1708,AM709,0),0),MATCH(AL710,$U$2:$U1708,0)))</f>
        <v/>
      </c>
      <c r="AN710" s="0" t="str">
        <f aca="false">IF($AM710="","",INDEX(W$2:W$1000,$AM710))</f>
        <v/>
      </c>
    </row>
    <row r="711" customFormat="false" ht="13.5" hidden="false" customHeight="false" outlineLevel="0" collapsed="false">
      <c r="A711" s="0" t="str">
        <f aca="false">IF(J711="","",IF(E711=E710,A710+100,ROUNDDOWN(MAX($A$1:A710)+1000,-3)))</f>
        <v/>
      </c>
      <c r="B711" s="0" t="str">
        <f aca="false">IF(O711="","",MAX($A$2:A711)+COUNTIF($E$2:$E711,E711))</f>
        <v/>
      </c>
      <c r="C711" s="21" t="str">
        <f aca="true">IF(A711="","",IF(ISERROR(SEARCH("(*)",元!A711)),IF(CELL("format",元!A711)="D3",IF(元!A711=0,IF(E711=E710,C710,""),元!A711),"未定"),VALUE(SUBSTITUTE(元!A711,"(*)",""))))</f>
        <v/>
      </c>
      <c r="D711" s="17" t="str">
        <f aca="true">IF(A711="","",IF(AND(LEN(元!A711)=LENB(元!A711),CELL("format",C711)="D3"),TEXT(SUBSTITUTE(C711,"(*)",""),"mm/dd"),"未定"))</f>
        <v/>
      </c>
      <c r="E711" s="17" t="str">
        <f aca="false">IF(元!B711=0,IF(元!E711="","",E710),元!B711)</f>
        <v/>
      </c>
      <c r="F711" s="17" t="str">
        <f aca="false">IF(E711="","",IF(COUNTIF($E$1:E711,E711)=1,SUBSTITUTE(IF(ISERROR(SEARCH("系*ネット",元!C711)),元!C711,LEFT(元!C711,SEARCH("系*ネット",元!C711)))," ほか",""),F710))</f>
        <v/>
      </c>
      <c r="G711" s="22" t="str">
        <f aca="false">IF(LEN(F711)-LEN(SUBSTITUTE(F711," / ","aa"))+1&gt;=COUNTIF($E$1:$E711,E711),COUNTIF($E$1:$E711,E711),"")</f>
        <v/>
      </c>
      <c r="H711" s="22" t="str">
        <f aca="false">IF(OR(G711&lt;1,G711=""),"",SEARCH("@@@",SUBSTITUTE(F711&amp;" / "," / ","@@@",G711))-IF(G711=1,1,SEARCH("@@@",SUBSTITUTE(F711&amp;" / "," / ","@@@",G711-1))+3))</f>
        <v/>
      </c>
      <c r="I711" s="22" t="str">
        <f aca="false">IF(OR(ISERROR(SEARCH(" / ",F711)),G711=""),"",IF(G711=1,1,SEARCH("@@@",SUBSTITUTE(F711&amp;" / "," / ","@@@",G711-1))+3))</f>
        <v/>
      </c>
      <c r="J711" s="5" t="str">
        <f aca="false">IF(AND(NOT(G711=""),I711=""),"◆"&amp;F711,IF(G711="","","◆"&amp;MID(F711,I711,H711)))</f>
        <v/>
      </c>
      <c r="K711" s="0" t="str">
        <f aca="false">IF(J711="","",LEFT(元!D711,1))</f>
        <v/>
      </c>
      <c r="L711" s="0" t="str">
        <f aca="false">IF(AND(ISERROR(SEARCH("未定",D711&amp;元!$D711)),NOT(A711="")),TEXT(TEXT(IF(OR(AND(MONTH(VALUE(D711))&gt;=10,$M$1=-1),AND(MONTH(VALUE(D711))&lt;=3,$M$1=1)),$L$1,$K$1)&amp;"/"&amp;D711,"yyyy/m/dd")&amp;" "&amp;IF(E711=E710,TEXT(L710,"hh:mm"),IF(LEN(元!$D711)&gt;5,RIGHT(元!$D711,5),"")),"yyyy/mm/dd hh:mm"),IF(J711="","","未定"))</f>
        <v/>
      </c>
      <c r="M711" s="0" t="str">
        <f aca="false">IF(E711="","",IF(ISERROR(SEARCH("◆初回のみ",元!E711)),IF(ISERROR(SEARCH("◆",元!E711)),元!E711,MID(元!E711,SEARCH("◆",元!E711)+1,50)),LEFT(元!E711,SEARCH("◆初回のみ",元!E711)-1)&amp;" : "&amp;TEXT(D711,"mm/dd")&amp;" "&amp;RIGHT(元!E711,6)))</f>
        <v/>
      </c>
      <c r="N711" s="5" t="str">
        <f aca="false">IF(ISERROR(SEARCH(" : ",M711)),"",IF(SEARCH(" : ",M711)&gt;1,LEFT(M711,SEARCH(" : ",M711)-1),""))</f>
        <v/>
      </c>
      <c r="O711" s="0" t="str">
        <f aca="false">IF(ISERROR(MATCH(N711,$BM$2:$BM$500,0)),"",IF(ISERROR(SEARCH("◆",元!E711)),"◆"&amp;N711,IF(ISERROR(SEARCH("初回のみ",元!E711)),IF(ISERROR(SEARCH("特番",元!E711)),IF(ISERROR(SEARCH("先行",元!E711)),"注◆","先行◆"),"特番◆"),"初回◆")&amp;N711))</f>
        <v/>
      </c>
      <c r="P711" s="0" t="str">
        <f aca="false">IF(ISERROR(VALUE(MID(M711,SEARCH(" : ",M711)+3,5))),IF(O711="","","未定"),TEXT(IF(OR(AND($M$1=-1,VALUE(MID(M711,SEARCH(" : ",M711)+3,2))&gt;=10),AND($M$1=1,VALUE(MID(M711,SEARCH(" : ",M711)+3,2))&lt;=3)),$L$1&amp;"/","")&amp;MID(M711,SEARCH(" : ",M711)+3,5)&amp;" "&amp;IF(LEN(M711)-LEN(SUBSTITUTE(M711,":",""))&gt;=2,MID(M711,SEARCH(":",M711,(SEARCH(":",M711)+1))-2,5),""),"yyyy/mm/dd hh:mm"))</f>
        <v/>
      </c>
      <c r="Q711" s="0" t="str">
        <f aca="false">IF(MAX(Q$1:Q710)&gt;=MAX($A$2:$A$1000),IF(ISERROR(SMALL($B$2:$B$1000,ROW(A710)-MATCH(MAX($A$2:$A$1000),$Q$1:$Q710,0)+1)),"",SMALL($B$2:$B$1000,ROW(A710)-MATCH(MAX($A$2:$A$1000),$Q$1:$Q710,0)+1)),SMALL($A$1:$A$1000,ROW()))</f>
        <v/>
      </c>
      <c r="R711" s="0" t="str">
        <f aca="false">IF(Q711="","",SMALL($Q$2:$Q$1000,ROW(A710)))</f>
        <v/>
      </c>
      <c r="S711" s="0" t="str">
        <f aca="false">IF(ISERROR(MATCH(MID($X711,SEARCH("◆",$X711)+1,50),$BM$2:$BM$500,0)),"",MID($X711,SEARCH("◆",$X711)+1,50))</f>
        <v/>
      </c>
      <c r="T711" s="0" t="str">
        <f aca="true">IF($S711="","",IF(OR(IF(ISERROR(MATCH(S711,放送局一覧!$C$2:$C$477,0)),"",VLOOKUP(S711,放送局一覧!$C$2:$D$477,2,0))="○",VLOOKUP(INDEX($BL$1:$BL1209,MATCH(S711,$BM$1:$BM$500,0)),放送局一覧!$B$2:$D$477,3,0)="○"),IF(Y711="未定",TODAY()+365,VALUE(Y711)),""))</f>
        <v/>
      </c>
      <c r="U711" s="0" t="str">
        <f aca="false">IF(T711="","",RANK(T711,$T$2:$T$1000,ROW(A710)))</f>
        <v/>
      </c>
      <c r="V711" s="0" t="str">
        <f aca="false">IF(T711="","",IF(VLOOKUP(W711,番組一覧!$C$3:$E$100,3,0)="○",U711,""))</f>
        <v/>
      </c>
      <c r="W711" s="0" t="str">
        <f aca="false">IF($R711="","",IF(MOD($R711,100)=0,VLOOKUP($R711,$A$2:$L$1000,COLUMN(E711),0),VLOOKUP($R711,$B$2:$P$1000,COLUMN(D711),0)))</f>
        <v/>
      </c>
      <c r="X711" s="0" t="str">
        <f aca="false">IF($R711="","",IF(MOD($R711,100)=0,VLOOKUP($R711,$A$2:$L$1000,COLUMN(J711),0),VLOOKUP($R711,$B$2:$P$1000,COLUMN(N711),0)))</f>
        <v/>
      </c>
      <c r="Y711" s="0" t="str">
        <f aca="false">IF($R711="","",IF(MOD($R711,100)=0,VLOOKUP($R711,$A$2:$L$1000,COLUMN(L711),0),VLOOKUP($R711,$B$2:$P$1000,COLUMN(O711),0)))</f>
        <v/>
      </c>
      <c r="Z711" s="0" t="str">
        <f aca="false">IF(ISERROR(SMALL($V$2:$V$1000,ROW(A710))),"",SMALL($V$2:$V$1000,ROW(A710)))</f>
        <v/>
      </c>
      <c r="AA711" s="0" t="str">
        <f aca="true">IF(Z711="","",IF(COUNTIF($Z$2:$Z711,Z711)&gt;1,AA710+MATCH(Z711,OFFSET($V$2:$V1709,AA710,0),0),MATCH(Z711,$V$2:$V1709,0)))</f>
        <v/>
      </c>
      <c r="AB711" s="0" t="str">
        <f aca="false">IF($AA711="","",INDEX(W$2:W$1000,$AA711))</f>
        <v/>
      </c>
      <c r="AC711" s="0" t="str">
        <f aca="false">IF($AA711="","",IF(LEFT(INDEX(X$2:X$1000,$AA711),1)="◆",VLOOKUP(MID(INDEX(X$2:X$1000,$AA711),2,100),$BM$2:$BN$500,IF(ISERROR(MATCH(MID(INDEX(X$2:X$1000,$AA711),2,100),$BL$2:$BL$500,0)),2,IF(VLOOKUP(MID(INDEX(X$2:X$1000,$AA711),2,100),放送局一覧!$B$2:$D$511,3,0)="○",1,2)),0),INDEX(X$2:X$1000,$AA711)))</f>
        <v/>
      </c>
      <c r="AD711" s="0" t="str">
        <f aca="false">IF($AA711="","",INDEX(Y$2:Y$1000,$AA711))</f>
        <v/>
      </c>
      <c r="AE711" s="0" t="str">
        <f aca="false">IF(AD711="","",IF(AD711="未定",10,WEEKDAY(VALUE(AD711))+VALUE(TEXT(VALUE(AD711),"hh:mm"))))</f>
        <v/>
      </c>
      <c r="AF711" s="0" t="str">
        <f aca="false">IF(AE711="","",SMALL($AE$2:$AE$1000,ROW(A710)))</f>
        <v/>
      </c>
      <c r="AG711" s="0" t="str">
        <f aca="true">IF(AF711="","",IF(COUNTIF($AF$2:$AF711,AF711)&gt;1,AG710+MATCH(AF711,OFFSET($AE$2:$AE$1000,AG710,0),0),MATCH(AF711,$AE$2:$AE$1000,0)))</f>
        <v/>
      </c>
      <c r="AH711" s="0" t="str">
        <f aca="false">IF(AG711="","",IF(INDEX(AD$2:AD$1000,$AG711)="未定","未定",TEXT(VALUE(INDEX(AD$2:AD$1000,$AG711)),"aaa")))</f>
        <v/>
      </c>
      <c r="AI711" s="0" t="str">
        <f aca="false">IF(AG711="","",IF(INDEX(AD$2:AD$1000,$AG711)="未定","未定",TEXT(VALUE(INDEX(AD$2:AD$1000,$AG711)),"hh:mm")))</f>
        <v/>
      </c>
      <c r="AJ711" s="0" t="str">
        <f aca="false">IF($AG711="","",INDEX(AC$2:AC$1000,$AG711))</f>
        <v/>
      </c>
      <c r="AK711" s="0" t="str">
        <f aca="false">IF($AG711="","",INDEX(AB$2:AB$1000,$AG711))</f>
        <v/>
      </c>
      <c r="AL711" s="0" t="str">
        <f aca="false">IF(ISERROR(SMALL($U$2:$U$1000,ROW(Q710))),"",SMALL($U$2:$U$1000,ROW(Q710)))</f>
        <v/>
      </c>
      <c r="AM711" s="0" t="str">
        <f aca="true">IF(AL711="","",IF(COUNTIF($AL$2:$AL711,AL711)&gt;1,AM710+MATCH(AL711,OFFSET($U$2:$U1709,AM710,0),0),MATCH(AL711,$U$2:$U1709,0)))</f>
        <v/>
      </c>
      <c r="AN711" s="0" t="str">
        <f aca="false">IF($AM711="","",INDEX(W$2:W$1000,$AM711))</f>
        <v/>
      </c>
    </row>
    <row r="712" customFormat="false" ht="13.5" hidden="false" customHeight="false" outlineLevel="0" collapsed="false">
      <c r="A712" s="0" t="str">
        <f aca="false">IF(J712="","",IF(E712=E711,A711+100,ROUNDDOWN(MAX($A$1:A711)+1000,-3)))</f>
        <v/>
      </c>
      <c r="B712" s="0" t="str">
        <f aca="false">IF(O712="","",MAX($A$2:A712)+COUNTIF($E$2:$E712,E712))</f>
        <v/>
      </c>
      <c r="C712" s="21" t="str">
        <f aca="true">IF(A712="","",IF(ISERROR(SEARCH("(*)",元!A712)),IF(CELL("format",元!A712)="D3",IF(元!A712=0,IF(E712=E711,C711,""),元!A712),"未定"),VALUE(SUBSTITUTE(元!A712,"(*)",""))))</f>
        <v/>
      </c>
      <c r="D712" s="17" t="str">
        <f aca="true">IF(A712="","",IF(AND(LEN(元!A712)=LENB(元!A712),CELL("format",C712)="D3"),TEXT(SUBSTITUTE(C712,"(*)",""),"mm/dd"),"未定"))</f>
        <v/>
      </c>
      <c r="E712" s="17" t="str">
        <f aca="false">IF(元!B712=0,IF(元!E712="","",E711),元!B712)</f>
        <v/>
      </c>
      <c r="F712" s="17" t="str">
        <f aca="false">IF(E712="","",IF(COUNTIF($E$1:E712,E712)=1,SUBSTITUTE(IF(ISERROR(SEARCH("系*ネット",元!C712)),元!C712,LEFT(元!C712,SEARCH("系*ネット",元!C712)))," ほか",""),F711))</f>
        <v/>
      </c>
      <c r="G712" s="22" t="str">
        <f aca="false">IF(LEN(F712)-LEN(SUBSTITUTE(F712," / ","aa"))+1&gt;=COUNTIF($E$1:$E712,E712),COUNTIF($E$1:$E712,E712),"")</f>
        <v/>
      </c>
      <c r="H712" s="22" t="str">
        <f aca="false">IF(OR(G712&lt;1,G712=""),"",SEARCH("@@@",SUBSTITUTE(F712&amp;" / "," / ","@@@",G712))-IF(G712=1,1,SEARCH("@@@",SUBSTITUTE(F712&amp;" / "," / ","@@@",G712-1))+3))</f>
        <v/>
      </c>
      <c r="I712" s="22" t="str">
        <f aca="false">IF(OR(ISERROR(SEARCH(" / ",F712)),G712=""),"",IF(G712=1,1,SEARCH("@@@",SUBSTITUTE(F712&amp;" / "," / ","@@@",G712-1))+3))</f>
        <v/>
      </c>
      <c r="J712" s="5" t="str">
        <f aca="false">IF(AND(NOT(G712=""),I712=""),"◆"&amp;F712,IF(G712="","","◆"&amp;MID(F712,I712,H712)))</f>
        <v/>
      </c>
      <c r="K712" s="0" t="str">
        <f aca="false">IF(J712="","",LEFT(元!D712,1))</f>
        <v/>
      </c>
      <c r="L712" s="0" t="str">
        <f aca="false">IF(AND(ISERROR(SEARCH("未定",D712&amp;元!$D712)),NOT(A712="")),TEXT(TEXT(IF(OR(AND(MONTH(VALUE(D712))&gt;=10,$M$1=-1),AND(MONTH(VALUE(D712))&lt;=3,$M$1=1)),$L$1,$K$1)&amp;"/"&amp;D712,"yyyy/m/dd")&amp;" "&amp;IF(E712=E711,TEXT(L711,"hh:mm"),IF(LEN(元!$D712)&gt;5,RIGHT(元!$D712,5),"")),"yyyy/mm/dd hh:mm"),IF(J712="","","未定"))</f>
        <v/>
      </c>
      <c r="M712" s="0" t="str">
        <f aca="false">IF(E712="","",IF(ISERROR(SEARCH("◆初回のみ",元!E712)),IF(ISERROR(SEARCH("◆",元!E712)),元!E712,MID(元!E712,SEARCH("◆",元!E712)+1,50)),LEFT(元!E712,SEARCH("◆初回のみ",元!E712)-1)&amp;" : "&amp;TEXT(D712,"mm/dd")&amp;" "&amp;RIGHT(元!E712,6)))</f>
        <v/>
      </c>
      <c r="N712" s="5" t="str">
        <f aca="false">IF(ISERROR(SEARCH(" : ",M712)),"",IF(SEARCH(" : ",M712)&gt;1,LEFT(M712,SEARCH(" : ",M712)-1),""))</f>
        <v/>
      </c>
      <c r="O712" s="0" t="str">
        <f aca="false">IF(ISERROR(MATCH(N712,$BM$2:$BM$500,0)),"",IF(ISERROR(SEARCH("◆",元!E712)),"◆"&amp;N712,IF(ISERROR(SEARCH("初回のみ",元!E712)),IF(ISERROR(SEARCH("特番",元!E712)),IF(ISERROR(SEARCH("先行",元!E712)),"注◆","先行◆"),"特番◆"),"初回◆")&amp;N712))</f>
        <v/>
      </c>
      <c r="P712" s="0" t="str">
        <f aca="false">IF(ISERROR(VALUE(MID(M712,SEARCH(" : ",M712)+3,5))),IF(O712="","","未定"),TEXT(IF(OR(AND($M$1=-1,VALUE(MID(M712,SEARCH(" : ",M712)+3,2))&gt;=10),AND($M$1=1,VALUE(MID(M712,SEARCH(" : ",M712)+3,2))&lt;=3)),$L$1&amp;"/","")&amp;MID(M712,SEARCH(" : ",M712)+3,5)&amp;" "&amp;IF(LEN(M712)-LEN(SUBSTITUTE(M712,":",""))&gt;=2,MID(M712,SEARCH(":",M712,(SEARCH(":",M712)+1))-2,5),""),"yyyy/mm/dd hh:mm"))</f>
        <v/>
      </c>
      <c r="Q712" s="0" t="str">
        <f aca="false">IF(MAX(Q$1:Q711)&gt;=MAX($A$2:$A$1000),IF(ISERROR(SMALL($B$2:$B$1000,ROW(A711)-MATCH(MAX($A$2:$A$1000),$Q$1:$Q711,0)+1)),"",SMALL($B$2:$B$1000,ROW(A711)-MATCH(MAX($A$2:$A$1000),$Q$1:$Q711,0)+1)),SMALL($A$1:$A$1000,ROW()))</f>
        <v/>
      </c>
      <c r="R712" s="0" t="str">
        <f aca="false">IF(Q712="","",SMALL($Q$2:$Q$1000,ROW(A711)))</f>
        <v/>
      </c>
      <c r="S712" s="0" t="str">
        <f aca="false">IF(ISERROR(MATCH(MID($X712,SEARCH("◆",$X712)+1,50),$BM$2:$BM$500,0)),"",MID($X712,SEARCH("◆",$X712)+1,50))</f>
        <v/>
      </c>
      <c r="T712" s="0" t="str">
        <f aca="true">IF($S712="","",IF(OR(IF(ISERROR(MATCH(S712,放送局一覧!$C$2:$C$477,0)),"",VLOOKUP(S712,放送局一覧!$C$2:$D$477,2,0))="○",VLOOKUP(INDEX($BL$1:$BL1210,MATCH(S712,$BM$1:$BM$500,0)),放送局一覧!$B$2:$D$477,3,0)="○"),IF(Y712="未定",TODAY()+365,VALUE(Y712)),""))</f>
        <v/>
      </c>
      <c r="U712" s="0" t="str">
        <f aca="false">IF(T712="","",RANK(T712,$T$2:$T$1000,ROW(A711)))</f>
        <v/>
      </c>
      <c r="V712" s="0" t="str">
        <f aca="false">IF(T712="","",IF(VLOOKUP(W712,番組一覧!$C$3:$E$100,3,0)="○",U712,""))</f>
        <v/>
      </c>
      <c r="W712" s="0" t="str">
        <f aca="false">IF($R712="","",IF(MOD($R712,100)=0,VLOOKUP($R712,$A$2:$L$1000,COLUMN(E712),0),VLOOKUP($R712,$B$2:$P$1000,COLUMN(D712),0)))</f>
        <v/>
      </c>
      <c r="X712" s="0" t="str">
        <f aca="false">IF($R712="","",IF(MOD($R712,100)=0,VLOOKUP($R712,$A$2:$L$1000,COLUMN(J712),0),VLOOKUP($R712,$B$2:$P$1000,COLUMN(N712),0)))</f>
        <v/>
      </c>
      <c r="Y712" s="0" t="str">
        <f aca="false">IF($R712="","",IF(MOD($R712,100)=0,VLOOKUP($R712,$A$2:$L$1000,COLUMN(L712),0),VLOOKUP($R712,$B$2:$P$1000,COLUMN(O712),0)))</f>
        <v/>
      </c>
      <c r="Z712" s="0" t="str">
        <f aca="false">IF(ISERROR(SMALL($V$2:$V$1000,ROW(A711))),"",SMALL($V$2:$V$1000,ROW(A711)))</f>
        <v/>
      </c>
      <c r="AA712" s="0" t="str">
        <f aca="true">IF(Z712="","",IF(COUNTIF($Z$2:$Z712,Z712)&gt;1,AA711+MATCH(Z712,OFFSET($V$2:$V1710,AA711,0),0),MATCH(Z712,$V$2:$V1710,0)))</f>
        <v/>
      </c>
      <c r="AB712" s="0" t="str">
        <f aca="false">IF($AA712="","",INDEX(W$2:W$1000,$AA712))</f>
        <v/>
      </c>
      <c r="AC712" s="0" t="str">
        <f aca="false">IF($AA712="","",IF(LEFT(INDEX(X$2:X$1000,$AA712),1)="◆",VLOOKUP(MID(INDEX(X$2:X$1000,$AA712),2,100),$BM$2:$BN$500,IF(ISERROR(MATCH(MID(INDEX(X$2:X$1000,$AA712),2,100),$BL$2:$BL$500,0)),2,IF(VLOOKUP(MID(INDEX(X$2:X$1000,$AA712),2,100),放送局一覧!$B$2:$D$511,3,0)="○",1,2)),0),INDEX(X$2:X$1000,$AA712)))</f>
        <v/>
      </c>
      <c r="AD712" s="0" t="str">
        <f aca="false">IF($AA712="","",INDEX(Y$2:Y$1000,$AA712))</f>
        <v/>
      </c>
      <c r="AE712" s="0" t="str">
        <f aca="false">IF(AD712="","",IF(AD712="未定",10,WEEKDAY(VALUE(AD712))+VALUE(TEXT(VALUE(AD712),"hh:mm"))))</f>
        <v/>
      </c>
      <c r="AF712" s="0" t="str">
        <f aca="false">IF(AE712="","",SMALL($AE$2:$AE$1000,ROW(A711)))</f>
        <v/>
      </c>
      <c r="AG712" s="0" t="str">
        <f aca="true">IF(AF712="","",IF(COUNTIF($AF$2:$AF712,AF712)&gt;1,AG711+MATCH(AF712,OFFSET($AE$2:$AE$1000,AG711,0),0),MATCH(AF712,$AE$2:$AE$1000,0)))</f>
        <v/>
      </c>
      <c r="AH712" s="0" t="str">
        <f aca="false">IF(AG712="","",IF(INDEX(AD$2:AD$1000,$AG712)="未定","未定",TEXT(VALUE(INDEX(AD$2:AD$1000,$AG712)),"aaa")))</f>
        <v/>
      </c>
      <c r="AI712" s="0" t="str">
        <f aca="false">IF(AG712="","",IF(INDEX(AD$2:AD$1000,$AG712)="未定","未定",TEXT(VALUE(INDEX(AD$2:AD$1000,$AG712)),"hh:mm")))</f>
        <v/>
      </c>
      <c r="AJ712" s="0" t="str">
        <f aca="false">IF($AG712="","",INDEX(AC$2:AC$1000,$AG712))</f>
        <v/>
      </c>
      <c r="AK712" s="0" t="str">
        <f aca="false">IF($AG712="","",INDEX(AB$2:AB$1000,$AG712))</f>
        <v/>
      </c>
      <c r="AL712" s="0" t="str">
        <f aca="false">IF(ISERROR(SMALL($U$2:$U$1000,ROW(Q711))),"",SMALL($U$2:$U$1000,ROW(Q711)))</f>
        <v/>
      </c>
      <c r="AM712" s="0" t="str">
        <f aca="true">IF(AL712="","",IF(COUNTIF($AL$2:$AL712,AL712)&gt;1,AM711+MATCH(AL712,OFFSET($U$2:$U1710,AM711,0),0),MATCH(AL712,$U$2:$U1710,0)))</f>
        <v/>
      </c>
      <c r="AN712" s="0" t="str">
        <f aca="false">IF($AM712="","",INDEX(W$2:W$1000,$AM712))</f>
        <v/>
      </c>
    </row>
    <row r="713" customFormat="false" ht="13.5" hidden="false" customHeight="false" outlineLevel="0" collapsed="false">
      <c r="A713" s="0" t="str">
        <f aca="false">IF(J713="","",IF(E713=E712,A712+100,ROUNDDOWN(MAX($A$1:A712)+1000,-3)))</f>
        <v/>
      </c>
      <c r="B713" s="0" t="str">
        <f aca="false">IF(O713="","",MAX($A$2:A713)+COUNTIF($E$2:$E713,E713))</f>
        <v/>
      </c>
      <c r="C713" s="21" t="str">
        <f aca="true">IF(A713="","",IF(ISERROR(SEARCH("(*)",元!A713)),IF(CELL("format",元!A713)="D3",IF(元!A713=0,IF(E713=E712,C712,""),元!A713),"未定"),VALUE(SUBSTITUTE(元!A713,"(*)",""))))</f>
        <v/>
      </c>
      <c r="D713" s="17" t="str">
        <f aca="true">IF(A713="","",IF(AND(LEN(元!A713)=LENB(元!A713),CELL("format",C713)="D3"),TEXT(SUBSTITUTE(C713,"(*)",""),"mm/dd"),"未定"))</f>
        <v/>
      </c>
      <c r="E713" s="17" t="str">
        <f aca="false">IF(元!B713=0,IF(元!E713="","",E712),元!B713)</f>
        <v/>
      </c>
      <c r="F713" s="17" t="str">
        <f aca="false">IF(E713="","",IF(COUNTIF($E$1:E713,E713)=1,SUBSTITUTE(IF(ISERROR(SEARCH("系*ネット",元!C713)),元!C713,LEFT(元!C713,SEARCH("系*ネット",元!C713)))," ほか",""),F712))</f>
        <v/>
      </c>
      <c r="G713" s="22" t="str">
        <f aca="false">IF(LEN(F713)-LEN(SUBSTITUTE(F713," / ","aa"))+1&gt;=COUNTIF($E$1:$E713,E713),COUNTIF($E$1:$E713,E713),"")</f>
        <v/>
      </c>
      <c r="H713" s="22" t="str">
        <f aca="false">IF(OR(G713&lt;1,G713=""),"",SEARCH("@@@",SUBSTITUTE(F713&amp;" / "," / ","@@@",G713))-IF(G713=1,1,SEARCH("@@@",SUBSTITUTE(F713&amp;" / "," / ","@@@",G713-1))+3))</f>
        <v/>
      </c>
      <c r="I713" s="22" t="str">
        <f aca="false">IF(OR(ISERROR(SEARCH(" / ",F713)),G713=""),"",IF(G713=1,1,SEARCH("@@@",SUBSTITUTE(F713&amp;" / "," / ","@@@",G713-1))+3))</f>
        <v/>
      </c>
      <c r="J713" s="5" t="str">
        <f aca="false">IF(AND(NOT(G713=""),I713=""),"◆"&amp;F713,IF(G713="","","◆"&amp;MID(F713,I713,H713)))</f>
        <v/>
      </c>
      <c r="K713" s="0" t="str">
        <f aca="false">IF(J713="","",LEFT(元!D713,1))</f>
        <v/>
      </c>
      <c r="L713" s="0" t="str">
        <f aca="false">IF(AND(ISERROR(SEARCH("未定",D713&amp;元!$D713)),NOT(A713="")),TEXT(TEXT(IF(OR(AND(MONTH(VALUE(D713))&gt;=10,$M$1=-1),AND(MONTH(VALUE(D713))&lt;=3,$M$1=1)),$L$1,$K$1)&amp;"/"&amp;D713,"yyyy/m/dd")&amp;" "&amp;IF(E713=E712,TEXT(L712,"hh:mm"),IF(LEN(元!$D713)&gt;5,RIGHT(元!$D713,5),"")),"yyyy/mm/dd hh:mm"),IF(J713="","","未定"))</f>
        <v/>
      </c>
      <c r="M713" s="0" t="str">
        <f aca="false">IF(E713="","",IF(ISERROR(SEARCH("◆初回のみ",元!E713)),IF(ISERROR(SEARCH("◆",元!E713)),元!E713,MID(元!E713,SEARCH("◆",元!E713)+1,50)),LEFT(元!E713,SEARCH("◆初回のみ",元!E713)-1)&amp;" : "&amp;TEXT(D713,"mm/dd")&amp;" "&amp;RIGHT(元!E713,6)))</f>
        <v/>
      </c>
      <c r="N713" s="5" t="str">
        <f aca="false">IF(ISERROR(SEARCH(" : ",M713)),"",IF(SEARCH(" : ",M713)&gt;1,LEFT(M713,SEARCH(" : ",M713)-1),""))</f>
        <v/>
      </c>
      <c r="O713" s="0" t="str">
        <f aca="false">IF(ISERROR(MATCH(N713,$BM$2:$BM$500,0)),"",IF(ISERROR(SEARCH("◆",元!E713)),"◆"&amp;N713,IF(ISERROR(SEARCH("初回のみ",元!E713)),IF(ISERROR(SEARCH("特番",元!E713)),IF(ISERROR(SEARCH("先行",元!E713)),"注◆","先行◆"),"特番◆"),"初回◆")&amp;N713))</f>
        <v/>
      </c>
      <c r="P713" s="0" t="str">
        <f aca="false">IF(ISERROR(VALUE(MID(M713,SEARCH(" : ",M713)+3,5))),IF(O713="","","未定"),TEXT(IF(OR(AND($M$1=-1,VALUE(MID(M713,SEARCH(" : ",M713)+3,2))&gt;=10),AND($M$1=1,VALUE(MID(M713,SEARCH(" : ",M713)+3,2))&lt;=3)),$L$1&amp;"/","")&amp;MID(M713,SEARCH(" : ",M713)+3,5)&amp;" "&amp;IF(LEN(M713)-LEN(SUBSTITUTE(M713,":",""))&gt;=2,MID(M713,SEARCH(":",M713,(SEARCH(":",M713)+1))-2,5),""),"yyyy/mm/dd hh:mm"))</f>
        <v/>
      </c>
      <c r="Q713" s="0" t="str">
        <f aca="false">IF(MAX(Q$1:Q712)&gt;=MAX($A$2:$A$1000),IF(ISERROR(SMALL($B$2:$B$1000,ROW(A712)-MATCH(MAX($A$2:$A$1000),$Q$1:$Q712,0)+1)),"",SMALL($B$2:$B$1000,ROW(A712)-MATCH(MAX($A$2:$A$1000),$Q$1:$Q712,0)+1)),SMALL($A$1:$A$1000,ROW()))</f>
        <v/>
      </c>
      <c r="R713" s="0" t="str">
        <f aca="false">IF(Q713="","",SMALL($Q$2:$Q$1000,ROW(A712)))</f>
        <v/>
      </c>
      <c r="S713" s="0" t="str">
        <f aca="false">IF(ISERROR(MATCH(MID($X713,SEARCH("◆",$X713)+1,50),$BM$2:$BM$500,0)),"",MID($X713,SEARCH("◆",$X713)+1,50))</f>
        <v/>
      </c>
      <c r="T713" s="0" t="str">
        <f aca="true">IF($S713="","",IF(OR(IF(ISERROR(MATCH(S713,放送局一覧!$C$2:$C$477,0)),"",VLOOKUP(S713,放送局一覧!$C$2:$D$477,2,0))="○",VLOOKUP(INDEX($BL$1:$BL1211,MATCH(S713,$BM$1:$BM$500,0)),放送局一覧!$B$2:$D$477,3,0)="○"),IF(Y713="未定",TODAY()+365,VALUE(Y713)),""))</f>
        <v/>
      </c>
      <c r="U713" s="0" t="str">
        <f aca="false">IF(T713="","",RANK(T713,$T$2:$T$1000,ROW(A712)))</f>
        <v/>
      </c>
      <c r="V713" s="0" t="str">
        <f aca="false">IF(T713="","",IF(VLOOKUP(W713,番組一覧!$C$3:$E$100,3,0)="○",U713,""))</f>
        <v/>
      </c>
      <c r="W713" s="0" t="str">
        <f aca="false">IF($R713="","",IF(MOD($R713,100)=0,VLOOKUP($R713,$A$2:$L$1000,COLUMN(E713),0),VLOOKUP($R713,$B$2:$P$1000,COLUMN(D713),0)))</f>
        <v/>
      </c>
      <c r="X713" s="0" t="str">
        <f aca="false">IF($R713="","",IF(MOD($R713,100)=0,VLOOKUP($R713,$A$2:$L$1000,COLUMN(J713),0),VLOOKUP($R713,$B$2:$P$1000,COLUMN(N713),0)))</f>
        <v/>
      </c>
      <c r="Y713" s="0" t="str">
        <f aca="false">IF($R713="","",IF(MOD($R713,100)=0,VLOOKUP($R713,$A$2:$L$1000,COLUMN(L713),0),VLOOKUP($R713,$B$2:$P$1000,COLUMN(O713),0)))</f>
        <v/>
      </c>
      <c r="Z713" s="0" t="str">
        <f aca="false">IF(ISERROR(SMALL($V$2:$V$1000,ROW(A712))),"",SMALL($V$2:$V$1000,ROW(A712)))</f>
        <v/>
      </c>
      <c r="AA713" s="0" t="str">
        <f aca="true">IF(Z713="","",IF(COUNTIF($Z$2:$Z713,Z713)&gt;1,AA712+MATCH(Z713,OFFSET($V$2:$V1711,AA712,0),0),MATCH(Z713,$V$2:$V1711,0)))</f>
        <v/>
      </c>
      <c r="AB713" s="0" t="str">
        <f aca="false">IF($AA713="","",INDEX(W$2:W$1000,$AA713))</f>
        <v/>
      </c>
      <c r="AC713" s="0" t="str">
        <f aca="false">IF($AA713="","",IF(LEFT(INDEX(X$2:X$1000,$AA713),1)="◆",VLOOKUP(MID(INDEX(X$2:X$1000,$AA713),2,100),$BM$2:$BN$500,IF(ISERROR(MATCH(MID(INDEX(X$2:X$1000,$AA713),2,100),$BL$2:$BL$500,0)),2,IF(VLOOKUP(MID(INDEX(X$2:X$1000,$AA713),2,100),放送局一覧!$B$2:$D$511,3,0)="○",1,2)),0),INDEX(X$2:X$1000,$AA713)))</f>
        <v/>
      </c>
      <c r="AD713" s="0" t="str">
        <f aca="false">IF($AA713="","",INDEX(Y$2:Y$1000,$AA713))</f>
        <v/>
      </c>
      <c r="AE713" s="0" t="str">
        <f aca="false">IF(AD713="","",IF(AD713="未定",10,WEEKDAY(VALUE(AD713))+VALUE(TEXT(VALUE(AD713),"hh:mm"))))</f>
        <v/>
      </c>
      <c r="AF713" s="0" t="str">
        <f aca="false">IF(AE713="","",SMALL($AE$2:$AE$1000,ROW(A712)))</f>
        <v/>
      </c>
      <c r="AG713" s="0" t="str">
        <f aca="true">IF(AF713="","",IF(COUNTIF($AF$2:$AF713,AF713)&gt;1,AG712+MATCH(AF713,OFFSET($AE$2:$AE$1000,AG712,0),0),MATCH(AF713,$AE$2:$AE$1000,0)))</f>
        <v/>
      </c>
      <c r="AH713" s="0" t="str">
        <f aca="false">IF(AG713="","",IF(INDEX(AD$2:AD$1000,$AG713)="未定","未定",TEXT(VALUE(INDEX(AD$2:AD$1000,$AG713)),"aaa")))</f>
        <v/>
      </c>
      <c r="AI713" s="0" t="str">
        <f aca="false">IF(AG713="","",IF(INDEX(AD$2:AD$1000,$AG713)="未定","未定",TEXT(VALUE(INDEX(AD$2:AD$1000,$AG713)),"hh:mm")))</f>
        <v/>
      </c>
      <c r="AJ713" s="0" t="str">
        <f aca="false">IF($AG713="","",INDEX(AC$2:AC$1000,$AG713))</f>
        <v/>
      </c>
      <c r="AK713" s="0" t="str">
        <f aca="false">IF($AG713="","",INDEX(AB$2:AB$1000,$AG713))</f>
        <v/>
      </c>
      <c r="AL713" s="0" t="str">
        <f aca="false">IF(ISERROR(SMALL($U$2:$U$1000,ROW(Q712))),"",SMALL($U$2:$U$1000,ROW(Q712)))</f>
        <v/>
      </c>
      <c r="AM713" s="0" t="str">
        <f aca="true">IF(AL713="","",IF(COUNTIF($AL$2:$AL713,AL713)&gt;1,AM712+MATCH(AL713,OFFSET($U$2:$U1711,AM712,0),0),MATCH(AL713,$U$2:$U1711,0)))</f>
        <v/>
      </c>
      <c r="AN713" s="0" t="str">
        <f aca="false">IF($AM713="","",INDEX(W$2:W$1000,$AM713))</f>
        <v/>
      </c>
    </row>
    <row r="714" customFormat="false" ht="13.5" hidden="false" customHeight="false" outlineLevel="0" collapsed="false">
      <c r="A714" s="0" t="str">
        <f aca="false">IF(J714="","",IF(E714=E713,A713+100,ROUNDDOWN(MAX($A$1:A713)+1000,-3)))</f>
        <v/>
      </c>
      <c r="B714" s="0" t="str">
        <f aca="false">IF(O714="","",MAX($A$2:A714)+COUNTIF($E$2:$E714,E714))</f>
        <v/>
      </c>
      <c r="C714" s="21" t="str">
        <f aca="true">IF(A714="","",IF(ISERROR(SEARCH("(*)",元!A714)),IF(CELL("format",元!A714)="D3",IF(元!A714=0,IF(E714=E713,C713,""),元!A714),"未定"),VALUE(SUBSTITUTE(元!A714,"(*)",""))))</f>
        <v/>
      </c>
      <c r="D714" s="17" t="str">
        <f aca="true">IF(A714="","",IF(AND(LEN(元!A714)=LENB(元!A714),CELL("format",C714)="D3"),TEXT(SUBSTITUTE(C714,"(*)",""),"mm/dd"),"未定"))</f>
        <v/>
      </c>
      <c r="E714" s="17" t="str">
        <f aca="false">IF(元!B714=0,IF(元!E714="","",E713),元!B714)</f>
        <v/>
      </c>
      <c r="F714" s="17" t="str">
        <f aca="false">IF(E714="","",IF(COUNTIF($E$1:E714,E714)=1,SUBSTITUTE(IF(ISERROR(SEARCH("系*ネット",元!C714)),元!C714,LEFT(元!C714,SEARCH("系*ネット",元!C714)))," ほか",""),F713))</f>
        <v/>
      </c>
      <c r="G714" s="22" t="str">
        <f aca="false">IF(LEN(F714)-LEN(SUBSTITUTE(F714," / ","aa"))+1&gt;=COUNTIF($E$1:$E714,E714),COUNTIF($E$1:$E714,E714),"")</f>
        <v/>
      </c>
      <c r="H714" s="22" t="str">
        <f aca="false">IF(OR(G714&lt;1,G714=""),"",SEARCH("@@@",SUBSTITUTE(F714&amp;" / "," / ","@@@",G714))-IF(G714=1,1,SEARCH("@@@",SUBSTITUTE(F714&amp;" / "," / ","@@@",G714-1))+3))</f>
        <v/>
      </c>
      <c r="I714" s="22" t="str">
        <f aca="false">IF(OR(ISERROR(SEARCH(" / ",F714)),G714=""),"",IF(G714=1,1,SEARCH("@@@",SUBSTITUTE(F714&amp;" / "," / ","@@@",G714-1))+3))</f>
        <v/>
      </c>
      <c r="J714" s="5" t="str">
        <f aca="false">IF(AND(NOT(G714=""),I714=""),"◆"&amp;F714,IF(G714="","","◆"&amp;MID(F714,I714,H714)))</f>
        <v/>
      </c>
      <c r="K714" s="0" t="str">
        <f aca="false">IF(J714="","",LEFT(元!D714,1))</f>
        <v/>
      </c>
      <c r="L714" s="0" t="str">
        <f aca="false">IF(AND(ISERROR(SEARCH("未定",D714&amp;元!$D714)),NOT(A714="")),TEXT(TEXT(IF(OR(AND(MONTH(VALUE(D714))&gt;=10,$M$1=-1),AND(MONTH(VALUE(D714))&lt;=3,$M$1=1)),$L$1,$K$1)&amp;"/"&amp;D714,"yyyy/m/dd")&amp;" "&amp;IF(E714=E713,TEXT(L713,"hh:mm"),IF(LEN(元!$D714)&gt;5,RIGHT(元!$D714,5),"")),"yyyy/mm/dd hh:mm"),IF(J714="","","未定"))</f>
        <v/>
      </c>
      <c r="M714" s="0" t="str">
        <f aca="false">IF(E714="","",IF(ISERROR(SEARCH("◆初回のみ",元!E714)),IF(ISERROR(SEARCH("◆",元!E714)),元!E714,MID(元!E714,SEARCH("◆",元!E714)+1,50)),LEFT(元!E714,SEARCH("◆初回のみ",元!E714)-1)&amp;" : "&amp;TEXT(D714,"mm/dd")&amp;" "&amp;RIGHT(元!E714,6)))</f>
        <v/>
      </c>
      <c r="N714" s="5" t="str">
        <f aca="false">IF(ISERROR(SEARCH(" : ",M714)),"",IF(SEARCH(" : ",M714)&gt;1,LEFT(M714,SEARCH(" : ",M714)-1),""))</f>
        <v/>
      </c>
      <c r="O714" s="0" t="str">
        <f aca="false">IF(ISERROR(MATCH(N714,$BM$2:$BM$500,0)),"",IF(ISERROR(SEARCH("◆",元!E714)),"◆"&amp;N714,IF(ISERROR(SEARCH("初回のみ",元!E714)),IF(ISERROR(SEARCH("特番",元!E714)),IF(ISERROR(SEARCH("先行",元!E714)),"注◆","先行◆"),"特番◆"),"初回◆")&amp;N714))</f>
        <v/>
      </c>
      <c r="P714" s="0" t="str">
        <f aca="false">IF(ISERROR(VALUE(MID(M714,SEARCH(" : ",M714)+3,5))),IF(O714="","","未定"),TEXT(IF(OR(AND($M$1=-1,VALUE(MID(M714,SEARCH(" : ",M714)+3,2))&gt;=10),AND($M$1=1,VALUE(MID(M714,SEARCH(" : ",M714)+3,2))&lt;=3)),$L$1&amp;"/","")&amp;MID(M714,SEARCH(" : ",M714)+3,5)&amp;" "&amp;IF(LEN(M714)-LEN(SUBSTITUTE(M714,":",""))&gt;=2,MID(M714,SEARCH(":",M714,(SEARCH(":",M714)+1))-2,5),""),"yyyy/mm/dd hh:mm"))</f>
        <v/>
      </c>
      <c r="Q714" s="0" t="str">
        <f aca="false">IF(MAX(Q$1:Q713)&gt;=MAX($A$2:$A$1000),IF(ISERROR(SMALL($B$2:$B$1000,ROW(A713)-MATCH(MAX($A$2:$A$1000),$Q$1:$Q713,0)+1)),"",SMALL($B$2:$B$1000,ROW(A713)-MATCH(MAX($A$2:$A$1000),$Q$1:$Q713,0)+1)),SMALL($A$1:$A$1000,ROW()))</f>
        <v/>
      </c>
      <c r="R714" s="0" t="str">
        <f aca="false">IF(Q714="","",SMALL($Q$2:$Q$1000,ROW(A713)))</f>
        <v/>
      </c>
      <c r="S714" s="0" t="str">
        <f aca="false">IF(ISERROR(MATCH(MID($X714,SEARCH("◆",$X714)+1,50),$BM$2:$BM$500,0)),"",MID($X714,SEARCH("◆",$X714)+1,50))</f>
        <v/>
      </c>
      <c r="T714" s="0" t="str">
        <f aca="true">IF($S714="","",IF(OR(IF(ISERROR(MATCH(S714,放送局一覧!$C$2:$C$477,0)),"",VLOOKUP(S714,放送局一覧!$C$2:$D$477,2,0))="○",VLOOKUP(INDEX($BL$1:$BL1212,MATCH(S714,$BM$1:$BM$500,0)),放送局一覧!$B$2:$D$477,3,0)="○"),IF(Y714="未定",TODAY()+365,VALUE(Y714)),""))</f>
        <v/>
      </c>
      <c r="U714" s="0" t="str">
        <f aca="false">IF(T714="","",RANK(T714,$T$2:$T$1000,ROW(A713)))</f>
        <v/>
      </c>
      <c r="V714" s="0" t="str">
        <f aca="false">IF(T714="","",IF(VLOOKUP(W714,番組一覧!$C$3:$E$100,3,0)="○",U714,""))</f>
        <v/>
      </c>
      <c r="W714" s="0" t="str">
        <f aca="false">IF($R714="","",IF(MOD($R714,100)=0,VLOOKUP($R714,$A$2:$L$1000,COLUMN(E714),0),VLOOKUP($R714,$B$2:$P$1000,COLUMN(D714),0)))</f>
        <v/>
      </c>
      <c r="X714" s="0" t="str">
        <f aca="false">IF($R714="","",IF(MOD($R714,100)=0,VLOOKUP($R714,$A$2:$L$1000,COLUMN(J714),0),VLOOKUP($R714,$B$2:$P$1000,COLUMN(N714),0)))</f>
        <v/>
      </c>
      <c r="Y714" s="0" t="str">
        <f aca="false">IF($R714="","",IF(MOD($R714,100)=0,VLOOKUP($R714,$A$2:$L$1000,COLUMN(L714),0),VLOOKUP($R714,$B$2:$P$1000,COLUMN(O714),0)))</f>
        <v/>
      </c>
      <c r="Z714" s="0" t="str">
        <f aca="false">IF(ISERROR(SMALL($V$2:$V$1000,ROW(A713))),"",SMALL($V$2:$V$1000,ROW(A713)))</f>
        <v/>
      </c>
      <c r="AA714" s="0" t="str">
        <f aca="true">IF(Z714="","",IF(COUNTIF($Z$2:$Z714,Z714)&gt;1,AA713+MATCH(Z714,OFFSET($V$2:$V1712,AA713,0),0),MATCH(Z714,$V$2:$V1712,0)))</f>
        <v/>
      </c>
      <c r="AB714" s="0" t="str">
        <f aca="false">IF($AA714="","",INDEX(W$2:W$1000,$AA714))</f>
        <v/>
      </c>
      <c r="AC714" s="0" t="str">
        <f aca="false">IF($AA714="","",IF(LEFT(INDEX(X$2:X$1000,$AA714),1)="◆",VLOOKUP(MID(INDEX(X$2:X$1000,$AA714),2,100),$BM$2:$BN$500,IF(ISERROR(MATCH(MID(INDEX(X$2:X$1000,$AA714),2,100),$BL$2:$BL$500,0)),2,IF(VLOOKUP(MID(INDEX(X$2:X$1000,$AA714),2,100),放送局一覧!$B$2:$D$511,3,0)="○",1,2)),0),INDEX(X$2:X$1000,$AA714)))</f>
        <v/>
      </c>
      <c r="AD714" s="0" t="str">
        <f aca="false">IF($AA714="","",INDEX(Y$2:Y$1000,$AA714))</f>
        <v/>
      </c>
      <c r="AE714" s="0" t="str">
        <f aca="false">IF(AD714="","",IF(AD714="未定",10,WEEKDAY(VALUE(AD714))+VALUE(TEXT(VALUE(AD714),"hh:mm"))))</f>
        <v/>
      </c>
      <c r="AF714" s="0" t="str">
        <f aca="false">IF(AE714="","",SMALL($AE$2:$AE$1000,ROW(A713)))</f>
        <v/>
      </c>
      <c r="AG714" s="0" t="str">
        <f aca="true">IF(AF714="","",IF(COUNTIF($AF$2:$AF714,AF714)&gt;1,AG713+MATCH(AF714,OFFSET($AE$2:$AE$1000,AG713,0),0),MATCH(AF714,$AE$2:$AE$1000,0)))</f>
        <v/>
      </c>
      <c r="AH714" s="0" t="str">
        <f aca="false">IF(AG714="","",IF(INDEX(AD$2:AD$1000,$AG714)="未定","未定",TEXT(VALUE(INDEX(AD$2:AD$1000,$AG714)),"aaa")))</f>
        <v/>
      </c>
      <c r="AI714" s="0" t="str">
        <f aca="false">IF(AG714="","",IF(INDEX(AD$2:AD$1000,$AG714)="未定","未定",TEXT(VALUE(INDEX(AD$2:AD$1000,$AG714)),"hh:mm")))</f>
        <v/>
      </c>
      <c r="AJ714" s="0" t="str">
        <f aca="false">IF($AG714="","",INDEX(AC$2:AC$1000,$AG714))</f>
        <v/>
      </c>
      <c r="AK714" s="0" t="str">
        <f aca="false">IF($AG714="","",INDEX(AB$2:AB$1000,$AG714))</f>
        <v/>
      </c>
      <c r="AL714" s="0" t="str">
        <f aca="false">IF(ISERROR(SMALL($U$2:$U$1000,ROW(Q713))),"",SMALL($U$2:$U$1000,ROW(Q713)))</f>
        <v/>
      </c>
      <c r="AM714" s="0" t="str">
        <f aca="true">IF(AL714="","",IF(COUNTIF($AL$2:$AL714,AL714)&gt;1,AM713+MATCH(AL714,OFFSET($U$2:$U1712,AM713,0),0),MATCH(AL714,$U$2:$U1712,0)))</f>
        <v/>
      </c>
      <c r="AN714" s="0" t="str">
        <f aca="false">IF($AM714="","",INDEX(W$2:W$1000,$AM714))</f>
        <v/>
      </c>
    </row>
    <row r="715" customFormat="false" ht="13.5" hidden="false" customHeight="false" outlineLevel="0" collapsed="false">
      <c r="A715" s="0" t="str">
        <f aca="false">IF(J715="","",IF(E715=E714,A714+100,ROUNDDOWN(MAX($A$1:A714)+1000,-3)))</f>
        <v/>
      </c>
      <c r="B715" s="0" t="str">
        <f aca="false">IF(O715="","",MAX($A$2:A715)+COUNTIF($E$2:$E715,E715))</f>
        <v/>
      </c>
      <c r="C715" s="21" t="str">
        <f aca="true">IF(A715="","",IF(ISERROR(SEARCH("(*)",元!A715)),IF(CELL("format",元!A715)="D3",IF(元!A715=0,IF(E715=E714,C714,""),元!A715),"未定"),VALUE(SUBSTITUTE(元!A715,"(*)",""))))</f>
        <v/>
      </c>
      <c r="D715" s="17" t="str">
        <f aca="true">IF(A715="","",IF(AND(LEN(元!A715)=LENB(元!A715),CELL("format",C715)="D3"),TEXT(SUBSTITUTE(C715,"(*)",""),"mm/dd"),"未定"))</f>
        <v/>
      </c>
      <c r="E715" s="17" t="str">
        <f aca="false">IF(元!B715=0,IF(元!E715="","",E714),元!B715)</f>
        <v/>
      </c>
      <c r="F715" s="17" t="str">
        <f aca="false">IF(E715="","",IF(COUNTIF($E$1:E715,E715)=1,SUBSTITUTE(IF(ISERROR(SEARCH("系*ネット",元!C715)),元!C715,LEFT(元!C715,SEARCH("系*ネット",元!C715)))," ほか",""),F714))</f>
        <v/>
      </c>
      <c r="G715" s="22" t="str">
        <f aca="false">IF(LEN(F715)-LEN(SUBSTITUTE(F715," / ","aa"))+1&gt;=COUNTIF($E$1:$E715,E715),COUNTIF($E$1:$E715,E715),"")</f>
        <v/>
      </c>
      <c r="H715" s="22" t="str">
        <f aca="false">IF(OR(G715&lt;1,G715=""),"",SEARCH("@@@",SUBSTITUTE(F715&amp;" / "," / ","@@@",G715))-IF(G715=1,1,SEARCH("@@@",SUBSTITUTE(F715&amp;" / "," / ","@@@",G715-1))+3))</f>
        <v/>
      </c>
      <c r="I715" s="22" t="str">
        <f aca="false">IF(OR(ISERROR(SEARCH(" / ",F715)),G715=""),"",IF(G715=1,1,SEARCH("@@@",SUBSTITUTE(F715&amp;" / "," / ","@@@",G715-1))+3))</f>
        <v/>
      </c>
      <c r="J715" s="5" t="str">
        <f aca="false">IF(AND(NOT(G715=""),I715=""),"◆"&amp;F715,IF(G715="","","◆"&amp;MID(F715,I715,H715)))</f>
        <v/>
      </c>
      <c r="K715" s="0" t="str">
        <f aca="false">IF(J715="","",LEFT(元!D715,1))</f>
        <v/>
      </c>
      <c r="L715" s="0" t="str">
        <f aca="false">IF(AND(ISERROR(SEARCH("未定",D715&amp;元!$D715)),NOT(A715="")),TEXT(TEXT(IF(OR(AND(MONTH(VALUE(D715))&gt;=10,$M$1=-1),AND(MONTH(VALUE(D715))&lt;=3,$M$1=1)),$L$1,$K$1)&amp;"/"&amp;D715,"yyyy/m/dd")&amp;" "&amp;IF(E715=E714,TEXT(L714,"hh:mm"),IF(LEN(元!$D715)&gt;5,RIGHT(元!$D715,5),"")),"yyyy/mm/dd hh:mm"),IF(J715="","","未定"))</f>
        <v/>
      </c>
      <c r="M715" s="0" t="str">
        <f aca="false">IF(E715="","",IF(ISERROR(SEARCH("◆初回のみ",元!E715)),IF(ISERROR(SEARCH("◆",元!E715)),元!E715,MID(元!E715,SEARCH("◆",元!E715)+1,50)),LEFT(元!E715,SEARCH("◆初回のみ",元!E715)-1)&amp;" : "&amp;TEXT(D715,"mm/dd")&amp;" "&amp;RIGHT(元!E715,6)))</f>
        <v/>
      </c>
      <c r="N715" s="5" t="str">
        <f aca="false">IF(ISERROR(SEARCH(" : ",M715)),"",IF(SEARCH(" : ",M715)&gt;1,LEFT(M715,SEARCH(" : ",M715)-1),""))</f>
        <v/>
      </c>
      <c r="O715" s="0" t="str">
        <f aca="false">IF(ISERROR(MATCH(N715,$BM$2:$BM$500,0)),"",IF(ISERROR(SEARCH("◆",元!E715)),"◆"&amp;N715,IF(ISERROR(SEARCH("初回のみ",元!E715)),IF(ISERROR(SEARCH("特番",元!E715)),IF(ISERROR(SEARCH("先行",元!E715)),"注◆","先行◆"),"特番◆"),"初回◆")&amp;N715))</f>
        <v/>
      </c>
      <c r="P715" s="0" t="str">
        <f aca="false">IF(ISERROR(VALUE(MID(M715,SEARCH(" : ",M715)+3,5))),IF(O715="","","未定"),TEXT(IF(OR(AND($M$1=-1,VALUE(MID(M715,SEARCH(" : ",M715)+3,2))&gt;=10),AND($M$1=1,VALUE(MID(M715,SEARCH(" : ",M715)+3,2))&lt;=3)),$L$1&amp;"/","")&amp;MID(M715,SEARCH(" : ",M715)+3,5)&amp;" "&amp;IF(LEN(M715)-LEN(SUBSTITUTE(M715,":",""))&gt;=2,MID(M715,SEARCH(":",M715,(SEARCH(":",M715)+1))-2,5),""),"yyyy/mm/dd hh:mm"))</f>
        <v/>
      </c>
      <c r="Q715" s="0" t="str">
        <f aca="false">IF(MAX(Q$1:Q714)&gt;=MAX($A$2:$A$1000),IF(ISERROR(SMALL($B$2:$B$1000,ROW(A714)-MATCH(MAX($A$2:$A$1000),$Q$1:$Q714,0)+1)),"",SMALL($B$2:$B$1000,ROW(A714)-MATCH(MAX($A$2:$A$1000),$Q$1:$Q714,0)+1)),SMALL($A$1:$A$1000,ROW()))</f>
        <v/>
      </c>
      <c r="R715" s="0" t="str">
        <f aca="false">IF(Q715="","",SMALL($Q$2:$Q$1000,ROW(A714)))</f>
        <v/>
      </c>
      <c r="S715" s="0" t="str">
        <f aca="false">IF(ISERROR(MATCH(MID($X715,SEARCH("◆",$X715)+1,50),$BM$2:$BM$500,0)),"",MID($X715,SEARCH("◆",$X715)+1,50))</f>
        <v/>
      </c>
      <c r="T715" s="0" t="str">
        <f aca="true">IF($S715="","",IF(OR(IF(ISERROR(MATCH(S715,放送局一覧!$C$2:$C$477,0)),"",VLOOKUP(S715,放送局一覧!$C$2:$D$477,2,0))="○",VLOOKUP(INDEX($BL$1:$BL1213,MATCH(S715,$BM$1:$BM$500,0)),放送局一覧!$B$2:$D$477,3,0)="○"),IF(Y715="未定",TODAY()+365,VALUE(Y715)),""))</f>
        <v/>
      </c>
      <c r="U715" s="0" t="str">
        <f aca="false">IF(T715="","",RANK(T715,$T$2:$T$1000,ROW(A714)))</f>
        <v/>
      </c>
      <c r="V715" s="0" t="str">
        <f aca="false">IF(T715="","",IF(VLOOKUP(W715,番組一覧!$C$3:$E$100,3,0)="○",U715,""))</f>
        <v/>
      </c>
      <c r="W715" s="0" t="str">
        <f aca="false">IF($R715="","",IF(MOD($R715,100)=0,VLOOKUP($R715,$A$2:$L$1000,COLUMN(E715),0),VLOOKUP($R715,$B$2:$P$1000,COLUMN(D715),0)))</f>
        <v/>
      </c>
      <c r="X715" s="0" t="str">
        <f aca="false">IF($R715="","",IF(MOD($R715,100)=0,VLOOKUP($R715,$A$2:$L$1000,COLUMN(J715),0),VLOOKUP($R715,$B$2:$P$1000,COLUMN(N715),0)))</f>
        <v/>
      </c>
      <c r="Y715" s="0" t="str">
        <f aca="false">IF($R715="","",IF(MOD($R715,100)=0,VLOOKUP($R715,$A$2:$L$1000,COLUMN(L715),0),VLOOKUP($R715,$B$2:$P$1000,COLUMN(O715),0)))</f>
        <v/>
      </c>
      <c r="Z715" s="0" t="str">
        <f aca="false">IF(ISERROR(SMALL($V$2:$V$1000,ROW(A714))),"",SMALL($V$2:$V$1000,ROW(A714)))</f>
        <v/>
      </c>
      <c r="AA715" s="0" t="str">
        <f aca="true">IF(Z715="","",IF(COUNTIF($Z$2:$Z715,Z715)&gt;1,AA714+MATCH(Z715,OFFSET($V$2:$V1713,AA714,0),0),MATCH(Z715,$V$2:$V1713,0)))</f>
        <v/>
      </c>
      <c r="AB715" s="0" t="str">
        <f aca="false">IF($AA715="","",INDEX(W$2:W$1000,$AA715))</f>
        <v/>
      </c>
      <c r="AC715" s="0" t="str">
        <f aca="false">IF($AA715="","",IF(LEFT(INDEX(X$2:X$1000,$AA715),1)="◆",VLOOKUP(MID(INDEX(X$2:X$1000,$AA715),2,100),$BM$2:$BN$500,IF(ISERROR(MATCH(MID(INDEX(X$2:X$1000,$AA715),2,100),$BL$2:$BL$500,0)),2,IF(VLOOKUP(MID(INDEX(X$2:X$1000,$AA715),2,100),放送局一覧!$B$2:$D$511,3,0)="○",1,2)),0),INDEX(X$2:X$1000,$AA715)))</f>
        <v/>
      </c>
      <c r="AD715" s="0" t="str">
        <f aca="false">IF($AA715="","",INDEX(Y$2:Y$1000,$AA715))</f>
        <v/>
      </c>
      <c r="AE715" s="0" t="str">
        <f aca="false">IF(AD715="","",IF(AD715="未定",10,WEEKDAY(VALUE(AD715))+VALUE(TEXT(VALUE(AD715),"hh:mm"))))</f>
        <v/>
      </c>
      <c r="AF715" s="0" t="str">
        <f aca="false">IF(AE715="","",SMALL($AE$2:$AE$1000,ROW(A714)))</f>
        <v/>
      </c>
      <c r="AG715" s="0" t="str">
        <f aca="true">IF(AF715="","",IF(COUNTIF($AF$2:$AF715,AF715)&gt;1,AG714+MATCH(AF715,OFFSET($AE$2:$AE$1000,AG714,0),0),MATCH(AF715,$AE$2:$AE$1000,0)))</f>
        <v/>
      </c>
      <c r="AH715" s="0" t="str">
        <f aca="false">IF(AG715="","",IF(INDEX(AD$2:AD$1000,$AG715)="未定","未定",TEXT(VALUE(INDEX(AD$2:AD$1000,$AG715)),"aaa")))</f>
        <v/>
      </c>
      <c r="AI715" s="0" t="str">
        <f aca="false">IF(AG715="","",IF(INDEX(AD$2:AD$1000,$AG715)="未定","未定",TEXT(VALUE(INDEX(AD$2:AD$1000,$AG715)),"hh:mm")))</f>
        <v/>
      </c>
      <c r="AJ715" s="0" t="str">
        <f aca="false">IF($AG715="","",INDEX(AC$2:AC$1000,$AG715))</f>
        <v/>
      </c>
      <c r="AK715" s="0" t="str">
        <f aca="false">IF($AG715="","",INDEX(AB$2:AB$1000,$AG715))</f>
        <v/>
      </c>
      <c r="AL715" s="0" t="str">
        <f aca="false">IF(ISERROR(SMALL($U$2:$U$1000,ROW(Q714))),"",SMALL($U$2:$U$1000,ROW(Q714)))</f>
        <v/>
      </c>
      <c r="AM715" s="0" t="str">
        <f aca="true">IF(AL715="","",IF(COUNTIF($AL$2:$AL715,AL715)&gt;1,AM714+MATCH(AL715,OFFSET($U$2:$U1713,AM714,0),0),MATCH(AL715,$U$2:$U1713,0)))</f>
        <v/>
      </c>
      <c r="AN715" s="0" t="str">
        <f aca="false">IF($AM715="","",INDEX(W$2:W$1000,$AM715))</f>
        <v/>
      </c>
    </row>
    <row r="716" customFormat="false" ht="13.5" hidden="false" customHeight="false" outlineLevel="0" collapsed="false">
      <c r="A716" s="0" t="str">
        <f aca="false">IF(J716="","",IF(E716=E715,A715+100,ROUNDDOWN(MAX($A$1:A715)+1000,-3)))</f>
        <v/>
      </c>
      <c r="B716" s="0" t="str">
        <f aca="false">IF(O716="","",MAX($A$2:A716)+COUNTIF($E$2:$E716,E716))</f>
        <v/>
      </c>
      <c r="C716" s="21" t="str">
        <f aca="true">IF(A716="","",IF(ISERROR(SEARCH("(*)",元!A716)),IF(CELL("format",元!A716)="D3",IF(元!A716=0,IF(E716=E715,C715,""),元!A716),"未定"),VALUE(SUBSTITUTE(元!A716,"(*)",""))))</f>
        <v/>
      </c>
      <c r="D716" s="17" t="str">
        <f aca="true">IF(A716="","",IF(AND(LEN(元!A716)=LENB(元!A716),CELL("format",C716)="D3"),TEXT(SUBSTITUTE(C716,"(*)",""),"mm/dd"),"未定"))</f>
        <v/>
      </c>
      <c r="E716" s="17" t="str">
        <f aca="false">IF(元!B716=0,IF(元!E716="","",E715),元!B716)</f>
        <v/>
      </c>
      <c r="F716" s="17" t="str">
        <f aca="false">IF(E716="","",IF(COUNTIF($E$1:E716,E716)=1,SUBSTITUTE(IF(ISERROR(SEARCH("系*ネット",元!C716)),元!C716,LEFT(元!C716,SEARCH("系*ネット",元!C716)))," ほか",""),F715))</f>
        <v/>
      </c>
      <c r="G716" s="22" t="str">
        <f aca="false">IF(LEN(F716)-LEN(SUBSTITUTE(F716," / ","aa"))+1&gt;=COUNTIF($E$1:$E716,E716),COUNTIF($E$1:$E716,E716),"")</f>
        <v/>
      </c>
      <c r="H716" s="22" t="str">
        <f aca="false">IF(OR(G716&lt;1,G716=""),"",SEARCH("@@@",SUBSTITUTE(F716&amp;" / "," / ","@@@",G716))-IF(G716=1,1,SEARCH("@@@",SUBSTITUTE(F716&amp;" / "," / ","@@@",G716-1))+3))</f>
        <v/>
      </c>
      <c r="I716" s="22" t="str">
        <f aca="false">IF(OR(ISERROR(SEARCH(" / ",F716)),G716=""),"",IF(G716=1,1,SEARCH("@@@",SUBSTITUTE(F716&amp;" / "," / ","@@@",G716-1))+3))</f>
        <v/>
      </c>
      <c r="J716" s="5" t="str">
        <f aca="false">IF(AND(NOT(G716=""),I716=""),"◆"&amp;F716,IF(G716="","","◆"&amp;MID(F716,I716,H716)))</f>
        <v/>
      </c>
      <c r="K716" s="0" t="str">
        <f aca="false">IF(J716="","",LEFT(元!D716,1))</f>
        <v/>
      </c>
      <c r="L716" s="0" t="str">
        <f aca="false">IF(AND(ISERROR(SEARCH("未定",D716&amp;元!$D716)),NOT(A716="")),TEXT(TEXT(IF(OR(AND(MONTH(VALUE(D716))&gt;=10,$M$1=-1),AND(MONTH(VALUE(D716))&lt;=3,$M$1=1)),$L$1,$K$1)&amp;"/"&amp;D716,"yyyy/m/dd")&amp;" "&amp;IF(E716=E715,TEXT(L715,"hh:mm"),IF(LEN(元!$D716)&gt;5,RIGHT(元!$D716,5),"")),"yyyy/mm/dd hh:mm"),IF(J716="","","未定"))</f>
        <v/>
      </c>
      <c r="M716" s="0" t="str">
        <f aca="false">IF(E716="","",IF(ISERROR(SEARCH("◆初回のみ",元!E716)),IF(ISERROR(SEARCH("◆",元!E716)),元!E716,MID(元!E716,SEARCH("◆",元!E716)+1,50)),LEFT(元!E716,SEARCH("◆初回のみ",元!E716)-1)&amp;" : "&amp;TEXT(D716,"mm/dd")&amp;" "&amp;RIGHT(元!E716,6)))</f>
        <v/>
      </c>
      <c r="N716" s="5" t="str">
        <f aca="false">IF(ISERROR(SEARCH(" : ",M716)),"",IF(SEARCH(" : ",M716)&gt;1,LEFT(M716,SEARCH(" : ",M716)-1),""))</f>
        <v/>
      </c>
      <c r="O716" s="0" t="str">
        <f aca="false">IF(ISERROR(MATCH(N716,$BM$2:$BM$500,0)),"",IF(ISERROR(SEARCH("◆",元!E716)),"◆"&amp;N716,IF(ISERROR(SEARCH("初回のみ",元!E716)),IF(ISERROR(SEARCH("特番",元!E716)),IF(ISERROR(SEARCH("先行",元!E716)),"注◆","先行◆"),"特番◆"),"初回◆")&amp;N716))</f>
        <v/>
      </c>
      <c r="P716" s="0" t="str">
        <f aca="false">IF(ISERROR(VALUE(MID(M716,SEARCH(" : ",M716)+3,5))),IF(O716="","","未定"),TEXT(IF(OR(AND($M$1=-1,VALUE(MID(M716,SEARCH(" : ",M716)+3,2))&gt;=10),AND($M$1=1,VALUE(MID(M716,SEARCH(" : ",M716)+3,2))&lt;=3)),$L$1&amp;"/","")&amp;MID(M716,SEARCH(" : ",M716)+3,5)&amp;" "&amp;IF(LEN(M716)-LEN(SUBSTITUTE(M716,":",""))&gt;=2,MID(M716,SEARCH(":",M716,(SEARCH(":",M716)+1))-2,5),""),"yyyy/mm/dd hh:mm"))</f>
        <v/>
      </c>
      <c r="Q716" s="0" t="str">
        <f aca="false">IF(MAX(Q$1:Q715)&gt;=MAX($A$2:$A$1000),IF(ISERROR(SMALL($B$2:$B$1000,ROW(A715)-MATCH(MAX($A$2:$A$1000),$Q$1:$Q715,0)+1)),"",SMALL($B$2:$B$1000,ROW(A715)-MATCH(MAX($A$2:$A$1000),$Q$1:$Q715,0)+1)),SMALL($A$1:$A$1000,ROW()))</f>
        <v/>
      </c>
      <c r="R716" s="0" t="str">
        <f aca="false">IF(Q716="","",SMALL($Q$2:$Q$1000,ROW(A715)))</f>
        <v/>
      </c>
      <c r="S716" s="0" t="str">
        <f aca="false">IF(ISERROR(MATCH(MID($X716,SEARCH("◆",$X716)+1,50),$BM$2:$BM$500,0)),"",MID($X716,SEARCH("◆",$X716)+1,50))</f>
        <v/>
      </c>
      <c r="T716" s="0" t="str">
        <f aca="true">IF($S716="","",IF(OR(IF(ISERROR(MATCH(S716,放送局一覧!$C$2:$C$477,0)),"",VLOOKUP(S716,放送局一覧!$C$2:$D$477,2,0))="○",VLOOKUP(INDEX($BL$1:$BL1214,MATCH(S716,$BM$1:$BM$500,0)),放送局一覧!$B$2:$D$477,3,0)="○"),IF(Y716="未定",TODAY()+365,VALUE(Y716)),""))</f>
        <v/>
      </c>
      <c r="U716" s="0" t="str">
        <f aca="false">IF(T716="","",RANK(T716,$T$2:$T$1000,ROW(A715)))</f>
        <v/>
      </c>
      <c r="V716" s="0" t="str">
        <f aca="false">IF(T716="","",IF(VLOOKUP(W716,番組一覧!$C$3:$E$100,3,0)="○",U716,""))</f>
        <v/>
      </c>
      <c r="W716" s="0" t="str">
        <f aca="false">IF($R716="","",IF(MOD($R716,100)=0,VLOOKUP($R716,$A$2:$L$1000,COLUMN(E716),0),VLOOKUP($R716,$B$2:$P$1000,COLUMN(D716),0)))</f>
        <v/>
      </c>
      <c r="X716" s="0" t="str">
        <f aca="false">IF($R716="","",IF(MOD($R716,100)=0,VLOOKUP($R716,$A$2:$L$1000,COLUMN(J716),0),VLOOKUP($R716,$B$2:$P$1000,COLUMN(N716),0)))</f>
        <v/>
      </c>
      <c r="Y716" s="0" t="str">
        <f aca="false">IF($R716="","",IF(MOD($R716,100)=0,VLOOKUP($R716,$A$2:$L$1000,COLUMN(L716),0),VLOOKUP($R716,$B$2:$P$1000,COLUMN(O716),0)))</f>
        <v/>
      </c>
      <c r="Z716" s="0" t="str">
        <f aca="false">IF(ISERROR(SMALL($V$2:$V$1000,ROW(A715))),"",SMALL($V$2:$V$1000,ROW(A715)))</f>
        <v/>
      </c>
      <c r="AA716" s="0" t="str">
        <f aca="true">IF(Z716="","",IF(COUNTIF($Z$2:$Z716,Z716)&gt;1,AA715+MATCH(Z716,OFFSET($V$2:$V1714,AA715,0),0),MATCH(Z716,$V$2:$V1714,0)))</f>
        <v/>
      </c>
      <c r="AB716" s="0" t="str">
        <f aca="false">IF($AA716="","",INDEX(W$2:W$1000,$AA716))</f>
        <v/>
      </c>
      <c r="AC716" s="0" t="str">
        <f aca="false">IF($AA716="","",IF(LEFT(INDEX(X$2:X$1000,$AA716),1)="◆",VLOOKUP(MID(INDEX(X$2:X$1000,$AA716),2,100),$BM$2:$BN$500,IF(ISERROR(MATCH(MID(INDEX(X$2:X$1000,$AA716),2,100),$BL$2:$BL$500,0)),2,IF(VLOOKUP(MID(INDEX(X$2:X$1000,$AA716),2,100),放送局一覧!$B$2:$D$511,3,0)="○",1,2)),0),INDEX(X$2:X$1000,$AA716)))</f>
        <v/>
      </c>
      <c r="AD716" s="0" t="str">
        <f aca="false">IF($AA716="","",INDEX(Y$2:Y$1000,$AA716))</f>
        <v/>
      </c>
      <c r="AE716" s="0" t="str">
        <f aca="false">IF(AD716="","",IF(AD716="未定",10,WEEKDAY(VALUE(AD716))+VALUE(TEXT(VALUE(AD716),"hh:mm"))))</f>
        <v/>
      </c>
      <c r="AF716" s="0" t="str">
        <f aca="false">IF(AE716="","",SMALL($AE$2:$AE$1000,ROW(A715)))</f>
        <v/>
      </c>
      <c r="AG716" s="0" t="str">
        <f aca="true">IF(AF716="","",IF(COUNTIF($AF$2:$AF716,AF716)&gt;1,AG715+MATCH(AF716,OFFSET($AE$2:$AE$1000,AG715,0),0),MATCH(AF716,$AE$2:$AE$1000,0)))</f>
        <v/>
      </c>
      <c r="AH716" s="0" t="str">
        <f aca="false">IF(AG716="","",IF(INDEX(AD$2:AD$1000,$AG716)="未定","未定",TEXT(VALUE(INDEX(AD$2:AD$1000,$AG716)),"aaa")))</f>
        <v/>
      </c>
      <c r="AI716" s="0" t="str">
        <f aca="false">IF(AG716="","",IF(INDEX(AD$2:AD$1000,$AG716)="未定","未定",TEXT(VALUE(INDEX(AD$2:AD$1000,$AG716)),"hh:mm")))</f>
        <v/>
      </c>
      <c r="AJ716" s="0" t="str">
        <f aca="false">IF($AG716="","",INDEX(AC$2:AC$1000,$AG716))</f>
        <v/>
      </c>
      <c r="AK716" s="0" t="str">
        <f aca="false">IF($AG716="","",INDEX(AB$2:AB$1000,$AG716))</f>
        <v/>
      </c>
      <c r="AL716" s="0" t="str">
        <f aca="false">IF(ISERROR(SMALL($U$2:$U$1000,ROW(Q715))),"",SMALL($U$2:$U$1000,ROW(Q715)))</f>
        <v/>
      </c>
      <c r="AM716" s="0" t="str">
        <f aca="true">IF(AL716="","",IF(COUNTIF($AL$2:$AL716,AL716)&gt;1,AM715+MATCH(AL716,OFFSET($U$2:$U1714,AM715,0),0),MATCH(AL716,$U$2:$U1714,0)))</f>
        <v/>
      </c>
      <c r="AN716" s="0" t="str">
        <f aca="false">IF($AM716="","",INDEX(W$2:W$1000,$AM716))</f>
        <v/>
      </c>
    </row>
    <row r="717" customFormat="false" ht="13.5" hidden="false" customHeight="false" outlineLevel="0" collapsed="false">
      <c r="A717" s="0" t="str">
        <f aca="false">IF(J717="","",IF(E717=E716,A716+100,ROUNDDOWN(MAX($A$1:A716)+1000,-3)))</f>
        <v/>
      </c>
      <c r="B717" s="0" t="str">
        <f aca="false">IF(O717="","",MAX($A$2:A717)+COUNTIF($E$2:$E717,E717))</f>
        <v/>
      </c>
      <c r="C717" s="21" t="str">
        <f aca="true">IF(A717="","",IF(ISERROR(SEARCH("(*)",元!A717)),IF(CELL("format",元!A717)="D3",IF(元!A717=0,IF(E717=E716,C716,""),元!A717),"未定"),VALUE(SUBSTITUTE(元!A717,"(*)",""))))</f>
        <v/>
      </c>
      <c r="D717" s="17" t="str">
        <f aca="true">IF(A717="","",IF(AND(LEN(元!A717)=LENB(元!A717),CELL("format",C717)="D3"),TEXT(SUBSTITUTE(C717,"(*)",""),"mm/dd"),"未定"))</f>
        <v/>
      </c>
      <c r="E717" s="17" t="str">
        <f aca="false">IF(元!B717=0,IF(元!E717="","",E716),元!B717)</f>
        <v/>
      </c>
      <c r="F717" s="17" t="str">
        <f aca="false">IF(E717="","",IF(COUNTIF($E$1:E717,E717)=1,SUBSTITUTE(IF(ISERROR(SEARCH("系*ネット",元!C717)),元!C717,LEFT(元!C717,SEARCH("系*ネット",元!C717)))," ほか",""),F716))</f>
        <v/>
      </c>
      <c r="G717" s="22" t="str">
        <f aca="false">IF(LEN(F717)-LEN(SUBSTITUTE(F717," / ","aa"))+1&gt;=COUNTIF($E$1:$E717,E717),COUNTIF($E$1:$E717,E717),"")</f>
        <v/>
      </c>
      <c r="H717" s="22" t="str">
        <f aca="false">IF(OR(G717&lt;1,G717=""),"",SEARCH("@@@",SUBSTITUTE(F717&amp;" / "," / ","@@@",G717))-IF(G717=1,1,SEARCH("@@@",SUBSTITUTE(F717&amp;" / "," / ","@@@",G717-1))+3))</f>
        <v/>
      </c>
      <c r="I717" s="22" t="str">
        <f aca="false">IF(OR(ISERROR(SEARCH(" / ",F717)),G717=""),"",IF(G717=1,1,SEARCH("@@@",SUBSTITUTE(F717&amp;" / "," / ","@@@",G717-1))+3))</f>
        <v/>
      </c>
      <c r="J717" s="5" t="str">
        <f aca="false">IF(AND(NOT(G717=""),I717=""),"◆"&amp;F717,IF(G717="","","◆"&amp;MID(F717,I717,H717)))</f>
        <v/>
      </c>
      <c r="K717" s="0" t="str">
        <f aca="false">IF(J717="","",LEFT(元!D717,1))</f>
        <v/>
      </c>
      <c r="L717" s="0" t="str">
        <f aca="false">IF(AND(ISERROR(SEARCH("未定",D717&amp;元!$D717)),NOT(A717="")),TEXT(TEXT(IF(OR(AND(MONTH(VALUE(D717))&gt;=10,$M$1=-1),AND(MONTH(VALUE(D717))&lt;=3,$M$1=1)),$L$1,$K$1)&amp;"/"&amp;D717,"yyyy/m/dd")&amp;" "&amp;IF(E717=E716,TEXT(L716,"hh:mm"),IF(LEN(元!$D717)&gt;5,RIGHT(元!$D717,5),"")),"yyyy/mm/dd hh:mm"),IF(J717="","","未定"))</f>
        <v/>
      </c>
      <c r="M717" s="0" t="str">
        <f aca="false">IF(E717="","",IF(ISERROR(SEARCH("◆初回のみ",元!E717)),IF(ISERROR(SEARCH("◆",元!E717)),元!E717,MID(元!E717,SEARCH("◆",元!E717)+1,50)),LEFT(元!E717,SEARCH("◆初回のみ",元!E717)-1)&amp;" : "&amp;TEXT(D717,"mm/dd")&amp;" "&amp;RIGHT(元!E717,6)))</f>
        <v/>
      </c>
      <c r="N717" s="5" t="str">
        <f aca="false">IF(ISERROR(SEARCH(" : ",M717)),"",IF(SEARCH(" : ",M717)&gt;1,LEFT(M717,SEARCH(" : ",M717)-1),""))</f>
        <v/>
      </c>
      <c r="O717" s="0" t="str">
        <f aca="false">IF(ISERROR(MATCH(N717,$BM$2:$BM$500,0)),"",IF(ISERROR(SEARCH("◆",元!E717)),"◆"&amp;N717,IF(ISERROR(SEARCH("初回のみ",元!E717)),IF(ISERROR(SEARCH("特番",元!E717)),IF(ISERROR(SEARCH("先行",元!E717)),"注◆","先行◆"),"特番◆"),"初回◆")&amp;N717))</f>
        <v/>
      </c>
      <c r="P717" s="0" t="str">
        <f aca="false">IF(ISERROR(VALUE(MID(M717,SEARCH(" : ",M717)+3,5))),IF(O717="","","未定"),TEXT(IF(OR(AND($M$1=-1,VALUE(MID(M717,SEARCH(" : ",M717)+3,2))&gt;=10),AND($M$1=1,VALUE(MID(M717,SEARCH(" : ",M717)+3,2))&lt;=3)),$L$1&amp;"/","")&amp;MID(M717,SEARCH(" : ",M717)+3,5)&amp;" "&amp;IF(LEN(M717)-LEN(SUBSTITUTE(M717,":",""))&gt;=2,MID(M717,SEARCH(":",M717,(SEARCH(":",M717)+1))-2,5),""),"yyyy/mm/dd hh:mm"))</f>
        <v/>
      </c>
      <c r="Q717" s="0" t="str">
        <f aca="false">IF(MAX(Q$1:Q716)&gt;=MAX($A$2:$A$1000),IF(ISERROR(SMALL($B$2:$B$1000,ROW(A716)-MATCH(MAX($A$2:$A$1000),$Q$1:$Q716,0)+1)),"",SMALL($B$2:$B$1000,ROW(A716)-MATCH(MAX($A$2:$A$1000),$Q$1:$Q716,0)+1)),SMALL($A$1:$A$1000,ROW()))</f>
        <v/>
      </c>
      <c r="R717" s="0" t="str">
        <f aca="false">IF(Q717="","",SMALL($Q$2:$Q$1000,ROW(A716)))</f>
        <v/>
      </c>
      <c r="S717" s="0" t="str">
        <f aca="false">IF(ISERROR(MATCH(MID($X717,SEARCH("◆",$X717)+1,50),$BM$2:$BM$500,0)),"",MID($X717,SEARCH("◆",$X717)+1,50))</f>
        <v/>
      </c>
      <c r="T717" s="0" t="str">
        <f aca="true">IF($S717="","",IF(OR(IF(ISERROR(MATCH(S717,放送局一覧!$C$2:$C$477,0)),"",VLOOKUP(S717,放送局一覧!$C$2:$D$477,2,0))="○",VLOOKUP(INDEX($BL$1:$BL1215,MATCH(S717,$BM$1:$BM$500,0)),放送局一覧!$B$2:$D$477,3,0)="○"),IF(Y717="未定",TODAY()+365,VALUE(Y717)),""))</f>
        <v/>
      </c>
      <c r="U717" s="0" t="str">
        <f aca="false">IF(T717="","",RANK(T717,$T$2:$T$1000,ROW(A716)))</f>
        <v/>
      </c>
      <c r="V717" s="0" t="str">
        <f aca="false">IF(T717="","",IF(VLOOKUP(W717,番組一覧!$C$3:$E$100,3,0)="○",U717,""))</f>
        <v/>
      </c>
      <c r="W717" s="0" t="str">
        <f aca="false">IF($R717="","",IF(MOD($R717,100)=0,VLOOKUP($R717,$A$2:$L$1000,COLUMN(E717),0),VLOOKUP($R717,$B$2:$P$1000,COLUMN(D717),0)))</f>
        <v/>
      </c>
      <c r="X717" s="0" t="str">
        <f aca="false">IF($R717="","",IF(MOD($R717,100)=0,VLOOKUP($R717,$A$2:$L$1000,COLUMN(J717),0),VLOOKUP($R717,$B$2:$P$1000,COLUMN(N717),0)))</f>
        <v/>
      </c>
      <c r="Y717" s="0" t="str">
        <f aca="false">IF($R717="","",IF(MOD($R717,100)=0,VLOOKUP($R717,$A$2:$L$1000,COLUMN(L717),0),VLOOKUP($R717,$B$2:$P$1000,COLUMN(O717),0)))</f>
        <v/>
      </c>
      <c r="Z717" s="0" t="str">
        <f aca="false">IF(ISERROR(SMALL($V$2:$V$1000,ROW(A716))),"",SMALL($V$2:$V$1000,ROW(A716)))</f>
        <v/>
      </c>
      <c r="AA717" s="0" t="str">
        <f aca="true">IF(Z717="","",IF(COUNTIF($Z$2:$Z717,Z717)&gt;1,AA716+MATCH(Z717,OFFSET($V$2:$V1715,AA716,0),0),MATCH(Z717,$V$2:$V1715,0)))</f>
        <v/>
      </c>
      <c r="AB717" s="0" t="str">
        <f aca="false">IF($AA717="","",INDEX(W$2:W$1000,$AA717))</f>
        <v/>
      </c>
      <c r="AC717" s="0" t="str">
        <f aca="false">IF($AA717="","",IF(LEFT(INDEX(X$2:X$1000,$AA717),1)="◆",VLOOKUP(MID(INDEX(X$2:X$1000,$AA717),2,100),$BM$2:$BN$500,IF(ISERROR(MATCH(MID(INDEX(X$2:X$1000,$AA717),2,100),$BL$2:$BL$500,0)),2,IF(VLOOKUP(MID(INDEX(X$2:X$1000,$AA717),2,100),放送局一覧!$B$2:$D$511,3,0)="○",1,2)),0),INDEX(X$2:X$1000,$AA717)))</f>
        <v/>
      </c>
      <c r="AD717" s="0" t="str">
        <f aca="false">IF($AA717="","",INDEX(Y$2:Y$1000,$AA717))</f>
        <v/>
      </c>
      <c r="AE717" s="0" t="str">
        <f aca="false">IF(AD717="","",IF(AD717="未定",10,WEEKDAY(VALUE(AD717))+VALUE(TEXT(VALUE(AD717),"hh:mm"))))</f>
        <v/>
      </c>
      <c r="AF717" s="0" t="str">
        <f aca="false">IF(AE717="","",SMALL($AE$2:$AE$1000,ROW(A716)))</f>
        <v/>
      </c>
      <c r="AG717" s="0" t="str">
        <f aca="true">IF(AF717="","",IF(COUNTIF($AF$2:$AF717,AF717)&gt;1,AG716+MATCH(AF717,OFFSET($AE$2:$AE$1000,AG716,0),0),MATCH(AF717,$AE$2:$AE$1000,0)))</f>
        <v/>
      </c>
      <c r="AH717" s="0" t="str">
        <f aca="false">IF(AG717="","",IF(INDEX(AD$2:AD$1000,$AG717)="未定","未定",TEXT(VALUE(INDEX(AD$2:AD$1000,$AG717)),"aaa")))</f>
        <v/>
      </c>
      <c r="AI717" s="0" t="str">
        <f aca="false">IF(AG717="","",IF(INDEX(AD$2:AD$1000,$AG717)="未定","未定",TEXT(VALUE(INDEX(AD$2:AD$1000,$AG717)),"hh:mm")))</f>
        <v/>
      </c>
      <c r="AJ717" s="0" t="str">
        <f aca="false">IF($AG717="","",INDEX(AC$2:AC$1000,$AG717))</f>
        <v/>
      </c>
      <c r="AK717" s="0" t="str">
        <f aca="false">IF($AG717="","",INDEX(AB$2:AB$1000,$AG717))</f>
        <v/>
      </c>
      <c r="AL717" s="0" t="str">
        <f aca="false">IF(ISERROR(SMALL($U$2:$U$1000,ROW(Q716))),"",SMALL($U$2:$U$1000,ROW(Q716)))</f>
        <v/>
      </c>
      <c r="AM717" s="0" t="str">
        <f aca="true">IF(AL717="","",IF(COUNTIF($AL$2:$AL717,AL717)&gt;1,AM716+MATCH(AL717,OFFSET($U$2:$U1715,AM716,0),0),MATCH(AL717,$U$2:$U1715,0)))</f>
        <v/>
      </c>
      <c r="AN717" s="0" t="str">
        <f aca="false">IF($AM717="","",INDEX(W$2:W$1000,$AM717))</f>
        <v/>
      </c>
    </row>
    <row r="718" customFormat="false" ht="13.5" hidden="false" customHeight="false" outlineLevel="0" collapsed="false">
      <c r="A718" s="0" t="str">
        <f aca="false">IF(J718="","",IF(E718=E717,A717+100,ROUNDDOWN(MAX($A$1:A717)+1000,-3)))</f>
        <v/>
      </c>
      <c r="B718" s="0" t="str">
        <f aca="false">IF(O718="","",MAX($A$2:A718)+COUNTIF($E$2:$E718,E718))</f>
        <v/>
      </c>
      <c r="C718" s="21" t="str">
        <f aca="true">IF(A718="","",IF(ISERROR(SEARCH("(*)",元!A718)),IF(CELL("format",元!A718)="D3",IF(元!A718=0,IF(E718=E717,C717,""),元!A718),"未定"),VALUE(SUBSTITUTE(元!A718,"(*)",""))))</f>
        <v/>
      </c>
      <c r="D718" s="17" t="str">
        <f aca="true">IF(A718="","",IF(AND(LEN(元!A718)=LENB(元!A718),CELL("format",C718)="D3"),TEXT(SUBSTITUTE(C718,"(*)",""),"mm/dd"),"未定"))</f>
        <v/>
      </c>
      <c r="E718" s="17" t="str">
        <f aca="false">IF(元!B718=0,IF(元!E718="","",E717),元!B718)</f>
        <v/>
      </c>
      <c r="F718" s="17" t="str">
        <f aca="false">IF(E718="","",IF(COUNTIF($E$1:E718,E718)=1,SUBSTITUTE(IF(ISERROR(SEARCH("系*ネット",元!C718)),元!C718,LEFT(元!C718,SEARCH("系*ネット",元!C718)))," ほか",""),F717))</f>
        <v/>
      </c>
      <c r="G718" s="22" t="str">
        <f aca="false">IF(LEN(F718)-LEN(SUBSTITUTE(F718," / ","aa"))+1&gt;=COUNTIF($E$1:$E718,E718),COUNTIF($E$1:$E718,E718),"")</f>
        <v/>
      </c>
      <c r="H718" s="22" t="str">
        <f aca="false">IF(OR(G718&lt;1,G718=""),"",SEARCH("@@@",SUBSTITUTE(F718&amp;" / "," / ","@@@",G718))-IF(G718=1,1,SEARCH("@@@",SUBSTITUTE(F718&amp;" / "," / ","@@@",G718-1))+3))</f>
        <v/>
      </c>
      <c r="I718" s="22" t="str">
        <f aca="false">IF(OR(ISERROR(SEARCH(" / ",F718)),G718=""),"",IF(G718=1,1,SEARCH("@@@",SUBSTITUTE(F718&amp;" / "," / ","@@@",G718-1))+3))</f>
        <v/>
      </c>
      <c r="J718" s="5" t="str">
        <f aca="false">IF(AND(NOT(G718=""),I718=""),"◆"&amp;F718,IF(G718="","","◆"&amp;MID(F718,I718,H718)))</f>
        <v/>
      </c>
      <c r="K718" s="0" t="str">
        <f aca="false">IF(J718="","",LEFT(元!D718,1))</f>
        <v/>
      </c>
      <c r="L718" s="0" t="str">
        <f aca="false">IF(AND(ISERROR(SEARCH("未定",D718&amp;元!$D718)),NOT(A718="")),TEXT(TEXT(IF(OR(AND(MONTH(VALUE(D718))&gt;=10,$M$1=-1),AND(MONTH(VALUE(D718))&lt;=3,$M$1=1)),$L$1,$K$1)&amp;"/"&amp;D718,"yyyy/m/dd")&amp;" "&amp;IF(E718=E717,TEXT(L717,"hh:mm"),IF(LEN(元!$D718)&gt;5,RIGHT(元!$D718,5),"")),"yyyy/mm/dd hh:mm"),IF(J718="","","未定"))</f>
        <v/>
      </c>
      <c r="M718" s="0" t="str">
        <f aca="false">IF(E718="","",IF(ISERROR(SEARCH("◆初回のみ",元!E718)),IF(ISERROR(SEARCH("◆",元!E718)),元!E718,MID(元!E718,SEARCH("◆",元!E718)+1,50)),LEFT(元!E718,SEARCH("◆初回のみ",元!E718)-1)&amp;" : "&amp;TEXT(D718,"mm/dd")&amp;" "&amp;RIGHT(元!E718,6)))</f>
        <v/>
      </c>
      <c r="N718" s="5" t="str">
        <f aca="false">IF(ISERROR(SEARCH(" : ",M718)),"",IF(SEARCH(" : ",M718)&gt;1,LEFT(M718,SEARCH(" : ",M718)-1),""))</f>
        <v/>
      </c>
      <c r="O718" s="0" t="str">
        <f aca="false">IF(ISERROR(MATCH(N718,$BM$2:$BM$500,0)),"",IF(ISERROR(SEARCH("◆",元!E718)),"◆"&amp;N718,IF(ISERROR(SEARCH("初回のみ",元!E718)),IF(ISERROR(SEARCH("特番",元!E718)),IF(ISERROR(SEARCH("先行",元!E718)),"注◆","先行◆"),"特番◆"),"初回◆")&amp;N718))</f>
        <v/>
      </c>
      <c r="P718" s="0" t="str">
        <f aca="false">IF(ISERROR(VALUE(MID(M718,SEARCH(" : ",M718)+3,5))),IF(O718="","","未定"),TEXT(IF(OR(AND($M$1=-1,VALUE(MID(M718,SEARCH(" : ",M718)+3,2))&gt;=10),AND($M$1=1,VALUE(MID(M718,SEARCH(" : ",M718)+3,2))&lt;=3)),$L$1&amp;"/","")&amp;MID(M718,SEARCH(" : ",M718)+3,5)&amp;" "&amp;IF(LEN(M718)-LEN(SUBSTITUTE(M718,":",""))&gt;=2,MID(M718,SEARCH(":",M718,(SEARCH(":",M718)+1))-2,5),""),"yyyy/mm/dd hh:mm"))</f>
        <v/>
      </c>
      <c r="Q718" s="0" t="str">
        <f aca="false">IF(MAX(Q$1:Q717)&gt;=MAX($A$2:$A$1000),IF(ISERROR(SMALL($B$2:$B$1000,ROW(A717)-MATCH(MAX($A$2:$A$1000),$Q$1:$Q717,0)+1)),"",SMALL($B$2:$B$1000,ROW(A717)-MATCH(MAX($A$2:$A$1000),$Q$1:$Q717,0)+1)),SMALL($A$1:$A$1000,ROW()))</f>
        <v/>
      </c>
      <c r="R718" s="0" t="str">
        <f aca="false">IF(Q718="","",SMALL($Q$2:$Q$1000,ROW(A717)))</f>
        <v/>
      </c>
      <c r="S718" s="0" t="str">
        <f aca="false">IF(ISERROR(MATCH(MID($X718,SEARCH("◆",$X718)+1,50),$BM$2:$BM$500,0)),"",MID($X718,SEARCH("◆",$X718)+1,50))</f>
        <v/>
      </c>
      <c r="T718" s="0" t="str">
        <f aca="true">IF($S718="","",IF(OR(IF(ISERROR(MATCH(S718,放送局一覧!$C$2:$C$477,0)),"",VLOOKUP(S718,放送局一覧!$C$2:$D$477,2,0))="○",VLOOKUP(INDEX($BL$1:$BL1216,MATCH(S718,$BM$1:$BM$500,0)),放送局一覧!$B$2:$D$477,3,0)="○"),IF(Y718="未定",TODAY()+365,VALUE(Y718)),""))</f>
        <v/>
      </c>
      <c r="U718" s="0" t="str">
        <f aca="false">IF(T718="","",RANK(T718,$T$2:$T$1000,ROW(A717)))</f>
        <v/>
      </c>
      <c r="V718" s="0" t="str">
        <f aca="false">IF(T718="","",IF(VLOOKUP(W718,番組一覧!$C$3:$E$100,3,0)="○",U718,""))</f>
        <v/>
      </c>
      <c r="W718" s="0" t="str">
        <f aca="false">IF($R718="","",IF(MOD($R718,100)=0,VLOOKUP($R718,$A$2:$L$1000,COLUMN(E718),0),VLOOKUP($R718,$B$2:$P$1000,COLUMN(D718),0)))</f>
        <v/>
      </c>
      <c r="X718" s="0" t="str">
        <f aca="false">IF($R718="","",IF(MOD($R718,100)=0,VLOOKUP($R718,$A$2:$L$1000,COLUMN(J718),0),VLOOKUP($R718,$B$2:$P$1000,COLUMN(N718),0)))</f>
        <v/>
      </c>
      <c r="Y718" s="0" t="str">
        <f aca="false">IF($R718="","",IF(MOD($R718,100)=0,VLOOKUP($R718,$A$2:$L$1000,COLUMN(L718),0),VLOOKUP($R718,$B$2:$P$1000,COLUMN(O718),0)))</f>
        <v/>
      </c>
      <c r="Z718" s="0" t="str">
        <f aca="false">IF(ISERROR(SMALL($V$2:$V$1000,ROW(A717))),"",SMALL($V$2:$V$1000,ROW(A717)))</f>
        <v/>
      </c>
      <c r="AA718" s="0" t="str">
        <f aca="true">IF(Z718="","",IF(COUNTIF($Z$2:$Z718,Z718)&gt;1,AA717+MATCH(Z718,OFFSET($V$2:$V1716,AA717,0),0),MATCH(Z718,$V$2:$V1716,0)))</f>
        <v/>
      </c>
      <c r="AB718" s="0" t="str">
        <f aca="false">IF($AA718="","",INDEX(W$2:W$1000,$AA718))</f>
        <v/>
      </c>
      <c r="AC718" s="0" t="str">
        <f aca="false">IF($AA718="","",IF(LEFT(INDEX(X$2:X$1000,$AA718),1)="◆",VLOOKUP(MID(INDEX(X$2:X$1000,$AA718),2,100),$BM$2:$BN$500,IF(ISERROR(MATCH(MID(INDEX(X$2:X$1000,$AA718),2,100),$BL$2:$BL$500,0)),2,IF(VLOOKUP(MID(INDEX(X$2:X$1000,$AA718),2,100),放送局一覧!$B$2:$D$511,3,0)="○",1,2)),0),INDEX(X$2:X$1000,$AA718)))</f>
        <v/>
      </c>
      <c r="AD718" s="0" t="str">
        <f aca="false">IF($AA718="","",INDEX(Y$2:Y$1000,$AA718))</f>
        <v/>
      </c>
      <c r="AE718" s="0" t="str">
        <f aca="false">IF(AD718="","",IF(AD718="未定",10,WEEKDAY(VALUE(AD718))+VALUE(TEXT(VALUE(AD718),"hh:mm"))))</f>
        <v/>
      </c>
      <c r="AF718" s="0" t="str">
        <f aca="false">IF(AE718="","",SMALL($AE$2:$AE$1000,ROW(A717)))</f>
        <v/>
      </c>
      <c r="AG718" s="0" t="str">
        <f aca="true">IF(AF718="","",IF(COUNTIF($AF$2:$AF718,AF718)&gt;1,AG717+MATCH(AF718,OFFSET($AE$2:$AE$1000,AG717,0),0),MATCH(AF718,$AE$2:$AE$1000,0)))</f>
        <v/>
      </c>
      <c r="AH718" s="0" t="str">
        <f aca="false">IF(AG718="","",IF(INDEX(AD$2:AD$1000,$AG718)="未定","未定",TEXT(VALUE(INDEX(AD$2:AD$1000,$AG718)),"aaa")))</f>
        <v/>
      </c>
      <c r="AI718" s="0" t="str">
        <f aca="false">IF(AG718="","",IF(INDEX(AD$2:AD$1000,$AG718)="未定","未定",TEXT(VALUE(INDEX(AD$2:AD$1000,$AG718)),"hh:mm")))</f>
        <v/>
      </c>
      <c r="AJ718" s="0" t="str">
        <f aca="false">IF($AG718="","",INDEX(AC$2:AC$1000,$AG718))</f>
        <v/>
      </c>
      <c r="AK718" s="0" t="str">
        <f aca="false">IF($AG718="","",INDEX(AB$2:AB$1000,$AG718))</f>
        <v/>
      </c>
      <c r="AL718" s="0" t="str">
        <f aca="false">IF(ISERROR(SMALL($U$2:$U$1000,ROW(Q717))),"",SMALL($U$2:$U$1000,ROW(Q717)))</f>
        <v/>
      </c>
      <c r="AM718" s="0" t="str">
        <f aca="true">IF(AL718="","",IF(COUNTIF($AL$2:$AL718,AL718)&gt;1,AM717+MATCH(AL718,OFFSET($U$2:$U1716,AM717,0),0),MATCH(AL718,$U$2:$U1716,0)))</f>
        <v/>
      </c>
      <c r="AN718" s="0" t="str">
        <f aca="false">IF($AM718="","",INDEX(W$2:W$1000,$AM718))</f>
        <v/>
      </c>
    </row>
    <row r="719" customFormat="false" ht="13.5" hidden="false" customHeight="false" outlineLevel="0" collapsed="false">
      <c r="A719" s="0" t="str">
        <f aca="false">IF(J719="","",IF(E719=E718,A718+100,ROUNDDOWN(MAX($A$1:A718)+1000,-3)))</f>
        <v/>
      </c>
      <c r="B719" s="0" t="str">
        <f aca="false">IF(O719="","",MAX($A$2:A719)+COUNTIF($E$2:$E719,E719))</f>
        <v/>
      </c>
      <c r="C719" s="21" t="str">
        <f aca="true">IF(A719="","",IF(ISERROR(SEARCH("(*)",元!A719)),IF(CELL("format",元!A719)="D3",IF(元!A719=0,IF(E719=E718,C718,""),元!A719),"未定"),VALUE(SUBSTITUTE(元!A719,"(*)",""))))</f>
        <v/>
      </c>
      <c r="D719" s="17" t="str">
        <f aca="true">IF(A719="","",IF(AND(LEN(元!A719)=LENB(元!A719),CELL("format",C719)="D3"),TEXT(SUBSTITUTE(C719,"(*)",""),"mm/dd"),"未定"))</f>
        <v/>
      </c>
      <c r="E719" s="17" t="str">
        <f aca="false">IF(元!B719=0,IF(元!E719="","",E718),元!B719)</f>
        <v/>
      </c>
      <c r="F719" s="17" t="str">
        <f aca="false">IF(E719="","",IF(COUNTIF($E$1:E719,E719)=1,SUBSTITUTE(IF(ISERROR(SEARCH("系*ネット",元!C719)),元!C719,LEFT(元!C719,SEARCH("系*ネット",元!C719)))," ほか",""),F718))</f>
        <v/>
      </c>
      <c r="G719" s="22" t="str">
        <f aca="false">IF(LEN(F719)-LEN(SUBSTITUTE(F719," / ","aa"))+1&gt;=COUNTIF($E$1:$E719,E719),COUNTIF($E$1:$E719,E719),"")</f>
        <v/>
      </c>
      <c r="H719" s="22" t="str">
        <f aca="false">IF(OR(G719&lt;1,G719=""),"",SEARCH("@@@",SUBSTITUTE(F719&amp;" / "," / ","@@@",G719))-IF(G719=1,1,SEARCH("@@@",SUBSTITUTE(F719&amp;" / "," / ","@@@",G719-1))+3))</f>
        <v/>
      </c>
      <c r="I719" s="22" t="str">
        <f aca="false">IF(OR(ISERROR(SEARCH(" / ",F719)),G719=""),"",IF(G719=1,1,SEARCH("@@@",SUBSTITUTE(F719&amp;" / "," / ","@@@",G719-1))+3))</f>
        <v/>
      </c>
      <c r="J719" s="5" t="str">
        <f aca="false">IF(AND(NOT(G719=""),I719=""),"◆"&amp;F719,IF(G719="","","◆"&amp;MID(F719,I719,H719)))</f>
        <v/>
      </c>
      <c r="K719" s="0" t="str">
        <f aca="false">IF(J719="","",LEFT(元!D719,1))</f>
        <v/>
      </c>
      <c r="L719" s="0" t="str">
        <f aca="false">IF(AND(ISERROR(SEARCH("未定",D719&amp;元!$D719)),NOT(A719="")),TEXT(TEXT(IF(OR(AND(MONTH(VALUE(D719))&gt;=10,$M$1=-1),AND(MONTH(VALUE(D719))&lt;=3,$M$1=1)),$L$1,$K$1)&amp;"/"&amp;D719,"yyyy/m/dd")&amp;" "&amp;IF(E719=E718,TEXT(L718,"hh:mm"),IF(LEN(元!$D719)&gt;5,RIGHT(元!$D719,5),"")),"yyyy/mm/dd hh:mm"),IF(J719="","","未定"))</f>
        <v/>
      </c>
      <c r="M719" s="0" t="str">
        <f aca="false">IF(E719="","",IF(ISERROR(SEARCH("◆初回のみ",元!E719)),IF(ISERROR(SEARCH("◆",元!E719)),元!E719,MID(元!E719,SEARCH("◆",元!E719)+1,50)),LEFT(元!E719,SEARCH("◆初回のみ",元!E719)-1)&amp;" : "&amp;TEXT(D719,"mm/dd")&amp;" "&amp;RIGHT(元!E719,6)))</f>
        <v/>
      </c>
      <c r="N719" s="5" t="str">
        <f aca="false">IF(ISERROR(SEARCH(" : ",M719)),"",IF(SEARCH(" : ",M719)&gt;1,LEFT(M719,SEARCH(" : ",M719)-1),""))</f>
        <v/>
      </c>
      <c r="O719" s="0" t="str">
        <f aca="false">IF(ISERROR(MATCH(N719,$BM$2:$BM$500,0)),"",IF(ISERROR(SEARCH("◆",元!E719)),"◆"&amp;N719,IF(ISERROR(SEARCH("初回のみ",元!E719)),IF(ISERROR(SEARCH("特番",元!E719)),IF(ISERROR(SEARCH("先行",元!E719)),"注◆","先行◆"),"特番◆"),"初回◆")&amp;N719))</f>
        <v/>
      </c>
      <c r="P719" s="0" t="str">
        <f aca="false">IF(ISERROR(VALUE(MID(M719,SEARCH(" : ",M719)+3,5))),IF(O719="","","未定"),TEXT(IF(OR(AND($M$1=-1,VALUE(MID(M719,SEARCH(" : ",M719)+3,2))&gt;=10),AND($M$1=1,VALUE(MID(M719,SEARCH(" : ",M719)+3,2))&lt;=3)),$L$1&amp;"/","")&amp;MID(M719,SEARCH(" : ",M719)+3,5)&amp;" "&amp;IF(LEN(M719)-LEN(SUBSTITUTE(M719,":",""))&gt;=2,MID(M719,SEARCH(":",M719,(SEARCH(":",M719)+1))-2,5),""),"yyyy/mm/dd hh:mm"))</f>
        <v/>
      </c>
      <c r="Q719" s="0" t="str">
        <f aca="false">IF(MAX(Q$1:Q718)&gt;=MAX($A$2:$A$1000),IF(ISERROR(SMALL($B$2:$B$1000,ROW(A718)-MATCH(MAX($A$2:$A$1000),$Q$1:$Q718,0)+1)),"",SMALL($B$2:$B$1000,ROW(A718)-MATCH(MAX($A$2:$A$1000),$Q$1:$Q718,0)+1)),SMALL($A$1:$A$1000,ROW()))</f>
        <v/>
      </c>
      <c r="R719" s="0" t="str">
        <f aca="false">IF(Q719="","",SMALL($Q$2:$Q$1000,ROW(A718)))</f>
        <v/>
      </c>
      <c r="S719" s="0" t="str">
        <f aca="false">IF(ISERROR(MATCH(MID($X719,SEARCH("◆",$X719)+1,50),$BM$2:$BM$500,0)),"",MID($X719,SEARCH("◆",$X719)+1,50))</f>
        <v/>
      </c>
      <c r="T719" s="0" t="str">
        <f aca="true">IF($S719="","",IF(OR(IF(ISERROR(MATCH(S719,放送局一覧!$C$2:$C$477,0)),"",VLOOKUP(S719,放送局一覧!$C$2:$D$477,2,0))="○",VLOOKUP(INDEX($BL$1:$BL1217,MATCH(S719,$BM$1:$BM$500,0)),放送局一覧!$B$2:$D$477,3,0)="○"),IF(Y719="未定",TODAY()+365,VALUE(Y719)),""))</f>
        <v/>
      </c>
      <c r="U719" s="0" t="str">
        <f aca="false">IF(T719="","",RANK(T719,$T$2:$T$1000,ROW(A718)))</f>
        <v/>
      </c>
      <c r="V719" s="0" t="str">
        <f aca="false">IF(T719="","",IF(VLOOKUP(W719,番組一覧!$C$3:$E$100,3,0)="○",U719,""))</f>
        <v/>
      </c>
      <c r="W719" s="0" t="str">
        <f aca="false">IF($R719="","",IF(MOD($R719,100)=0,VLOOKUP($R719,$A$2:$L$1000,COLUMN(E719),0),VLOOKUP($R719,$B$2:$P$1000,COLUMN(D719),0)))</f>
        <v/>
      </c>
      <c r="X719" s="0" t="str">
        <f aca="false">IF($R719="","",IF(MOD($R719,100)=0,VLOOKUP($R719,$A$2:$L$1000,COLUMN(J719),0),VLOOKUP($R719,$B$2:$P$1000,COLUMN(N719),0)))</f>
        <v/>
      </c>
      <c r="Y719" s="0" t="str">
        <f aca="false">IF($R719="","",IF(MOD($R719,100)=0,VLOOKUP($R719,$A$2:$L$1000,COLUMN(L719),0),VLOOKUP($R719,$B$2:$P$1000,COLUMN(O719),0)))</f>
        <v/>
      </c>
      <c r="Z719" s="0" t="str">
        <f aca="false">IF(ISERROR(SMALL($V$2:$V$1000,ROW(A718))),"",SMALL($V$2:$V$1000,ROW(A718)))</f>
        <v/>
      </c>
      <c r="AA719" s="0" t="str">
        <f aca="true">IF(Z719="","",IF(COUNTIF($Z$2:$Z719,Z719)&gt;1,AA718+MATCH(Z719,OFFSET($V$2:$V1717,AA718,0),0),MATCH(Z719,$V$2:$V1717,0)))</f>
        <v/>
      </c>
      <c r="AB719" s="0" t="str">
        <f aca="false">IF($AA719="","",INDEX(W$2:W$1000,$AA719))</f>
        <v/>
      </c>
      <c r="AC719" s="0" t="str">
        <f aca="false">IF($AA719="","",IF(LEFT(INDEX(X$2:X$1000,$AA719),1)="◆",VLOOKUP(MID(INDEX(X$2:X$1000,$AA719),2,100),$BM$2:$BN$500,IF(ISERROR(MATCH(MID(INDEX(X$2:X$1000,$AA719),2,100),$BL$2:$BL$500,0)),2,IF(VLOOKUP(MID(INDEX(X$2:X$1000,$AA719),2,100),放送局一覧!$B$2:$D$511,3,0)="○",1,2)),0),INDEX(X$2:X$1000,$AA719)))</f>
        <v/>
      </c>
      <c r="AD719" s="0" t="str">
        <f aca="false">IF($AA719="","",INDEX(Y$2:Y$1000,$AA719))</f>
        <v/>
      </c>
      <c r="AE719" s="0" t="str">
        <f aca="false">IF(AD719="","",IF(AD719="未定",10,WEEKDAY(VALUE(AD719))+VALUE(TEXT(VALUE(AD719),"hh:mm"))))</f>
        <v/>
      </c>
      <c r="AF719" s="0" t="str">
        <f aca="false">IF(AE719="","",SMALL($AE$2:$AE$1000,ROW(A718)))</f>
        <v/>
      </c>
      <c r="AG719" s="0" t="str">
        <f aca="true">IF(AF719="","",IF(COUNTIF($AF$2:$AF719,AF719)&gt;1,AG718+MATCH(AF719,OFFSET($AE$2:$AE$1000,AG718,0),0),MATCH(AF719,$AE$2:$AE$1000,0)))</f>
        <v/>
      </c>
      <c r="AH719" s="0" t="str">
        <f aca="false">IF(AG719="","",IF(INDEX(AD$2:AD$1000,$AG719)="未定","未定",TEXT(VALUE(INDEX(AD$2:AD$1000,$AG719)),"aaa")))</f>
        <v/>
      </c>
      <c r="AI719" s="0" t="str">
        <f aca="false">IF(AG719="","",IF(INDEX(AD$2:AD$1000,$AG719)="未定","未定",TEXT(VALUE(INDEX(AD$2:AD$1000,$AG719)),"hh:mm")))</f>
        <v/>
      </c>
      <c r="AJ719" s="0" t="str">
        <f aca="false">IF($AG719="","",INDEX(AC$2:AC$1000,$AG719))</f>
        <v/>
      </c>
      <c r="AK719" s="0" t="str">
        <f aca="false">IF($AG719="","",INDEX(AB$2:AB$1000,$AG719))</f>
        <v/>
      </c>
      <c r="AL719" s="0" t="str">
        <f aca="false">IF(ISERROR(SMALL($U$2:$U$1000,ROW(Q718))),"",SMALL($U$2:$U$1000,ROW(Q718)))</f>
        <v/>
      </c>
      <c r="AM719" s="0" t="str">
        <f aca="true">IF(AL719="","",IF(COUNTIF($AL$2:$AL719,AL719)&gt;1,AM718+MATCH(AL719,OFFSET($U$2:$U1717,AM718,0),0),MATCH(AL719,$U$2:$U1717,0)))</f>
        <v/>
      </c>
      <c r="AN719" s="0" t="str">
        <f aca="false">IF($AM719="","",INDEX(W$2:W$1000,$AM719))</f>
        <v/>
      </c>
    </row>
    <row r="720" customFormat="false" ht="13.5" hidden="false" customHeight="false" outlineLevel="0" collapsed="false">
      <c r="A720" s="0" t="str">
        <f aca="false">IF(J720="","",IF(E720=E719,A719+100,ROUNDDOWN(MAX($A$1:A719)+1000,-3)))</f>
        <v/>
      </c>
      <c r="B720" s="0" t="str">
        <f aca="false">IF(O720="","",MAX($A$2:A720)+COUNTIF($E$2:$E720,E720))</f>
        <v/>
      </c>
      <c r="C720" s="21" t="str">
        <f aca="true">IF(A720="","",IF(ISERROR(SEARCH("(*)",元!A720)),IF(CELL("format",元!A720)="D3",IF(元!A720=0,IF(E720=E719,C719,""),元!A720),"未定"),VALUE(SUBSTITUTE(元!A720,"(*)",""))))</f>
        <v/>
      </c>
      <c r="D720" s="17" t="str">
        <f aca="true">IF(A720="","",IF(AND(LEN(元!A720)=LENB(元!A720),CELL("format",C720)="D3"),TEXT(SUBSTITUTE(C720,"(*)",""),"mm/dd"),"未定"))</f>
        <v/>
      </c>
      <c r="E720" s="17" t="str">
        <f aca="false">IF(元!B720=0,IF(元!E720="","",E719),元!B720)</f>
        <v/>
      </c>
      <c r="F720" s="17" t="str">
        <f aca="false">IF(E720="","",IF(COUNTIF($E$1:E720,E720)=1,SUBSTITUTE(IF(ISERROR(SEARCH("系*ネット",元!C720)),元!C720,LEFT(元!C720,SEARCH("系*ネット",元!C720)))," ほか",""),F719))</f>
        <v/>
      </c>
      <c r="G720" s="22" t="str">
        <f aca="false">IF(LEN(F720)-LEN(SUBSTITUTE(F720," / ","aa"))+1&gt;=COUNTIF($E$1:$E720,E720),COUNTIF($E$1:$E720,E720),"")</f>
        <v/>
      </c>
      <c r="H720" s="22" t="str">
        <f aca="false">IF(OR(G720&lt;1,G720=""),"",SEARCH("@@@",SUBSTITUTE(F720&amp;" / "," / ","@@@",G720))-IF(G720=1,1,SEARCH("@@@",SUBSTITUTE(F720&amp;" / "," / ","@@@",G720-1))+3))</f>
        <v/>
      </c>
      <c r="I720" s="22" t="str">
        <f aca="false">IF(OR(ISERROR(SEARCH(" / ",F720)),G720=""),"",IF(G720=1,1,SEARCH("@@@",SUBSTITUTE(F720&amp;" / "," / ","@@@",G720-1))+3))</f>
        <v/>
      </c>
      <c r="J720" s="5" t="str">
        <f aca="false">IF(AND(NOT(G720=""),I720=""),"◆"&amp;F720,IF(G720="","","◆"&amp;MID(F720,I720,H720)))</f>
        <v/>
      </c>
      <c r="K720" s="0" t="str">
        <f aca="false">IF(J720="","",LEFT(元!D720,1))</f>
        <v/>
      </c>
      <c r="L720" s="0" t="str">
        <f aca="false">IF(AND(ISERROR(SEARCH("未定",D720&amp;元!$D720)),NOT(A720="")),TEXT(TEXT(IF(OR(AND(MONTH(VALUE(D720))&gt;=10,$M$1=-1),AND(MONTH(VALUE(D720))&lt;=3,$M$1=1)),$L$1,$K$1)&amp;"/"&amp;D720,"yyyy/m/dd")&amp;" "&amp;IF(E720=E719,TEXT(L719,"hh:mm"),IF(LEN(元!$D720)&gt;5,RIGHT(元!$D720,5),"")),"yyyy/mm/dd hh:mm"),IF(J720="","","未定"))</f>
        <v/>
      </c>
      <c r="M720" s="0" t="str">
        <f aca="false">IF(E720="","",IF(ISERROR(SEARCH("◆初回のみ",元!E720)),IF(ISERROR(SEARCH("◆",元!E720)),元!E720,MID(元!E720,SEARCH("◆",元!E720)+1,50)),LEFT(元!E720,SEARCH("◆初回のみ",元!E720)-1)&amp;" : "&amp;TEXT(D720,"mm/dd")&amp;" "&amp;RIGHT(元!E720,6)))</f>
        <v/>
      </c>
      <c r="N720" s="5" t="str">
        <f aca="false">IF(ISERROR(SEARCH(" : ",M720)),"",IF(SEARCH(" : ",M720)&gt;1,LEFT(M720,SEARCH(" : ",M720)-1),""))</f>
        <v/>
      </c>
      <c r="O720" s="0" t="str">
        <f aca="false">IF(ISERROR(MATCH(N720,$BM$2:$BM$500,0)),"",IF(ISERROR(SEARCH("◆",元!E720)),"◆"&amp;N720,IF(ISERROR(SEARCH("初回のみ",元!E720)),IF(ISERROR(SEARCH("特番",元!E720)),IF(ISERROR(SEARCH("先行",元!E720)),"注◆","先行◆"),"特番◆"),"初回◆")&amp;N720))</f>
        <v/>
      </c>
      <c r="P720" s="0" t="str">
        <f aca="false">IF(ISERROR(VALUE(MID(M720,SEARCH(" : ",M720)+3,5))),IF(O720="","","未定"),TEXT(IF(OR(AND($M$1=-1,VALUE(MID(M720,SEARCH(" : ",M720)+3,2))&gt;=10),AND($M$1=1,VALUE(MID(M720,SEARCH(" : ",M720)+3,2))&lt;=3)),$L$1&amp;"/","")&amp;MID(M720,SEARCH(" : ",M720)+3,5)&amp;" "&amp;IF(LEN(M720)-LEN(SUBSTITUTE(M720,":",""))&gt;=2,MID(M720,SEARCH(":",M720,(SEARCH(":",M720)+1))-2,5),""),"yyyy/mm/dd hh:mm"))</f>
        <v/>
      </c>
      <c r="Q720" s="0" t="str">
        <f aca="false">IF(MAX(Q$1:Q719)&gt;=MAX($A$2:$A$1000),IF(ISERROR(SMALL($B$2:$B$1000,ROW(A719)-MATCH(MAX($A$2:$A$1000),$Q$1:$Q719,0)+1)),"",SMALL($B$2:$B$1000,ROW(A719)-MATCH(MAX($A$2:$A$1000),$Q$1:$Q719,0)+1)),SMALL($A$1:$A$1000,ROW()))</f>
        <v/>
      </c>
      <c r="R720" s="0" t="str">
        <f aca="false">IF(Q720="","",SMALL($Q$2:$Q$1000,ROW(A719)))</f>
        <v/>
      </c>
      <c r="S720" s="0" t="str">
        <f aca="false">IF(ISERROR(MATCH(MID($X720,SEARCH("◆",$X720)+1,50),$BM$2:$BM$500,0)),"",MID($X720,SEARCH("◆",$X720)+1,50))</f>
        <v/>
      </c>
      <c r="T720" s="0" t="str">
        <f aca="true">IF($S720="","",IF(OR(IF(ISERROR(MATCH(S720,放送局一覧!$C$2:$C$477,0)),"",VLOOKUP(S720,放送局一覧!$C$2:$D$477,2,0))="○",VLOOKUP(INDEX($BL$1:$BL1218,MATCH(S720,$BM$1:$BM$500,0)),放送局一覧!$B$2:$D$477,3,0)="○"),IF(Y720="未定",TODAY()+365,VALUE(Y720)),""))</f>
        <v/>
      </c>
      <c r="U720" s="0" t="str">
        <f aca="false">IF(T720="","",RANK(T720,$T$2:$T$1000,ROW(A719)))</f>
        <v/>
      </c>
      <c r="V720" s="0" t="str">
        <f aca="false">IF(T720="","",IF(VLOOKUP(W720,番組一覧!$C$3:$E$100,3,0)="○",U720,""))</f>
        <v/>
      </c>
      <c r="W720" s="0" t="str">
        <f aca="false">IF($R720="","",IF(MOD($R720,100)=0,VLOOKUP($R720,$A$2:$L$1000,COLUMN(E720),0),VLOOKUP($R720,$B$2:$P$1000,COLUMN(D720),0)))</f>
        <v/>
      </c>
      <c r="X720" s="0" t="str">
        <f aca="false">IF($R720="","",IF(MOD($R720,100)=0,VLOOKUP($R720,$A$2:$L$1000,COLUMN(J720),0),VLOOKUP($R720,$B$2:$P$1000,COLUMN(N720),0)))</f>
        <v/>
      </c>
      <c r="Y720" s="0" t="str">
        <f aca="false">IF($R720="","",IF(MOD($R720,100)=0,VLOOKUP($R720,$A$2:$L$1000,COLUMN(L720),0),VLOOKUP($R720,$B$2:$P$1000,COLUMN(O720),0)))</f>
        <v/>
      </c>
      <c r="Z720" s="0" t="str">
        <f aca="false">IF(ISERROR(SMALL($V$2:$V$1000,ROW(A719))),"",SMALL($V$2:$V$1000,ROW(A719)))</f>
        <v/>
      </c>
      <c r="AA720" s="0" t="str">
        <f aca="true">IF(Z720="","",IF(COUNTIF($Z$2:$Z720,Z720)&gt;1,AA719+MATCH(Z720,OFFSET($V$2:$V1718,AA719,0),0),MATCH(Z720,$V$2:$V1718,0)))</f>
        <v/>
      </c>
      <c r="AB720" s="0" t="str">
        <f aca="false">IF($AA720="","",INDEX(W$2:W$1000,$AA720))</f>
        <v/>
      </c>
      <c r="AC720" s="0" t="str">
        <f aca="false">IF($AA720="","",IF(LEFT(INDEX(X$2:X$1000,$AA720),1)="◆",VLOOKUP(MID(INDEX(X$2:X$1000,$AA720),2,100),$BM$2:$BN$500,IF(ISERROR(MATCH(MID(INDEX(X$2:X$1000,$AA720),2,100),$BL$2:$BL$500,0)),2,IF(VLOOKUP(MID(INDEX(X$2:X$1000,$AA720),2,100),放送局一覧!$B$2:$D$511,3,0)="○",1,2)),0),INDEX(X$2:X$1000,$AA720)))</f>
        <v/>
      </c>
      <c r="AD720" s="0" t="str">
        <f aca="false">IF($AA720="","",INDEX(Y$2:Y$1000,$AA720))</f>
        <v/>
      </c>
      <c r="AE720" s="0" t="str">
        <f aca="false">IF(AD720="","",IF(AD720="未定",10,WEEKDAY(VALUE(AD720))+VALUE(TEXT(VALUE(AD720),"hh:mm"))))</f>
        <v/>
      </c>
      <c r="AF720" s="0" t="str">
        <f aca="false">IF(AE720="","",SMALL($AE$2:$AE$1000,ROW(A719)))</f>
        <v/>
      </c>
      <c r="AG720" s="0" t="str">
        <f aca="true">IF(AF720="","",IF(COUNTIF($AF$2:$AF720,AF720)&gt;1,AG719+MATCH(AF720,OFFSET($AE$2:$AE$1000,AG719,0),0),MATCH(AF720,$AE$2:$AE$1000,0)))</f>
        <v/>
      </c>
      <c r="AH720" s="0" t="str">
        <f aca="false">IF(AG720="","",IF(INDEX(AD$2:AD$1000,$AG720)="未定","未定",TEXT(VALUE(INDEX(AD$2:AD$1000,$AG720)),"aaa")))</f>
        <v/>
      </c>
      <c r="AI720" s="0" t="str">
        <f aca="false">IF(AG720="","",IF(INDEX(AD$2:AD$1000,$AG720)="未定","未定",TEXT(VALUE(INDEX(AD$2:AD$1000,$AG720)),"hh:mm")))</f>
        <v/>
      </c>
      <c r="AJ720" s="0" t="str">
        <f aca="false">IF($AG720="","",INDEX(AC$2:AC$1000,$AG720))</f>
        <v/>
      </c>
      <c r="AK720" s="0" t="str">
        <f aca="false">IF($AG720="","",INDEX(AB$2:AB$1000,$AG720))</f>
        <v/>
      </c>
      <c r="AL720" s="0" t="str">
        <f aca="false">IF(ISERROR(SMALL($U$2:$U$1000,ROW(Q719))),"",SMALL($U$2:$U$1000,ROW(Q719)))</f>
        <v/>
      </c>
      <c r="AM720" s="0" t="str">
        <f aca="true">IF(AL720="","",IF(COUNTIF($AL$2:$AL720,AL720)&gt;1,AM719+MATCH(AL720,OFFSET($U$2:$U1718,AM719,0),0),MATCH(AL720,$U$2:$U1718,0)))</f>
        <v/>
      </c>
      <c r="AN720" s="0" t="str">
        <f aca="false">IF($AM720="","",INDEX(W$2:W$1000,$AM720))</f>
        <v/>
      </c>
    </row>
    <row r="721" customFormat="false" ht="13.5" hidden="false" customHeight="false" outlineLevel="0" collapsed="false">
      <c r="A721" s="0" t="str">
        <f aca="false">IF(J721="","",IF(E721=E720,A720+100,ROUNDDOWN(MAX($A$1:A720)+1000,-3)))</f>
        <v/>
      </c>
      <c r="B721" s="0" t="str">
        <f aca="false">IF(O721="","",MAX($A$2:A721)+COUNTIF($E$2:$E721,E721))</f>
        <v/>
      </c>
      <c r="C721" s="21" t="str">
        <f aca="true">IF(A721="","",IF(ISERROR(SEARCH("(*)",元!A721)),IF(CELL("format",元!A721)="D3",IF(元!A721=0,IF(E721=E720,C720,""),元!A721),"未定"),VALUE(SUBSTITUTE(元!A721,"(*)",""))))</f>
        <v/>
      </c>
      <c r="D721" s="17" t="str">
        <f aca="true">IF(A721="","",IF(AND(LEN(元!A721)=LENB(元!A721),CELL("format",C721)="D3"),TEXT(SUBSTITUTE(C721,"(*)",""),"mm/dd"),"未定"))</f>
        <v/>
      </c>
      <c r="E721" s="17" t="str">
        <f aca="false">IF(元!B721=0,IF(元!E721="","",E720),元!B721)</f>
        <v/>
      </c>
      <c r="F721" s="17" t="str">
        <f aca="false">IF(E721="","",IF(COUNTIF($E$1:E721,E721)=1,SUBSTITUTE(IF(ISERROR(SEARCH("系*ネット",元!C721)),元!C721,LEFT(元!C721,SEARCH("系*ネット",元!C721)))," ほか",""),F720))</f>
        <v/>
      </c>
      <c r="G721" s="22" t="str">
        <f aca="false">IF(LEN(F721)-LEN(SUBSTITUTE(F721," / ","aa"))+1&gt;=COUNTIF($E$1:$E721,E721),COUNTIF($E$1:$E721,E721),"")</f>
        <v/>
      </c>
      <c r="H721" s="22" t="str">
        <f aca="false">IF(OR(G721&lt;1,G721=""),"",SEARCH("@@@",SUBSTITUTE(F721&amp;" / "," / ","@@@",G721))-IF(G721=1,1,SEARCH("@@@",SUBSTITUTE(F721&amp;" / "," / ","@@@",G721-1))+3))</f>
        <v/>
      </c>
      <c r="I721" s="22" t="str">
        <f aca="false">IF(OR(ISERROR(SEARCH(" / ",F721)),G721=""),"",IF(G721=1,1,SEARCH("@@@",SUBSTITUTE(F721&amp;" / "," / ","@@@",G721-1))+3))</f>
        <v/>
      </c>
      <c r="J721" s="5" t="str">
        <f aca="false">IF(AND(NOT(G721=""),I721=""),"◆"&amp;F721,IF(G721="","","◆"&amp;MID(F721,I721,H721)))</f>
        <v/>
      </c>
      <c r="K721" s="0" t="str">
        <f aca="false">IF(J721="","",LEFT(元!D721,1))</f>
        <v/>
      </c>
      <c r="L721" s="0" t="str">
        <f aca="false">IF(AND(ISERROR(SEARCH("未定",D721&amp;元!$D721)),NOT(A721="")),TEXT(TEXT(IF(OR(AND(MONTH(VALUE(D721))&gt;=10,$M$1=-1),AND(MONTH(VALUE(D721))&lt;=3,$M$1=1)),$L$1,$K$1)&amp;"/"&amp;D721,"yyyy/m/dd")&amp;" "&amp;IF(E721=E720,TEXT(L720,"hh:mm"),IF(LEN(元!$D721)&gt;5,RIGHT(元!$D721,5),"")),"yyyy/mm/dd hh:mm"),IF(J721="","","未定"))</f>
        <v/>
      </c>
      <c r="M721" s="0" t="str">
        <f aca="false">IF(E721="","",IF(ISERROR(SEARCH("◆初回のみ",元!E721)),IF(ISERROR(SEARCH("◆",元!E721)),元!E721,MID(元!E721,SEARCH("◆",元!E721)+1,50)),LEFT(元!E721,SEARCH("◆初回のみ",元!E721)-1)&amp;" : "&amp;TEXT(D721,"mm/dd")&amp;" "&amp;RIGHT(元!E721,6)))</f>
        <v/>
      </c>
      <c r="N721" s="5" t="str">
        <f aca="false">IF(ISERROR(SEARCH(" : ",M721)),"",IF(SEARCH(" : ",M721)&gt;1,LEFT(M721,SEARCH(" : ",M721)-1),""))</f>
        <v/>
      </c>
      <c r="O721" s="0" t="str">
        <f aca="false">IF(ISERROR(MATCH(N721,$BM$2:$BM$500,0)),"",IF(ISERROR(SEARCH("◆",元!E721)),"◆"&amp;N721,IF(ISERROR(SEARCH("初回のみ",元!E721)),IF(ISERROR(SEARCH("特番",元!E721)),IF(ISERROR(SEARCH("先行",元!E721)),"注◆","先行◆"),"特番◆"),"初回◆")&amp;N721))</f>
        <v/>
      </c>
      <c r="P721" s="0" t="str">
        <f aca="false">IF(ISERROR(VALUE(MID(M721,SEARCH(" : ",M721)+3,5))),IF(O721="","","未定"),TEXT(IF(OR(AND($M$1=-1,VALUE(MID(M721,SEARCH(" : ",M721)+3,2))&gt;=10),AND($M$1=1,VALUE(MID(M721,SEARCH(" : ",M721)+3,2))&lt;=3)),$L$1&amp;"/","")&amp;MID(M721,SEARCH(" : ",M721)+3,5)&amp;" "&amp;IF(LEN(M721)-LEN(SUBSTITUTE(M721,":",""))&gt;=2,MID(M721,SEARCH(":",M721,(SEARCH(":",M721)+1))-2,5),""),"yyyy/mm/dd hh:mm"))</f>
        <v/>
      </c>
      <c r="Q721" s="0" t="str">
        <f aca="false">IF(MAX(Q$1:Q720)&gt;=MAX($A$2:$A$1000),IF(ISERROR(SMALL($B$2:$B$1000,ROW(A720)-MATCH(MAX($A$2:$A$1000),$Q$1:$Q720,0)+1)),"",SMALL($B$2:$B$1000,ROW(A720)-MATCH(MAX($A$2:$A$1000),$Q$1:$Q720,0)+1)),SMALL($A$1:$A$1000,ROW()))</f>
        <v/>
      </c>
      <c r="R721" s="0" t="str">
        <f aca="false">IF(Q721="","",SMALL($Q$2:$Q$1000,ROW(A720)))</f>
        <v/>
      </c>
      <c r="S721" s="0" t="str">
        <f aca="false">IF(ISERROR(MATCH(MID($X721,SEARCH("◆",$X721)+1,50),$BM$2:$BM$500,0)),"",MID($X721,SEARCH("◆",$X721)+1,50))</f>
        <v/>
      </c>
      <c r="T721" s="0" t="str">
        <f aca="true">IF($S721="","",IF(OR(IF(ISERROR(MATCH(S721,放送局一覧!$C$2:$C$477,0)),"",VLOOKUP(S721,放送局一覧!$C$2:$D$477,2,0))="○",VLOOKUP(INDEX($BL$1:$BL1219,MATCH(S721,$BM$1:$BM$500,0)),放送局一覧!$B$2:$D$477,3,0)="○"),IF(Y721="未定",TODAY()+365,VALUE(Y721)),""))</f>
        <v/>
      </c>
      <c r="U721" s="0" t="str">
        <f aca="false">IF(T721="","",RANK(T721,$T$2:$T$1000,ROW(A720)))</f>
        <v/>
      </c>
      <c r="V721" s="0" t="str">
        <f aca="false">IF(T721="","",IF(VLOOKUP(W721,番組一覧!$C$3:$E$100,3,0)="○",U721,""))</f>
        <v/>
      </c>
      <c r="W721" s="0" t="str">
        <f aca="false">IF($R721="","",IF(MOD($R721,100)=0,VLOOKUP($R721,$A$2:$L$1000,COLUMN(E721),0),VLOOKUP($R721,$B$2:$P$1000,COLUMN(D721),0)))</f>
        <v/>
      </c>
      <c r="X721" s="0" t="str">
        <f aca="false">IF($R721="","",IF(MOD($R721,100)=0,VLOOKUP($R721,$A$2:$L$1000,COLUMN(J721),0),VLOOKUP($R721,$B$2:$P$1000,COLUMN(N721),0)))</f>
        <v/>
      </c>
      <c r="Y721" s="0" t="str">
        <f aca="false">IF($R721="","",IF(MOD($R721,100)=0,VLOOKUP($R721,$A$2:$L$1000,COLUMN(L721),0),VLOOKUP($R721,$B$2:$P$1000,COLUMN(O721),0)))</f>
        <v/>
      </c>
      <c r="Z721" s="0" t="str">
        <f aca="false">IF(ISERROR(SMALL($V$2:$V$1000,ROW(A720))),"",SMALL($V$2:$V$1000,ROW(A720)))</f>
        <v/>
      </c>
      <c r="AA721" s="0" t="str">
        <f aca="true">IF(Z721="","",IF(COUNTIF($Z$2:$Z721,Z721)&gt;1,AA720+MATCH(Z721,OFFSET($V$2:$V1719,AA720,0),0),MATCH(Z721,$V$2:$V1719,0)))</f>
        <v/>
      </c>
      <c r="AB721" s="0" t="str">
        <f aca="false">IF($AA721="","",INDEX(W$2:W$1000,$AA721))</f>
        <v/>
      </c>
      <c r="AC721" s="0" t="str">
        <f aca="false">IF($AA721="","",IF(LEFT(INDEX(X$2:X$1000,$AA721),1)="◆",VLOOKUP(MID(INDEX(X$2:X$1000,$AA721),2,100),$BM$2:$BN$500,IF(ISERROR(MATCH(MID(INDEX(X$2:X$1000,$AA721),2,100),$BL$2:$BL$500,0)),2,IF(VLOOKUP(MID(INDEX(X$2:X$1000,$AA721),2,100),放送局一覧!$B$2:$D$511,3,0)="○",1,2)),0),INDEX(X$2:X$1000,$AA721)))</f>
        <v/>
      </c>
      <c r="AD721" s="0" t="str">
        <f aca="false">IF($AA721="","",INDEX(Y$2:Y$1000,$AA721))</f>
        <v/>
      </c>
      <c r="AE721" s="0" t="str">
        <f aca="false">IF(AD721="","",IF(AD721="未定",10,WEEKDAY(VALUE(AD721))+VALUE(TEXT(VALUE(AD721),"hh:mm"))))</f>
        <v/>
      </c>
      <c r="AF721" s="0" t="str">
        <f aca="false">IF(AE721="","",SMALL($AE$2:$AE$1000,ROW(A720)))</f>
        <v/>
      </c>
      <c r="AG721" s="0" t="str">
        <f aca="true">IF(AF721="","",IF(COUNTIF($AF$2:$AF721,AF721)&gt;1,AG720+MATCH(AF721,OFFSET($AE$2:$AE$1000,AG720,0),0),MATCH(AF721,$AE$2:$AE$1000,0)))</f>
        <v/>
      </c>
      <c r="AH721" s="0" t="str">
        <f aca="false">IF(AG721="","",IF(INDEX(AD$2:AD$1000,$AG721)="未定","未定",TEXT(VALUE(INDEX(AD$2:AD$1000,$AG721)),"aaa")))</f>
        <v/>
      </c>
      <c r="AI721" s="0" t="str">
        <f aca="false">IF(AG721="","",IF(INDEX(AD$2:AD$1000,$AG721)="未定","未定",TEXT(VALUE(INDEX(AD$2:AD$1000,$AG721)),"hh:mm")))</f>
        <v/>
      </c>
      <c r="AJ721" s="0" t="str">
        <f aca="false">IF($AG721="","",INDEX(AC$2:AC$1000,$AG721))</f>
        <v/>
      </c>
      <c r="AK721" s="0" t="str">
        <f aca="false">IF($AG721="","",INDEX(AB$2:AB$1000,$AG721))</f>
        <v/>
      </c>
      <c r="AL721" s="0" t="str">
        <f aca="false">IF(ISERROR(SMALL($U$2:$U$1000,ROW(Q720))),"",SMALL($U$2:$U$1000,ROW(Q720)))</f>
        <v/>
      </c>
      <c r="AM721" s="0" t="str">
        <f aca="true">IF(AL721="","",IF(COUNTIF($AL$2:$AL721,AL721)&gt;1,AM720+MATCH(AL721,OFFSET($U$2:$U1719,AM720,0),0),MATCH(AL721,$U$2:$U1719,0)))</f>
        <v/>
      </c>
      <c r="AN721" s="0" t="str">
        <f aca="false">IF($AM721="","",INDEX(W$2:W$1000,$AM721))</f>
        <v/>
      </c>
    </row>
    <row r="722" customFormat="false" ht="13.5" hidden="false" customHeight="false" outlineLevel="0" collapsed="false">
      <c r="A722" s="0" t="str">
        <f aca="false">IF(J722="","",IF(E722=E721,A721+100,ROUNDDOWN(MAX($A$1:A721)+1000,-3)))</f>
        <v/>
      </c>
      <c r="B722" s="0" t="str">
        <f aca="false">IF(O722="","",MAX($A$2:A722)+COUNTIF($E$2:$E722,E722))</f>
        <v/>
      </c>
      <c r="C722" s="21" t="str">
        <f aca="true">IF(A722="","",IF(ISERROR(SEARCH("(*)",元!A722)),IF(CELL("format",元!A722)="D3",IF(元!A722=0,IF(E722=E721,C721,""),元!A722),"未定"),VALUE(SUBSTITUTE(元!A722,"(*)",""))))</f>
        <v/>
      </c>
      <c r="D722" s="17" t="str">
        <f aca="true">IF(A722="","",IF(AND(LEN(元!A722)=LENB(元!A722),CELL("format",C722)="D3"),TEXT(SUBSTITUTE(C722,"(*)",""),"mm/dd"),"未定"))</f>
        <v/>
      </c>
      <c r="E722" s="17" t="str">
        <f aca="false">IF(元!B722=0,IF(元!E722="","",E721),元!B722)</f>
        <v/>
      </c>
      <c r="F722" s="17" t="str">
        <f aca="false">IF(E722="","",IF(COUNTIF($E$1:E722,E722)=1,SUBSTITUTE(IF(ISERROR(SEARCH("系*ネット",元!C722)),元!C722,LEFT(元!C722,SEARCH("系*ネット",元!C722)))," ほか",""),F721))</f>
        <v/>
      </c>
      <c r="G722" s="22" t="str">
        <f aca="false">IF(LEN(F722)-LEN(SUBSTITUTE(F722," / ","aa"))+1&gt;=COUNTIF($E$1:$E722,E722),COUNTIF($E$1:$E722,E722),"")</f>
        <v/>
      </c>
      <c r="H722" s="22" t="str">
        <f aca="false">IF(OR(G722&lt;1,G722=""),"",SEARCH("@@@",SUBSTITUTE(F722&amp;" / "," / ","@@@",G722))-IF(G722=1,1,SEARCH("@@@",SUBSTITUTE(F722&amp;" / "," / ","@@@",G722-1))+3))</f>
        <v/>
      </c>
      <c r="I722" s="22" t="str">
        <f aca="false">IF(OR(ISERROR(SEARCH(" / ",F722)),G722=""),"",IF(G722=1,1,SEARCH("@@@",SUBSTITUTE(F722&amp;" / "," / ","@@@",G722-1))+3))</f>
        <v/>
      </c>
      <c r="J722" s="5" t="str">
        <f aca="false">IF(AND(NOT(G722=""),I722=""),"◆"&amp;F722,IF(G722="","","◆"&amp;MID(F722,I722,H722)))</f>
        <v/>
      </c>
      <c r="K722" s="0" t="str">
        <f aca="false">IF(J722="","",LEFT(元!D722,1))</f>
        <v/>
      </c>
      <c r="L722" s="0" t="str">
        <f aca="false">IF(AND(ISERROR(SEARCH("未定",D722&amp;元!$D722)),NOT(A722="")),TEXT(TEXT(IF(OR(AND(MONTH(VALUE(D722))&gt;=10,$M$1=-1),AND(MONTH(VALUE(D722))&lt;=3,$M$1=1)),$L$1,$K$1)&amp;"/"&amp;D722,"yyyy/m/dd")&amp;" "&amp;IF(E722=E721,TEXT(L721,"hh:mm"),IF(LEN(元!$D722)&gt;5,RIGHT(元!$D722,5),"")),"yyyy/mm/dd hh:mm"),IF(J722="","","未定"))</f>
        <v/>
      </c>
      <c r="M722" s="0" t="str">
        <f aca="false">IF(E722="","",IF(ISERROR(SEARCH("◆初回のみ",元!E722)),IF(ISERROR(SEARCH("◆",元!E722)),元!E722,MID(元!E722,SEARCH("◆",元!E722)+1,50)),LEFT(元!E722,SEARCH("◆初回のみ",元!E722)-1)&amp;" : "&amp;TEXT(D722,"mm/dd")&amp;" "&amp;RIGHT(元!E722,6)))</f>
        <v/>
      </c>
      <c r="N722" s="5" t="str">
        <f aca="false">IF(ISERROR(SEARCH(" : ",M722)),"",IF(SEARCH(" : ",M722)&gt;1,LEFT(M722,SEARCH(" : ",M722)-1),""))</f>
        <v/>
      </c>
      <c r="O722" s="0" t="str">
        <f aca="false">IF(ISERROR(MATCH(N722,$BM$2:$BM$500,0)),"",IF(ISERROR(SEARCH("◆",元!E722)),"◆"&amp;N722,IF(ISERROR(SEARCH("初回のみ",元!E722)),IF(ISERROR(SEARCH("特番",元!E722)),IF(ISERROR(SEARCH("先行",元!E722)),"注◆","先行◆"),"特番◆"),"初回◆")&amp;N722))</f>
        <v/>
      </c>
      <c r="P722" s="0" t="str">
        <f aca="false">IF(ISERROR(VALUE(MID(M722,SEARCH(" : ",M722)+3,5))),IF(O722="","","未定"),TEXT(IF(OR(AND($M$1=-1,VALUE(MID(M722,SEARCH(" : ",M722)+3,2))&gt;=10),AND($M$1=1,VALUE(MID(M722,SEARCH(" : ",M722)+3,2))&lt;=3)),$L$1&amp;"/","")&amp;MID(M722,SEARCH(" : ",M722)+3,5)&amp;" "&amp;IF(LEN(M722)-LEN(SUBSTITUTE(M722,":",""))&gt;=2,MID(M722,SEARCH(":",M722,(SEARCH(":",M722)+1))-2,5),""),"yyyy/mm/dd hh:mm"))</f>
        <v/>
      </c>
      <c r="Q722" s="0" t="str">
        <f aca="false">IF(MAX(Q$1:Q721)&gt;=MAX($A$2:$A$1000),IF(ISERROR(SMALL($B$2:$B$1000,ROW(A721)-MATCH(MAX($A$2:$A$1000),$Q$1:$Q721,0)+1)),"",SMALL($B$2:$B$1000,ROW(A721)-MATCH(MAX($A$2:$A$1000),$Q$1:$Q721,0)+1)),SMALL($A$1:$A$1000,ROW()))</f>
        <v/>
      </c>
      <c r="R722" s="0" t="str">
        <f aca="false">IF(Q722="","",SMALL($Q$2:$Q$1000,ROW(A721)))</f>
        <v/>
      </c>
      <c r="S722" s="0" t="str">
        <f aca="false">IF(ISERROR(MATCH(MID($X722,SEARCH("◆",$X722)+1,50),$BM$2:$BM$500,0)),"",MID($X722,SEARCH("◆",$X722)+1,50))</f>
        <v/>
      </c>
      <c r="T722" s="0" t="str">
        <f aca="true">IF($S722="","",IF(OR(IF(ISERROR(MATCH(S722,放送局一覧!$C$2:$C$477,0)),"",VLOOKUP(S722,放送局一覧!$C$2:$D$477,2,0))="○",VLOOKUP(INDEX($BL$1:$BL1220,MATCH(S722,$BM$1:$BM$500,0)),放送局一覧!$B$2:$D$477,3,0)="○"),IF(Y722="未定",TODAY()+365,VALUE(Y722)),""))</f>
        <v/>
      </c>
      <c r="U722" s="0" t="str">
        <f aca="false">IF(T722="","",RANK(T722,$T$2:$T$1000,ROW(A721)))</f>
        <v/>
      </c>
      <c r="V722" s="0" t="str">
        <f aca="false">IF(T722="","",IF(VLOOKUP(W722,番組一覧!$C$3:$E$100,3,0)="○",U722,""))</f>
        <v/>
      </c>
      <c r="W722" s="0" t="str">
        <f aca="false">IF($R722="","",IF(MOD($R722,100)=0,VLOOKUP($R722,$A$2:$L$1000,COLUMN(E722),0),VLOOKUP($R722,$B$2:$P$1000,COLUMN(D722),0)))</f>
        <v/>
      </c>
      <c r="X722" s="0" t="str">
        <f aca="false">IF($R722="","",IF(MOD($R722,100)=0,VLOOKUP($R722,$A$2:$L$1000,COLUMN(J722),0),VLOOKUP($R722,$B$2:$P$1000,COLUMN(N722),0)))</f>
        <v/>
      </c>
      <c r="Y722" s="0" t="str">
        <f aca="false">IF($R722="","",IF(MOD($R722,100)=0,VLOOKUP($R722,$A$2:$L$1000,COLUMN(L722),0),VLOOKUP($R722,$B$2:$P$1000,COLUMN(O722),0)))</f>
        <v/>
      </c>
      <c r="Z722" s="0" t="str">
        <f aca="false">IF(ISERROR(SMALL($V$2:$V$1000,ROW(A721))),"",SMALL($V$2:$V$1000,ROW(A721)))</f>
        <v/>
      </c>
      <c r="AA722" s="0" t="str">
        <f aca="true">IF(Z722="","",IF(COUNTIF($Z$2:$Z722,Z722)&gt;1,AA721+MATCH(Z722,OFFSET($V$2:$V1720,AA721,0),0),MATCH(Z722,$V$2:$V1720,0)))</f>
        <v/>
      </c>
      <c r="AB722" s="0" t="str">
        <f aca="false">IF($AA722="","",INDEX(W$2:W$1000,$AA722))</f>
        <v/>
      </c>
      <c r="AC722" s="0" t="str">
        <f aca="false">IF($AA722="","",IF(LEFT(INDEX(X$2:X$1000,$AA722),1)="◆",VLOOKUP(MID(INDEX(X$2:X$1000,$AA722),2,100),$BM$2:$BN$500,IF(ISERROR(MATCH(MID(INDEX(X$2:X$1000,$AA722),2,100),$BL$2:$BL$500,0)),2,IF(VLOOKUP(MID(INDEX(X$2:X$1000,$AA722),2,100),放送局一覧!$B$2:$D$511,3,0)="○",1,2)),0),INDEX(X$2:X$1000,$AA722)))</f>
        <v/>
      </c>
      <c r="AD722" s="0" t="str">
        <f aca="false">IF($AA722="","",INDEX(Y$2:Y$1000,$AA722))</f>
        <v/>
      </c>
      <c r="AE722" s="0" t="str">
        <f aca="false">IF(AD722="","",IF(AD722="未定",10,WEEKDAY(VALUE(AD722))+VALUE(TEXT(VALUE(AD722),"hh:mm"))))</f>
        <v/>
      </c>
      <c r="AF722" s="0" t="str">
        <f aca="false">IF(AE722="","",SMALL($AE$2:$AE$1000,ROW(A721)))</f>
        <v/>
      </c>
      <c r="AG722" s="0" t="str">
        <f aca="true">IF(AF722="","",IF(COUNTIF($AF$2:$AF722,AF722)&gt;1,AG721+MATCH(AF722,OFFSET($AE$2:$AE$1000,AG721,0),0),MATCH(AF722,$AE$2:$AE$1000,0)))</f>
        <v/>
      </c>
      <c r="AH722" s="0" t="str">
        <f aca="false">IF(AG722="","",IF(INDEX(AD$2:AD$1000,$AG722)="未定","未定",TEXT(VALUE(INDEX(AD$2:AD$1000,$AG722)),"aaa")))</f>
        <v/>
      </c>
      <c r="AI722" s="0" t="str">
        <f aca="false">IF(AG722="","",IF(INDEX(AD$2:AD$1000,$AG722)="未定","未定",TEXT(VALUE(INDEX(AD$2:AD$1000,$AG722)),"hh:mm")))</f>
        <v/>
      </c>
      <c r="AJ722" s="0" t="str">
        <f aca="false">IF($AG722="","",INDEX(AC$2:AC$1000,$AG722))</f>
        <v/>
      </c>
      <c r="AK722" s="0" t="str">
        <f aca="false">IF($AG722="","",INDEX(AB$2:AB$1000,$AG722))</f>
        <v/>
      </c>
      <c r="AL722" s="0" t="str">
        <f aca="false">IF(ISERROR(SMALL($U$2:$U$1000,ROW(Q721))),"",SMALL($U$2:$U$1000,ROW(Q721)))</f>
        <v/>
      </c>
      <c r="AM722" s="0" t="str">
        <f aca="true">IF(AL722="","",IF(COUNTIF($AL$2:$AL722,AL722)&gt;1,AM721+MATCH(AL722,OFFSET($U$2:$U1720,AM721,0),0),MATCH(AL722,$U$2:$U1720,0)))</f>
        <v/>
      </c>
      <c r="AN722" s="0" t="str">
        <f aca="false">IF($AM722="","",INDEX(W$2:W$1000,$AM722))</f>
        <v/>
      </c>
    </row>
    <row r="723" customFormat="false" ht="13.5" hidden="false" customHeight="false" outlineLevel="0" collapsed="false">
      <c r="A723" s="0" t="str">
        <f aca="false">IF(J723="","",IF(E723=E722,A722+100,ROUNDDOWN(MAX($A$1:A722)+1000,-3)))</f>
        <v/>
      </c>
      <c r="B723" s="0" t="str">
        <f aca="false">IF(O723="","",MAX($A$2:A723)+COUNTIF($E$2:$E723,E723))</f>
        <v/>
      </c>
      <c r="C723" s="21" t="str">
        <f aca="true">IF(A723="","",IF(ISERROR(SEARCH("(*)",元!A723)),IF(CELL("format",元!A723)="D3",IF(元!A723=0,IF(E723=E722,C722,""),元!A723),"未定"),VALUE(SUBSTITUTE(元!A723,"(*)",""))))</f>
        <v/>
      </c>
      <c r="D723" s="17" t="str">
        <f aca="true">IF(A723="","",IF(AND(LEN(元!A723)=LENB(元!A723),CELL("format",C723)="D3"),TEXT(SUBSTITUTE(C723,"(*)",""),"mm/dd"),"未定"))</f>
        <v/>
      </c>
      <c r="E723" s="17" t="str">
        <f aca="false">IF(元!B723=0,IF(元!E723="","",E722),元!B723)</f>
        <v/>
      </c>
      <c r="F723" s="17" t="str">
        <f aca="false">IF(E723="","",IF(COUNTIF($E$1:E723,E723)=1,SUBSTITUTE(IF(ISERROR(SEARCH("系*ネット",元!C723)),元!C723,LEFT(元!C723,SEARCH("系*ネット",元!C723)))," ほか",""),F722))</f>
        <v/>
      </c>
      <c r="G723" s="22" t="str">
        <f aca="false">IF(LEN(F723)-LEN(SUBSTITUTE(F723," / ","aa"))+1&gt;=COUNTIF($E$1:$E723,E723),COUNTIF($E$1:$E723,E723),"")</f>
        <v/>
      </c>
      <c r="H723" s="22" t="str">
        <f aca="false">IF(OR(G723&lt;1,G723=""),"",SEARCH("@@@",SUBSTITUTE(F723&amp;" / "," / ","@@@",G723))-IF(G723=1,1,SEARCH("@@@",SUBSTITUTE(F723&amp;" / "," / ","@@@",G723-1))+3))</f>
        <v/>
      </c>
      <c r="I723" s="22" t="str">
        <f aca="false">IF(OR(ISERROR(SEARCH(" / ",F723)),G723=""),"",IF(G723=1,1,SEARCH("@@@",SUBSTITUTE(F723&amp;" / "," / ","@@@",G723-1))+3))</f>
        <v/>
      </c>
      <c r="J723" s="5" t="str">
        <f aca="false">IF(AND(NOT(G723=""),I723=""),"◆"&amp;F723,IF(G723="","","◆"&amp;MID(F723,I723,H723)))</f>
        <v/>
      </c>
      <c r="K723" s="0" t="str">
        <f aca="false">IF(J723="","",LEFT(元!D723,1))</f>
        <v/>
      </c>
      <c r="L723" s="0" t="str">
        <f aca="false">IF(AND(ISERROR(SEARCH("未定",D723&amp;元!$D723)),NOT(A723="")),TEXT(TEXT(IF(OR(AND(MONTH(VALUE(D723))&gt;=10,$M$1=-1),AND(MONTH(VALUE(D723))&lt;=3,$M$1=1)),$L$1,$K$1)&amp;"/"&amp;D723,"yyyy/m/dd")&amp;" "&amp;IF(E723=E722,TEXT(L722,"hh:mm"),IF(LEN(元!$D723)&gt;5,RIGHT(元!$D723,5),"")),"yyyy/mm/dd hh:mm"),IF(J723="","","未定"))</f>
        <v/>
      </c>
      <c r="M723" s="0" t="str">
        <f aca="false">IF(E723="","",IF(ISERROR(SEARCH("◆初回のみ",元!E723)),IF(ISERROR(SEARCH("◆",元!E723)),元!E723,MID(元!E723,SEARCH("◆",元!E723)+1,50)),LEFT(元!E723,SEARCH("◆初回のみ",元!E723)-1)&amp;" : "&amp;TEXT(D723,"mm/dd")&amp;" "&amp;RIGHT(元!E723,6)))</f>
        <v/>
      </c>
      <c r="N723" s="5" t="str">
        <f aca="false">IF(ISERROR(SEARCH(" : ",M723)),"",IF(SEARCH(" : ",M723)&gt;1,LEFT(M723,SEARCH(" : ",M723)-1),""))</f>
        <v/>
      </c>
      <c r="O723" s="0" t="str">
        <f aca="false">IF(ISERROR(MATCH(N723,$BM$2:$BM$500,0)),"",IF(ISERROR(SEARCH("◆",元!E723)),"◆"&amp;N723,IF(ISERROR(SEARCH("初回のみ",元!E723)),IF(ISERROR(SEARCH("特番",元!E723)),IF(ISERROR(SEARCH("先行",元!E723)),"注◆","先行◆"),"特番◆"),"初回◆")&amp;N723))</f>
        <v/>
      </c>
      <c r="P723" s="0" t="str">
        <f aca="false">IF(ISERROR(VALUE(MID(M723,SEARCH(" : ",M723)+3,5))),IF(O723="","","未定"),TEXT(IF(OR(AND($M$1=-1,VALUE(MID(M723,SEARCH(" : ",M723)+3,2))&gt;=10),AND($M$1=1,VALUE(MID(M723,SEARCH(" : ",M723)+3,2))&lt;=3)),$L$1&amp;"/","")&amp;MID(M723,SEARCH(" : ",M723)+3,5)&amp;" "&amp;IF(LEN(M723)-LEN(SUBSTITUTE(M723,":",""))&gt;=2,MID(M723,SEARCH(":",M723,(SEARCH(":",M723)+1))-2,5),""),"yyyy/mm/dd hh:mm"))</f>
        <v/>
      </c>
      <c r="Q723" s="0" t="str">
        <f aca="false">IF(MAX(Q$1:Q722)&gt;=MAX($A$2:$A$1000),IF(ISERROR(SMALL($B$2:$B$1000,ROW(A722)-MATCH(MAX($A$2:$A$1000),$Q$1:$Q722,0)+1)),"",SMALL($B$2:$B$1000,ROW(A722)-MATCH(MAX($A$2:$A$1000),$Q$1:$Q722,0)+1)),SMALL($A$1:$A$1000,ROW()))</f>
        <v/>
      </c>
      <c r="R723" s="0" t="str">
        <f aca="false">IF(Q723="","",SMALL($Q$2:$Q$1000,ROW(A722)))</f>
        <v/>
      </c>
      <c r="S723" s="0" t="str">
        <f aca="false">IF(ISERROR(MATCH(MID($X723,SEARCH("◆",$X723)+1,50),$BM$2:$BM$500,0)),"",MID($X723,SEARCH("◆",$X723)+1,50))</f>
        <v/>
      </c>
      <c r="T723" s="0" t="str">
        <f aca="true">IF($S723="","",IF(OR(IF(ISERROR(MATCH(S723,放送局一覧!$C$2:$C$477,0)),"",VLOOKUP(S723,放送局一覧!$C$2:$D$477,2,0))="○",VLOOKUP(INDEX($BL$1:$BL1221,MATCH(S723,$BM$1:$BM$500,0)),放送局一覧!$B$2:$D$477,3,0)="○"),IF(Y723="未定",TODAY()+365,VALUE(Y723)),""))</f>
        <v/>
      </c>
      <c r="U723" s="0" t="str">
        <f aca="false">IF(T723="","",RANK(T723,$T$2:$T$1000,ROW(A722)))</f>
        <v/>
      </c>
      <c r="V723" s="0" t="str">
        <f aca="false">IF(T723="","",IF(VLOOKUP(W723,番組一覧!$C$3:$E$100,3,0)="○",U723,""))</f>
        <v/>
      </c>
      <c r="W723" s="0" t="str">
        <f aca="false">IF($R723="","",IF(MOD($R723,100)=0,VLOOKUP($R723,$A$2:$L$1000,COLUMN(E723),0),VLOOKUP($R723,$B$2:$P$1000,COLUMN(D723),0)))</f>
        <v/>
      </c>
      <c r="X723" s="0" t="str">
        <f aca="false">IF($R723="","",IF(MOD($R723,100)=0,VLOOKUP($R723,$A$2:$L$1000,COLUMN(J723),0),VLOOKUP($R723,$B$2:$P$1000,COLUMN(N723),0)))</f>
        <v/>
      </c>
      <c r="Y723" s="0" t="str">
        <f aca="false">IF($R723="","",IF(MOD($R723,100)=0,VLOOKUP($R723,$A$2:$L$1000,COLUMN(L723),0),VLOOKUP($R723,$B$2:$P$1000,COLUMN(O723),0)))</f>
        <v/>
      </c>
      <c r="Z723" s="0" t="str">
        <f aca="false">IF(ISERROR(SMALL($V$2:$V$1000,ROW(A722))),"",SMALL($V$2:$V$1000,ROW(A722)))</f>
        <v/>
      </c>
      <c r="AA723" s="0" t="str">
        <f aca="true">IF(Z723="","",IF(COUNTIF($Z$2:$Z723,Z723)&gt;1,AA722+MATCH(Z723,OFFSET($V$2:$V1721,AA722,0),0),MATCH(Z723,$V$2:$V1721,0)))</f>
        <v/>
      </c>
      <c r="AB723" s="0" t="str">
        <f aca="false">IF($AA723="","",INDEX(W$2:W$1000,$AA723))</f>
        <v/>
      </c>
      <c r="AC723" s="0" t="str">
        <f aca="false">IF($AA723="","",IF(LEFT(INDEX(X$2:X$1000,$AA723),1)="◆",VLOOKUP(MID(INDEX(X$2:X$1000,$AA723),2,100),$BM$2:$BN$500,IF(ISERROR(MATCH(MID(INDEX(X$2:X$1000,$AA723),2,100),$BL$2:$BL$500,0)),2,IF(VLOOKUP(MID(INDEX(X$2:X$1000,$AA723),2,100),放送局一覧!$B$2:$D$511,3,0)="○",1,2)),0),INDEX(X$2:X$1000,$AA723)))</f>
        <v/>
      </c>
      <c r="AD723" s="0" t="str">
        <f aca="false">IF($AA723="","",INDEX(Y$2:Y$1000,$AA723))</f>
        <v/>
      </c>
      <c r="AE723" s="0" t="str">
        <f aca="false">IF(AD723="","",IF(AD723="未定",10,WEEKDAY(VALUE(AD723))+VALUE(TEXT(VALUE(AD723),"hh:mm"))))</f>
        <v/>
      </c>
      <c r="AF723" s="0" t="str">
        <f aca="false">IF(AE723="","",SMALL($AE$2:$AE$1000,ROW(A722)))</f>
        <v/>
      </c>
      <c r="AG723" s="0" t="str">
        <f aca="true">IF(AF723="","",IF(COUNTIF($AF$2:$AF723,AF723)&gt;1,AG722+MATCH(AF723,OFFSET($AE$2:$AE$1000,AG722,0),0),MATCH(AF723,$AE$2:$AE$1000,0)))</f>
        <v/>
      </c>
      <c r="AH723" s="0" t="str">
        <f aca="false">IF(AG723="","",IF(INDEX(AD$2:AD$1000,$AG723)="未定","未定",TEXT(VALUE(INDEX(AD$2:AD$1000,$AG723)),"aaa")))</f>
        <v/>
      </c>
      <c r="AI723" s="0" t="str">
        <f aca="false">IF(AG723="","",IF(INDEX(AD$2:AD$1000,$AG723)="未定","未定",TEXT(VALUE(INDEX(AD$2:AD$1000,$AG723)),"hh:mm")))</f>
        <v/>
      </c>
      <c r="AJ723" s="0" t="str">
        <f aca="false">IF($AG723="","",INDEX(AC$2:AC$1000,$AG723))</f>
        <v/>
      </c>
      <c r="AK723" s="0" t="str">
        <f aca="false">IF($AG723="","",INDEX(AB$2:AB$1000,$AG723))</f>
        <v/>
      </c>
      <c r="AL723" s="0" t="str">
        <f aca="false">IF(ISERROR(SMALL($U$2:$U$1000,ROW(Q722))),"",SMALL($U$2:$U$1000,ROW(Q722)))</f>
        <v/>
      </c>
      <c r="AM723" s="0" t="str">
        <f aca="true">IF(AL723="","",IF(COUNTIF($AL$2:$AL723,AL723)&gt;1,AM722+MATCH(AL723,OFFSET($U$2:$U1721,AM722,0),0),MATCH(AL723,$U$2:$U1721,0)))</f>
        <v/>
      </c>
      <c r="AN723" s="0" t="str">
        <f aca="false">IF($AM723="","",INDEX(W$2:W$1000,$AM723))</f>
        <v/>
      </c>
    </row>
    <row r="724" customFormat="false" ht="13.5" hidden="false" customHeight="false" outlineLevel="0" collapsed="false">
      <c r="A724" s="0" t="str">
        <f aca="false">IF(J724="","",IF(E724=E723,A723+100,ROUNDDOWN(MAX($A$1:A723)+1000,-3)))</f>
        <v/>
      </c>
      <c r="B724" s="0" t="str">
        <f aca="false">IF(O724="","",MAX($A$2:A724)+COUNTIF($E$2:$E724,E724))</f>
        <v/>
      </c>
      <c r="C724" s="21" t="str">
        <f aca="true">IF(A724="","",IF(ISERROR(SEARCH("(*)",元!A724)),IF(CELL("format",元!A724)="D3",IF(元!A724=0,IF(E724=E723,C723,""),元!A724),"未定"),VALUE(SUBSTITUTE(元!A724,"(*)",""))))</f>
        <v/>
      </c>
      <c r="D724" s="17" t="str">
        <f aca="true">IF(A724="","",IF(AND(LEN(元!A724)=LENB(元!A724),CELL("format",C724)="D3"),TEXT(SUBSTITUTE(C724,"(*)",""),"mm/dd"),"未定"))</f>
        <v/>
      </c>
      <c r="E724" s="17" t="str">
        <f aca="false">IF(元!B724=0,IF(元!E724="","",E723),元!B724)</f>
        <v/>
      </c>
      <c r="F724" s="17" t="str">
        <f aca="false">IF(E724="","",IF(COUNTIF($E$1:E724,E724)=1,SUBSTITUTE(IF(ISERROR(SEARCH("系*ネット",元!C724)),元!C724,LEFT(元!C724,SEARCH("系*ネット",元!C724)))," ほか",""),F723))</f>
        <v/>
      </c>
      <c r="G724" s="22" t="str">
        <f aca="false">IF(LEN(F724)-LEN(SUBSTITUTE(F724," / ","aa"))+1&gt;=COUNTIF($E$1:$E724,E724),COUNTIF($E$1:$E724,E724),"")</f>
        <v/>
      </c>
      <c r="H724" s="22" t="str">
        <f aca="false">IF(OR(G724&lt;1,G724=""),"",SEARCH("@@@",SUBSTITUTE(F724&amp;" / "," / ","@@@",G724))-IF(G724=1,1,SEARCH("@@@",SUBSTITUTE(F724&amp;" / "," / ","@@@",G724-1))+3))</f>
        <v/>
      </c>
      <c r="I724" s="22" t="str">
        <f aca="false">IF(OR(ISERROR(SEARCH(" / ",F724)),G724=""),"",IF(G724=1,1,SEARCH("@@@",SUBSTITUTE(F724&amp;" / "," / ","@@@",G724-1))+3))</f>
        <v/>
      </c>
      <c r="J724" s="5" t="str">
        <f aca="false">IF(AND(NOT(G724=""),I724=""),"◆"&amp;F724,IF(G724="","","◆"&amp;MID(F724,I724,H724)))</f>
        <v/>
      </c>
      <c r="K724" s="0" t="str">
        <f aca="false">IF(J724="","",LEFT(元!D724,1))</f>
        <v/>
      </c>
      <c r="L724" s="0" t="str">
        <f aca="false">IF(AND(ISERROR(SEARCH("未定",D724&amp;元!$D724)),NOT(A724="")),TEXT(TEXT(IF(OR(AND(MONTH(VALUE(D724))&gt;=10,$M$1=-1),AND(MONTH(VALUE(D724))&lt;=3,$M$1=1)),$L$1,$K$1)&amp;"/"&amp;D724,"yyyy/m/dd")&amp;" "&amp;IF(E724=E723,TEXT(L723,"hh:mm"),IF(LEN(元!$D724)&gt;5,RIGHT(元!$D724,5),"")),"yyyy/mm/dd hh:mm"),IF(J724="","","未定"))</f>
        <v/>
      </c>
      <c r="M724" s="0" t="str">
        <f aca="false">IF(E724="","",IF(ISERROR(SEARCH("◆初回のみ",元!E724)),IF(ISERROR(SEARCH("◆",元!E724)),元!E724,MID(元!E724,SEARCH("◆",元!E724)+1,50)),LEFT(元!E724,SEARCH("◆初回のみ",元!E724)-1)&amp;" : "&amp;TEXT(D724,"mm/dd")&amp;" "&amp;RIGHT(元!E724,6)))</f>
        <v/>
      </c>
      <c r="N724" s="5" t="str">
        <f aca="false">IF(ISERROR(SEARCH(" : ",M724)),"",IF(SEARCH(" : ",M724)&gt;1,LEFT(M724,SEARCH(" : ",M724)-1),""))</f>
        <v/>
      </c>
      <c r="O724" s="0" t="str">
        <f aca="false">IF(ISERROR(MATCH(N724,$BM$2:$BM$500,0)),"",IF(ISERROR(SEARCH("◆",元!E724)),"◆"&amp;N724,IF(ISERROR(SEARCH("初回のみ",元!E724)),IF(ISERROR(SEARCH("特番",元!E724)),IF(ISERROR(SEARCH("先行",元!E724)),"注◆","先行◆"),"特番◆"),"初回◆")&amp;N724))</f>
        <v/>
      </c>
      <c r="P724" s="0" t="str">
        <f aca="false">IF(ISERROR(VALUE(MID(M724,SEARCH(" : ",M724)+3,5))),IF(O724="","","未定"),TEXT(IF(OR(AND($M$1=-1,VALUE(MID(M724,SEARCH(" : ",M724)+3,2))&gt;=10),AND($M$1=1,VALUE(MID(M724,SEARCH(" : ",M724)+3,2))&lt;=3)),$L$1&amp;"/","")&amp;MID(M724,SEARCH(" : ",M724)+3,5)&amp;" "&amp;IF(LEN(M724)-LEN(SUBSTITUTE(M724,":",""))&gt;=2,MID(M724,SEARCH(":",M724,(SEARCH(":",M724)+1))-2,5),""),"yyyy/mm/dd hh:mm"))</f>
        <v/>
      </c>
      <c r="Q724" s="0" t="str">
        <f aca="false">IF(MAX(Q$1:Q723)&gt;=MAX($A$2:$A$1000),IF(ISERROR(SMALL($B$2:$B$1000,ROW(A723)-MATCH(MAX($A$2:$A$1000),$Q$1:$Q723,0)+1)),"",SMALL($B$2:$B$1000,ROW(A723)-MATCH(MAX($A$2:$A$1000),$Q$1:$Q723,0)+1)),SMALL($A$1:$A$1000,ROW()))</f>
        <v/>
      </c>
      <c r="R724" s="0" t="str">
        <f aca="false">IF(Q724="","",SMALL($Q$2:$Q$1000,ROW(A723)))</f>
        <v/>
      </c>
      <c r="S724" s="0" t="str">
        <f aca="false">IF(ISERROR(MATCH(MID($X724,SEARCH("◆",$X724)+1,50),$BM$2:$BM$500,0)),"",MID($X724,SEARCH("◆",$X724)+1,50))</f>
        <v/>
      </c>
      <c r="T724" s="0" t="str">
        <f aca="true">IF($S724="","",IF(OR(IF(ISERROR(MATCH(S724,放送局一覧!$C$2:$C$477,0)),"",VLOOKUP(S724,放送局一覧!$C$2:$D$477,2,0))="○",VLOOKUP(INDEX($BL$1:$BL1222,MATCH(S724,$BM$1:$BM$500,0)),放送局一覧!$B$2:$D$477,3,0)="○"),IF(Y724="未定",TODAY()+365,VALUE(Y724)),""))</f>
        <v/>
      </c>
      <c r="U724" s="0" t="str">
        <f aca="false">IF(T724="","",RANK(T724,$T$2:$T$1000,ROW(A723)))</f>
        <v/>
      </c>
      <c r="V724" s="0" t="str">
        <f aca="false">IF(T724="","",IF(VLOOKUP(W724,番組一覧!$C$3:$E$100,3,0)="○",U724,""))</f>
        <v/>
      </c>
      <c r="W724" s="0" t="str">
        <f aca="false">IF($R724="","",IF(MOD($R724,100)=0,VLOOKUP($R724,$A$2:$L$1000,COLUMN(E724),0),VLOOKUP($R724,$B$2:$P$1000,COLUMN(D724),0)))</f>
        <v/>
      </c>
      <c r="X724" s="0" t="str">
        <f aca="false">IF($R724="","",IF(MOD($R724,100)=0,VLOOKUP($R724,$A$2:$L$1000,COLUMN(J724),0),VLOOKUP($R724,$B$2:$P$1000,COLUMN(N724),0)))</f>
        <v/>
      </c>
      <c r="Y724" s="0" t="str">
        <f aca="false">IF($R724="","",IF(MOD($R724,100)=0,VLOOKUP($R724,$A$2:$L$1000,COLUMN(L724),0),VLOOKUP($R724,$B$2:$P$1000,COLUMN(O724),0)))</f>
        <v/>
      </c>
      <c r="Z724" s="0" t="str">
        <f aca="false">IF(ISERROR(SMALL($V$2:$V$1000,ROW(A723))),"",SMALL($V$2:$V$1000,ROW(A723)))</f>
        <v/>
      </c>
      <c r="AA724" s="0" t="str">
        <f aca="true">IF(Z724="","",IF(COUNTIF($Z$2:$Z724,Z724)&gt;1,AA723+MATCH(Z724,OFFSET($V$2:$V1722,AA723,0),0),MATCH(Z724,$V$2:$V1722,0)))</f>
        <v/>
      </c>
      <c r="AB724" s="0" t="str">
        <f aca="false">IF($AA724="","",INDEX(W$2:W$1000,$AA724))</f>
        <v/>
      </c>
      <c r="AC724" s="0" t="str">
        <f aca="false">IF($AA724="","",IF(LEFT(INDEX(X$2:X$1000,$AA724),1)="◆",VLOOKUP(MID(INDEX(X$2:X$1000,$AA724),2,100),$BM$2:$BN$500,IF(ISERROR(MATCH(MID(INDEX(X$2:X$1000,$AA724),2,100),$BL$2:$BL$500,0)),2,IF(VLOOKUP(MID(INDEX(X$2:X$1000,$AA724),2,100),放送局一覧!$B$2:$D$511,3,0)="○",1,2)),0),INDEX(X$2:X$1000,$AA724)))</f>
        <v/>
      </c>
      <c r="AD724" s="0" t="str">
        <f aca="false">IF($AA724="","",INDEX(Y$2:Y$1000,$AA724))</f>
        <v/>
      </c>
      <c r="AE724" s="0" t="str">
        <f aca="false">IF(AD724="","",IF(AD724="未定",10,WEEKDAY(VALUE(AD724))+VALUE(TEXT(VALUE(AD724),"hh:mm"))))</f>
        <v/>
      </c>
      <c r="AF724" s="0" t="str">
        <f aca="false">IF(AE724="","",SMALL($AE$2:$AE$1000,ROW(A723)))</f>
        <v/>
      </c>
      <c r="AG724" s="0" t="str">
        <f aca="true">IF(AF724="","",IF(COUNTIF($AF$2:$AF724,AF724)&gt;1,AG723+MATCH(AF724,OFFSET($AE$2:$AE$1000,AG723,0),0),MATCH(AF724,$AE$2:$AE$1000,0)))</f>
        <v/>
      </c>
      <c r="AH724" s="0" t="str">
        <f aca="false">IF(AG724="","",IF(INDEX(AD$2:AD$1000,$AG724)="未定","未定",TEXT(VALUE(INDEX(AD$2:AD$1000,$AG724)),"aaa")))</f>
        <v/>
      </c>
      <c r="AI724" s="0" t="str">
        <f aca="false">IF(AG724="","",IF(INDEX(AD$2:AD$1000,$AG724)="未定","未定",TEXT(VALUE(INDEX(AD$2:AD$1000,$AG724)),"hh:mm")))</f>
        <v/>
      </c>
      <c r="AJ724" s="0" t="str">
        <f aca="false">IF($AG724="","",INDEX(AC$2:AC$1000,$AG724))</f>
        <v/>
      </c>
      <c r="AK724" s="0" t="str">
        <f aca="false">IF($AG724="","",INDEX(AB$2:AB$1000,$AG724))</f>
        <v/>
      </c>
      <c r="AL724" s="0" t="str">
        <f aca="false">IF(ISERROR(SMALL($U$2:$U$1000,ROW(Q723))),"",SMALL($U$2:$U$1000,ROW(Q723)))</f>
        <v/>
      </c>
      <c r="AM724" s="0" t="str">
        <f aca="true">IF(AL724="","",IF(COUNTIF($AL$2:$AL724,AL724)&gt;1,AM723+MATCH(AL724,OFFSET($U$2:$U1722,AM723,0),0),MATCH(AL724,$U$2:$U1722,0)))</f>
        <v/>
      </c>
      <c r="AN724" s="0" t="str">
        <f aca="false">IF($AM724="","",INDEX(W$2:W$1000,$AM724))</f>
        <v/>
      </c>
    </row>
    <row r="725" customFormat="false" ht="13.5" hidden="false" customHeight="false" outlineLevel="0" collapsed="false">
      <c r="A725" s="0" t="str">
        <f aca="false">IF(J725="","",IF(E725=E724,A724+100,ROUNDDOWN(MAX($A$1:A724)+1000,-3)))</f>
        <v/>
      </c>
      <c r="B725" s="0" t="str">
        <f aca="false">IF(O725="","",MAX($A$2:A725)+COUNTIF($E$2:$E725,E725))</f>
        <v/>
      </c>
      <c r="C725" s="21" t="str">
        <f aca="true">IF(A725="","",IF(ISERROR(SEARCH("(*)",元!A725)),IF(CELL("format",元!A725)="D3",IF(元!A725=0,IF(E725=E724,C724,""),元!A725),"未定"),VALUE(SUBSTITUTE(元!A725,"(*)",""))))</f>
        <v/>
      </c>
      <c r="D725" s="17" t="str">
        <f aca="true">IF(A725="","",IF(AND(LEN(元!A725)=LENB(元!A725),CELL("format",C725)="D3"),TEXT(SUBSTITUTE(C725,"(*)",""),"mm/dd"),"未定"))</f>
        <v/>
      </c>
      <c r="E725" s="17" t="str">
        <f aca="false">IF(元!B725=0,IF(元!E725="","",E724),元!B725)</f>
        <v/>
      </c>
      <c r="F725" s="17" t="str">
        <f aca="false">IF(E725="","",IF(COUNTIF($E$1:E725,E725)=1,SUBSTITUTE(IF(ISERROR(SEARCH("系*ネット",元!C725)),元!C725,LEFT(元!C725,SEARCH("系*ネット",元!C725)))," ほか",""),F724))</f>
        <v/>
      </c>
      <c r="G725" s="22" t="str">
        <f aca="false">IF(LEN(F725)-LEN(SUBSTITUTE(F725," / ","aa"))+1&gt;=COUNTIF($E$1:$E725,E725),COUNTIF($E$1:$E725,E725),"")</f>
        <v/>
      </c>
      <c r="H725" s="22" t="str">
        <f aca="false">IF(OR(G725&lt;1,G725=""),"",SEARCH("@@@",SUBSTITUTE(F725&amp;" / "," / ","@@@",G725))-IF(G725=1,1,SEARCH("@@@",SUBSTITUTE(F725&amp;" / "," / ","@@@",G725-1))+3))</f>
        <v/>
      </c>
      <c r="I725" s="22" t="str">
        <f aca="false">IF(OR(ISERROR(SEARCH(" / ",F725)),G725=""),"",IF(G725=1,1,SEARCH("@@@",SUBSTITUTE(F725&amp;" / "," / ","@@@",G725-1))+3))</f>
        <v/>
      </c>
      <c r="J725" s="5" t="str">
        <f aca="false">IF(AND(NOT(G725=""),I725=""),"◆"&amp;F725,IF(G725="","","◆"&amp;MID(F725,I725,H725)))</f>
        <v/>
      </c>
      <c r="K725" s="0" t="str">
        <f aca="false">IF(J725="","",LEFT(元!D725,1))</f>
        <v/>
      </c>
      <c r="L725" s="0" t="str">
        <f aca="false">IF(AND(ISERROR(SEARCH("未定",D725&amp;元!$D725)),NOT(A725="")),TEXT(TEXT(IF(OR(AND(MONTH(VALUE(D725))&gt;=10,$M$1=-1),AND(MONTH(VALUE(D725))&lt;=3,$M$1=1)),$L$1,$K$1)&amp;"/"&amp;D725,"yyyy/m/dd")&amp;" "&amp;IF(E725=E724,TEXT(L724,"hh:mm"),IF(LEN(元!$D725)&gt;5,RIGHT(元!$D725,5),"")),"yyyy/mm/dd hh:mm"),IF(J725="","","未定"))</f>
        <v/>
      </c>
      <c r="M725" s="0" t="str">
        <f aca="false">IF(E725="","",IF(ISERROR(SEARCH("◆初回のみ",元!E725)),IF(ISERROR(SEARCH("◆",元!E725)),元!E725,MID(元!E725,SEARCH("◆",元!E725)+1,50)),LEFT(元!E725,SEARCH("◆初回のみ",元!E725)-1)&amp;" : "&amp;TEXT(D725,"mm/dd")&amp;" "&amp;RIGHT(元!E725,6)))</f>
        <v/>
      </c>
      <c r="N725" s="5" t="str">
        <f aca="false">IF(ISERROR(SEARCH(" : ",M725)),"",IF(SEARCH(" : ",M725)&gt;1,LEFT(M725,SEARCH(" : ",M725)-1),""))</f>
        <v/>
      </c>
      <c r="O725" s="0" t="str">
        <f aca="false">IF(ISERROR(MATCH(N725,$BM$2:$BM$500,0)),"",IF(ISERROR(SEARCH("◆",元!E725)),"◆"&amp;N725,IF(ISERROR(SEARCH("初回のみ",元!E725)),IF(ISERROR(SEARCH("特番",元!E725)),IF(ISERROR(SEARCH("先行",元!E725)),"注◆","先行◆"),"特番◆"),"初回◆")&amp;N725))</f>
        <v/>
      </c>
      <c r="P725" s="0" t="str">
        <f aca="false">IF(ISERROR(VALUE(MID(M725,SEARCH(" : ",M725)+3,5))),IF(O725="","","未定"),TEXT(IF(OR(AND($M$1=-1,VALUE(MID(M725,SEARCH(" : ",M725)+3,2))&gt;=10),AND($M$1=1,VALUE(MID(M725,SEARCH(" : ",M725)+3,2))&lt;=3)),$L$1&amp;"/","")&amp;MID(M725,SEARCH(" : ",M725)+3,5)&amp;" "&amp;IF(LEN(M725)-LEN(SUBSTITUTE(M725,":",""))&gt;=2,MID(M725,SEARCH(":",M725,(SEARCH(":",M725)+1))-2,5),""),"yyyy/mm/dd hh:mm"))</f>
        <v/>
      </c>
      <c r="Q725" s="0" t="str">
        <f aca="false">IF(MAX(Q$1:Q724)&gt;=MAX($A$2:$A$1000),IF(ISERROR(SMALL($B$2:$B$1000,ROW(A724)-MATCH(MAX($A$2:$A$1000),$Q$1:$Q724,0)+1)),"",SMALL($B$2:$B$1000,ROW(A724)-MATCH(MAX($A$2:$A$1000),$Q$1:$Q724,0)+1)),SMALL($A$1:$A$1000,ROW()))</f>
        <v/>
      </c>
      <c r="R725" s="0" t="str">
        <f aca="false">IF(Q725="","",SMALL($Q$2:$Q$1000,ROW(A724)))</f>
        <v/>
      </c>
      <c r="S725" s="0" t="str">
        <f aca="false">IF(ISERROR(MATCH(MID($X725,SEARCH("◆",$X725)+1,50),$BM$2:$BM$500,0)),"",MID($X725,SEARCH("◆",$X725)+1,50))</f>
        <v/>
      </c>
      <c r="T725" s="0" t="str">
        <f aca="true">IF($S725="","",IF(OR(IF(ISERROR(MATCH(S725,放送局一覧!$C$2:$C$477,0)),"",VLOOKUP(S725,放送局一覧!$C$2:$D$477,2,0))="○",VLOOKUP(INDEX($BL$1:$BL1223,MATCH(S725,$BM$1:$BM$500,0)),放送局一覧!$B$2:$D$477,3,0)="○"),IF(Y725="未定",TODAY()+365,VALUE(Y725)),""))</f>
        <v/>
      </c>
      <c r="U725" s="0" t="str">
        <f aca="false">IF(T725="","",RANK(T725,$T$2:$T$1000,ROW(A724)))</f>
        <v/>
      </c>
      <c r="V725" s="0" t="str">
        <f aca="false">IF(T725="","",IF(VLOOKUP(W725,番組一覧!$C$3:$E$100,3,0)="○",U725,""))</f>
        <v/>
      </c>
      <c r="W725" s="0" t="str">
        <f aca="false">IF($R725="","",IF(MOD($R725,100)=0,VLOOKUP($R725,$A$2:$L$1000,COLUMN(E725),0),VLOOKUP($R725,$B$2:$P$1000,COLUMN(D725),0)))</f>
        <v/>
      </c>
      <c r="X725" s="0" t="str">
        <f aca="false">IF($R725="","",IF(MOD($R725,100)=0,VLOOKUP($R725,$A$2:$L$1000,COLUMN(J725),0),VLOOKUP($R725,$B$2:$P$1000,COLUMN(N725),0)))</f>
        <v/>
      </c>
      <c r="Y725" s="0" t="str">
        <f aca="false">IF($R725="","",IF(MOD($R725,100)=0,VLOOKUP($R725,$A$2:$L$1000,COLUMN(L725),0),VLOOKUP($R725,$B$2:$P$1000,COLUMN(O725),0)))</f>
        <v/>
      </c>
      <c r="Z725" s="0" t="str">
        <f aca="false">IF(ISERROR(SMALL($V$2:$V$1000,ROW(A724))),"",SMALL($V$2:$V$1000,ROW(A724)))</f>
        <v/>
      </c>
      <c r="AA725" s="0" t="str">
        <f aca="true">IF(Z725="","",IF(COUNTIF($Z$2:$Z725,Z725)&gt;1,AA724+MATCH(Z725,OFFSET($V$2:$V1723,AA724,0),0),MATCH(Z725,$V$2:$V1723,0)))</f>
        <v/>
      </c>
      <c r="AB725" s="0" t="str">
        <f aca="false">IF($AA725="","",INDEX(W$2:W$1000,$AA725))</f>
        <v/>
      </c>
      <c r="AC725" s="0" t="str">
        <f aca="false">IF($AA725="","",IF(LEFT(INDEX(X$2:X$1000,$AA725),1)="◆",VLOOKUP(MID(INDEX(X$2:X$1000,$AA725),2,100),$BM$2:$BN$500,IF(ISERROR(MATCH(MID(INDEX(X$2:X$1000,$AA725),2,100),$BL$2:$BL$500,0)),2,IF(VLOOKUP(MID(INDEX(X$2:X$1000,$AA725),2,100),放送局一覧!$B$2:$D$511,3,0)="○",1,2)),0),INDEX(X$2:X$1000,$AA725)))</f>
        <v/>
      </c>
      <c r="AD725" s="0" t="str">
        <f aca="false">IF($AA725="","",INDEX(Y$2:Y$1000,$AA725))</f>
        <v/>
      </c>
      <c r="AE725" s="0" t="str">
        <f aca="false">IF(AD725="","",IF(AD725="未定",10,WEEKDAY(VALUE(AD725))+VALUE(TEXT(VALUE(AD725),"hh:mm"))))</f>
        <v/>
      </c>
      <c r="AF725" s="0" t="str">
        <f aca="false">IF(AE725="","",SMALL($AE$2:$AE$1000,ROW(A724)))</f>
        <v/>
      </c>
      <c r="AG725" s="0" t="str">
        <f aca="true">IF(AF725="","",IF(COUNTIF($AF$2:$AF725,AF725)&gt;1,AG724+MATCH(AF725,OFFSET($AE$2:$AE$1000,AG724,0),0),MATCH(AF725,$AE$2:$AE$1000,0)))</f>
        <v/>
      </c>
      <c r="AH725" s="0" t="str">
        <f aca="false">IF(AG725="","",IF(INDEX(AD$2:AD$1000,$AG725)="未定","未定",TEXT(VALUE(INDEX(AD$2:AD$1000,$AG725)),"aaa")))</f>
        <v/>
      </c>
      <c r="AI725" s="0" t="str">
        <f aca="false">IF(AG725="","",IF(INDEX(AD$2:AD$1000,$AG725)="未定","未定",TEXT(VALUE(INDEX(AD$2:AD$1000,$AG725)),"hh:mm")))</f>
        <v/>
      </c>
      <c r="AJ725" s="0" t="str">
        <f aca="false">IF($AG725="","",INDEX(AC$2:AC$1000,$AG725))</f>
        <v/>
      </c>
      <c r="AK725" s="0" t="str">
        <f aca="false">IF($AG725="","",INDEX(AB$2:AB$1000,$AG725))</f>
        <v/>
      </c>
      <c r="AL725" s="0" t="str">
        <f aca="false">IF(ISERROR(SMALL($U$2:$U$1000,ROW(Q724))),"",SMALL($U$2:$U$1000,ROW(Q724)))</f>
        <v/>
      </c>
      <c r="AM725" s="0" t="str">
        <f aca="true">IF(AL725="","",IF(COUNTIF($AL$2:$AL725,AL725)&gt;1,AM724+MATCH(AL725,OFFSET($U$2:$U1723,AM724,0),0),MATCH(AL725,$U$2:$U1723,0)))</f>
        <v/>
      </c>
      <c r="AN725" s="0" t="str">
        <f aca="false">IF($AM725="","",INDEX(W$2:W$1000,$AM725))</f>
        <v/>
      </c>
    </row>
    <row r="726" customFormat="false" ht="13.5" hidden="false" customHeight="false" outlineLevel="0" collapsed="false">
      <c r="A726" s="0" t="str">
        <f aca="false">IF(J726="","",IF(E726=E725,A725+100,ROUNDDOWN(MAX($A$1:A725)+1000,-3)))</f>
        <v/>
      </c>
      <c r="B726" s="0" t="str">
        <f aca="false">IF(O726="","",MAX($A$2:A726)+COUNTIF($E$2:$E726,E726))</f>
        <v/>
      </c>
      <c r="C726" s="21" t="str">
        <f aca="true">IF(A726="","",IF(ISERROR(SEARCH("(*)",元!A726)),IF(CELL("format",元!A726)="D3",IF(元!A726=0,IF(E726=E725,C725,""),元!A726),"未定"),VALUE(SUBSTITUTE(元!A726,"(*)",""))))</f>
        <v/>
      </c>
      <c r="D726" s="17" t="str">
        <f aca="true">IF(A726="","",IF(AND(LEN(元!A726)=LENB(元!A726),CELL("format",C726)="D3"),TEXT(SUBSTITUTE(C726,"(*)",""),"mm/dd"),"未定"))</f>
        <v/>
      </c>
      <c r="E726" s="17" t="str">
        <f aca="false">IF(元!B726=0,IF(元!E726="","",E725),元!B726)</f>
        <v/>
      </c>
      <c r="F726" s="17" t="str">
        <f aca="false">IF(E726="","",IF(COUNTIF($E$1:E726,E726)=1,SUBSTITUTE(IF(ISERROR(SEARCH("系*ネット",元!C726)),元!C726,LEFT(元!C726,SEARCH("系*ネット",元!C726)))," ほか",""),F725))</f>
        <v/>
      </c>
      <c r="G726" s="22" t="str">
        <f aca="false">IF(LEN(F726)-LEN(SUBSTITUTE(F726," / ","aa"))+1&gt;=COUNTIF($E$1:$E726,E726),COUNTIF($E$1:$E726,E726),"")</f>
        <v/>
      </c>
      <c r="H726" s="22" t="str">
        <f aca="false">IF(OR(G726&lt;1,G726=""),"",SEARCH("@@@",SUBSTITUTE(F726&amp;" / "," / ","@@@",G726))-IF(G726=1,1,SEARCH("@@@",SUBSTITUTE(F726&amp;" / "," / ","@@@",G726-1))+3))</f>
        <v/>
      </c>
      <c r="I726" s="22" t="str">
        <f aca="false">IF(OR(ISERROR(SEARCH(" / ",F726)),G726=""),"",IF(G726=1,1,SEARCH("@@@",SUBSTITUTE(F726&amp;" / "," / ","@@@",G726-1))+3))</f>
        <v/>
      </c>
      <c r="J726" s="5" t="str">
        <f aca="false">IF(AND(NOT(G726=""),I726=""),"◆"&amp;F726,IF(G726="","","◆"&amp;MID(F726,I726,H726)))</f>
        <v/>
      </c>
      <c r="K726" s="0" t="str">
        <f aca="false">IF(J726="","",LEFT(元!D726,1))</f>
        <v/>
      </c>
      <c r="L726" s="0" t="str">
        <f aca="false">IF(AND(ISERROR(SEARCH("未定",D726&amp;元!$D726)),NOT(A726="")),TEXT(TEXT(IF(OR(AND(MONTH(VALUE(D726))&gt;=10,$M$1=-1),AND(MONTH(VALUE(D726))&lt;=3,$M$1=1)),$L$1,$K$1)&amp;"/"&amp;D726,"yyyy/m/dd")&amp;" "&amp;IF(E726=E725,TEXT(L725,"hh:mm"),IF(LEN(元!$D726)&gt;5,RIGHT(元!$D726,5),"")),"yyyy/mm/dd hh:mm"),IF(J726="","","未定"))</f>
        <v/>
      </c>
      <c r="M726" s="0" t="str">
        <f aca="false">IF(E726="","",IF(ISERROR(SEARCH("◆初回のみ",元!E726)),IF(ISERROR(SEARCH("◆",元!E726)),元!E726,MID(元!E726,SEARCH("◆",元!E726)+1,50)),LEFT(元!E726,SEARCH("◆初回のみ",元!E726)-1)&amp;" : "&amp;TEXT(D726,"mm/dd")&amp;" "&amp;RIGHT(元!E726,6)))</f>
        <v/>
      </c>
      <c r="N726" s="5" t="str">
        <f aca="false">IF(ISERROR(SEARCH(" : ",M726)),"",IF(SEARCH(" : ",M726)&gt;1,LEFT(M726,SEARCH(" : ",M726)-1),""))</f>
        <v/>
      </c>
      <c r="O726" s="0" t="str">
        <f aca="false">IF(ISERROR(MATCH(N726,$BM$2:$BM$500,0)),"",IF(ISERROR(SEARCH("◆",元!E726)),"◆"&amp;N726,IF(ISERROR(SEARCH("初回のみ",元!E726)),IF(ISERROR(SEARCH("特番",元!E726)),IF(ISERROR(SEARCH("先行",元!E726)),"注◆","先行◆"),"特番◆"),"初回◆")&amp;N726))</f>
        <v/>
      </c>
      <c r="P726" s="0" t="str">
        <f aca="false">IF(ISERROR(VALUE(MID(M726,SEARCH(" : ",M726)+3,5))),IF(O726="","","未定"),TEXT(IF(OR(AND($M$1=-1,VALUE(MID(M726,SEARCH(" : ",M726)+3,2))&gt;=10),AND($M$1=1,VALUE(MID(M726,SEARCH(" : ",M726)+3,2))&lt;=3)),$L$1&amp;"/","")&amp;MID(M726,SEARCH(" : ",M726)+3,5)&amp;" "&amp;IF(LEN(M726)-LEN(SUBSTITUTE(M726,":",""))&gt;=2,MID(M726,SEARCH(":",M726,(SEARCH(":",M726)+1))-2,5),""),"yyyy/mm/dd hh:mm"))</f>
        <v/>
      </c>
      <c r="Q726" s="0" t="str">
        <f aca="false">IF(MAX(Q$1:Q725)&gt;=MAX($A$2:$A$1000),IF(ISERROR(SMALL($B$2:$B$1000,ROW(A725)-MATCH(MAX($A$2:$A$1000),$Q$1:$Q725,0)+1)),"",SMALL($B$2:$B$1000,ROW(A725)-MATCH(MAX($A$2:$A$1000),$Q$1:$Q725,0)+1)),SMALL($A$1:$A$1000,ROW()))</f>
        <v/>
      </c>
      <c r="R726" s="0" t="str">
        <f aca="false">IF(Q726="","",SMALL($Q$2:$Q$1000,ROW(A725)))</f>
        <v/>
      </c>
      <c r="S726" s="0" t="str">
        <f aca="false">IF(ISERROR(MATCH(MID($X726,SEARCH("◆",$X726)+1,50),$BM$2:$BM$500,0)),"",MID($X726,SEARCH("◆",$X726)+1,50))</f>
        <v/>
      </c>
      <c r="T726" s="0" t="str">
        <f aca="true">IF($S726="","",IF(OR(IF(ISERROR(MATCH(S726,放送局一覧!$C$2:$C$477,0)),"",VLOOKUP(S726,放送局一覧!$C$2:$D$477,2,0))="○",VLOOKUP(INDEX($BL$1:$BL1224,MATCH(S726,$BM$1:$BM$500,0)),放送局一覧!$B$2:$D$477,3,0)="○"),IF(Y726="未定",TODAY()+365,VALUE(Y726)),""))</f>
        <v/>
      </c>
      <c r="U726" s="0" t="str">
        <f aca="false">IF(T726="","",RANK(T726,$T$2:$T$1000,ROW(A725)))</f>
        <v/>
      </c>
      <c r="V726" s="0" t="str">
        <f aca="false">IF(T726="","",IF(VLOOKUP(W726,番組一覧!$C$3:$E$100,3,0)="○",U726,""))</f>
        <v/>
      </c>
      <c r="W726" s="0" t="str">
        <f aca="false">IF($R726="","",IF(MOD($R726,100)=0,VLOOKUP($R726,$A$2:$L$1000,COLUMN(E726),0),VLOOKUP($R726,$B$2:$P$1000,COLUMN(D726),0)))</f>
        <v/>
      </c>
      <c r="X726" s="0" t="str">
        <f aca="false">IF($R726="","",IF(MOD($R726,100)=0,VLOOKUP($R726,$A$2:$L$1000,COLUMN(J726),0),VLOOKUP($R726,$B$2:$P$1000,COLUMN(N726),0)))</f>
        <v/>
      </c>
      <c r="Y726" s="0" t="str">
        <f aca="false">IF($R726="","",IF(MOD($R726,100)=0,VLOOKUP($R726,$A$2:$L$1000,COLUMN(L726),0),VLOOKUP($R726,$B$2:$P$1000,COLUMN(O726),0)))</f>
        <v/>
      </c>
      <c r="Z726" s="0" t="str">
        <f aca="false">IF(ISERROR(SMALL($V$2:$V$1000,ROW(A725))),"",SMALL($V$2:$V$1000,ROW(A725)))</f>
        <v/>
      </c>
      <c r="AA726" s="0" t="str">
        <f aca="true">IF(Z726="","",IF(COUNTIF($Z$2:$Z726,Z726)&gt;1,AA725+MATCH(Z726,OFFSET($V$2:$V1724,AA725,0),0),MATCH(Z726,$V$2:$V1724,0)))</f>
        <v/>
      </c>
      <c r="AB726" s="0" t="str">
        <f aca="false">IF($AA726="","",INDEX(W$2:W$1000,$AA726))</f>
        <v/>
      </c>
      <c r="AC726" s="0" t="str">
        <f aca="false">IF($AA726="","",IF(LEFT(INDEX(X$2:X$1000,$AA726),1)="◆",VLOOKUP(MID(INDEX(X$2:X$1000,$AA726),2,100),$BM$2:$BN$500,IF(ISERROR(MATCH(MID(INDEX(X$2:X$1000,$AA726),2,100),$BL$2:$BL$500,0)),2,IF(VLOOKUP(MID(INDEX(X$2:X$1000,$AA726),2,100),放送局一覧!$B$2:$D$511,3,0)="○",1,2)),0),INDEX(X$2:X$1000,$AA726)))</f>
        <v/>
      </c>
      <c r="AD726" s="0" t="str">
        <f aca="false">IF($AA726="","",INDEX(Y$2:Y$1000,$AA726))</f>
        <v/>
      </c>
      <c r="AE726" s="0" t="str">
        <f aca="false">IF(AD726="","",IF(AD726="未定",10,WEEKDAY(VALUE(AD726))+VALUE(TEXT(VALUE(AD726),"hh:mm"))))</f>
        <v/>
      </c>
      <c r="AF726" s="0" t="str">
        <f aca="false">IF(AE726="","",SMALL($AE$2:$AE$1000,ROW(A725)))</f>
        <v/>
      </c>
      <c r="AG726" s="0" t="str">
        <f aca="true">IF(AF726="","",IF(COUNTIF($AF$2:$AF726,AF726)&gt;1,AG725+MATCH(AF726,OFFSET($AE$2:$AE$1000,AG725,0),0),MATCH(AF726,$AE$2:$AE$1000,0)))</f>
        <v/>
      </c>
      <c r="AH726" s="0" t="str">
        <f aca="false">IF(AG726="","",IF(INDEX(AD$2:AD$1000,$AG726)="未定","未定",TEXT(VALUE(INDEX(AD$2:AD$1000,$AG726)),"aaa")))</f>
        <v/>
      </c>
      <c r="AI726" s="0" t="str">
        <f aca="false">IF(AG726="","",IF(INDEX(AD$2:AD$1000,$AG726)="未定","未定",TEXT(VALUE(INDEX(AD$2:AD$1000,$AG726)),"hh:mm")))</f>
        <v/>
      </c>
      <c r="AJ726" s="0" t="str">
        <f aca="false">IF($AG726="","",INDEX(AC$2:AC$1000,$AG726))</f>
        <v/>
      </c>
      <c r="AK726" s="0" t="str">
        <f aca="false">IF($AG726="","",INDEX(AB$2:AB$1000,$AG726))</f>
        <v/>
      </c>
      <c r="AL726" s="0" t="str">
        <f aca="false">IF(ISERROR(SMALL($U$2:$U$1000,ROW(Q725))),"",SMALL($U$2:$U$1000,ROW(Q725)))</f>
        <v/>
      </c>
      <c r="AM726" s="0" t="str">
        <f aca="true">IF(AL726="","",IF(COUNTIF($AL$2:$AL726,AL726)&gt;1,AM725+MATCH(AL726,OFFSET($U$2:$U1724,AM725,0),0),MATCH(AL726,$U$2:$U1724,0)))</f>
        <v/>
      </c>
      <c r="AN726" s="0" t="str">
        <f aca="false">IF($AM726="","",INDEX(W$2:W$1000,$AM726))</f>
        <v/>
      </c>
    </row>
    <row r="727" customFormat="false" ht="13.5" hidden="false" customHeight="false" outlineLevel="0" collapsed="false">
      <c r="A727" s="0" t="str">
        <f aca="false">IF(J727="","",IF(E727=E726,A726+100,ROUNDDOWN(MAX($A$1:A726)+1000,-3)))</f>
        <v/>
      </c>
      <c r="B727" s="0" t="str">
        <f aca="false">IF(O727="","",MAX($A$2:A727)+COUNTIF($E$2:$E727,E727))</f>
        <v/>
      </c>
      <c r="C727" s="21" t="str">
        <f aca="true">IF(A727="","",IF(ISERROR(SEARCH("(*)",元!A727)),IF(CELL("format",元!A727)="D3",IF(元!A727=0,IF(E727=E726,C726,""),元!A727),"未定"),VALUE(SUBSTITUTE(元!A727,"(*)",""))))</f>
        <v/>
      </c>
      <c r="D727" s="17" t="str">
        <f aca="true">IF(A727="","",IF(AND(LEN(元!A727)=LENB(元!A727),CELL("format",C727)="D3"),TEXT(SUBSTITUTE(C727,"(*)",""),"mm/dd"),"未定"))</f>
        <v/>
      </c>
      <c r="E727" s="17" t="str">
        <f aca="false">IF(元!B727=0,IF(元!E727="","",E726),元!B727)</f>
        <v/>
      </c>
      <c r="F727" s="17" t="str">
        <f aca="false">IF(E727="","",IF(COUNTIF($E$1:E727,E727)=1,SUBSTITUTE(IF(ISERROR(SEARCH("系*ネット",元!C727)),元!C727,LEFT(元!C727,SEARCH("系*ネット",元!C727)))," ほか",""),F726))</f>
        <v/>
      </c>
      <c r="G727" s="22" t="str">
        <f aca="false">IF(LEN(F727)-LEN(SUBSTITUTE(F727," / ","aa"))+1&gt;=COUNTIF($E$1:$E727,E727),COUNTIF($E$1:$E727,E727),"")</f>
        <v/>
      </c>
      <c r="H727" s="22" t="str">
        <f aca="false">IF(OR(G727&lt;1,G727=""),"",SEARCH("@@@",SUBSTITUTE(F727&amp;" / "," / ","@@@",G727))-IF(G727=1,1,SEARCH("@@@",SUBSTITUTE(F727&amp;" / "," / ","@@@",G727-1))+3))</f>
        <v/>
      </c>
      <c r="I727" s="22" t="str">
        <f aca="false">IF(OR(ISERROR(SEARCH(" / ",F727)),G727=""),"",IF(G727=1,1,SEARCH("@@@",SUBSTITUTE(F727&amp;" / "," / ","@@@",G727-1))+3))</f>
        <v/>
      </c>
      <c r="J727" s="5" t="str">
        <f aca="false">IF(AND(NOT(G727=""),I727=""),"◆"&amp;F727,IF(G727="","","◆"&amp;MID(F727,I727,H727)))</f>
        <v/>
      </c>
      <c r="K727" s="0" t="str">
        <f aca="false">IF(J727="","",LEFT(元!D727,1))</f>
        <v/>
      </c>
      <c r="L727" s="0" t="str">
        <f aca="false">IF(AND(ISERROR(SEARCH("未定",D727&amp;元!$D727)),NOT(A727="")),TEXT(TEXT(IF(OR(AND(MONTH(VALUE(D727))&gt;=10,$M$1=-1),AND(MONTH(VALUE(D727))&lt;=3,$M$1=1)),$L$1,$K$1)&amp;"/"&amp;D727,"yyyy/m/dd")&amp;" "&amp;IF(E727=E726,TEXT(L726,"hh:mm"),IF(LEN(元!$D727)&gt;5,RIGHT(元!$D727,5),"")),"yyyy/mm/dd hh:mm"),IF(J727="","","未定"))</f>
        <v/>
      </c>
      <c r="M727" s="0" t="str">
        <f aca="false">IF(E727="","",IF(ISERROR(SEARCH("◆初回のみ",元!E727)),IF(ISERROR(SEARCH("◆",元!E727)),元!E727,MID(元!E727,SEARCH("◆",元!E727)+1,50)),LEFT(元!E727,SEARCH("◆初回のみ",元!E727)-1)&amp;" : "&amp;TEXT(D727,"mm/dd")&amp;" "&amp;RIGHT(元!E727,6)))</f>
        <v/>
      </c>
      <c r="N727" s="5" t="str">
        <f aca="false">IF(ISERROR(SEARCH(" : ",M727)),"",IF(SEARCH(" : ",M727)&gt;1,LEFT(M727,SEARCH(" : ",M727)-1),""))</f>
        <v/>
      </c>
      <c r="O727" s="0" t="str">
        <f aca="false">IF(ISERROR(MATCH(N727,$BM$2:$BM$500,0)),"",IF(ISERROR(SEARCH("◆",元!E727)),"◆"&amp;N727,IF(ISERROR(SEARCH("初回のみ",元!E727)),IF(ISERROR(SEARCH("特番",元!E727)),IF(ISERROR(SEARCH("先行",元!E727)),"注◆","先行◆"),"特番◆"),"初回◆")&amp;N727))</f>
        <v/>
      </c>
      <c r="P727" s="0" t="str">
        <f aca="false">IF(ISERROR(VALUE(MID(M727,SEARCH(" : ",M727)+3,5))),IF(O727="","","未定"),TEXT(IF(OR(AND($M$1=-1,VALUE(MID(M727,SEARCH(" : ",M727)+3,2))&gt;=10),AND($M$1=1,VALUE(MID(M727,SEARCH(" : ",M727)+3,2))&lt;=3)),$L$1&amp;"/","")&amp;MID(M727,SEARCH(" : ",M727)+3,5)&amp;" "&amp;IF(LEN(M727)-LEN(SUBSTITUTE(M727,":",""))&gt;=2,MID(M727,SEARCH(":",M727,(SEARCH(":",M727)+1))-2,5),""),"yyyy/mm/dd hh:mm"))</f>
        <v/>
      </c>
      <c r="Q727" s="0" t="str">
        <f aca="false">IF(MAX(Q$1:Q726)&gt;=MAX($A$2:$A$1000),IF(ISERROR(SMALL($B$2:$B$1000,ROW(A726)-MATCH(MAX($A$2:$A$1000),$Q$1:$Q726,0)+1)),"",SMALL($B$2:$B$1000,ROW(A726)-MATCH(MAX($A$2:$A$1000),$Q$1:$Q726,0)+1)),SMALL($A$1:$A$1000,ROW()))</f>
        <v/>
      </c>
      <c r="R727" s="0" t="str">
        <f aca="false">IF(Q727="","",SMALL($Q$2:$Q$1000,ROW(A726)))</f>
        <v/>
      </c>
      <c r="S727" s="0" t="str">
        <f aca="false">IF(ISERROR(MATCH(MID($X727,SEARCH("◆",$X727)+1,50),$BM$2:$BM$500,0)),"",MID($X727,SEARCH("◆",$X727)+1,50))</f>
        <v/>
      </c>
      <c r="T727" s="0" t="str">
        <f aca="true">IF($S727="","",IF(OR(IF(ISERROR(MATCH(S727,放送局一覧!$C$2:$C$477,0)),"",VLOOKUP(S727,放送局一覧!$C$2:$D$477,2,0))="○",VLOOKUP(INDEX($BL$1:$BL1225,MATCH(S727,$BM$1:$BM$500,0)),放送局一覧!$B$2:$D$477,3,0)="○"),IF(Y727="未定",TODAY()+365,VALUE(Y727)),""))</f>
        <v/>
      </c>
      <c r="U727" s="0" t="str">
        <f aca="false">IF(T727="","",RANK(T727,$T$2:$T$1000,ROW(A726)))</f>
        <v/>
      </c>
      <c r="V727" s="0" t="str">
        <f aca="false">IF(T727="","",IF(VLOOKUP(W727,番組一覧!$C$3:$E$100,3,0)="○",U727,""))</f>
        <v/>
      </c>
      <c r="W727" s="0" t="str">
        <f aca="false">IF($R727="","",IF(MOD($R727,100)=0,VLOOKUP($R727,$A$2:$L$1000,COLUMN(E727),0),VLOOKUP($R727,$B$2:$P$1000,COLUMN(D727),0)))</f>
        <v/>
      </c>
      <c r="X727" s="0" t="str">
        <f aca="false">IF($R727="","",IF(MOD($R727,100)=0,VLOOKUP($R727,$A$2:$L$1000,COLUMN(J727),0),VLOOKUP($R727,$B$2:$P$1000,COLUMN(N727),0)))</f>
        <v/>
      </c>
      <c r="Y727" s="0" t="str">
        <f aca="false">IF($R727="","",IF(MOD($R727,100)=0,VLOOKUP($R727,$A$2:$L$1000,COLUMN(L727),0),VLOOKUP($R727,$B$2:$P$1000,COLUMN(O727),0)))</f>
        <v/>
      </c>
      <c r="Z727" s="0" t="str">
        <f aca="false">IF(ISERROR(SMALL($V$2:$V$1000,ROW(A726))),"",SMALL($V$2:$V$1000,ROW(A726)))</f>
        <v/>
      </c>
      <c r="AA727" s="0" t="str">
        <f aca="true">IF(Z727="","",IF(COUNTIF($Z$2:$Z727,Z727)&gt;1,AA726+MATCH(Z727,OFFSET($V$2:$V1725,AA726,0),0),MATCH(Z727,$V$2:$V1725,0)))</f>
        <v/>
      </c>
      <c r="AB727" s="0" t="str">
        <f aca="false">IF($AA727="","",INDEX(W$2:W$1000,$AA727))</f>
        <v/>
      </c>
      <c r="AC727" s="0" t="str">
        <f aca="false">IF($AA727="","",IF(LEFT(INDEX(X$2:X$1000,$AA727),1)="◆",VLOOKUP(MID(INDEX(X$2:X$1000,$AA727),2,100),$BM$2:$BN$500,IF(ISERROR(MATCH(MID(INDEX(X$2:X$1000,$AA727),2,100),$BL$2:$BL$500,0)),2,IF(VLOOKUP(MID(INDEX(X$2:X$1000,$AA727),2,100),放送局一覧!$B$2:$D$511,3,0)="○",1,2)),0),INDEX(X$2:X$1000,$AA727)))</f>
        <v/>
      </c>
      <c r="AD727" s="0" t="str">
        <f aca="false">IF($AA727="","",INDEX(Y$2:Y$1000,$AA727))</f>
        <v/>
      </c>
      <c r="AE727" s="0" t="str">
        <f aca="false">IF(AD727="","",IF(AD727="未定",10,WEEKDAY(VALUE(AD727))+VALUE(TEXT(VALUE(AD727),"hh:mm"))))</f>
        <v/>
      </c>
      <c r="AF727" s="0" t="str">
        <f aca="false">IF(AE727="","",SMALL($AE$2:$AE$1000,ROW(A726)))</f>
        <v/>
      </c>
      <c r="AG727" s="0" t="str">
        <f aca="true">IF(AF727="","",IF(COUNTIF($AF$2:$AF727,AF727)&gt;1,AG726+MATCH(AF727,OFFSET($AE$2:$AE$1000,AG726,0),0),MATCH(AF727,$AE$2:$AE$1000,0)))</f>
        <v/>
      </c>
      <c r="AH727" s="0" t="str">
        <f aca="false">IF(AG727="","",IF(INDEX(AD$2:AD$1000,$AG727)="未定","未定",TEXT(VALUE(INDEX(AD$2:AD$1000,$AG727)),"aaa")))</f>
        <v/>
      </c>
      <c r="AI727" s="0" t="str">
        <f aca="false">IF(AG727="","",IF(INDEX(AD$2:AD$1000,$AG727)="未定","未定",TEXT(VALUE(INDEX(AD$2:AD$1000,$AG727)),"hh:mm")))</f>
        <v/>
      </c>
      <c r="AJ727" s="0" t="str">
        <f aca="false">IF($AG727="","",INDEX(AC$2:AC$1000,$AG727))</f>
        <v/>
      </c>
      <c r="AK727" s="0" t="str">
        <f aca="false">IF($AG727="","",INDEX(AB$2:AB$1000,$AG727))</f>
        <v/>
      </c>
      <c r="AL727" s="0" t="str">
        <f aca="false">IF(ISERROR(SMALL($U$2:$U$1000,ROW(Q726))),"",SMALL($U$2:$U$1000,ROW(Q726)))</f>
        <v/>
      </c>
      <c r="AM727" s="0" t="str">
        <f aca="true">IF(AL727="","",IF(COUNTIF($AL$2:$AL727,AL727)&gt;1,AM726+MATCH(AL727,OFFSET($U$2:$U1725,AM726,0),0),MATCH(AL727,$U$2:$U1725,0)))</f>
        <v/>
      </c>
      <c r="AN727" s="0" t="str">
        <f aca="false">IF($AM727="","",INDEX(W$2:W$1000,$AM727))</f>
        <v/>
      </c>
    </row>
    <row r="728" customFormat="false" ht="13.5" hidden="false" customHeight="false" outlineLevel="0" collapsed="false">
      <c r="A728" s="0" t="str">
        <f aca="false">IF(J728="","",IF(E728=E727,A727+100,ROUNDDOWN(MAX($A$1:A727)+1000,-3)))</f>
        <v/>
      </c>
      <c r="B728" s="0" t="str">
        <f aca="false">IF(O728="","",MAX($A$2:A728)+COUNTIF($E$2:$E728,E728))</f>
        <v/>
      </c>
      <c r="C728" s="21" t="str">
        <f aca="true">IF(A728="","",IF(ISERROR(SEARCH("(*)",元!A728)),IF(CELL("format",元!A728)="D3",IF(元!A728=0,IF(E728=E727,C727,""),元!A728),"未定"),VALUE(SUBSTITUTE(元!A728,"(*)",""))))</f>
        <v/>
      </c>
      <c r="D728" s="17" t="str">
        <f aca="true">IF(A728="","",IF(AND(LEN(元!A728)=LENB(元!A728),CELL("format",C728)="D3"),TEXT(SUBSTITUTE(C728,"(*)",""),"mm/dd"),"未定"))</f>
        <v/>
      </c>
      <c r="E728" s="17" t="str">
        <f aca="false">IF(元!B728=0,IF(元!E728="","",E727),元!B728)</f>
        <v/>
      </c>
      <c r="F728" s="17" t="str">
        <f aca="false">IF(E728="","",IF(COUNTIF($E$1:E728,E728)=1,SUBSTITUTE(IF(ISERROR(SEARCH("系*ネット",元!C728)),元!C728,LEFT(元!C728,SEARCH("系*ネット",元!C728)))," ほか",""),F727))</f>
        <v/>
      </c>
      <c r="G728" s="22" t="str">
        <f aca="false">IF(LEN(F728)-LEN(SUBSTITUTE(F728," / ","aa"))+1&gt;=COUNTIF($E$1:$E728,E728),COUNTIF($E$1:$E728,E728),"")</f>
        <v/>
      </c>
      <c r="H728" s="22" t="str">
        <f aca="false">IF(OR(G728&lt;1,G728=""),"",SEARCH("@@@",SUBSTITUTE(F728&amp;" / "," / ","@@@",G728))-IF(G728=1,1,SEARCH("@@@",SUBSTITUTE(F728&amp;" / "," / ","@@@",G728-1))+3))</f>
        <v/>
      </c>
      <c r="I728" s="22" t="str">
        <f aca="false">IF(OR(ISERROR(SEARCH(" / ",F728)),G728=""),"",IF(G728=1,1,SEARCH("@@@",SUBSTITUTE(F728&amp;" / "," / ","@@@",G728-1))+3))</f>
        <v/>
      </c>
      <c r="J728" s="5" t="str">
        <f aca="false">IF(AND(NOT(G728=""),I728=""),"◆"&amp;F728,IF(G728="","","◆"&amp;MID(F728,I728,H728)))</f>
        <v/>
      </c>
      <c r="K728" s="0" t="str">
        <f aca="false">IF(J728="","",LEFT(元!D728,1))</f>
        <v/>
      </c>
      <c r="L728" s="0" t="str">
        <f aca="false">IF(AND(ISERROR(SEARCH("未定",D728&amp;元!$D728)),NOT(A728="")),TEXT(TEXT(IF(OR(AND(MONTH(VALUE(D728))&gt;=10,$M$1=-1),AND(MONTH(VALUE(D728))&lt;=3,$M$1=1)),$L$1,$K$1)&amp;"/"&amp;D728,"yyyy/m/dd")&amp;" "&amp;IF(E728=E727,TEXT(L727,"hh:mm"),IF(LEN(元!$D728)&gt;5,RIGHT(元!$D728,5),"")),"yyyy/mm/dd hh:mm"),IF(J728="","","未定"))</f>
        <v/>
      </c>
      <c r="M728" s="0" t="str">
        <f aca="false">IF(E728="","",IF(ISERROR(SEARCH("◆初回のみ",元!E728)),IF(ISERROR(SEARCH("◆",元!E728)),元!E728,MID(元!E728,SEARCH("◆",元!E728)+1,50)),LEFT(元!E728,SEARCH("◆初回のみ",元!E728)-1)&amp;" : "&amp;TEXT(D728,"mm/dd")&amp;" "&amp;RIGHT(元!E728,6)))</f>
        <v/>
      </c>
      <c r="N728" s="5" t="str">
        <f aca="false">IF(ISERROR(SEARCH(" : ",M728)),"",IF(SEARCH(" : ",M728)&gt;1,LEFT(M728,SEARCH(" : ",M728)-1),""))</f>
        <v/>
      </c>
      <c r="O728" s="0" t="str">
        <f aca="false">IF(ISERROR(MATCH(N728,$BM$2:$BM$500,0)),"",IF(ISERROR(SEARCH("◆",元!E728)),"◆"&amp;N728,IF(ISERROR(SEARCH("初回のみ",元!E728)),IF(ISERROR(SEARCH("特番",元!E728)),IF(ISERROR(SEARCH("先行",元!E728)),"注◆","先行◆"),"特番◆"),"初回◆")&amp;N728))</f>
        <v/>
      </c>
      <c r="P728" s="0" t="str">
        <f aca="false">IF(ISERROR(VALUE(MID(M728,SEARCH(" : ",M728)+3,5))),IF(O728="","","未定"),TEXT(IF(OR(AND($M$1=-1,VALUE(MID(M728,SEARCH(" : ",M728)+3,2))&gt;=10),AND($M$1=1,VALUE(MID(M728,SEARCH(" : ",M728)+3,2))&lt;=3)),$L$1&amp;"/","")&amp;MID(M728,SEARCH(" : ",M728)+3,5)&amp;" "&amp;IF(LEN(M728)-LEN(SUBSTITUTE(M728,":",""))&gt;=2,MID(M728,SEARCH(":",M728,(SEARCH(":",M728)+1))-2,5),""),"yyyy/mm/dd hh:mm"))</f>
        <v/>
      </c>
      <c r="Q728" s="0" t="str">
        <f aca="false">IF(MAX(Q$1:Q727)&gt;=MAX($A$2:$A$1000),IF(ISERROR(SMALL($B$2:$B$1000,ROW(A727)-MATCH(MAX($A$2:$A$1000),$Q$1:$Q727,0)+1)),"",SMALL($B$2:$B$1000,ROW(A727)-MATCH(MAX($A$2:$A$1000),$Q$1:$Q727,0)+1)),SMALL($A$1:$A$1000,ROW()))</f>
        <v/>
      </c>
      <c r="R728" s="0" t="str">
        <f aca="false">IF(Q728="","",SMALL($Q$2:$Q$1000,ROW(A727)))</f>
        <v/>
      </c>
      <c r="S728" s="0" t="str">
        <f aca="false">IF(ISERROR(MATCH(MID($X728,SEARCH("◆",$X728)+1,50),$BM$2:$BM$500,0)),"",MID($X728,SEARCH("◆",$X728)+1,50))</f>
        <v/>
      </c>
      <c r="T728" s="0" t="str">
        <f aca="true">IF($S728="","",IF(OR(IF(ISERROR(MATCH(S728,放送局一覧!$C$2:$C$477,0)),"",VLOOKUP(S728,放送局一覧!$C$2:$D$477,2,0))="○",VLOOKUP(INDEX($BL$1:$BL1226,MATCH(S728,$BM$1:$BM$500,0)),放送局一覧!$B$2:$D$477,3,0)="○"),IF(Y728="未定",TODAY()+365,VALUE(Y728)),""))</f>
        <v/>
      </c>
      <c r="U728" s="0" t="str">
        <f aca="false">IF(T728="","",RANK(T728,$T$2:$T$1000,ROW(A727)))</f>
        <v/>
      </c>
      <c r="V728" s="0" t="str">
        <f aca="false">IF(T728="","",IF(VLOOKUP(W728,番組一覧!$C$3:$E$100,3,0)="○",U728,""))</f>
        <v/>
      </c>
      <c r="W728" s="0" t="str">
        <f aca="false">IF($R728="","",IF(MOD($R728,100)=0,VLOOKUP($R728,$A$2:$L$1000,COLUMN(E728),0),VLOOKUP($R728,$B$2:$P$1000,COLUMN(D728),0)))</f>
        <v/>
      </c>
      <c r="X728" s="0" t="str">
        <f aca="false">IF($R728="","",IF(MOD($R728,100)=0,VLOOKUP($R728,$A$2:$L$1000,COLUMN(J728),0),VLOOKUP($R728,$B$2:$P$1000,COLUMN(N728),0)))</f>
        <v/>
      </c>
      <c r="Y728" s="0" t="str">
        <f aca="false">IF($R728="","",IF(MOD($R728,100)=0,VLOOKUP($R728,$A$2:$L$1000,COLUMN(L728),0),VLOOKUP($R728,$B$2:$P$1000,COLUMN(O728),0)))</f>
        <v/>
      </c>
      <c r="Z728" s="0" t="str">
        <f aca="false">IF(ISERROR(SMALL($V$2:$V$1000,ROW(A727))),"",SMALL($V$2:$V$1000,ROW(A727)))</f>
        <v/>
      </c>
      <c r="AA728" s="0" t="str">
        <f aca="true">IF(Z728="","",IF(COUNTIF($Z$2:$Z728,Z728)&gt;1,AA727+MATCH(Z728,OFFSET($V$2:$V1726,AA727,0),0),MATCH(Z728,$V$2:$V1726,0)))</f>
        <v/>
      </c>
      <c r="AB728" s="0" t="str">
        <f aca="false">IF($AA728="","",INDEX(W$2:W$1000,$AA728))</f>
        <v/>
      </c>
      <c r="AC728" s="0" t="str">
        <f aca="false">IF($AA728="","",IF(LEFT(INDEX(X$2:X$1000,$AA728),1)="◆",VLOOKUP(MID(INDEX(X$2:X$1000,$AA728),2,100),$BM$2:$BN$500,IF(ISERROR(MATCH(MID(INDEX(X$2:X$1000,$AA728),2,100),$BL$2:$BL$500,0)),2,IF(VLOOKUP(MID(INDEX(X$2:X$1000,$AA728),2,100),放送局一覧!$B$2:$D$511,3,0)="○",1,2)),0),INDEX(X$2:X$1000,$AA728)))</f>
        <v/>
      </c>
      <c r="AD728" s="0" t="str">
        <f aca="false">IF($AA728="","",INDEX(Y$2:Y$1000,$AA728))</f>
        <v/>
      </c>
      <c r="AE728" s="0" t="str">
        <f aca="false">IF(AD728="","",IF(AD728="未定",10,WEEKDAY(VALUE(AD728))+VALUE(TEXT(VALUE(AD728),"hh:mm"))))</f>
        <v/>
      </c>
      <c r="AF728" s="0" t="str">
        <f aca="false">IF(AE728="","",SMALL($AE$2:$AE$1000,ROW(A727)))</f>
        <v/>
      </c>
      <c r="AG728" s="0" t="str">
        <f aca="true">IF(AF728="","",IF(COUNTIF($AF$2:$AF728,AF728)&gt;1,AG727+MATCH(AF728,OFFSET($AE$2:$AE$1000,AG727,0),0),MATCH(AF728,$AE$2:$AE$1000,0)))</f>
        <v/>
      </c>
      <c r="AH728" s="0" t="str">
        <f aca="false">IF(AG728="","",IF(INDEX(AD$2:AD$1000,$AG728)="未定","未定",TEXT(VALUE(INDEX(AD$2:AD$1000,$AG728)),"aaa")))</f>
        <v/>
      </c>
      <c r="AI728" s="0" t="str">
        <f aca="false">IF(AG728="","",IF(INDEX(AD$2:AD$1000,$AG728)="未定","未定",TEXT(VALUE(INDEX(AD$2:AD$1000,$AG728)),"hh:mm")))</f>
        <v/>
      </c>
      <c r="AJ728" s="0" t="str">
        <f aca="false">IF($AG728="","",INDEX(AC$2:AC$1000,$AG728))</f>
        <v/>
      </c>
      <c r="AK728" s="0" t="str">
        <f aca="false">IF($AG728="","",INDEX(AB$2:AB$1000,$AG728))</f>
        <v/>
      </c>
      <c r="AL728" s="0" t="str">
        <f aca="false">IF(ISERROR(SMALL($U$2:$U$1000,ROW(Q727))),"",SMALL($U$2:$U$1000,ROW(Q727)))</f>
        <v/>
      </c>
      <c r="AM728" s="0" t="str">
        <f aca="true">IF(AL728="","",IF(COUNTIF($AL$2:$AL728,AL728)&gt;1,AM727+MATCH(AL728,OFFSET($U$2:$U1726,AM727,0),0),MATCH(AL728,$U$2:$U1726,0)))</f>
        <v/>
      </c>
      <c r="AN728" s="0" t="str">
        <f aca="false">IF($AM728="","",INDEX(W$2:W$1000,$AM728))</f>
        <v/>
      </c>
    </row>
    <row r="729" customFormat="false" ht="13.5" hidden="false" customHeight="false" outlineLevel="0" collapsed="false">
      <c r="A729" s="0" t="str">
        <f aca="false">IF(J729="","",IF(E729=E728,A728+100,ROUNDDOWN(MAX($A$1:A728)+1000,-3)))</f>
        <v/>
      </c>
      <c r="B729" s="0" t="str">
        <f aca="false">IF(O729="","",MAX($A$2:A729)+COUNTIF($E$2:$E729,E729))</f>
        <v/>
      </c>
      <c r="C729" s="21" t="str">
        <f aca="true">IF(A729="","",IF(ISERROR(SEARCH("(*)",元!A729)),IF(CELL("format",元!A729)="D3",IF(元!A729=0,IF(E729=E728,C728,""),元!A729),"未定"),VALUE(SUBSTITUTE(元!A729,"(*)",""))))</f>
        <v/>
      </c>
      <c r="D729" s="17" t="str">
        <f aca="true">IF(A729="","",IF(AND(LEN(元!A729)=LENB(元!A729),CELL("format",C729)="D3"),TEXT(SUBSTITUTE(C729,"(*)",""),"mm/dd"),"未定"))</f>
        <v/>
      </c>
      <c r="E729" s="17" t="str">
        <f aca="false">IF(元!B729=0,IF(元!E729="","",E728),元!B729)</f>
        <v/>
      </c>
      <c r="F729" s="17" t="str">
        <f aca="false">IF(E729="","",IF(COUNTIF($E$1:E729,E729)=1,SUBSTITUTE(IF(ISERROR(SEARCH("系*ネット",元!C729)),元!C729,LEFT(元!C729,SEARCH("系*ネット",元!C729)))," ほか",""),F728))</f>
        <v/>
      </c>
      <c r="G729" s="22" t="str">
        <f aca="false">IF(LEN(F729)-LEN(SUBSTITUTE(F729," / ","aa"))+1&gt;=COUNTIF($E$1:$E729,E729),COUNTIF($E$1:$E729,E729),"")</f>
        <v/>
      </c>
      <c r="H729" s="22" t="str">
        <f aca="false">IF(OR(G729&lt;1,G729=""),"",SEARCH("@@@",SUBSTITUTE(F729&amp;" / "," / ","@@@",G729))-IF(G729=1,1,SEARCH("@@@",SUBSTITUTE(F729&amp;" / "," / ","@@@",G729-1))+3))</f>
        <v/>
      </c>
      <c r="I729" s="22" t="str">
        <f aca="false">IF(OR(ISERROR(SEARCH(" / ",F729)),G729=""),"",IF(G729=1,1,SEARCH("@@@",SUBSTITUTE(F729&amp;" / "," / ","@@@",G729-1))+3))</f>
        <v/>
      </c>
      <c r="J729" s="5" t="str">
        <f aca="false">IF(AND(NOT(G729=""),I729=""),"◆"&amp;F729,IF(G729="","","◆"&amp;MID(F729,I729,H729)))</f>
        <v/>
      </c>
      <c r="K729" s="0" t="str">
        <f aca="false">IF(J729="","",LEFT(元!D729,1))</f>
        <v/>
      </c>
      <c r="L729" s="0" t="str">
        <f aca="false">IF(AND(ISERROR(SEARCH("未定",D729&amp;元!$D729)),NOT(A729="")),TEXT(TEXT(IF(OR(AND(MONTH(VALUE(D729))&gt;=10,$M$1=-1),AND(MONTH(VALUE(D729))&lt;=3,$M$1=1)),$L$1,$K$1)&amp;"/"&amp;D729,"yyyy/m/dd")&amp;" "&amp;IF(E729=E728,TEXT(L728,"hh:mm"),IF(LEN(元!$D729)&gt;5,RIGHT(元!$D729,5),"")),"yyyy/mm/dd hh:mm"),IF(J729="","","未定"))</f>
        <v/>
      </c>
      <c r="M729" s="0" t="str">
        <f aca="false">IF(E729="","",IF(ISERROR(SEARCH("◆初回のみ",元!E729)),IF(ISERROR(SEARCH("◆",元!E729)),元!E729,MID(元!E729,SEARCH("◆",元!E729)+1,50)),LEFT(元!E729,SEARCH("◆初回のみ",元!E729)-1)&amp;" : "&amp;TEXT(D729,"mm/dd")&amp;" "&amp;RIGHT(元!E729,6)))</f>
        <v/>
      </c>
      <c r="N729" s="5" t="str">
        <f aca="false">IF(ISERROR(SEARCH(" : ",M729)),"",IF(SEARCH(" : ",M729)&gt;1,LEFT(M729,SEARCH(" : ",M729)-1),""))</f>
        <v/>
      </c>
      <c r="O729" s="0" t="str">
        <f aca="false">IF(ISERROR(MATCH(N729,$BM$2:$BM$500,0)),"",IF(ISERROR(SEARCH("◆",元!E729)),"◆"&amp;N729,IF(ISERROR(SEARCH("初回のみ",元!E729)),IF(ISERROR(SEARCH("特番",元!E729)),IF(ISERROR(SEARCH("先行",元!E729)),"注◆","先行◆"),"特番◆"),"初回◆")&amp;N729))</f>
        <v/>
      </c>
      <c r="P729" s="0" t="str">
        <f aca="false">IF(ISERROR(VALUE(MID(M729,SEARCH(" : ",M729)+3,5))),IF(O729="","","未定"),TEXT(IF(OR(AND($M$1=-1,VALUE(MID(M729,SEARCH(" : ",M729)+3,2))&gt;=10),AND($M$1=1,VALUE(MID(M729,SEARCH(" : ",M729)+3,2))&lt;=3)),$L$1&amp;"/","")&amp;MID(M729,SEARCH(" : ",M729)+3,5)&amp;" "&amp;IF(LEN(M729)-LEN(SUBSTITUTE(M729,":",""))&gt;=2,MID(M729,SEARCH(":",M729,(SEARCH(":",M729)+1))-2,5),""),"yyyy/mm/dd hh:mm"))</f>
        <v/>
      </c>
      <c r="Q729" s="0" t="str">
        <f aca="false">IF(MAX(Q$1:Q728)&gt;=MAX($A$2:$A$1000),IF(ISERROR(SMALL($B$2:$B$1000,ROW(A728)-MATCH(MAX($A$2:$A$1000),$Q$1:$Q728,0)+1)),"",SMALL($B$2:$B$1000,ROW(A728)-MATCH(MAX($A$2:$A$1000),$Q$1:$Q728,0)+1)),SMALL($A$1:$A$1000,ROW()))</f>
        <v/>
      </c>
      <c r="R729" s="0" t="str">
        <f aca="false">IF(Q729="","",SMALL($Q$2:$Q$1000,ROW(A728)))</f>
        <v/>
      </c>
      <c r="S729" s="0" t="str">
        <f aca="false">IF(ISERROR(MATCH(MID($X729,SEARCH("◆",$X729)+1,50),$BM$2:$BM$500,0)),"",MID($X729,SEARCH("◆",$X729)+1,50))</f>
        <v/>
      </c>
      <c r="T729" s="0" t="str">
        <f aca="true">IF($S729="","",IF(OR(IF(ISERROR(MATCH(S729,放送局一覧!$C$2:$C$477,0)),"",VLOOKUP(S729,放送局一覧!$C$2:$D$477,2,0))="○",VLOOKUP(INDEX($BL$1:$BL1227,MATCH(S729,$BM$1:$BM$500,0)),放送局一覧!$B$2:$D$477,3,0)="○"),IF(Y729="未定",TODAY()+365,VALUE(Y729)),""))</f>
        <v/>
      </c>
      <c r="U729" s="0" t="str">
        <f aca="false">IF(T729="","",RANK(T729,$T$2:$T$1000,ROW(A728)))</f>
        <v/>
      </c>
      <c r="V729" s="0" t="str">
        <f aca="false">IF(T729="","",IF(VLOOKUP(W729,番組一覧!$C$3:$E$100,3,0)="○",U729,""))</f>
        <v/>
      </c>
      <c r="W729" s="0" t="str">
        <f aca="false">IF($R729="","",IF(MOD($R729,100)=0,VLOOKUP($R729,$A$2:$L$1000,COLUMN(E729),0),VLOOKUP($R729,$B$2:$P$1000,COLUMN(D729),0)))</f>
        <v/>
      </c>
      <c r="X729" s="0" t="str">
        <f aca="false">IF($R729="","",IF(MOD($R729,100)=0,VLOOKUP($R729,$A$2:$L$1000,COLUMN(J729),0),VLOOKUP($R729,$B$2:$P$1000,COLUMN(N729),0)))</f>
        <v/>
      </c>
      <c r="Y729" s="0" t="str">
        <f aca="false">IF($R729="","",IF(MOD($R729,100)=0,VLOOKUP($R729,$A$2:$L$1000,COLUMN(L729),0),VLOOKUP($R729,$B$2:$P$1000,COLUMN(O729),0)))</f>
        <v/>
      </c>
      <c r="Z729" s="0" t="str">
        <f aca="false">IF(ISERROR(SMALL($V$2:$V$1000,ROW(A728))),"",SMALL($V$2:$V$1000,ROW(A728)))</f>
        <v/>
      </c>
      <c r="AA729" s="0" t="str">
        <f aca="true">IF(Z729="","",IF(COUNTIF($Z$2:$Z729,Z729)&gt;1,AA728+MATCH(Z729,OFFSET($V$2:$V1727,AA728,0),0),MATCH(Z729,$V$2:$V1727,0)))</f>
        <v/>
      </c>
      <c r="AB729" s="0" t="str">
        <f aca="false">IF($AA729="","",INDEX(W$2:W$1000,$AA729))</f>
        <v/>
      </c>
      <c r="AC729" s="0" t="str">
        <f aca="false">IF($AA729="","",IF(LEFT(INDEX(X$2:X$1000,$AA729),1)="◆",VLOOKUP(MID(INDEX(X$2:X$1000,$AA729),2,100),$BM$2:$BN$500,IF(ISERROR(MATCH(MID(INDEX(X$2:X$1000,$AA729),2,100),$BL$2:$BL$500,0)),2,IF(VLOOKUP(MID(INDEX(X$2:X$1000,$AA729),2,100),放送局一覧!$B$2:$D$511,3,0)="○",1,2)),0),INDEX(X$2:X$1000,$AA729)))</f>
        <v/>
      </c>
      <c r="AD729" s="0" t="str">
        <f aca="false">IF($AA729="","",INDEX(Y$2:Y$1000,$AA729))</f>
        <v/>
      </c>
      <c r="AE729" s="0" t="str">
        <f aca="false">IF(AD729="","",IF(AD729="未定",10,WEEKDAY(VALUE(AD729))+VALUE(TEXT(VALUE(AD729),"hh:mm"))))</f>
        <v/>
      </c>
      <c r="AF729" s="0" t="str">
        <f aca="false">IF(AE729="","",SMALL($AE$2:$AE$1000,ROW(A728)))</f>
        <v/>
      </c>
      <c r="AG729" s="0" t="str">
        <f aca="true">IF(AF729="","",IF(COUNTIF($AF$2:$AF729,AF729)&gt;1,AG728+MATCH(AF729,OFFSET($AE$2:$AE$1000,AG728,0),0),MATCH(AF729,$AE$2:$AE$1000,0)))</f>
        <v/>
      </c>
      <c r="AH729" s="0" t="str">
        <f aca="false">IF(AG729="","",IF(INDEX(AD$2:AD$1000,$AG729)="未定","未定",TEXT(VALUE(INDEX(AD$2:AD$1000,$AG729)),"aaa")))</f>
        <v/>
      </c>
      <c r="AI729" s="0" t="str">
        <f aca="false">IF(AG729="","",IF(INDEX(AD$2:AD$1000,$AG729)="未定","未定",TEXT(VALUE(INDEX(AD$2:AD$1000,$AG729)),"hh:mm")))</f>
        <v/>
      </c>
      <c r="AJ729" s="0" t="str">
        <f aca="false">IF($AG729="","",INDEX(AC$2:AC$1000,$AG729))</f>
        <v/>
      </c>
      <c r="AK729" s="0" t="str">
        <f aca="false">IF($AG729="","",INDEX(AB$2:AB$1000,$AG729))</f>
        <v/>
      </c>
      <c r="AL729" s="0" t="str">
        <f aca="false">IF(ISERROR(SMALL($U$2:$U$1000,ROW(Q728))),"",SMALL($U$2:$U$1000,ROW(Q728)))</f>
        <v/>
      </c>
      <c r="AM729" s="0" t="str">
        <f aca="true">IF(AL729="","",IF(COUNTIF($AL$2:$AL729,AL729)&gt;1,AM728+MATCH(AL729,OFFSET($U$2:$U1727,AM728,0),0),MATCH(AL729,$U$2:$U1727,0)))</f>
        <v/>
      </c>
      <c r="AN729" s="0" t="str">
        <f aca="false">IF($AM729="","",INDEX(W$2:W$1000,$AM729))</f>
        <v/>
      </c>
    </row>
    <row r="730" customFormat="false" ht="13.5" hidden="false" customHeight="false" outlineLevel="0" collapsed="false">
      <c r="A730" s="0" t="str">
        <f aca="false">IF(J730="","",IF(E730=E729,A729+100,ROUNDDOWN(MAX($A$1:A729)+1000,-3)))</f>
        <v/>
      </c>
      <c r="B730" s="0" t="str">
        <f aca="false">IF(O730="","",MAX($A$2:A730)+COUNTIF($E$2:$E730,E730))</f>
        <v/>
      </c>
      <c r="C730" s="21" t="str">
        <f aca="true">IF(A730="","",IF(ISERROR(SEARCH("(*)",元!A730)),IF(CELL("format",元!A730)="D3",IF(元!A730=0,IF(E730=E729,C729,""),元!A730),"未定"),VALUE(SUBSTITUTE(元!A730,"(*)",""))))</f>
        <v/>
      </c>
      <c r="D730" s="17" t="str">
        <f aca="true">IF(A730="","",IF(AND(LEN(元!A730)=LENB(元!A730),CELL("format",C730)="D3"),TEXT(SUBSTITUTE(C730,"(*)",""),"mm/dd"),"未定"))</f>
        <v/>
      </c>
      <c r="E730" s="17" t="str">
        <f aca="false">IF(元!B730=0,IF(元!E730="","",E729),元!B730)</f>
        <v/>
      </c>
      <c r="F730" s="17" t="str">
        <f aca="false">IF(E730="","",IF(COUNTIF($E$1:E730,E730)=1,SUBSTITUTE(IF(ISERROR(SEARCH("系*ネット",元!C730)),元!C730,LEFT(元!C730,SEARCH("系*ネット",元!C730)))," ほか",""),F729))</f>
        <v/>
      </c>
      <c r="G730" s="22" t="str">
        <f aca="false">IF(LEN(F730)-LEN(SUBSTITUTE(F730," / ","aa"))+1&gt;=COUNTIF($E$1:$E730,E730),COUNTIF($E$1:$E730,E730),"")</f>
        <v/>
      </c>
      <c r="H730" s="22" t="str">
        <f aca="false">IF(OR(G730&lt;1,G730=""),"",SEARCH("@@@",SUBSTITUTE(F730&amp;" / "," / ","@@@",G730))-IF(G730=1,1,SEARCH("@@@",SUBSTITUTE(F730&amp;" / "," / ","@@@",G730-1))+3))</f>
        <v/>
      </c>
      <c r="I730" s="22" t="str">
        <f aca="false">IF(OR(ISERROR(SEARCH(" / ",F730)),G730=""),"",IF(G730=1,1,SEARCH("@@@",SUBSTITUTE(F730&amp;" / "," / ","@@@",G730-1))+3))</f>
        <v/>
      </c>
      <c r="J730" s="5" t="str">
        <f aca="false">IF(AND(NOT(G730=""),I730=""),"◆"&amp;F730,IF(G730="","","◆"&amp;MID(F730,I730,H730)))</f>
        <v/>
      </c>
      <c r="K730" s="0" t="str">
        <f aca="false">IF(J730="","",LEFT(元!D730,1))</f>
        <v/>
      </c>
      <c r="L730" s="0" t="str">
        <f aca="false">IF(AND(ISERROR(SEARCH("未定",D730&amp;元!$D730)),NOT(A730="")),TEXT(TEXT(IF(OR(AND(MONTH(VALUE(D730))&gt;=10,$M$1=-1),AND(MONTH(VALUE(D730))&lt;=3,$M$1=1)),$L$1,$K$1)&amp;"/"&amp;D730,"yyyy/m/dd")&amp;" "&amp;IF(E730=E729,TEXT(L729,"hh:mm"),IF(LEN(元!$D730)&gt;5,RIGHT(元!$D730,5),"")),"yyyy/mm/dd hh:mm"),IF(J730="","","未定"))</f>
        <v/>
      </c>
      <c r="M730" s="0" t="str">
        <f aca="false">IF(E730="","",IF(ISERROR(SEARCH("◆初回のみ",元!E730)),IF(ISERROR(SEARCH("◆",元!E730)),元!E730,MID(元!E730,SEARCH("◆",元!E730)+1,50)),LEFT(元!E730,SEARCH("◆初回のみ",元!E730)-1)&amp;" : "&amp;TEXT(D730,"mm/dd")&amp;" "&amp;RIGHT(元!E730,6)))</f>
        <v/>
      </c>
      <c r="N730" s="5" t="str">
        <f aca="false">IF(ISERROR(SEARCH(" : ",M730)),"",IF(SEARCH(" : ",M730)&gt;1,LEFT(M730,SEARCH(" : ",M730)-1),""))</f>
        <v/>
      </c>
      <c r="O730" s="0" t="str">
        <f aca="false">IF(ISERROR(MATCH(N730,$BM$2:$BM$500,0)),"",IF(ISERROR(SEARCH("◆",元!E730)),"◆"&amp;N730,IF(ISERROR(SEARCH("初回のみ",元!E730)),IF(ISERROR(SEARCH("特番",元!E730)),IF(ISERROR(SEARCH("先行",元!E730)),"注◆","先行◆"),"特番◆"),"初回◆")&amp;N730))</f>
        <v/>
      </c>
      <c r="P730" s="0" t="str">
        <f aca="false">IF(ISERROR(VALUE(MID(M730,SEARCH(" : ",M730)+3,5))),IF(O730="","","未定"),TEXT(IF(OR(AND($M$1=-1,VALUE(MID(M730,SEARCH(" : ",M730)+3,2))&gt;=10),AND($M$1=1,VALUE(MID(M730,SEARCH(" : ",M730)+3,2))&lt;=3)),$L$1&amp;"/","")&amp;MID(M730,SEARCH(" : ",M730)+3,5)&amp;" "&amp;IF(LEN(M730)-LEN(SUBSTITUTE(M730,":",""))&gt;=2,MID(M730,SEARCH(":",M730,(SEARCH(":",M730)+1))-2,5),""),"yyyy/mm/dd hh:mm"))</f>
        <v/>
      </c>
      <c r="Q730" s="0" t="str">
        <f aca="false">IF(MAX(Q$1:Q729)&gt;=MAX($A$2:$A$1000),IF(ISERROR(SMALL($B$2:$B$1000,ROW(A729)-MATCH(MAX($A$2:$A$1000),$Q$1:$Q729,0)+1)),"",SMALL($B$2:$B$1000,ROW(A729)-MATCH(MAX($A$2:$A$1000),$Q$1:$Q729,0)+1)),SMALL($A$1:$A$1000,ROW()))</f>
        <v/>
      </c>
      <c r="R730" s="0" t="str">
        <f aca="false">IF(Q730="","",SMALL($Q$2:$Q$1000,ROW(A729)))</f>
        <v/>
      </c>
      <c r="S730" s="0" t="str">
        <f aca="false">IF(ISERROR(MATCH(MID($X730,SEARCH("◆",$X730)+1,50),$BM$2:$BM$500,0)),"",MID($X730,SEARCH("◆",$X730)+1,50))</f>
        <v/>
      </c>
      <c r="T730" s="0" t="str">
        <f aca="true">IF($S730="","",IF(OR(IF(ISERROR(MATCH(S730,放送局一覧!$C$2:$C$477,0)),"",VLOOKUP(S730,放送局一覧!$C$2:$D$477,2,0))="○",VLOOKUP(INDEX($BL$1:$BL1228,MATCH(S730,$BM$1:$BM$500,0)),放送局一覧!$B$2:$D$477,3,0)="○"),IF(Y730="未定",TODAY()+365,VALUE(Y730)),""))</f>
        <v/>
      </c>
      <c r="U730" s="0" t="str">
        <f aca="false">IF(T730="","",RANK(T730,$T$2:$T$1000,ROW(A729)))</f>
        <v/>
      </c>
      <c r="V730" s="0" t="str">
        <f aca="false">IF(T730="","",IF(VLOOKUP(W730,番組一覧!$C$3:$E$100,3,0)="○",U730,""))</f>
        <v/>
      </c>
      <c r="W730" s="0" t="str">
        <f aca="false">IF($R730="","",IF(MOD($R730,100)=0,VLOOKUP($R730,$A$2:$L$1000,COLUMN(E730),0),VLOOKUP($R730,$B$2:$P$1000,COLUMN(D730),0)))</f>
        <v/>
      </c>
      <c r="X730" s="0" t="str">
        <f aca="false">IF($R730="","",IF(MOD($R730,100)=0,VLOOKUP($R730,$A$2:$L$1000,COLUMN(J730),0),VLOOKUP($R730,$B$2:$P$1000,COLUMN(N730),0)))</f>
        <v/>
      </c>
      <c r="Y730" s="0" t="str">
        <f aca="false">IF($R730="","",IF(MOD($R730,100)=0,VLOOKUP($R730,$A$2:$L$1000,COLUMN(L730),0),VLOOKUP($R730,$B$2:$P$1000,COLUMN(O730),0)))</f>
        <v/>
      </c>
      <c r="Z730" s="0" t="str">
        <f aca="false">IF(ISERROR(SMALL($V$2:$V$1000,ROW(A729))),"",SMALL($V$2:$V$1000,ROW(A729)))</f>
        <v/>
      </c>
      <c r="AA730" s="0" t="str">
        <f aca="true">IF(Z730="","",IF(COUNTIF($Z$2:$Z730,Z730)&gt;1,AA729+MATCH(Z730,OFFSET($V$2:$V1728,AA729,0),0),MATCH(Z730,$V$2:$V1728,0)))</f>
        <v/>
      </c>
      <c r="AB730" s="0" t="str">
        <f aca="false">IF($AA730="","",INDEX(W$2:W$1000,$AA730))</f>
        <v/>
      </c>
      <c r="AC730" s="0" t="str">
        <f aca="false">IF($AA730="","",IF(LEFT(INDEX(X$2:X$1000,$AA730),1)="◆",VLOOKUP(MID(INDEX(X$2:X$1000,$AA730),2,100),$BM$2:$BN$500,IF(ISERROR(MATCH(MID(INDEX(X$2:X$1000,$AA730),2,100),$BL$2:$BL$500,0)),2,IF(VLOOKUP(MID(INDEX(X$2:X$1000,$AA730),2,100),放送局一覧!$B$2:$D$511,3,0)="○",1,2)),0),INDEX(X$2:X$1000,$AA730)))</f>
        <v/>
      </c>
      <c r="AD730" s="0" t="str">
        <f aca="false">IF($AA730="","",INDEX(Y$2:Y$1000,$AA730))</f>
        <v/>
      </c>
      <c r="AE730" s="0" t="str">
        <f aca="false">IF(AD730="","",IF(AD730="未定",10,WEEKDAY(VALUE(AD730))+VALUE(TEXT(VALUE(AD730),"hh:mm"))))</f>
        <v/>
      </c>
      <c r="AF730" s="0" t="str">
        <f aca="false">IF(AE730="","",SMALL($AE$2:$AE$1000,ROW(A729)))</f>
        <v/>
      </c>
      <c r="AG730" s="0" t="str">
        <f aca="true">IF(AF730="","",IF(COUNTIF($AF$2:$AF730,AF730)&gt;1,AG729+MATCH(AF730,OFFSET($AE$2:$AE$1000,AG729,0),0),MATCH(AF730,$AE$2:$AE$1000,0)))</f>
        <v/>
      </c>
      <c r="AH730" s="0" t="str">
        <f aca="false">IF(AG730="","",IF(INDEX(AD$2:AD$1000,$AG730)="未定","未定",TEXT(VALUE(INDEX(AD$2:AD$1000,$AG730)),"aaa")))</f>
        <v/>
      </c>
      <c r="AI730" s="0" t="str">
        <f aca="false">IF(AG730="","",IF(INDEX(AD$2:AD$1000,$AG730)="未定","未定",TEXT(VALUE(INDEX(AD$2:AD$1000,$AG730)),"hh:mm")))</f>
        <v/>
      </c>
      <c r="AJ730" s="0" t="str">
        <f aca="false">IF($AG730="","",INDEX(AC$2:AC$1000,$AG730))</f>
        <v/>
      </c>
      <c r="AK730" s="0" t="str">
        <f aca="false">IF($AG730="","",INDEX(AB$2:AB$1000,$AG730))</f>
        <v/>
      </c>
      <c r="AL730" s="0" t="str">
        <f aca="false">IF(ISERROR(SMALL($U$2:$U$1000,ROW(Q729))),"",SMALL($U$2:$U$1000,ROW(Q729)))</f>
        <v/>
      </c>
      <c r="AM730" s="0" t="str">
        <f aca="true">IF(AL730="","",IF(COUNTIF($AL$2:$AL730,AL730)&gt;1,AM729+MATCH(AL730,OFFSET($U$2:$U1728,AM729,0),0),MATCH(AL730,$U$2:$U1728,0)))</f>
        <v/>
      </c>
      <c r="AN730" s="0" t="str">
        <f aca="false">IF($AM730="","",INDEX(W$2:W$1000,$AM730))</f>
        <v/>
      </c>
    </row>
    <row r="731" customFormat="false" ht="13.5" hidden="false" customHeight="false" outlineLevel="0" collapsed="false">
      <c r="A731" s="0" t="str">
        <f aca="false">IF(J731="","",IF(E731=E730,A730+100,ROUNDDOWN(MAX($A$1:A730)+1000,-3)))</f>
        <v/>
      </c>
      <c r="B731" s="0" t="str">
        <f aca="false">IF(O731="","",MAX($A$2:A731)+COUNTIF($E$2:$E731,E731))</f>
        <v/>
      </c>
      <c r="C731" s="21" t="str">
        <f aca="true">IF(A731="","",IF(ISERROR(SEARCH("(*)",元!A731)),IF(CELL("format",元!A731)="D3",IF(元!A731=0,IF(E731=E730,C730,""),元!A731),"未定"),VALUE(SUBSTITUTE(元!A731,"(*)",""))))</f>
        <v/>
      </c>
      <c r="D731" s="17" t="str">
        <f aca="true">IF(A731="","",IF(AND(LEN(元!A731)=LENB(元!A731),CELL("format",C731)="D3"),TEXT(SUBSTITUTE(C731,"(*)",""),"mm/dd"),"未定"))</f>
        <v/>
      </c>
      <c r="E731" s="17" t="str">
        <f aca="false">IF(元!B731=0,IF(元!E731="","",E730),元!B731)</f>
        <v/>
      </c>
      <c r="F731" s="17" t="str">
        <f aca="false">IF(E731="","",IF(COUNTIF($E$1:E731,E731)=1,SUBSTITUTE(IF(ISERROR(SEARCH("系*ネット",元!C731)),元!C731,LEFT(元!C731,SEARCH("系*ネット",元!C731)))," ほか",""),F730))</f>
        <v/>
      </c>
      <c r="G731" s="22" t="str">
        <f aca="false">IF(LEN(F731)-LEN(SUBSTITUTE(F731," / ","aa"))+1&gt;=COUNTIF($E$1:$E731,E731),COUNTIF($E$1:$E731,E731),"")</f>
        <v/>
      </c>
      <c r="H731" s="22" t="str">
        <f aca="false">IF(OR(G731&lt;1,G731=""),"",SEARCH("@@@",SUBSTITUTE(F731&amp;" / "," / ","@@@",G731))-IF(G731=1,1,SEARCH("@@@",SUBSTITUTE(F731&amp;" / "," / ","@@@",G731-1))+3))</f>
        <v/>
      </c>
      <c r="I731" s="22" t="str">
        <f aca="false">IF(OR(ISERROR(SEARCH(" / ",F731)),G731=""),"",IF(G731=1,1,SEARCH("@@@",SUBSTITUTE(F731&amp;" / "," / ","@@@",G731-1))+3))</f>
        <v/>
      </c>
      <c r="J731" s="5" t="str">
        <f aca="false">IF(AND(NOT(G731=""),I731=""),"◆"&amp;F731,IF(G731="","","◆"&amp;MID(F731,I731,H731)))</f>
        <v/>
      </c>
      <c r="K731" s="0" t="str">
        <f aca="false">IF(J731="","",LEFT(元!D731,1))</f>
        <v/>
      </c>
      <c r="L731" s="0" t="str">
        <f aca="false">IF(AND(ISERROR(SEARCH("未定",D731&amp;元!$D731)),NOT(A731="")),TEXT(TEXT(IF(OR(AND(MONTH(VALUE(D731))&gt;=10,$M$1=-1),AND(MONTH(VALUE(D731))&lt;=3,$M$1=1)),$L$1,$K$1)&amp;"/"&amp;D731,"yyyy/m/dd")&amp;" "&amp;IF(E731=E730,TEXT(L730,"hh:mm"),IF(LEN(元!$D731)&gt;5,RIGHT(元!$D731,5),"")),"yyyy/mm/dd hh:mm"),IF(J731="","","未定"))</f>
        <v/>
      </c>
      <c r="M731" s="0" t="str">
        <f aca="false">IF(E731="","",IF(ISERROR(SEARCH("◆初回のみ",元!E731)),IF(ISERROR(SEARCH("◆",元!E731)),元!E731,MID(元!E731,SEARCH("◆",元!E731)+1,50)),LEFT(元!E731,SEARCH("◆初回のみ",元!E731)-1)&amp;" : "&amp;TEXT(D731,"mm/dd")&amp;" "&amp;RIGHT(元!E731,6)))</f>
        <v/>
      </c>
      <c r="N731" s="5" t="str">
        <f aca="false">IF(ISERROR(SEARCH(" : ",M731)),"",IF(SEARCH(" : ",M731)&gt;1,LEFT(M731,SEARCH(" : ",M731)-1),""))</f>
        <v/>
      </c>
      <c r="O731" s="0" t="str">
        <f aca="false">IF(ISERROR(MATCH(N731,$BM$2:$BM$500,0)),"",IF(ISERROR(SEARCH("◆",元!E731)),"◆"&amp;N731,IF(ISERROR(SEARCH("初回のみ",元!E731)),IF(ISERROR(SEARCH("特番",元!E731)),IF(ISERROR(SEARCH("先行",元!E731)),"注◆","先行◆"),"特番◆"),"初回◆")&amp;N731))</f>
        <v/>
      </c>
      <c r="P731" s="0" t="str">
        <f aca="false">IF(ISERROR(VALUE(MID(M731,SEARCH(" : ",M731)+3,5))),IF(O731="","","未定"),TEXT(IF(OR(AND($M$1=-1,VALUE(MID(M731,SEARCH(" : ",M731)+3,2))&gt;=10),AND($M$1=1,VALUE(MID(M731,SEARCH(" : ",M731)+3,2))&lt;=3)),$L$1&amp;"/","")&amp;MID(M731,SEARCH(" : ",M731)+3,5)&amp;" "&amp;IF(LEN(M731)-LEN(SUBSTITUTE(M731,":",""))&gt;=2,MID(M731,SEARCH(":",M731,(SEARCH(":",M731)+1))-2,5),""),"yyyy/mm/dd hh:mm"))</f>
        <v/>
      </c>
      <c r="Q731" s="0" t="str">
        <f aca="false">IF(MAX(Q$1:Q730)&gt;=MAX($A$2:$A$1000),IF(ISERROR(SMALL($B$2:$B$1000,ROW(A730)-MATCH(MAX($A$2:$A$1000),$Q$1:$Q730,0)+1)),"",SMALL($B$2:$B$1000,ROW(A730)-MATCH(MAX($A$2:$A$1000),$Q$1:$Q730,0)+1)),SMALL($A$1:$A$1000,ROW()))</f>
        <v/>
      </c>
      <c r="R731" s="0" t="str">
        <f aca="false">IF(Q731="","",SMALL($Q$2:$Q$1000,ROW(A730)))</f>
        <v/>
      </c>
      <c r="S731" s="0" t="str">
        <f aca="false">IF(ISERROR(MATCH(MID($X731,SEARCH("◆",$X731)+1,50),$BM$2:$BM$500,0)),"",MID($X731,SEARCH("◆",$X731)+1,50))</f>
        <v/>
      </c>
      <c r="T731" s="0" t="str">
        <f aca="true">IF($S731="","",IF(OR(IF(ISERROR(MATCH(S731,放送局一覧!$C$2:$C$477,0)),"",VLOOKUP(S731,放送局一覧!$C$2:$D$477,2,0))="○",VLOOKUP(INDEX($BL$1:$BL1229,MATCH(S731,$BM$1:$BM$500,0)),放送局一覧!$B$2:$D$477,3,0)="○"),IF(Y731="未定",TODAY()+365,VALUE(Y731)),""))</f>
        <v/>
      </c>
      <c r="U731" s="0" t="str">
        <f aca="false">IF(T731="","",RANK(T731,$T$2:$T$1000,ROW(A730)))</f>
        <v/>
      </c>
      <c r="V731" s="0" t="str">
        <f aca="false">IF(T731="","",IF(VLOOKUP(W731,番組一覧!$C$3:$E$100,3,0)="○",U731,""))</f>
        <v/>
      </c>
      <c r="W731" s="0" t="str">
        <f aca="false">IF($R731="","",IF(MOD($R731,100)=0,VLOOKUP($R731,$A$2:$L$1000,COLUMN(E731),0),VLOOKUP($R731,$B$2:$P$1000,COLUMN(D731),0)))</f>
        <v/>
      </c>
      <c r="X731" s="0" t="str">
        <f aca="false">IF($R731="","",IF(MOD($R731,100)=0,VLOOKUP($R731,$A$2:$L$1000,COLUMN(J731),0),VLOOKUP($R731,$B$2:$P$1000,COLUMN(N731),0)))</f>
        <v/>
      </c>
      <c r="Y731" s="0" t="str">
        <f aca="false">IF($R731="","",IF(MOD($R731,100)=0,VLOOKUP($R731,$A$2:$L$1000,COLUMN(L731),0),VLOOKUP($R731,$B$2:$P$1000,COLUMN(O731),0)))</f>
        <v/>
      </c>
      <c r="Z731" s="0" t="str">
        <f aca="false">IF(ISERROR(SMALL($V$2:$V$1000,ROW(A730))),"",SMALL($V$2:$V$1000,ROW(A730)))</f>
        <v/>
      </c>
      <c r="AA731" s="0" t="str">
        <f aca="true">IF(Z731="","",IF(COUNTIF($Z$2:$Z731,Z731)&gt;1,AA730+MATCH(Z731,OFFSET($V$2:$V1729,AA730,0),0),MATCH(Z731,$V$2:$V1729,0)))</f>
        <v/>
      </c>
      <c r="AB731" s="0" t="str">
        <f aca="false">IF($AA731="","",INDEX(W$2:W$1000,$AA731))</f>
        <v/>
      </c>
      <c r="AC731" s="0" t="str">
        <f aca="false">IF($AA731="","",IF(LEFT(INDEX(X$2:X$1000,$AA731),1)="◆",VLOOKUP(MID(INDEX(X$2:X$1000,$AA731),2,100),$BM$2:$BN$500,IF(ISERROR(MATCH(MID(INDEX(X$2:X$1000,$AA731),2,100),$BL$2:$BL$500,0)),2,IF(VLOOKUP(MID(INDEX(X$2:X$1000,$AA731),2,100),放送局一覧!$B$2:$D$511,3,0)="○",1,2)),0),INDEX(X$2:X$1000,$AA731)))</f>
        <v/>
      </c>
      <c r="AD731" s="0" t="str">
        <f aca="false">IF($AA731="","",INDEX(Y$2:Y$1000,$AA731))</f>
        <v/>
      </c>
      <c r="AE731" s="0" t="str">
        <f aca="false">IF(AD731="","",IF(AD731="未定",10,WEEKDAY(VALUE(AD731))+VALUE(TEXT(VALUE(AD731),"hh:mm"))))</f>
        <v/>
      </c>
      <c r="AF731" s="0" t="str">
        <f aca="false">IF(AE731="","",SMALL($AE$2:$AE$1000,ROW(A730)))</f>
        <v/>
      </c>
      <c r="AG731" s="0" t="str">
        <f aca="true">IF(AF731="","",IF(COUNTIF($AF$2:$AF731,AF731)&gt;1,AG730+MATCH(AF731,OFFSET($AE$2:$AE$1000,AG730,0),0),MATCH(AF731,$AE$2:$AE$1000,0)))</f>
        <v/>
      </c>
      <c r="AH731" s="0" t="str">
        <f aca="false">IF(AG731="","",IF(INDEX(AD$2:AD$1000,$AG731)="未定","未定",TEXT(VALUE(INDEX(AD$2:AD$1000,$AG731)),"aaa")))</f>
        <v/>
      </c>
      <c r="AI731" s="0" t="str">
        <f aca="false">IF(AG731="","",IF(INDEX(AD$2:AD$1000,$AG731)="未定","未定",TEXT(VALUE(INDEX(AD$2:AD$1000,$AG731)),"hh:mm")))</f>
        <v/>
      </c>
      <c r="AJ731" s="0" t="str">
        <f aca="false">IF($AG731="","",INDEX(AC$2:AC$1000,$AG731))</f>
        <v/>
      </c>
      <c r="AK731" s="0" t="str">
        <f aca="false">IF($AG731="","",INDEX(AB$2:AB$1000,$AG731))</f>
        <v/>
      </c>
      <c r="AL731" s="0" t="str">
        <f aca="false">IF(ISERROR(SMALL($U$2:$U$1000,ROW(Q730))),"",SMALL($U$2:$U$1000,ROW(Q730)))</f>
        <v/>
      </c>
      <c r="AM731" s="0" t="str">
        <f aca="true">IF(AL731="","",IF(COUNTIF($AL$2:$AL731,AL731)&gt;1,AM730+MATCH(AL731,OFFSET($U$2:$U1729,AM730,0),0),MATCH(AL731,$U$2:$U1729,0)))</f>
        <v/>
      </c>
      <c r="AN731" s="0" t="str">
        <f aca="false">IF($AM731="","",INDEX(W$2:W$1000,$AM731))</f>
        <v/>
      </c>
    </row>
    <row r="732" customFormat="false" ht="13.5" hidden="false" customHeight="false" outlineLevel="0" collapsed="false">
      <c r="A732" s="0" t="str">
        <f aca="false">IF(J732="","",IF(E732=E731,A731+100,ROUNDDOWN(MAX($A$1:A731)+1000,-3)))</f>
        <v/>
      </c>
      <c r="B732" s="0" t="str">
        <f aca="false">IF(O732="","",MAX($A$2:A732)+COUNTIF($E$2:$E732,E732))</f>
        <v/>
      </c>
      <c r="C732" s="21" t="str">
        <f aca="true">IF(A732="","",IF(ISERROR(SEARCH("(*)",元!A732)),IF(CELL("format",元!A732)="D3",IF(元!A732=0,IF(E732=E731,C731,""),元!A732),"未定"),VALUE(SUBSTITUTE(元!A732,"(*)",""))))</f>
        <v/>
      </c>
      <c r="D732" s="17" t="str">
        <f aca="true">IF(A732="","",IF(AND(LEN(元!A732)=LENB(元!A732),CELL("format",C732)="D3"),TEXT(SUBSTITUTE(C732,"(*)",""),"mm/dd"),"未定"))</f>
        <v/>
      </c>
      <c r="E732" s="17" t="str">
        <f aca="false">IF(元!B732=0,IF(元!E732="","",E731),元!B732)</f>
        <v/>
      </c>
      <c r="F732" s="17" t="str">
        <f aca="false">IF(E732="","",IF(COUNTIF($E$1:E732,E732)=1,SUBSTITUTE(IF(ISERROR(SEARCH("系*ネット",元!C732)),元!C732,LEFT(元!C732,SEARCH("系*ネット",元!C732)))," ほか",""),F731))</f>
        <v/>
      </c>
      <c r="G732" s="22" t="str">
        <f aca="false">IF(LEN(F732)-LEN(SUBSTITUTE(F732," / ","aa"))+1&gt;=COUNTIF($E$1:$E732,E732),COUNTIF($E$1:$E732,E732),"")</f>
        <v/>
      </c>
      <c r="H732" s="22" t="str">
        <f aca="false">IF(OR(G732&lt;1,G732=""),"",SEARCH("@@@",SUBSTITUTE(F732&amp;" / "," / ","@@@",G732))-IF(G732=1,1,SEARCH("@@@",SUBSTITUTE(F732&amp;" / "," / ","@@@",G732-1))+3))</f>
        <v/>
      </c>
      <c r="I732" s="22" t="str">
        <f aca="false">IF(OR(ISERROR(SEARCH(" / ",F732)),G732=""),"",IF(G732=1,1,SEARCH("@@@",SUBSTITUTE(F732&amp;" / "," / ","@@@",G732-1))+3))</f>
        <v/>
      </c>
      <c r="J732" s="5" t="str">
        <f aca="false">IF(AND(NOT(G732=""),I732=""),"◆"&amp;F732,IF(G732="","","◆"&amp;MID(F732,I732,H732)))</f>
        <v/>
      </c>
      <c r="K732" s="0" t="str">
        <f aca="false">IF(J732="","",LEFT(元!D732,1))</f>
        <v/>
      </c>
      <c r="L732" s="0" t="str">
        <f aca="false">IF(AND(ISERROR(SEARCH("未定",D732&amp;元!$D732)),NOT(A732="")),TEXT(TEXT(IF(OR(AND(MONTH(VALUE(D732))&gt;=10,$M$1=-1),AND(MONTH(VALUE(D732))&lt;=3,$M$1=1)),$L$1,$K$1)&amp;"/"&amp;D732,"yyyy/m/dd")&amp;" "&amp;IF(E732=E731,TEXT(L731,"hh:mm"),IF(LEN(元!$D732)&gt;5,RIGHT(元!$D732,5),"")),"yyyy/mm/dd hh:mm"),IF(J732="","","未定"))</f>
        <v/>
      </c>
      <c r="M732" s="0" t="str">
        <f aca="false">IF(E732="","",IF(ISERROR(SEARCH("◆初回のみ",元!E732)),IF(ISERROR(SEARCH("◆",元!E732)),元!E732,MID(元!E732,SEARCH("◆",元!E732)+1,50)),LEFT(元!E732,SEARCH("◆初回のみ",元!E732)-1)&amp;" : "&amp;TEXT(D732,"mm/dd")&amp;" "&amp;RIGHT(元!E732,6)))</f>
        <v/>
      </c>
      <c r="N732" s="5" t="str">
        <f aca="false">IF(ISERROR(SEARCH(" : ",M732)),"",IF(SEARCH(" : ",M732)&gt;1,LEFT(M732,SEARCH(" : ",M732)-1),""))</f>
        <v/>
      </c>
      <c r="O732" s="0" t="str">
        <f aca="false">IF(ISERROR(MATCH(N732,$BM$2:$BM$500,0)),"",IF(ISERROR(SEARCH("◆",元!E732)),"◆"&amp;N732,IF(ISERROR(SEARCH("初回のみ",元!E732)),IF(ISERROR(SEARCH("特番",元!E732)),IF(ISERROR(SEARCH("先行",元!E732)),"注◆","先行◆"),"特番◆"),"初回◆")&amp;N732))</f>
        <v/>
      </c>
      <c r="P732" s="0" t="str">
        <f aca="false">IF(ISERROR(VALUE(MID(M732,SEARCH(" : ",M732)+3,5))),IF(O732="","","未定"),TEXT(IF(OR(AND($M$1=-1,VALUE(MID(M732,SEARCH(" : ",M732)+3,2))&gt;=10),AND($M$1=1,VALUE(MID(M732,SEARCH(" : ",M732)+3,2))&lt;=3)),$L$1&amp;"/","")&amp;MID(M732,SEARCH(" : ",M732)+3,5)&amp;" "&amp;IF(LEN(M732)-LEN(SUBSTITUTE(M732,":",""))&gt;=2,MID(M732,SEARCH(":",M732,(SEARCH(":",M732)+1))-2,5),""),"yyyy/mm/dd hh:mm"))</f>
        <v/>
      </c>
      <c r="Q732" s="0" t="str">
        <f aca="false">IF(MAX(Q$1:Q731)&gt;=MAX($A$2:$A$1000),IF(ISERROR(SMALL($B$2:$B$1000,ROW(A731)-MATCH(MAX($A$2:$A$1000),$Q$1:$Q731,0)+1)),"",SMALL($B$2:$B$1000,ROW(A731)-MATCH(MAX($A$2:$A$1000),$Q$1:$Q731,0)+1)),SMALL($A$1:$A$1000,ROW()))</f>
        <v/>
      </c>
      <c r="R732" s="0" t="str">
        <f aca="false">IF(Q732="","",SMALL($Q$2:$Q$1000,ROW(A731)))</f>
        <v/>
      </c>
      <c r="S732" s="0" t="str">
        <f aca="false">IF(ISERROR(MATCH(MID($X732,SEARCH("◆",$X732)+1,50),$BM$2:$BM$500,0)),"",MID($X732,SEARCH("◆",$X732)+1,50))</f>
        <v/>
      </c>
      <c r="T732" s="0" t="str">
        <f aca="true">IF($S732="","",IF(OR(IF(ISERROR(MATCH(S732,放送局一覧!$C$2:$C$477,0)),"",VLOOKUP(S732,放送局一覧!$C$2:$D$477,2,0))="○",VLOOKUP(INDEX($BL$1:$BL1230,MATCH(S732,$BM$1:$BM$500,0)),放送局一覧!$B$2:$D$477,3,0)="○"),IF(Y732="未定",TODAY()+365,VALUE(Y732)),""))</f>
        <v/>
      </c>
      <c r="U732" s="0" t="str">
        <f aca="false">IF(T732="","",RANK(T732,$T$2:$T$1000,ROW(A731)))</f>
        <v/>
      </c>
      <c r="V732" s="0" t="str">
        <f aca="false">IF(T732="","",IF(VLOOKUP(W732,番組一覧!$C$3:$E$100,3,0)="○",U732,""))</f>
        <v/>
      </c>
      <c r="W732" s="0" t="str">
        <f aca="false">IF($R732="","",IF(MOD($R732,100)=0,VLOOKUP($R732,$A$2:$L$1000,COLUMN(E732),0),VLOOKUP($R732,$B$2:$P$1000,COLUMN(D732),0)))</f>
        <v/>
      </c>
      <c r="X732" s="0" t="str">
        <f aca="false">IF($R732="","",IF(MOD($R732,100)=0,VLOOKUP($R732,$A$2:$L$1000,COLUMN(J732),0),VLOOKUP($R732,$B$2:$P$1000,COLUMN(N732),0)))</f>
        <v/>
      </c>
      <c r="Y732" s="0" t="str">
        <f aca="false">IF($R732="","",IF(MOD($R732,100)=0,VLOOKUP($R732,$A$2:$L$1000,COLUMN(L732),0),VLOOKUP($R732,$B$2:$P$1000,COLUMN(O732),0)))</f>
        <v/>
      </c>
      <c r="Z732" s="0" t="str">
        <f aca="false">IF(ISERROR(SMALL($V$2:$V$1000,ROW(A731))),"",SMALL($V$2:$V$1000,ROW(A731)))</f>
        <v/>
      </c>
      <c r="AA732" s="0" t="str">
        <f aca="true">IF(Z732="","",IF(COUNTIF($Z$2:$Z732,Z732)&gt;1,AA731+MATCH(Z732,OFFSET($V$2:$V1730,AA731,0),0),MATCH(Z732,$V$2:$V1730,0)))</f>
        <v/>
      </c>
      <c r="AB732" s="0" t="str">
        <f aca="false">IF($AA732="","",INDEX(W$2:W$1000,$AA732))</f>
        <v/>
      </c>
      <c r="AC732" s="0" t="str">
        <f aca="false">IF($AA732="","",IF(LEFT(INDEX(X$2:X$1000,$AA732),1)="◆",VLOOKUP(MID(INDEX(X$2:X$1000,$AA732),2,100),$BM$2:$BN$500,IF(ISERROR(MATCH(MID(INDEX(X$2:X$1000,$AA732),2,100),$BL$2:$BL$500,0)),2,IF(VLOOKUP(MID(INDEX(X$2:X$1000,$AA732),2,100),放送局一覧!$B$2:$D$511,3,0)="○",1,2)),0),INDEX(X$2:X$1000,$AA732)))</f>
        <v/>
      </c>
      <c r="AD732" s="0" t="str">
        <f aca="false">IF($AA732="","",INDEX(Y$2:Y$1000,$AA732))</f>
        <v/>
      </c>
      <c r="AE732" s="0" t="str">
        <f aca="false">IF(AD732="","",IF(AD732="未定",10,WEEKDAY(VALUE(AD732))+VALUE(TEXT(VALUE(AD732),"hh:mm"))))</f>
        <v/>
      </c>
      <c r="AF732" s="0" t="str">
        <f aca="false">IF(AE732="","",SMALL($AE$2:$AE$1000,ROW(A731)))</f>
        <v/>
      </c>
      <c r="AG732" s="0" t="str">
        <f aca="true">IF(AF732="","",IF(COUNTIF($AF$2:$AF732,AF732)&gt;1,AG731+MATCH(AF732,OFFSET($AE$2:$AE$1000,AG731,0),0),MATCH(AF732,$AE$2:$AE$1000,0)))</f>
        <v/>
      </c>
      <c r="AH732" s="0" t="str">
        <f aca="false">IF(AG732="","",IF(INDEX(AD$2:AD$1000,$AG732)="未定","未定",TEXT(VALUE(INDEX(AD$2:AD$1000,$AG732)),"aaa")))</f>
        <v/>
      </c>
      <c r="AI732" s="0" t="str">
        <f aca="false">IF(AG732="","",IF(INDEX(AD$2:AD$1000,$AG732)="未定","未定",TEXT(VALUE(INDEX(AD$2:AD$1000,$AG732)),"hh:mm")))</f>
        <v/>
      </c>
      <c r="AJ732" s="0" t="str">
        <f aca="false">IF($AG732="","",INDEX(AC$2:AC$1000,$AG732))</f>
        <v/>
      </c>
      <c r="AK732" s="0" t="str">
        <f aca="false">IF($AG732="","",INDEX(AB$2:AB$1000,$AG732))</f>
        <v/>
      </c>
      <c r="AL732" s="0" t="str">
        <f aca="false">IF(ISERROR(SMALL($U$2:$U$1000,ROW(Q731))),"",SMALL($U$2:$U$1000,ROW(Q731)))</f>
        <v/>
      </c>
      <c r="AM732" s="0" t="str">
        <f aca="true">IF(AL732="","",IF(COUNTIF($AL$2:$AL732,AL732)&gt;1,AM731+MATCH(AL732,OFFSET($U$2:$U1730,AM731,0),0),MATCH(AL732,$U$2:$U1730,0)))</f>
        <v/>
      </c>
      <c r="AN732" s="0" t="str">
        <f aca="false">IF($AM732="","",INDEX(W$2:W$1000,$AM732))</f>
        <v/>
      </c>
    </row>
    <row r="733" customFormat="false" ht="13.5" hidden="false" customHeight="false" outlineLevel="0" collapsed="false">
      <c r="A733" s="0" t="str">
        <f aca="false">IF(J733="","",IF(E733=E732,A732+100,ROUNDDOWN(MAX($A$1:A732)+1000,-3)))</f>
        <v/>
      </c>
      <c r="B733" s="0" t="str">
        <f aca="false">IF(O733="","",MAX($A$2:A733)+COUNTIF($E$2:$E733,E733))</f>
        <v/>
      </c>
      <c r="C733" s="21" t="str">
        <f aca="true">IF(A733="","",IF(ISERROR(SEARCH("(*)",元!A733)),IF(CELL("format",元!A733)="D3",IF(元!A733=0,IF(E733=E732,C732,""),元!A733),"未定"),VALUE(SUBSTITUTE(元!A733,"(*)",""))))</f>
        <v/>
      </c>
      <c r="D733" s="17" t="str">
        <f aca="true">IF(A733="","",IF(AND(LEN(元!A733)=LENB(元!A733),CELL("format",C733)="D3"),TEXT(SUBSTITUTE(C733,"(*)",""),"mm/dd"),"未定"))</f>
        <v/>
      </c>
      <c r="E733" s="17" t="str">
        <f aca="false">IF(元!B733=0,IF(元!E733="","",E732),元!B733)</f>
        <v/>
      </c>
      <c r="F733" s="17" t="str">
        <f aca="false">IF(E733="","",IF(COUNTIF($E$1:E733,E733)=1,SUBSTITUTE(IF(ISERROR(SEARCH("系*ネット",元!C733)),元!C733,LEFT(元!C733,SEARCH("系*ネット",元!C733)))," ほか",""),F732))</f>
        <v/>
      </c>
      <c r="G733" s="22" t="str">
        <f aca="false">IF(LEN(F733)-LEN(SUBSTITUTE(F733," / ","aa"))+1&gt;=COUNTIF($E$1:$E733,E733),COUNTIF($E$1:$E733,E733),"")</f>
        <v/>
      </c>
      <c r="H733" s="22" t="str">
        <f aca="false">IF(OR(G733&lt;1,G733=""),"",SEARCH("@@@",SUBSTITUTE(F733&amp;" / "," / ","@@@",G733))-IF(G733=1,1,SEARCH("@@@",SUBSTITUTE(F733&amp;" / "," / ","@@@",G733-1))+3))</f>
        <v/>
      </c>
      <c r="I733" s="22" t="str">
        <f aca="false">IF(OR(ISERROR(SEARCH(" / ",F733)),G733=""),"",IF(G733=1,1,SEARCH("@@@",SUBSTITUTE(F733&amp;" / "," / ","@@@",G733-1))+3))</f>
        <v/>
      </c>
      <c r="J733" s="5" t="str">
        <f aca="false">IF(AND(NOT(G733=""),I733=""),"◆"&amp;F733,IF(G733="","","◆"&amp;MID(F733,I733,H733)))</f>
        <v/>
      </c>
      <c r="K733" s="0" t="str">
        <f aca="false">IF(J733="","",LEFT(元!D733,1))</f>
        <v/>
      </c>
      <c r="L733" s="0" t="str">
        <f aca="false">IF(AND(ISERROR(SEARCH("未定",D733&amp;元!$D733)),NOT(A733="")),TEXT(TEXT(IF(OR(AND(MONTH(VALUE(D733))&gt;=10,$M$1=-1),AND(MONTH(VALUE(D733))&lt;=3,$M$1=1)),$L$1,$K$1)&amp;"/"&amp;D733,"yyyy/m/dd")&amp;" "&amp;IF(E733=E732,TEXT(L732,"hh:mm"),IF(LEN(元!$D733)&gt;5,RIGHT(元!$D733,5),"")),"yyyy/mm/dd hh:mm"),IF(J733="","","未定"))</f>
        <v/>
      </c>
      <c r="M733" s="0" t="str">
        <f aca="false">IF(E733="","",IF(ISERROR(SEARCH("◆初回のみ",元!E733)),IF(ISERROR(SEARCH("◆",元!E733)),元!E733,MID(元!E733,SEARCH("◆",元!E733)+1,50)),LEFT(元!E733,SEARCH("◆初回のみ",元!E733)-1)&amp;" : "&amp;TEXT(D733,"mm/dd")&amp;" "&amp;RIGHT(元!E733,6)))</f>
        <v/>
      </c>
      <c r="N733" s="5" t="str">
        <f aca="false">IF(ISERROR(SEARCH(" : ",M733)),"",IF(SEARCH(" : ",M733)&gt;1,LEFT(M733,SEARCH(" : ",M733)-1),""))</f>
        <v/>
      </c>
      <c r="O733" s="0" t="str">
        <f aca="false">IF(ISERROR(MATCH(N733,$BM$2:$BM$500,0)),"",IF(ISERROR(SEARCH("◆",元!E733)),"◆"&amp;N733,IF(ISERROR(SEARCH("初回のみ",元!E733)),IF(ISERROR(SEARCH("特番",元!E733)),IF(ISERROR(SEARCH("先行",元!E733)),"注◆","先行◆"),"特番◆"),"初回◆")&amp;N733))</f>
        <v/>
      </c>
      <c r="P733" s="0" t="str">
        <f aca="false">IF(ISERROR(VALUE(MID(M733,SEARCH(" : ",M733)+3,5))),IF(O733="","","未定"),TEXT(IF(OR(AND($M$1=-1,VALUE(MID(M733,SEARCH(" : ",M733)+3,2))&gt;=10),AND($M$1=1,VALUE(MID(M733,SEARCH(" : ",M733)+3,2))&lt;=3)),$L$1&amp;"/","")&amp;MID(M733,SEARCH(" : ",M733)+3,5)&amp;" "&amp;IF(LEN(M733)-LEN(SUBSTITUTE(M733,":",""))&gt;=2,MID(M733,SEARCH(":",M733,(SEARCH(":",M733)+1))-2,5),""),"yyyy/mm/dd hh:mm"))</f>
        <v/>
      </c>
      <c r="Q733" s="0" t="str">
        <f aca="false">IF(MAX(Q$1:Q732)&gt;=MAX($A$2:$A$1000),IF(ISERROR(SMALL($B$2:$B$1000,ROW(A732)-MATCH(MAX($A$2:$A$1000),$Q$1:$Q732,0)+1)),"",SMALL($B$2:$B$1000,ROW(A732)-MATCH(MAX($A$2:$A$1000),$Q$1:$Q732,0)+1)),SMALL($A$1:$A$1000,ROW()))</f>
        <v/>
      </c>
      <c r="R733" s="0" t="str">
        <f aca="false">IF(Q733="","",SMALL($Q$2:$Q$1000,ROW(A732)))</f>
        <v/>
      </c>
      <c r="S733" s="0" t="str">
        <f aca="false">IF(ISERROR(MATCH(MID($X733,SEARCH("◆",$X733)+1,50),$BM$2:$BM$500,0)),"",MID($X733,SEARCH("◆",$X733)+1,50))</f>
        <v/>
      </c>
      <c r="T733" s="0" t="str">
        <f aca="true">IF($S733="","",IF(OR(IF(ISERROR(MATCH(S733,放送局一覧!$C$2:$C$477,0)),"",VLOOKUP(S733,放送局一覧!$C$2:$D$477,2,0))="○",VLOOKUP(INDEX($BL$1:$BL1231,MATCH(S733,$BM$1:$BM$500,0)),放送局一覧!$B$2:$D$477,3,0)="○"),IF(Y733="未定",TODAY()+365,VALUE(Y733)),""))</f>
        <v/>
      </c>
      <c r="U733" s="0" t="str">
        <f aca="false">IF(T733="","",RANK(T733,$T$2:$T$1000,ROW(A732)))</f>
        <v/>
      </c>
      <c r="V733" s="0" t="str">
        <f aca="false">IF(T733="","",IF(VLOOKUP(W733,番組一覧!$C$3:$E$100,3,0)="○",U733,""))</f>
        <v/>
      </c>
      <c r="W733" s="0" t="str">
        <f aca="false">IF($R733="","",IF(MOD($R733,100)=0,VLOOKUP($R733,$A$2:$L$1000,COLUMN(E733),0),VLOOKUP($R733,$B$2:$P$1000,COLUMN(D733),0)))</f>
        <v/>
      </c>
      <c r="X733" s="0" t="str">
        <f aca="false">IF($R733="","",IF(MOD($R733,100)=0,VLOOKUP($R733,$A$2:$L$1000,COLUMN(J733),0),VLOOKUP($R733,$B$2:$P$1000,COLUMN(N733),0)))</f>
        <v/>
      </c>
      <c r="Y733" s="0" t="str">
        <f aca="false">IF($R733="","",IF(MOD($R733,100)=0,VLOOKUP($R733,$A$2:$L$1000,COLUMN(L733),0),VLOOKUP($R733,$B$2:$P$1000,COLUMN(O733),0)))</f>
        <v/>
      </c>
      <c r="Z733" s="0" t="str">
        <f aca="false">IF(ISERROR(SMALL($V$2:$V$1000,ROW(A732))),"",SMALL($V$2:$V$1000,ROW(A732)))</f>
        <v/>
      </c>
      <c r="AA733" s="0" t="str">
        <f aca="true">IF(Z733="","",IF(COUNTIF($Z$2:$Z733,Z733)&gt;1,AA732+MATCH(Z733,OFFSET($V$2:$V1731,AA732,0),0),MATCH(Z733,$V$2:$V1731,0)))</f>
        <v/>
      </c>
      <c r="AB733" s="0" t="str">
        <f aca="false">IF($AA733="","",INDEX(W$2:W$1000,$AA733))</f>
        <v/>
      </c>
      <c r="AC733" s="0" t="str">
        <f aca="false">IF($AA733="","",IF(LEFT(INDEX(X$2:X$1000,$AA733),1)="◆",VLOOKUP(MID(INDEX(X$2:X$1000,$AA733),2,100),$BM$2:$BN$500,IF(ISERROR(MATCH(MID(INDEX(X$2:X$1000,$AA733),2,100),$BL$2:$BL$500,0)),2,IF(VLOOKUP(MID(INDEX(X$2:X$1000,$AA733),2,100),放送局一覧!$B$2:$D$511,3,0)="○",1,2)),0),INDEX(X$2:X$1000,$AA733)))</f>
        <v/>
      </c>
      <c r="AD733" s="0" t="str">
        <f aca="false">IF($AA733="","",INDEX(Y$2:Y$1000,$AA733))</f>
        <v/>
      </c>
      <c r="AE733" s="0" t="str">
        <f aca="false">IF(AD733="","",IF(AD733="未定",10,WEEKDAY(VALUE(AD733))+VALUE(TEXT(VALUE(AD733),"hh:mm"))))</f>
        <v/>
      </c>
      <c r="AF733" s="0" t="str">
        <f aca="false">IF(AE733="","",SMALL($AE$2:$AE$1000,ROW(A732)))</f>
        <v/>
      </c>
      <c r="AG733" s="0" t="str">
        <f aca="true">IF(AF733="","",IF(COUNTIF($AF$2:$AF733,AF733)&gt;1,AG732+MATCH(AF733,OFFSET($AE$2:$AE$1000,AG732,0),0),MATCH(AF733,$AE$2:$AE$1000,0)))</f>
        <v/>
      </c>
      <c r="AH733" s="0" t="str">
        <f aca="false">IF(AG733="","",IF(INDEX(AD$2:AD$1000,$AG733)="未定","未定",TEXT(VALUE(INDEX(AD$2:AD$1000,$AG733)),"aaa")))</f>
        <v/>
      </c>
      <c r="AI733" s="0" t="str">
        <f aca="false">IF(AG733="","",IF(INDEX(AD$2:AD$1000,$AG733)="未定","未定",TEXT(VALUE(INDEX(AD$2:AD$1000,$AG733)),"hh:mm")))</f>
        <v/>
      </c>
      <c r="AJ733" s="0" t="str">
        <f aca="false">IF($AG733="","",INDEX(AC$2:AC$1000,$AG733))</f>
        <v/>
      </c>
      <c r="AK733" s="0" t="str">
        <f aca="false">IF($AG733="","",INDEX(AB$2:AB$1000,$AG733))</f>
        <v/>
      </c>
      <c r="AL733" s="0" t="str">
        <f aca="false">IF(ISERROR(SMALL($U$2:$U$1000,ROW(Q732))),"",SMALL($U$2:$U$1000,ROW(Q732)))</f>
        <v/>
      </c>
      <c r="AM733" s="0" t="str">
        <f aca="true">IF(AL733="","",IF(COUNTIF($AL$2:$AL733,AL733)&gt;1,AM732+MATCH(AL733,OFFSET($U$2:$U1731,AM732,0),0),MATCH(AL733,$U$2:$U1731,0)))</f>
        <v/>
      </c>
      <c r="AN733" s="0" t="str">
        <f aca="false">IF($AM733="","",INDEX(W$2:W$1000,$AM733))</f>
        <v/>
      </c>
    </row>
    <row r="734" customFormat="false" ht="13.5" hidden="false" customHeight="false" outlineLevel="0" collapsed="false">
      <c r="A734" s="0" t="str">
        <f aca="false">IF(J734="","",IF(E734=E733,A733+100,ROUNDDOWN(MAX($A$1:A733)+1000,-3)))</f>
        <v/>
      </c>
      <c r="B734" s="0" t="str">
        <f aca="false">IF(O734="","",MAX($A$2:A734)+COUNTIF($E$2:$E734,E734))</f>
        <v/>
      </c>
      <c r="C734" s="21" t="str">
        <f aca="true">IF(A734="","",IF(ISERROR(SEARCH("(*)",元!A734)),IF(CELL("format",元!A734)="D3",IF(元!A734=0,IF(E734=E733,C733,""),元!A734),"未定"),VALUE(SUBSTITUTE(元!A734,"(*)",""))))</f>
        <v/>
      </c>
      <c r="D734" s="17" t="str">
        <f aca="true">IF(A734="","",IF(AND(LEN(元!A734)=LENB(元!A734),CELL("format",C734)="D3"),TEXT(SUBSTITUTE(C734,"(*)",""),"mm/dd"),"未定"))</f>
        <v/>
      </c>
      <c r="E734" s="17" t="str">
        <f aca="false">IF(元!B734=0,IF(元!E734="","",E733),元!B734)</f>
        <v/>
      </c>
      <c r="F734" s="17" t="str">
        <f aca="false">IF(E734="","",IF(COUNTIF($E$1:E734,E734)=1,SUBSTITUTE(IF(ISERROR(SEARCH("系*ネット",元!C734)),元!C734,LEFT(元!C734,SEARCH("系*ネット",元!C734)))," ほか",""),F733))</f>
        <v/>
      </c>
      <c r="G734" s="22" t="str">
        <f aca="false">IF(LEN(F734)-LEN(SUBSTITUTE(F734," / ","aa"))+1&gt;=COUNTIF($E$1:$E734,E734),COUNTIF($E$1:$E734,E734),"")</f>
        <v/>
      </c>
      <c r="H734" s="22" t="str">
        <f aca="false">IF(OR(G734&lt;1,G734=""),"",SEARCH("@@@",SUBSTITUTE(F734&amp;" / "," / ","@@@",G734))-IF(G734=1,1,SEARCH("@@@",SUBSTITUTE(F734&amp;" / "," / ","@@@",G734-1))+3))</f>
        <v/>
      </c>
      <c r="I734" s="22" t="str">
        <f aca="false">IF(OR(ISERROR(SEARCH(" / ",F734)),G734=""),"",IF(G734=1,1,SEARCH("@@@",SUBSTITUTE(F734&amp;" / "," / ","@@@",G734-1))+3))</f>
        <v/>
      </c>
      <c r="J734" s="5" t="str">
        <f aca="false">IF(AND(NOT(G734=""),I734=""),"◆"&amp;F734,IF(G734="","","◆"&amp;MID(F734,I734,H734)))</f>
        <v/>
      </c>
      <c r="K734" s="0" t="str">
        <f aca="false">IF(J734="","",LEFT(元!D734,1))</f>
        <v/>
      </c>
      <c r="L734" s="0" t="str">
        <f aca="false">IF(AND(ISERROR(SEARCH("未定",D734&amp;元!$D734)),NOT(A734="")),TEXT(TEXT(IF(OR(AND(MONTH(VALUE(D734))&gt;=10,$M$1=-1),AND(MONTH(VALUE(D734))&lt;=3,$M$1=1)),$L$1,$K$1)&amp;"/"&amp;D734,"yyyy/m/dd")&amp;" "&amp;IF(E734=E733,TEXT(L733,"hh:mm"),IF(LEN(元!$D734)&gt;5,RIGHT(元!$D734,5),"")),"yyyy/mm/dd hh:mm"),IF(J734="","","未定"))</f>
        <v/>
      </c>
      <c r="M734" s="0" t="str">
        <f aca="false">IF(E734="","",IF(ISERROR(SEARCH("◆初回のみ",元!E734)),IF(ISERROR(SEARCH("◆",元!E734)),元!E734,MID(元!E734,SEARCH("◆",元!E734)+1,50)),LEFT(元!E734,SEARCH("◆初回のみ",元!E734)-1)&amp;" : "&amp;TEXT(D734,"mm/dd")&amp;" "&amp;RIGHT(元!E734,6)))</f>
        <v/>
      </c>
      <c r="N734" s="5" t="str">
        <f aca="false">IF(ISERROR(SEARCH(" : ",M734)),"",IF(SEARCH(" : ",M734)&gt;1,LEFT(M734,SEARCH(" : ",M734)-1),""))</f>
        <v/>
      </c>
      <c r="O734" s="0" t="str">
        <f aca="false">IF(ISERROR(MATCH(N734,$BM$2:$BM$500,0)),"",IF(ISERROR(SEARCH("◆",元!E734)),"◆"&amp;N734,IF(ISERROR(SEARCH("初回のみ",元!E734)),IF(ISERROR(SEARCH("特番",元!E734)),IF(ISERROR(SEARCH("先行",元!E734)),"注◆","先行◆"),"特番◆"),"初回◆")&amp;N734))</f>
        <v/>
      </c>
      <c r="P734" s="0" t="str">
        <f aca="false">IF(ISERROR(VALUE(MID(M734,SEARCH(" : ",M734)+3,5))),IF(O734="","","未定"),TEXT(IF(OR(AND($M$1=-1,VALUE(MID(M734,SEARCH(" : ",M734)+3,2))&gt;=10),AND($M$1=1,VALUE(MID(M734,SEARCH(" : ",M734)+3,2))&lt;=3)),$L$1&amp;"/","")&amp;MID(M734,SEARCH(" : ",M734)+3,5)&amp;" "&amp;IF(LEN(M734)-LEN(SUBSTITUTE(M734,":",""))&gt;=2,MID(M734,SEARCH(":",M734,(SEARCH(":",M734)+1))-2,5),""),"yyyy/mm/dd hh:mm"))</f>
        <v/>
      </c>
      <c r="Q734" s="0" t="str">
        <f aca="false">IF(MAX(Q$1:Q733)&gt;=MAX($A$2:$A$1000),IF(ISERROR(SMALL($B$2:$B$1000,ROW(A733)-MATCH(MAX($A$2:$A$1000),$Q$1:$Q733,0)+1)),"",SMALL($B$2:$B$1000,ROW(A733)-MATCH(MAX($A$2:$A$1000),$Q$1:$Q733,0)+1)),SMALL($A$1:$A$1000,ROW()))</f>
        <v/>
      </c>
      <c r="R734" s="0" t="str">
        <f aca="false">IF(Q734="","",SMALL($Q$2:$Q$1000,ROW(A733)))</f>
        <v/>
      </c>
      <c r="S734" s="0" t="str">
        <f aca="false">IF(ISERROR(MATCH(MID($X734,SEARCH("◆",$X734)+1,50),$BM$2:$BM$500,0)),"",MID($X734,SEARCH("◆",$X734)+1,50))</f>
        <v/>
      </c>
      <c r="T734" s="0" t="str">
        <f aca="true">IF($S734="","",IF(OR(IF(ISERROR(MATCH(S734,放送局一覧!$C$2:$C$477,0)),"",VLOOKUP(S734,放送局一覧!$C$2:$D$477,2,0))="○",VLOOKUP(INDEX($BL$1:$BL1232,MATCH(S734,$BM$1:$BM$500,0)),放送局一覧!$B$2:$D$477,3,0)="○"),IF(Y734="未定",TODAY()+365,VALUE(Y734)),""))</f>
        <v/>
      </c>
      <c r="U734" s="0" t="str">
        <f aca="false">IF(T734="","",RANK(T734,$T$2:$T$1000,ROW(A733)))</f>
        <v/>
      </c>
      <c r="V734" s="0" t="str">
        <f aca="false">IF(T734="","",IF(VLOOKUP(W734,番組一覧!$C$3:$E$100,3,0)="○",U734,""))</f>
        <v/>
      </c>
      <c r="W734" s="0" t="str">
        <f aca="false">IF($R734="","",IF(MOD($R734,100)=0,VLOOKUP($R734,$A$2:$L$1000,COLUMN(E734),0),VLOOKUP($R734,$B$2:$P$1000,COLUMN(D734),0)))</f>
        <v/>
      </c>
      <c r="X734" s="0" t="str">
        <f aca="false">IF($R734="","",IF(MOD($R734,100)=0,VLOOKUP($R734,$A$2:$L$1000,COLUMN(J734),0),VLOOKUP($R734,$B$2:$P$1000,COLUMN(N734),0)))</f>
        <v/>
      </c>
      <c r="Y734" s="0" t="str">
        <f aca="false">IF($R734="","",IF(MOD($R734,100)=0,VLOOKUP($R734,$A$2:$L$1000,COLUMN(L734),0),VLOOKUP($R734,$B$2:$P$1000,COLUMN(O734),0)))</f>
        <v/>
      </c>
      <c r="Z734" s="0" t="str">
        <f aca="false">IF(ISERROR(SMALL($V$2:$V$1000,ROW(A733))),"",SMALL($V$2:$V$1000,ROW(A733)))</f>
        <v/>
      </c>
      <c r="AA734" s="0" t="str">
        <f aca="true">IF(Z734="","",IF(COUNTIF($Z$2:$Z734,Z734)&gt;1,AA733+MATCH(Z734,OFFSET($V$2:$V1732,AA733,0),0),MATCH(Z734,$V$2:$V1732,0)))</f>
        <v/>
      </c>
      <c r="AB734" s="0" t="str">
        <f aca="false">IF($AA734="","",INDEX(W$2:W$1000,$AA734))</f>
        <v/>
      </c>
      <c r="AC734" s="0" t="str">
        <f aca="false">IF($AA734="","",IF(LEFT(INDEX(X$2:X$1000,$AA734),1)="◆",VLOOKUP(MID(INDEX(X$2:X$1000,$AA734),2,100),$BM$2:$BN$500,IF(ISERROR(MATCH(MID(INDEX(X$2:X$1000,$AA734),2,100),$BL$2:$BL$500,0)),2,IF(VLOOKUP(MID(INDEX(X$2:X$1000,$AA734),2,100),放送局一覧!$B$2:$D$511,3,0)="○",1,2)),0),INDEX(X$2:X$1000,$AA734)))</f>
        <v/>
      </c>
      <c r="AD734" s="0" t="str">
        <f aca="false">IF($AA734="","",INDEX(Y$2:Y$1000,$AA734))</f>
        <v/>
      </c>
      <c r="AE734" s="0" t="str">
        <f aca="false">IF(AD734="","",IF(AD734="未定",10,WEEKDAY(VALUE(AD734))+VALUE(TEXT(VALUE(AD734),"hh:mm"))))</f>
        <v/>
      </c>
      <c r="AF734" s="0" t="str">
        <f aca="false">IF(AE734="","",SMALL($AE$2:$AE$1000,ROW(A733)))</f>
        <v/>
      </c>
      <c r="AG734" s="0" t="str">
        <f aca="true">IF(AF734="","",IF(COUNTIF($AF$2:$AF734,AF734)&gt;1,AG733+MATCH(AF734,OFFSET($AE$2:$AE$1000,AG733,0),0),MATCH(AF734,$AE$2:$AE$1000,0)))</f>
        <v/>
      </c>
      <c r="AH734" s="0" t="str">
        <f aca="false">IF(AG734="","",IF(INDEX(AD$2:AD$1000,$AG734)="未定","未定",TEXT(VALUE(INDEX(AD$2:AD$1000,$AG734)),"aaa")))</f>
        <v/>
      </c>
      <c r="AI734" s="0" t="str">
        <f aca="false">IF(AG734="","",IF(INDEX(AD$2:AD$1000,$AG734)="未定","未定",TEXT(VALUE(INDEX(AD$2:AD$1000,$AG734)),"hh:mm")))</f>
        <v/>
      </c>
      <c r="AJ734" s="0" t="str">
        <f aca="false">IF($AG734="","",INDEX(AC$2:AC$1000,$AG734))</f>
        <v/>
      </c>
      <c r="AK734" s="0" t="str">
        <f aca="false">IF($AG734="","",INDEX(AB$2:AB$1000,$AG734))</f>
        <v/>
      </c>
      <c r="AL734" s="0" t="str">
        <f aca="false">IF(ISERROR(SMALL($U$2:$U$1000,ROW(Q733))),"",SMALL($U$2:$U$1000,ROW(Q733)))</f>
        <v/>
      </c>
      <c r="AM734" s="0" t="str">
        <f aca="true">IF(AL734="","",IF(COUNTIF($AL$2:$AL734,AL734)&gt;1,AM733+MATCH(AL734,OFFSET($U$2:$U1732,AM733,0),0),MATCH(AL734,$U$2:$U1732,0)))</f>
        <v/>
      </c>
      <c r="AN734" s="0" t="str">
        <f aca="false">IF($AM734="","",INDEX(W$2:W$1000,$AM734))</f>
        <v/>
      </c>
    </row>
    <row r="735" customFormat="false" ht="13.5" hidden="false" customHeight="false" outlineLevel="0" collapsed="false">
      <c r="A735" s="0" t="str">
        <f aca="false">IF(J735="","",IF(E735=E734,A734+100,ROUNDDOWN(MAX($A$1:A734)+1000,-3)))</f>
        <v/>
      </c>
      <c r="B735" s="0" t="str">
        <f aca="false">IF(O735="","",MAX($A$2:A735)+COUNTIF($E$2:$E735,E735))</f>
        <v/>
      </c>
      <c r="C735" s="21" t="str">
        <f aca="true">IF(A735="","",IF(ISERROR(SEARCH("(*)",元!A735)),IF(CELL("format",元!A735)="D3",IF(元!A735=0,IF(E735=E734,C734,""),元!A735),"未定"),VALUE(SUBSTITUTE(元!A735,"(*)",""))))</f>
        <v/>
      </c>
      <c r="D735" s="17" t="str">
        <f aca="true">IF(A735="","",IF(AND(LEN(元!A735)=LENB(元!A735),CELL("format",C735)="D3"),TEXT(SUBSTITUTE(C735,"(*)",""),"mm/dd"),"未定"))</f>
        <v/>
      </c>
      <c r="E735" s="17" t="str">
        <f aca="false">IF(元!B735=0,IF(元!E735="","",E734),元!B735)</f>
        <v/>
      </c>
      <c r="F735" s="17" t="str">
        <f aca="false">IF(E735="","",IF(COUNTIF($E$1:E735,E735)=1,SUBSTITUTE(IF(ISERROR(SEARCH("系*ネット",元!C735)),元!C735,LEFT(元!C735,SEARCH("系*ネット",元!C735)))," ほか",""),F734))</f>
        <v/>
      </c>
      <c r="G735" s="22" t="str">
        <f aca="false">IF(LEN(F735)-LEN(SUBSTITUTE(F735," / ","aa"))+1&gt;=COUNTIF($E$1:$E735,E735),COUNTIF($E$1:$E735,E735),"")</f>
        <v/>
      </c>
      <c r="H735" s="22" t="str">
        <f aca="false">IF(OR(G735&lt;1,G735=""),"",SEARCH("@@@",SUBSTITUTE(F735&amp;" / "," / ","@@@",G735))-IF(G735=1,1,SEARCH("@@@",SUBSTITUTE(F735&amp;" / "," / ","@@@",G735-1))+3))</f>
        <v/>
      </c>
      <c r="I735" s="22" t="str">
        <f aca="false">IF(OR(ISERROR(SEARCH(" / ",F735)),G735=""),"",IF(G735=1,1,SEARCH("@@@",SUBSTITUTE(F735&amp;" / "," / ","@@@",G735-1))+3))</f>
        <v/>
      </c>
      <c r="J735" s="5" t="str">
        <f aca="false">IF(AND(NOT(G735=""),I735=""),"◆"&amp;F735,IF(G735="","","◆"&amp;MID(F735,I735,H735)))</f>
        <v/>
      </c>
      <c r="K735" s="0" t="str">
        <f aca="false">IF(J735="","",LEFT(元!D735,1))</f>
        <v/>
      </c>
      <c r="L735" s="0" t="str">
        <f aca="false">IF(AND(ISERROR(SEARCH("未定",D735&amp;元!$D735)),NOT(A735="")),TEXT(TEXT(IF(OR(AND(MONTH(VALUE(D735))&gt;=10,$M$1=-1),AND(MONTH(VALUE(D735))&lt;=3,$M$1=1)),$L$1,$K$1)&amp;"/"&amp;D735,"yyyy/m/dd")&amp;" "&amp;IF(E735=E734,TEXT(L734,"hh:mm"),IF(LEN(元!$D735)&gt;5,RIGHT(元!$D735,5),"")),"yyyy/mm/dd hh:mm"),IF(J735="","","未定"))</f>
        <v/>
      </c>
      <c r="M735" s="0" t="str">
        <f aca="false">IF(E735="","",IF(ISERROR(SEARCH("◆初回のみ",元!E735)),IF(ISERROR(SEARCH("◆",元!E735)),元!E735,MID(元!E735,SEARCH("◆",元!E735)+1,50)),LEFT(元!E735,SEARCH("◆初回のみ",元!E735)-1)&amp;" : "&amp;TEXT(D735,"mm/dd")&amp;" "&amp;RIGHT(元!E735,6)))</f>
        <v/>
      </c>
      <c r="N735" s="5" t="str">
        <f aca="false">IF(ISERROR(SEARCH(" : ",M735)),"",IF(SEARCH(" : ",M735)&gt;1,LEFT(M735,SEARCH(" : ",M735)-1),""))</f>
        <v/>
      </c>
      <c r="O735" s="0" t="str">
        <f aca="false">IF(ISERROR(MATCH(N735,$BM$2:$BM$500,0)),"",IF(ISERROR(SEARCH("◆",元!E735)),"◆"&amp;N735,IF(ISERROR(SEARCH("初回のみ",元!E735)),IF(ISERROR(SEARCH("特番",元!E735)),IF(ISERROR(SEARCH("先行",元!E735)),"注◆","先行◆"),"特番◆"),"初回◆")&amp;N735))</f>
        <v/>
      </c>
      <c r="P735" s="0" t="str">
        <f aca="false">IF(ISERROR(VALUE(MID(M735,SEARCH(" : ",M735)+3,5))),IF(O735="","","未定"),TEXT(IF(OR(AND($M$1=-1,VALUE(MID(M735,SEARCH(" : ",M735)+3,2))&gt;=10),AND($M$1=1,VALUE(MID(M735,SEARCH(" : ",M735)+3,2))&lt;=3)),$L$1&amp;"/","")&amp;MID(M735,SEARCH(" : ",M735)+3,5)&amp;" "&amp;IF(LEN(M735)-LEN(SUBSTITUTE(M735,":",""))&gt;=2,MID(M735,SEARCH(":",M735,(SEARCH(":",M735)+1))-2,5),""),"yyyy/mm/dd hh:mm"))</f>
        <v/>
      </c>
      <c r="Q735" s="0" t="str">
        <f aca="false">IF(MAX(Q$1:Q734)&gt;=MAX($A$2:$A$1000),IF(ISERROR(SMALL($B$2:$B$1000,ROW(A734)-MATCH(MAX($A$2:$A$1000),$Q$1:$Q734,0)+1)),"",SMALL($B$2:$B$1000,ROW(A734)-MATCH(MAX($A$2:$A$1000),$Q$1:$Q734,0)+1)),SMALL($A$1:$A$1000,ROW()))</f>
        <v/>
      </c>
      <c r="R735" s="0" t="str">
        <f aca="false">IF(Q735="","",SMALL($Q$2:$Q$1000,ROW(A734)))</f>
        <v/>
      </c>
      <c r="S735" s="0" t="str">
        <f aca="false">IF(ISERROR(MATCH(MID($X735,SEARCH("◆",$X735)+1,50),$BM$2:$BM$500,0)),"",MID($X735,SEARCH("◆",$X735)+1,50))</f>
        <v/>
      </c>
      <c r="T735" s="0" t="str">
        <f aca="true">IF($S735="","",IF(OR(IF(ISERROR(MATCH(S735,放送局一覧!$C$2:$C$477,0)),"",VLOOKUP(S735,放送局一覧!$C$2:$D$477,2,0))="○",VLOOKUP(INDEX($BL$1:$BL1233,MATCH(S735,$BM$1:$BM$500,0)),放送局一覧!$B$2:$D$477,3,0)="○"),IF(Y735="未定",TODAY()+365,VALUE(Y735)),""))</f>
        <v/>
      </c>
      <c r="U735" s="0" t="str">
        <f aca="false">IF(T735="","",RANK(T735,$T$2:$T$1000,ROW(A734)))</f>
        <v/>
      </c>
      <c r="V735" s="0" t="str">
        <f aca="false">IF(T735="","",IF(VLOOKUP(W735,番組一覧!$C$3:$E$100,3,0)="○",U735,""))</f>
        <v/>
      </c>
      <c r="W735" s="0" t="str">
        <f aca="false">IF($R735="","",IF(MOD($R735,100)=0,VLOOKUP($R735,$A$2:$L$1000,COLUMN(E735),0),VLOOKUP($R735,$B$2:$P$1000,COLUMN(D735),0)))</f>
        <v/>
      </c>
      <c r="X735" s="0" t="str">
        <f aca="false">IF($R735="","",IF(MOD($R735,100)=0,VLOOKUP($R735,$A$2:$L$1000,COLUMN(J735),0),VLOOKUP($R735,$B$2:$P$1000,COLUMN(N735),0)))</f>
        <v/>
      </c>
      <c r="Y735" s="0" t="str">
        <f aca="false">IF($R735="","",IF(MOD($R735,100)=0,VLOOKUP($R735,$A$2:$L$1000,COLUMN(L735),0),VLOOKUP($R735,$B$2:$P$1000,COLUMN(O735),0)))</f>
        <v/>
      </c>
      <c r="Z735" s="0" t="str">
        <f aca="false">IF(ISERROR(SMALL($V$2:$V$1000,ROW(A734))),"",SMALL($V$2:$V$1000,ROW(A734)))</f>
        <v/>
      </c>
      <c r="AA735" s="0" t="str">
        <f aca="true">IF(Z735="","",IF(COUNTIF($Z$2:$Z735,Z735)&gt;1,AA734+MATCH(Z735,OFFSET($V$2:$V1733,AA734,0),0),MATCH(Z735,$V$2:$V1733,0)))</f>
        <v/>
      </c>
      <c r="AB735" s="0" t="str">
        <f aca="false">IF($AA735="","",INDEX(W$2:W$1000,$AA735))</f>
        <v/>
      </c>
      <c r="AC735" s="0" t="str">
        <f aca="false">IF($AA735="","",IF(LEFT(INDEX(X$2:X$1000,$AA735),1)="◆",VLOOKUP(MID(INDEX(X$2:X$1000,$AA735),2,100),$BM$2:$BN$500,IF(ISERROR(MATCH(MID(INDEX(X$2:X$1000,$AA735),2,100),$BL$2:$BL$500,0)),2,IF(VLOOKUP(MID(INDEX(X$2:X$1000,$AA735),2,100),放送局一覧!$B$2:$D$511,3,0)="○",1,2)),0),INDEX(X$2:X$1000,$AA735)))</f>
        <v/>
      </c>
      <c r="AD735" s="0" t="str">
        <f aca="false">IF($AA735="","",INDEX(Y$2:Y$1000,$AA735))</f>
        <v/>
      </c>
      <c r="AE735" s="0" t="str">
        <f aca="false">IF(AD735="","",IF(AD735="未定",10,WEEKDAY(VALUE(AD735))+VALUE(TEXT(VALUE(AD735),"hh:mm"))))</f>
        <v/>
      </c>
      <c r="AF735" s="0" t="str">
        <f aca="false">IF(AE735="","",SMALL($AE$2:$AE$1000,ROW(A734)))</f>
        <v/>
      </c>
      <c r="AG735" s="0" t="str">
        <f aca="true">IF(AF735="","",IF(COUNTIF($AF$2:$AF735,AF735)&gt;1,AG734+MATCH(AF735,OFFSET($AE$2:$AE$1000,AG734,0),0),MATCH(AF735,$AE$2:$AE$1000,0)))</f>
        <v/>
      </c>
      <c r="AH735" s="0" t="str">
        <f aca="false">IF(AG735="","",IF(INDEX(AD$2:AD$1000,$AG735)="未定","未定",TEXT(VALUE(INDEX(AD$2:AD$1000,$AG735)),"aaa")))</f>
        <v/>
      </c>
      <c r="AI735" s="0" t="str">
        <f aca="false">IF(AG735="","",IF(INDEX(AD$2:AD$1000,$AG735)="未定","未定",TEXT(VALUE(INDEX(AD$2:AD$1000,$AG735)),"hh:mm")))</f>
        <v/>
      </c>
      <c r="AJ735" s="0" t="str">
        <f aca="false">IF($AG735="","",INDEX(AC$2:AC$1000,$AG735))</f>
        <v/>
      </c>
      <c r="AK735" s="0" t="str">
        <f aca="false">IF($AG735="","",INDEX(AB$2:AB$1000,$AG735))</f>
        <v/>
      </c>
      <c r="AL735" s="0" t="str">
        <f aca="false">IF(ISERROR(SMALL($U$2:$U$1000,ROW(Q734))),"",SMALL($U$2:$U$1000,ROW(Q734)))</f>
        <v/>
      </c>
      <c r="AM735" s="0" t="str">
        <f aca="true">IF(AL735="","",IF(COUNTIF($AL$2:$AL735,AL735)&gt;1,AM734+MATCH(AL735,OFFSET($U$2:$U1733,AM734,0),0),MATCH(AL735,$U$2:$U1733,0)))</f>
        <v/>
      </c>
      <c r="AN735" s="0" t="str">
        <f aca="false">IF($AM735="","",INDEX(W$2:W$1000,$AM735))</f>
        <v/>
      </c>
    </row>
    <row r="736" customFormat="false" ht="13.5" hidden="false" customHeight="false" outlineLevel="0" collapsed="false">
      <c r="A736" s="0" t="str">
        <f aca="false">IF(J736="","",IF(E736=E735,A735+100,ROUNDDOWN(MAX($A$1:A735)+1000,-3)))</f>
        <v/>
      </c>
      <c r="B736" s="0" t="str">
        <f aca="false">IF(O736="","",MAX($A$2:A736)+COUNTIF($E$2:$E736,E736))</f>
        <v/>
      </c>
      <c r="C736" s="21" t="str">
        <f aca="true">IF(A736="","",IF(ISERROR(SEARCH("(*)",元!A736)),IF(CELL("format",元!A736)="D3",IF(元!A736=0,IF(E736=E735,C735,""),元!A736),"未定"),VALUE(SUBSTITUTE(元!A736,"(*)",""))))</f>
        <v/>
      </c>
      <c r="D736" s="17" t="str">
        <f aca="true">IF(A736="","",IF(AND(LEN(元!A736)=LENB(元!A736),CELL("format",C736)="D3"),TEXT(SUBSTITUTE(C736,"(*)",""),"mm/dd"),"未定"))</f>
        <v/>
      </c>
      <c r="E736" s="17" t="str">
        <f aca="false">IF(元!B736=0,IF(元!E736="","",E735),元!B736)</f>
        <v/>
      </c>
      <c r="F736" s="17" t="str">
        <f aca="false">IF(E736="","",IF(COUNTIF($E$1:E736,E736)=1,SUBSTITUTE(IF(ISERROR(SEARCH("系*ネット",元!C736)),元!C736,LEFT(元!C736,SEARCH("系*ネット",元!C736)))," ほか",""),F735))</f>
        <v/>
      </c>
      <c r="G736" s="22" t="str">
        <f aca="false">IF(LEN(F736)-LEN(SUBSTITUTE(F736," / ","aa"))+1&gt;=COUNTIF($E$1:$E736,E736),COUNTIF($E$1:$E736,E736),"")</f>
        <v/>
      </c>
      <c r="H736" s="22" t="str">
        <f aca="false">IF(OR(G736&lt;1,G736=""),"",SEARCH("@@@",SUBSTITUTE(F736&amp;" / "," / ","@@@",G736))-IF(G736=1,1,SEARCH("@@@",SUBSTITUTE(F736&amp;" / "," / ","@@@",G736-1))+3))</f>
        <v/>
      </c>
      <c r="I736" s="22" t="str">
        <f aca="false">IF(OR(ISERROR(SEARCH(" / ",F736)),G736=""),"",IF(G736=1,1,SEARCH("@@@",SUBSTITUTE(F736&amp;" / "," / ","@@@",G736-1))+3))</f>
        <v/>
      </c>
      <c r="J736" s="5" t="str">
        <f aca="false">IF(AND(NOT(G736=""),I736=""),"◆"&amp;F736,IF(G736="","","◆"&amp;MID(F736,I736,H736)))</f>
        <v/>
      </c>
      <c r="K736" s="0" t="str">
        <f aca="false">IF(J736="","",LEFT(元!D736,1))</f>
        <v/>
      </c>
      <c r="L736" s="0" t="str">
        <f aca="false">IF(AND(ISERROR(SEARCH("未定",D736&amp;元!$D736)),NOT(A736="")),TEXT(TEXT(IF(OR(AND(MONTH(VALUE(D736))&gt;=10,$M$1=-1),AND(MONTH(VALUE(D736))&lt;=3,$M$1=1)),$L$1,$K$1)&amp;"/"&amp;D736,"yyyy/m/dd")&amp;" "&amp;IF(E736=E735,TEXT(L735,"hh:mm"),IF(LEN(元!$D736)&gt;5,RIGHT(元!$D736,5),"")),"yyyy/mm/dd hh:mm"),IF(J736="","","未定"))</f>
        <v/>
      </c>
      <c r="M736" s="0" t="str">
        <f aca="false">IF(E736="","",IF(ISERROR(SEARCH("◆初回のみ",元!E736)),IF(ISERROR(SEARCH("◆",元!E736)),元!E736,MID(元!E736,SEARCH("◆",元!E736)+1,50)),LEFT(元!E736,SEARCH("◆初回のみ",元!E736)-1)&amp;" : "&amp;TEXT(D736,"mm/dd")&amp;" "&amp;RIGHT(元!E736,6)))</f>
        <v/>
      </c>
      <c r="N736" s="5" t="str">
        <f aca="false">IF(ISERROR(SEARCH(" : ",M736)),"",IF(SEARCH(" : ",M736)&gt;1,LEFT(M736,SEARCH(" : ",M736)-1),""))</f>
        <v/>
      </c>
      <c r="O736" s="0" t="str">
        <f aca="false">IF(ISERROR(MATCH(N736,$BM$2:$BM$500,0)),"",IF(ISERROR(SEARCH("◆",元!E736)),"◆"&amp;N736,IF(ISERROR(SEARCH("初回のみ",元!E736)),IF(ISERROR(SEARCH("特番",元!E736)),IF(ISERROR(SEARCH("先行",元!E736)),"注◆","先行◆"),"特番◆"),"初回◆")&amp;N736))</f>
        <v/>
      </c>
      <c r="P736" s="0" t="str">
        <f aca="false">IF(ISERROR(VALUE(MID(M736,SEARCH(" : ",M736)+3,5))),IF(O736="","","未定"),TEXT(IF(OR(AND($M$1=-1,VALUE(MID(M736,SEARCH(" : ",M736)+3,2))&gt;=10),AND($M$1=1,VALUE(MID(M736,SEARCH(" : ",M736)+3,2))&lt;=3)),$L$1&amp;"/","")&amp;MID(M736,SEARCH(" : ",M736)+3,5)&amp;" "&amp;IF(LEN(M736)-LEN(SUBSTITUTE(M736,":",""))&gt;=2,MID(M736,SEARCH(":",M736,(SEARCH(":",M736)+1))-2,5),""),"yyyy/mm/dd hh:mm"))</f>
        <v/>
      </c>
      <c r="Q736" s="0" t="str">
        <f aca="false">IF(MAX(Q$1:Q735)&gt;=MAX($A$2:$A$1000),IF(ISERROR(SMALL($B$2:$B$1000,ROW(A735)-MATCH(MAX($A$2:$A$1000),$Q$1:$Q735,0)+1)),"",SMALL($B$2:$B$1000,ROW(A735)-MATCH(MAX($A$2:$A$1000),$Q$1:$Q735,0)+1)),SMALL($A$1:$A$1000,ROW()))</f>
        <v/>
      </c>
      <c r="R736" s="0" t="str">
        <f aca="false">IF(Q736="","",SMALL($Q$2:$Q$1000,ROW(A735)))</f>
        <v/>
      </c>
      <c r="S736" s="0" t="str">
        <f aca="false">IF(ISERROR(MATCH(MID($X736,SEARCH("◆",$X736)+1,50),$BM$2:$BM$500,0)),"",MID($X736,SEARCH("◆",$X736)+1,50))</f>
        <v/>
      </c>
      <c r="T736" s="0" t="str">
        <f aca="true">IF($S736="","",IF(OR(IF(ISERROR(MATCH(S736,放送局一覧!$C$2:$C$477,0)),"",VLOOKUP(S736,放送局一覧!$C$2:$D$477,2,0))="○",VLOOKUP(INDEX($BL$1:$BL1234,MATCH(S736,$BM$1:$BM$500,0)),放送局一覧!$B$2:$D$477,3,0)="○"),IF(Y736="未定",TODAY()+365,VALUE(Y736)),""))</f>
        <v/>
      </c>
      <c r="U736" s="0" t="str">
        <f aca="false">IF(T736="","",RANK(T736,$T$2:$T$1000,ROW(A735)))</f>
        <v/>
      </c>
      <c r="V736" s="0" t="str">
        <f aca="false">IF(T736="","",IF(VLOOKUP(W736,番組一覧!$C$3:$E$100,3,0)="○",U736,""))</f>
        <v/>
      </c>
      <c r="W736" s="0" t="str">
        <f aca="false">IF($R736="","",IF(MOD($R736,100)=0,VLOOKUP($R736,$A$2:$L$1000,COLUMN(E736),0),VLOOKUP($R736,$B$2:$P$1000,COLUMN(D736),0)))</f>
        <v/>
      </c>
      <c r="X736" s="0" t="str">
        <f aca="false">IF($R736="","",IF(MOD($R736,100)=0,VLOOKUP($R736,$A$2:$L$1000,COLUMN(J736),0),VLOOKUP($R736,$B$2:$P$1000,COLUMN(N736),0)))</f>
        <v/>
      </c>
      <c r="Y736" s="0" t="str">
        <f aca="false">IF($R736="","",IF(MOD($R736,100)=0,VLOOKUP($R736,$A$2:$L$1000,COLUMN(L736),0),VLOOKUP($R736,$B$2:$P$1000,COLUMN(O736),0)))</f>
        <v/>
      </c>
      <c r="Z736" s="0" t="str">
        <f aca="false">IF(ISERROR(SMALL($V$2:$V$1000,ROW(A735))),"",SMALL($V$2:$V$1000,ROW(A735)))</f>
        <v/>
      </c>
      <c r="AA736" s="0" t="str">
        <f aca="true">IF(Z736="","",IF(COUNTIF($Z$2:$Z736,Z736)&gt;1,AA735+MATCH(Z736,OFFSET($V$2:$V1734,AA735,0),0),MATCH(Z736,$V$2:$V1734,0)))</f>
        <v/>
      </c>
      <c r="AB736" s="0" t="str">
        <f aca="false">IF($AA736="","",INDEX(W$2:W$1000,$AA736))</f>
        <v/>
      </c>
      <c r="AC736" s="0" t="str">
        <f aca="false">IF($AA736="","",IF(LEFT(INDEX(X$2:X$1000,$AA736),1)="◆",VLOOKUP(MID(INDEX(X$2:X$1000,$AA736),2,100),$BM$2:$BN$500,IF(ISERROR(MATCH(MID(INDEX(X$2:X$1000,$AA736),2,100),$BL$2:$BL$500,0)),2,IF(VLOOKUP(MID(INDEX(X$2:X$1000,$AA736),2,100),放送局一覧!$B$2:$D$511,3,0)="○",1,2)),0),INDEX(X$2:X$1000,$AA736)))</f>
        <v/>
      </c>
      <c r="AD736" s="0" t="str">
        <f aca="false">IF($AA736="","",INDEX(Y$2:Y$1000,$AA736))</f>
        <v/>
      </c>
      <c r="AE736" s="0" t="str">
        <f aca="false">IF(AD736="","",IF(AD736="未定",10,WEEKDAY(VALUE(AD736))+VALUE(TEXT(VALUE(AD736),"hh:mm"))))</f>
        <v/>
      </c>
      <c r="AF736" s="0" t="str">
        <f aca="false">IF(AE736="","",SMALL($AE$2:$AE$1000,ROW(A735)))</f>
        <v/>
      </c>
      <c r="AG736" s="0" t="str">
        <f aca="true">IF(AF736="","",IF(COUNTIF($AF$2:$AF736,AF736)&gt;1,AG735+MATCH(AF736,OFFSET($AE$2:$AE$1000,AG735,0),0),MATCH(AF736,$AE$2:$AE$1000,0)))</f>
        <v/>
      </c>
      <c r="AH736" s="0" t="str">
        <f aca="false">IF(AG736="","",IF(INDEX(AD$2:AD$1000,$AG736)="未定","未定",TEXT(VALUE(INDEX(AD$2:AD$1000,$AG736)),"aaa")))</f>
        <v/>
      </c>
      <c r="AI736" s="0" t="str">
        <f aca="false">IF(AG736="","",IF(INDEX(AD$2:AD$1000,$AG736)="未定","未定",TEXT(VALUE(INDEX(AD$2:AD$1000,$AG736)),"hh:mm")))</f>
        <v/>
      </c>
      <c r="AJ736" s="0" t="str">
        <f aca="false">IF($AG736="","",INDEX(AC$2:AC$1000,$AG736))</f>
        <v/>
      </c>
      <c r="AK736" s="0" t="str">
        <f aca="false">IF($AG736="","",INDEX(AB$2:AB$1000,$AG736))</f>
        <v/>
      </c>
      <c r="AL736" s="0" t="str">
        <f aca="false">IF(ISERROR(SMALL($U$2:$U$1000,ROW(Q735))),"",SMALL($U$2:$U$1000,ROW(Q735)))</f>
        <v/>
      </c>
      <c r="AM736" s="0" t="str">
        <f aca="true">IF(AL736="","",IF(COUNTIF($AL$2:$AL736,AL736)&gt;1,AM735+MATCH(AL736,OFFSET($U$2:$U1734,AM735,0),0),MATCH(AL736,$U$2:$U1734,0)))</f>
        <v/>
      </c>
      <c r="AN736" s="0" t="str">
        <f aca="false">IF($AM736="","",INDEX(W$2:W$1000,$AM736))</f>
        <v/>
      </c>
    </row>
    <row r="737" customFormat="false" ht="13.5" hidden="false" customHeight="false" outlineLevel="0" collapsed="false">
      <c r="A737" s="0" t="str">
        <f aca="false">IF(J737="","",IF(E737=E736,A736+100,ROUNDDOWN(MAX($A$1:A736)+1000,-3)))</f>
        <v/>
      </c>
      <c r="B737" s="0" t="str">
        <f aca="false">IF(O737="","",MAX($A$2:A737)+COUNTIF($E$2:$E737,E737))</f>
        <v/>
      </c>
      <c r="C737" s="21" t="str">
        <f aca="true">IF(A737="","",IF(ISERROR(SEARCH("(*)",元!A737)),IF(CELL("format",元!A737)="D3",IF(元!A737=0,IF(E737=E736,C736,""),元!A737),"未定"),VALUE(SUBSTITUTE(元!A737,"(*)",""))))</f>
        <v/>
      </c>
      <c r="D737" s="17" t="str">
        <f aca="true">IF(A737="","",IF(AND(LEN(元!A737)=LENB(元!A737),CELL("format",C737)="D3"),TEXT(SUBSTITUTE(C737,"(*)",""),"mm/dd"),"未定"))</f>
        <v/>
      </c>
      <c r="E737" s="17" t="str">
        <f aca="false">IF(元!B737=0,IF(元!E737="","",E736),元!B737)</f>
        <v/>
      </c>
      <c r="F737" s="17" t="str">
        <f aca="false">IF(E737="","",IF(COUNTIF($E$1:E737,E737)=1,SUBSTITUTE(IF(ISERROR(SEARCH("系*ネット",元!C737)),元!C737,LEFT(元!C737,SEARCH("系*ネット",元!C737)))," ほか",""),F736))</f>
        <v/>
      </c>
      <c r="G737" s="22" t="str">
        <f aca="false">IF(LEN(F737)-LEN(SUBSTITUTE(F737," / ","aa"))+1&gt;=COUNTIF($E$1:$E737,E737),COUNTIF($E$1:$E737,E737),"")</f>
        <v/>
      </c>
      <c r="H737" s="22" t="str">
        <f aca="false">IF(OR(G737&lt;1,G737=""),"",SEARCH("@@@",SUBSTITUTE(F737&amp;" / "," / ","@@@",G737))-IF(G737=1,1,SEARCH("@@@",SUBSTITUTE(F737&amp;" / "," / ","@@@",G737-1))+3))</f>
        <v/>
      </c>
      <c r="I737" s="22" t="str">
        <f aca="false">IF(OR(ISERROR(SEARCH(" / ",F737)),G737=""),"",IF(G737=1,1,SEARCH("@@@",SUBSTITUTE(F737&amp;" / "," / ","@@@",G737-1))+3))</f>
        <v/>
      </c>
      <c r="J737" s="5" t="str">
        <f aca="false">IF(AND(NOT(G737=""),I737=""),"◆"&amp;F737,IF(G737="","","◆"&amp;MID(F737,I737,H737)))</f>
        <v/>
      </c>
      <c r="K737" s="0" t="str">
        <f aca="false">IF(J737="","",LEFT(元!D737,1))</f>
        <v/>
      </c>
      <c r="L737" s="0" t="str">
        <f aca="false">IF(AND(ISERROR(SEARCH("未定",D737&amp;元!$D737)),NOT(A737="")),TEXT(TEXT(IF(OR(AND(MONTH(VALUE(D737))&gt;=10,$M$1=-1),AND(MONTH(VALUE(D737))&lt;=3,$M$1=1)),$L$1,$K$1)&amp;"/"&amp;D737,"yyyy/m/dd")&amp;" "&amp;IF(E737=E736,TEXT(L736,"hh:mm"),IF(LEN(元!$D737)&gt;5,RIGHT(元!$D737,5),"")),"yyyy/mm/dd hh:mm"),IF(J737="","","未定"))</f>
        <v/>
      </c>
      <c r="M737" s="0" t="str">
        <f aca="false">IF(E737="","",IF(ISERROR(SEARCH("◆初回のみ",元!E737)),IF(ISERROR(SEARCH("◆",元!E737)),元!E737,MID(元!E737,SEARCH("◆",元!E737)+1,50)),LEFT(元!E737,SEARCH("◆初回のみ",元!E737)-1)&amp;" : "&amp;TEXT(D737,"mm/dd")&amp;" "&amp;RIGHT(元!E737,6)))</f>
        <v/>
      </c>
      <c r="N737" s="5" t="str">
        <f aca="false">IF(ISERROR(SEARCH(" : ",M737)),"",IF(SEARCH(" : ",M737)&gt;1,LEFT(M737,SEARCH(" : ",M737)-1),""))</f>
        <v/>
      </c>
      <c r="O737" s="0" t="str">
        <f aca="false">IF(ISERROR(MATCH(N737,$BM$2:$BM$500,0)),"",IF(ISERROR(SEARCH("◆",元!E737)),"◆"&amp;N737,IF(ISERROR(SEARCH("初回のみ",元!E737)),IF(ISERROR(SEARCH("特番",元!E737)),IF(ISERROR(SEARCH("先行",元!E737)),"注◆","先行◆"),"特番◆"),"初回◆")&amp;N737))</f>
        <v/>
      </c>
      <c r="P737" s="0" t="str">
        <f aca="false">IF(ISERROR(VALUE(MID(M737,SEARCH(" : ",M737)+3,5))),IF(O737="","","未定"),TEXT(IF(OR(AND($M$1=-1,VALUE(MID(M737,SEARCH(" : ",M737)+3,2))&gt;=10),AND($M$1=1,VALUE(MID(M737,SEARCH(" : ",M737)+3,2))&lt;=3)),$L$1&amp;"/","")&amp;MID(M737,SEARCH(" : ",M737)+3,5)&amp;" "&amp;IF(LEN(M737)-LEN(SUBSTITUTE(M737,":",""))&gt;=2,MID(M737,SEARCH(":",M737,(SEARCH(":",M737)+1))-2,5),""),"yyyy/mm/dd hh:mm"))</f>
        <v/>
      </c>
      <c r="Q737" s="0" t="str">
        <f aca="false">IF(MAX(Q$1:Q736)&gt;=MAX($A$2:$A$1000),IF(ISERROR(SMALL($B$2:$B$1000,ROW(A736)-MATCH(MAX($A$2:$A$1000),$Q$1:$Q736,0)+1)),"",SMALL($B$2:$B$1000,ROW(A736)-MATCH(MAX($A$2:$A$1000),$Q$1:$Q736,0)+1)),SMALL($A$1:$A$1000,ROW()))</f>
        <v/>
      </c>
      <c r="R737" s="0" t="str">
        <f aca="false">IF(Q737="","",SMALL($Q$2:$Q$1000,ROW(A736)))</f>
        <v/>
      </c>
      <c r="S737" s="0" t="str">
        <f aca="false">IF(ISERROR(MATCH(MID($X737,SEARCH("◆",$X737)+1,50),$BM$2:$BM$500,0)),"",MID($X737,SEARCH("◆",$X737)+1,50))</f>
        <v/>
      </c>
      <c r="T737" s="0" t="str">
        <f aca="true">IF($S737="","",IF(OR(IF(ISERROR(MATCH(S737,放送局一覧!$C$2:$C$477,0)),"",VLOOKUP(S737,放送局一覧!$C$2:$D$477,2,0))="○",VLOOKUP(INDEX($BL$1:$BL1235,MATCH(S737,$BM$1:$BM$500,0)),放送局一覧!$B$2:$D$477,3,0)="○"),IF(Y737="未定",TODAY()+365,VALUE(Y737)),""))</f>
        <v/>
      </c>
      <c r="U737" s="0" t="str">
        <f aca="false">IF(T737="","",RANK(T737,$T$2:$T$1000,ROW(A736)))</f>
        <v/>
      </c>
      <c r="V737" s="0" t="str">
        <f aca="false">IF(T737="","",IF(VLOOKUP(W737,番組一覧!$C$3:$E$100,3,0)="○",U737,""))</f>
        <v/>
      </c>
      <c r="W737" s="0" t="str">
        <f aca="false">IF($R737="","",IF(MOD($R737,100)=0,VLOOKUP($R737,$A$2:$L$1000,COLUMN(E737),0),VLOOKUP($R737,$B$2:$P$1000,COLUMN(D737),0)))</f>
        <v/>
      </c>
      <c r="X737" s="0" t="str">
        <f aca="false">IF($R737="","",IF(MOD($R737,100)=0,VLOOKUP($R737,$A$2:$L$1000,COLUMN(J737),0),VLOOKUP($R737,$B$2:$P$1000,COLUMN(N737),0)))</f>
        <v/>
      </c>
      <c r="Y737" s="0" t="str">
        <f aca="false">IF($R737="","",IF(MOD($R737,100)=0,VLOOKUP($R737,$A$2:$L$1000,COLUMN(L737),0),VLOOKUP($R737,$B$2:$P$1000,COLUMN(O737),0)))</f>
        <v/>
      </c>
      <c r="Z737" s="0" t="str">
        <f aca="false">IF(ISERROR(SMALL($V$2:$V$1000,ROW(A736))),"",SMALL($V$2:$V$1000,ROW(A736)))</f>
        <v/>
      </c>
      <c r="AA737" s="0" t="str">
        <f aca="true">IF(Z737="","",IF(COUNTIF($Z$2:$Z737,Z737)&gt;1,AA736+MATCH(Z737,OFFSET($V$2:$V1735,AA736,0),0),MATCH(Z737,$V$2:$V1735,0)))</f>
        <v/>
      </c>
      <c r="AB737" s="0" t="str">
        <f aca="false">IF($AA737="","",INDEX(W$2:W$1000,$AA737))</f>
        <v/>
      </c>
      <c r="AC737" s="0" t="str">
        <f aca="false">IF($AA737="","",IF(LEFT(INDEX(X$2:X$1000,$AA737),1)="◆",VLOOKUP(MID(INDEX(X$2:X$1000,$AA737),2,100),$BM$2:$BN$500,IF(ISERROR(MATCH(MID(INDEX(X$2:X$1000,$AA737),2,100),$BL$2:$BL$500,0)),2,IF(VLOOKUP(MID(INDEX(X$2:X$1000,$AA737),2,100),放送局一覧!$B$2:$D$511,3,0)="○",1,2)),0),INDEX(X$2:X$1000,$AA737)))</f>
        <v/>
      </c>
      <c r="AD737" s="0" t="str">
        <f aca="false">IF($AA737="","",INDEX(Y$2:Y$1000,$AA737))</f>
        <v/>
      </c>
      <c r="AE737" s="0" t="str">
        <f aca="false">IF(AD737="","",IF(AD737="未定",10,WEEKDAY(VALUE(AD737))+VALUE(TEXT(VALUE(AD737),"hh:mm"))))</f>
        <v/>
      </c>
      <c r="AF737" s="0" t="str">
        <f aca="false">IF(AE737="","",SMALL($AE$2:$AE$1000,ROW(A736)))</f>
        <v/>
      </c>
      <c r="AG737" s="0" t="str">
        <f aca="true">IF(AF737="","",IF(COUNTIF($AF$2:$AF737,AF737)&gt;1,AG736+MATCH(AF737,OFFSET($AE$2:$AE$1000,AG736,0),0),MATCH(AF737,$AE$2:$AE$1000,0)))</f>
        <v/>
      </c>
      <c r="AH737" s="0" t="str">
        <f aca="false">IF(AG737="","",IF(INDEX(AD$2:AD$1000,$AG737)="未定","未定",TEXT(VALUE(INDEX(AD$2:AD$1000,$AG737)),"aaa")))</f>
        <v/>
      </c>
      <c r="AI737" s="0" t="str">
        <f aca="false">IF(AG737="","",IF(INDEX(AD$2:AD$1000,$AG737)="未定","未定",TEXT(VALUE(INDEX(AD$2:AD$1000,$AG737)),"hh:mm")))</f>
        <v/>
      </c>
      <c r="AJ737" s="0" t="str">
        <f aca="false">IF($AG737="","",INDEX(AC$2:AC$1000,$AG737))</f>
        <v/>
      </c>
      <c r="AK737" s="0" t="str">
        <f aca="false">IF($AG737="","",INDEX(AB$2:AB$1000,$AG737))</f>
        <v/>
      </c>
      <c r="AL737" s="0" t="str">
        <f aca="false">IF(ISERROR(SMALL($U$2:$U$1000,ROW(Q736))),"",SMALL($U$2:$U$1000,ROW(Q736)))</f>
        <v/>
      </c>
      <c r="AM737" s="0" t="str">
        <f aca="true">IF(AL737="","",IF(COUNTIF($AL$2:$AL737,AL737)&gt;1,AM736+MATCH(AL737,OFFSET($U$2:$U1735,AM736,0),0),MATCH(AL737,$U$2:$U1735,0)))</f>
        <v/>
      </c>
      <c r="AN737" s="0" t="str">
        <f aca="false">IF($AM737="","",INDEX(W$2:W$1000,$AM737))</f>
        <v/>
      </c>
    </row>
    <row r="738" customFormat="false" ht="13.5" hidden="false" customHeight="false" outlineLevel="0" collapsed="false">
      <c r="A738" s="0" t="str">
        <f aca="false">IF(J738="","",IF(E738=E737,A737+100,ROUNDDOWN(MAX($A$1:A737)+1000,-3)))</f>
        <v/>
      </c>
      <c r="B738" s="0" t="str">
        <f aca="false">IF(O738="","",MAX($A$2:A738)+COUNTIF($E$2:$E738,E738))</f>
        <v/>
      </c>
      <c r="C738" s="21" t="str">
        <f aca="true">IF(A738="","",IF(ISERROR(SEARCH("(*)",元!A738)),IF(CELL("format",元!A738)="D3",IF(元!A738=0,IF(E738=E737,C737,""),元!A738),"未定"),VALUE(SUBSTITUTE(元!A738,"(*)",""))))</f>
        <v/>
      </c>
      <c r="D738" s="17" t="str">
        <f aca="true">IF(A738="","",IF(AND(LEN(元!A738)=LENB(元!A738),CELL("format",C738)="D3"),TEXT(SUBSTITUTE(C738,"(*)",""),"mm/dd"),"未定"))</f>
        <v/>
      </c>
      <c r="E738" s="17" t="str">
        <f aca="false">IF(元!B738=0,IF(元!E738="","",E737),元!B738)</f>
        <v/>
      </c>
      <c r="F738" s="17" t="str">
        <f aca="false">IF(E738="","",IF(COUNTIF($E$1:E738,E738)=1,SUBSTITUTE(IF(ISERROR(SEARCH("系*ネット",元!C738)),元!C738,LEFT(元!C738,SEARCH("系*ネット",元!C738)))," ほか",""),F737))</f>
        <v/>
      </c>
      <c r="G738" s="22" t="str">
        <f aca="false">IF(LEN(F738)-LEN(SUBSTITUTE(F738," / ","aa"))+1&gt;=COUNTIF($E$1:$E738,E738),COUNTIF($E$1:$E738,E738),"")</f>
        <v/>
      </c>
      <c r="H738" s="22" t="str">
        <f aca="false">IF(OR(G738&lt;1,G738=""),"",SEARCH("@@@",SUBSTITUTE(F738&amp;" / "," / ","@@@",G738))-IF(G738=1,1,SEARCH("@@@",SUBSTITUTE(F738&amp;" / "," / ","@@@",G738-1))+3))</f>
        <v/>
      </c>
      <c r="I738" s="22" t="str">
        <f aca="false">IF(OR(ISERROR(SEARCH(" / ",F738)),G738=""),"",IF(G738=1,1,SEARCH("@@@",SUBSTITUTE(F738&amp;" / "," / ","@@@",G738-1))+3))</f>
        <v/>
      </c>
      <c r="J738" s="5" t="str">
        <f aca="false">IF(AND(NOT(G738=""),I738=""),"◆"&amp;F738,IF(G738="","","◆"&amp;MID(F738,I738,H738)))</f>
        <v/>
      </c>
      <c r="K738" s="0" t="str">
        <f aca="false">IF(J738="","",LEFT(元!D738,1))</f>
        <v/>
      </c>
      <c r="L738" s="0" t="str">
        <f aca="false">IF(AND(ISERROR(SEARCH("未定",D738&amp;元!$D738)),NOT(A738="")),TEXT(TEXT(IF(OR(AND(MONTH(VALUE(D738))&gt;=10,$M$1=-1),AND(MONTH(VALUE(D738))&lt;=3,$M$1=1)),$L$1,$K$1)&amp;"/"&amp;D738,"yyyy/m/dd")&amp;" "&amp;IF(E738=E737,TEXT(L737,"hh:mm"),IF(LEN(元!$D738)&gt;5,RIGHT(元!$D738,5),"")),"yyyy/mm/dd hh:mm"),IF(J738="","","未定"))</f>
        <v/>
      </c>
      <c r="M738" s="0" t="str">
        <f aca="false">IF(E738="","",IF(ISERROR(SEARCH("◆初回のみ",元!E738)),IF(ISERROR(SEARCH("◆",元!E738)),元!E738,MID(元!E738,SEARCH("◆",元!E738)+1,50)),LEFT(元!E738,SEARCH("◆初回のみ",元!E738)-1)&amp;" : "&amp;TEXT(D738,"mm/dd")&amp;" "&amp;RIGHT(元!E738,6)))</f>
        <v/>
      </c>
      <c r="N738" s="5" t="str">
        <f aca="false">IF(ISERROR(SEARCH(" : ",M738)),"",IF(SEARCH(" : ",M738)&gt;1,LEFT(M738,SEARCH(" : ",M738)-1),""))</f>
        <v/>
      </c>
      <c r="O738" s="0" t="str">
        <f aca="false">IF(ISERROR(MATCH(N738,$BM$2:$BM$500,0)),"",IF(ISERROR(SEARCH("◆",元!E738)),"◆"&amp;N738,IF(ISERROR(SEARCH("初回のみ",元!E738)),IF(ISERROR(SEARCH("特番",元!E738)),IF(ISERROR(SEARCH("先行",元!E738)),"注◆","先行◆"),"特番◆"),"初回◆")&amp;N738))</f>
        <v/>
      </c>
      <c r="P738" s="0" t="str">
        <f aca="false">IF(ISERROR(VALUE(MID(M738,SEARCH(" : ",M738)+3,5))),IF(O738="","","未定"),TEXT(IF(OR(AND($M$1=-1,VALUE(MID(M738,SEARCH(" : ",M738)+3,2))&gt;=10),AND($M$1=1,VALUE(MID(M738,SEARCH(" : ",M738)+3,2))&lt;=3)),$L$1&amp;"/","")&amp;MID(M738,SEARCH(" : ",M738)+3,5)&amp;" "&amp;IF(LEN(M738)-LEN(SUBSTITUTE(M738,":",""))&gt;=2,MID(M738,SEARCH(":",M738,(SEARCH(":",M738)+1))-2,5),""),"yyyy/mm/dd hh:mm"))</f>
        <v/>
      </c>
      <c r="Q738" s="0" t="str">
        <f aca="false">IF(MAX(Q$1:Q737)&gt;=MAX($A$2:$A$1000),IF(ISERROR(SMALL($B$2:$B$1000,ROW(A737)-MATCH(MAX($A$2:$A$1000),$Q$1:$Q737,0)+1)),"",SMALL($B$2:$B$1000,ROW(A737)-MATCH(MAX($A$2:$A$1000),$Q$1:$Q737,0)+1)),SMALL($A$1:$A$1000,ROW()))</f>
        <v/>
      </c>
      <c r="R738" s="0" t="str">
        <f aca="false">IF(Q738="","",SMALL($Q$2:$Q$1000,ROW(A737)))</f>
        <v/>
      </c>
      <c r="S738" s="0" t="str">
        <f aca="false">IF(ISERROR(MATCH(MID($X738,SEARCH("◆",$X738)+1,50),$BM$2:$BM$500,0)),"",MID($X738,SEARCH("◆",$X738)+1,50))</f>
        <v/>
      </c>
      <c r="T738" s="0" t="str">
        <f aca="true">IF($S738="","",IF(OR(IF(ISERROR(MATCH(S738,放送局一覧!$C$2:$C$477,0)),"",VLOOKUP(S738,放送局一覧!$C$2:$D$477,2,0))="○",VLOOKUP(INDEX($BL$1:$BL1236,MATCH(S738,$BM$1:$BM$500,0)),放送局一覧!$B$2:$D$477,3,0)="○"),IF(Y738="未定",TODAY()+365,VALUE(Y738)),""))</f>
        <v/>
      </c>
      <c r="U738" s="0" t="str">
        <f aca="false">IF(T738="","",RANK(T738,$T$2:$T$1000,ROW(A737)))</f>
        <v/>
      </c>
      <c r="V738" s="0" t="str">
        <f aca="false">IF(T738="","",IF(VLOOKUP(W738,番組一覧!$C$3:$E$100,3,0)="○",U738,""))</f>
        <v/>
      </c>
      <c r="W738" s="0" t="str">
        <f aca="false">IF($R738="","",IF(MOD($R738,100)=0,VLOOKUP($R738,$A$2:$L$1000,COLUMN(E738),0),VLOOKUP($R738,$B$2:$P$1000,COLUMN(D738),0)))</f>
        <v/>
      </c>
      <c r="X738" s="0" t="str">
        <f aca="false">IF($R738="","",IF(MOD($R738,100)=0,VLOOKUP($R738,$A$2:$L$1000,COLUMN(J738),0),VLOOKUP($R738,$B$2:$P$1000,COLUMN(N738),0)))</f>
        <v/>
      </c>
      <c r="Y738" s="0" t="str">
        <f aca="false">IF($R738="","",IF(MOD($R738,100)=0,VLOOKUP($R738,$A$2:$L$1000,COLUMN(L738),0),VLOOKUP($R738,$B$2:$P$1000,COLUMN(O738),0)))</f>
        <v/>
      </c>
      <c r="Z738" s="0" t="str">
        <f aca="false">IF(ISERROR(SMALL($V$2:$V$1000,ROW(A737))),"",SMALL($V$2:$V$1000,ROW(A737)))</f>
        <v/>
      </c>
      <c r="AA738" s="0" t="str">
        <f aca="true">IF(Z738="","",IF(COUNTIF($Z$2:$Z738,Z738)&gt;1,AA737+MATCH(Z738,OFFSET($V$2:$V1736,AA737,0),0),MATCH(Z738,$V$2:$V1736,0)))</f>
        <v/>
      </c>
      <c r="AB738" s="0" t="str">
        <f aca="false">IF($AA738="","",INDEX(W$2:W$1000,$AA738))</f>
        <v/>
      </c>
      <c r="AC738" s="0" t="str">
        <f aca="false">IF($AA738="","",IF(LEFT(INDEX(X$2:X$1000,$AA738),1)="◆",VLOOKUP(MID(INDEX(X$2:X$1000,$AA738),2,100),$BM$2:$BN$500,IF(ISERROR(MATCH(MID(INDEX(X$2:X$1000,$AA738),2,100),$BL$2:$BL$500,0)),2,IF(VLOOKUP(MID(INDEX(X$2:X$1000,$AA738),2,100),放送局一覧!$B$2:$D$511,3,0)="○",1,2)),0),INDEX(X$2:X$1000,$AA738)))</f>
        <v/>
      </c>
      <c r="AD738" s="0" t="str">
        <f aca="false">IF($AA738="","",INDEX(Y$2:Y$1000,$AA738))</f>
        <v/>
      </c>
      <c r="AE738" s="0" t="str">
        <f aca="false">IF(AD738="","",IF(AD738="未定",10,WEEKDAY(VALUE(AD738))+VALUE(TEXT(VALUE(AD738),"hh:mm"))))</f>
        <v/>
      </c>
      <c r="AF738" s="0" t="str">
        <f aca="false">IF(AE738="","",SMALL($AE$2:$AE$1000,ROW(A737)))</f>
        <v/>
      </c>
      <c r="AG738" s="0" t="str">
        <f aca="true">IF(AF738="","",IF(COUNTIF($AF$2:$AF738,AF738)&gt;1,AG737+MATCH(AF738,OFFSET($AE$2:$AE$1000,AG737,0),0),MATCH(AF738,$AE$2:$AE$1000,0)))</f>
        <v/>
      </c>
      <c r="AH738" s="0" t="str">
        <f aca="false">IF(AG738="","",IF(INDEX(AD$2:AD$1000,$AG738)="未定","未定",TEXT(VALUE(INDEX(AD$2:AD$1000,$AG738)),"aaa")))</f>
        <v/>
      </c>
      <c r="AI738" s="0" t="str">
        <f aca="false">IF(AG738="","",IF(INDEX(AD$2:AD$1000,$AG738)="未定","未定",TEXT(VALUE(INDEX(AD$2:AD$1000,$AG738)),"hh:mm")))</f>
        <v/>
      </c>
      <c r="AJ738" s="0" t="str">
        <f aca="false">IF($AG738="","",INDEX(AC$2:AC$1000,$AG738))</f>
        <v/>
      </c>
      <c r="AK738" s="0" t="str">
        <f aca="false">IF($AG738="","",INDEX(AB$2:AB$1000,$AG738))</f>
        <v/>
      </c>
      <c r="AL738" s="0" t="str">
        <f aca="false">IF(ISERROR(SMALL($U$2:$U$1000,ROW(Q737))),"",SMALL($U$2:$U$1000,ROW(Q737)))</f>
        <v/>
      </c>
      <c r="AM738" s="0" t="str">
        <f aca="true">IF(AL738="","",IF(COUNTIF($AL$2:$AL738,AL738)&gt;1,AM737+MATCH(AL738,OFFSET($U$2:$U1736,AM737,0),0),MATCH(AL738,$U$2:$U1736,0)))</f>
        <v/>
      </c>
      <c r="AN738" s="0" t="str">
        <f aca="false">IF($AM738="","",INDEX(W$2:W$1000,$AM738))</f>
        <v/>
      </c>
    </row>
    <row r="739" customFormat="false" ht="13.5" hidden="false" customHeight="false" outlineLevel="0" collapsed="false">
      <c r="A739" s="0" t="str">
        <f aca="false">IF(J739="","",IF(E739=E738,A738+100,ROUNDDOWN(MAX($A$1:A738)+1000,-3)))</f>
        <v/>
      </c>
      <c r="B739" s="0" t="str">
        <f aca="false">IF(O739="","",MAX($A$2:A739)+COUNTIF($E$2:$E739,E739))</f>
        <v/>
      </c>
      <c r="C739" s="21" t="str">
        <f aca="true">IF(A739="","",IF(ISERROR(SEARCH("(*)",元!A739)),IF(CELL("format",元!A739)="D3",IF(元!A739=0,IF(E739=E738,C738,""),元!A739),"未定"),VALUE(SUBSTITUTE(元!A739,"(*)",""))))</f>
        <v/>
      </c>
      <c r="D739" s="17" t="str">
        <f aca="true">IF(A739="","",IF(AND(LEN(元!A739)=LENB(元!A739),CELL("format",C739)="D3"),TEXT(SUBSTITUTE(C739,"(*)",""),"mm/dd"),"未定"))</f>
        <v/>
      </c>
      <c r="E739" s="17" t="str">
        <f aca="false">IF(元!B739=0,IF(元!E739="","",E738),元!B739)</f>
        <v/>
      </c>
      <c r="F739" s="17" t="str">
        <f aca="false">IF(E739="","",IF(COUNTIF($E$1:E739,E739)=1,SUBSTITUTE(IF(ISERROR(SEARCH("系*ネット",元!C739)),元!C739,LEFT(元!C739,SEARCH("系*ネット",元!C739)))," ほか",""),F738))</f>
        <v/>
      </c>
      <c r="G739" s="22" t="str">
        <f aca="false">IF(LEN(F739)-LEN(SUBSTITUTE(F739," / ","aa"))+1&gt;=COUNTIF($E$1:$E739,E739),COUNTIF($E$1:$E739,E739),"")</f>
        <v/>
      </c>
      <c r="H739" s="22" t="str">
        <f aca="false">IF(OR(G739&lt;1,G739=""),"",SEARCH("@@@",SUBSTITUTE(F739&amp;" / "," / ","@@@",G739))-IF(G739=1,1,SEARCH("@@@",SUBSTITUTE(F739&amp;" / "," / ","@@@",G739-1))+3))</f>
        <v/>
      </c>
      <c r="I739" s="22" t="str">
        <f aca="false">IF(OR(ISERROR(SEARCH(" / ",F739)),G739=""),"",IF(G739=1,1,SEARCH("@@@",SUBSTITUTE(F739&amp;" / "," / ","@@@",G739-1))+3))</f>
        <v/>
      </c>
      <c r="J739" s="5" t="str">
        <f aca="false">IF(AND(NOT(G739=""),I739=""),"◆"&amp;F739,IF(G739="","","◆"&amp;MID(F739,I739,H739)))</f>
        <v/>
      </c>
      <c r="K739" s="0" t="str">
        <f aca="false">IF(J739="","",LEFT(元!D739,1))</f>
        <v/>
      </c>
      <c r="L739" s="0" t="str">
        <f aca="false">IF(AND(ISERROR(SEARCH("未定",D739&amp;元!$D739)),NOT(A739="")),TEXT(TEXT(IF(OR(AND(MONTH(VALUE(D739))&gt;=10,$M$1=-1),AND(MONTH(VALUE(D739))&lt;=3,$M$1=1)),$L$1,$K$1)&amp;"/"&amp;D739,"yyyy/m/dd")&amp;" "&amp;IF(E739=E738,TEXT(L738,"hh:mm"),IF(LEN(元!$D739)&gt;5,RIGHT(元!$D739,5),"")),"yyyy/mm/dd hh:mm"),IF(J739="","","未定"))</f>
        <v/>
      </c>
      <c r="M739" s="0" t="str">
        <f aca="false">IF(E739="","",IF(ISERROR(SEARCH("◆初回のみ",元!E739)),IF(ISERROR(SEARCH("◆",元!E739)),元!E739,MID(元!E739,SEARCH("◆",元!E739)+1,50)),LEFT(元!E739,SEARCH("◆初回のみ",元!E739)-1)&amp;" : "&amp;TEXT(D739,"mm/dd")&amp;" "&amp;RIGHT(元!E739,6)))</f>
        <v/>
      </c>
      <c r="N739" s="5" t="str">
        <f aca="false">IF(ISERROR(SEARCH(" : ",M739)),"",IF(SEARCH(" : ",M739)&gt;1,LEFT(M739,SEARCH(" : ",M739)-1),""))</f>
        <v/>
      </c>
      <c r="O739" s="0" t="str">
        <f aca="false">IF(ISERROR(MATCH(N739,$BM$2:$BM$500,0)),"",IF(ISERROR(SEARCH("◆",元!E739)),"◆"&amp;N739,IF(ISERROR(SEARCH("初回のみ",元!E739)),IF(ISERROR(SEARCH("特番",元!E739)),IF(ISERROR(SEARCH("先行",元!E739)),"注◆","先行◆"),"特番◆"),"初回◆")&amp;N739))</f>
        <v/>
      </c>
      <c r="P739" s="0" t="str">
        <f aca="false">IF(ISERROR(VALUE(MID(M739,SEARCH(" : ",M739)+3,5))),IF(O739="","","未定"),TEXT(IF(OR(AND($M$1=-1,VALUE(MID(M739,SEARCH(" : ",M739)+3,2))&gt;=10),AND($M$1=1,VALUE(MID(M739,SEARCH(" : ",M739)+3,2))&lt;=3)),$L$1&amp;"/","")&amp;MID(M739,SEARCH(" : ",M739)+3,5)&amp;" "&amp;IF(LEN(M739)-LEN(SUBSTITUTE(M739,":",""))&gt;=2,MID(M739,SEARCH(":",M739,(SEARCH(":",M739)+1))-2,5),""),"yyyy/mm/dd hh:mm"))</f>
        <v/>
      </c>
      <c r="Q739" s="0" t="str">
        <f aca="false">IF(MAX(Q$1:Q738)&gt;=MAX($A$2:$A$1000),IF(ISERROR(SMALL($B$2:$B$1000,ROW(A738)-MATCH(MAX($A$2:$A$1000),$Q$1:$Q738,0)+1)),"",SMALL($B$2:$B$1000,ROW(A738)-MATCH(MAX($A$2:$A$1000),$Q$1:$Q738,0)+1)),SMALL($A$1:$A$1000,ROW()))</f>
        <v/>
      </c>
      <c r="R739" s="0" t="str">
        <f aca="false">IF(Q739="","",SMALL($Q$2:$Q$1000,ROW(A738)))</f>
        <v/>
      </c>
      <c r="S739" s="0" t="str">
        <f aca="false">IF(ISERROR(MATCH(MID($X739,SEARCH("◆",$X739)+1,50),$BM$2:$BM$500,0)),"",MID($X739,SEARCH("◆",$X739)+1,50))</f>
        <v/>
      </c>
      <c r="T739" s="0" t="str">
        <f aca="true">IF($S739="","",IF(OR(IF(ISERROR(MATCH(S739,放送局一覧!$C$2:$C$477,0)),"",VLOOKUP(S739,放送局一覧!$C$2:$D$477,2,0))="○",VLOOKUP(INDEX($BL$1:$BL1237,MATCH(S739,$BM$1:$BM$500,0)),放送局一覧!$B$2:$D$477,3,0)="○"),IF(Y739="未定",TODAY()+365,VALUE(Y739)),""))</f>
        <v/>
      </c>
      <c r="U739" s="0" t="str">
        <f aca="false">IF(T739="","",RANK(T739,$T$2:$T$1000,ROW(A738)))</f>
        <v/>
      </c>
      <c r="V739" s="0" t="str">
        <f aca="false">IF(T739="","",IF(VLOOKUP(W739,番組一覧!$C$3:$E$100,3,0)="○",U739,""))</f>
        <v/>
      </c>
      <c r="W739" s="0" t="str">
        <f aca="false">IF($R739="","",IF(MOD($R739,100)=0,VLOOKUP($R739,$A$2:$L$1000,COLUMN(E739),0),VLOOKUP($R739,$B$2:$P$1000,COLUMN(D739),0)))</f>
        <v/>
      </c>
      <c r="X739" s="0" t="str">
        <f aca="false">IF($R739="","",IF(MOD($R739,100)=0,VLOOKUP($R739,$A$2:$L$1000,COLUMN(J739),0),VLOOKUP($R739,$B$2:$P$1000,COLUMN(N739),0)))</f>
        <v/>
      </c>
      <c r="Y739" s="0" t="str">
        <f aca="false">IF($R739="","",IF(MOD($R739,100)=0,VLOOKUP($R739,$A$2:$L$1000,COLUMN(L739),0),VLOOKUP($R739,$B$2:$P$1000,COLUMN(O739),0)))</f>
        <v/>
      </c>
      <c r="Z739" s="0" t="str">
        <f aca="false">IF(ISERROR(SMALL($V$2:$V$1000,ROW(A738))),"",SMALL($V$2:$V$1000,ROW(A738)))</f>
        <v/>
      </c>
      <c r="AA739" s="0" t="str">
        <f aca="true">IF(Z739="","",IF(COUNTIF($Z$2:$Z739,Z739)&gt;1,AA738+MATCH(Z739,OFFSET($V$2:$V1737,AA738,0),0),MATCH(Z739,$V$2:$V1737,0)))</f>
        <v/>
      </c>
      <c r="AB739" s="0" t="str">
        <f aca="false">IF($AA739="","",INDEX(W$2:W$1000,$AA739))</f>
        <v/>
      </c>
      <c r="AC739" s="0" t="str">
        <f aca="false">IF($AA739="","",IF(LEFT(INDEX(X$2:X$1000,$AA739),1)="◆",VLOOKUP(MID(INDEX(X$2:X$1000,$AA739),2,100),$BM$2:$BN$500,IF(ISERROR(MATCH(MID(INDEX(X$2:X$1000,$AA739),2,100),$BL$2:$BL$500,0)),2,IF(VLOOKUP(MID(INDEX(X$2:X$1000,$AA739),2,100),放送局一覧!$B$2:$D$511,3,0)="○",1,2)),0),INDEX(X$2:X$1000,$AA739)))</f>
        <v/>
      </c>
      <c r="AD739" s="0" t="str">
        <f aca="false">IF($AA739="","",INDEX(Y$2:Y$1000,$AA739))</f>
        <v/>
      </c>
      <c r="AE739" s="0" t="str">
        <f aca="false">IF(AD739="","",IF(AD739="未定",10,WEEKDAY(VALUE(AD739))+VALUE(TEXT(VALUE(AD739),"hh:mm"))))</f>
        <v/>
      </c>
      <c r="AF739" s="0" t="str">
        <f aca="false">IF(AE739="","",SMALL($AE$2:$AE$1000,ROW(A738)))</f>
        <v/>
      </c>
      <c r="AG739" s="0" t="str">
        <f aca="true">IF(AF739="","",IF(COUNTIF($AF$2:$AF739,AF739)&gt;1,AG738+MATCH(AF739,OFFSET($AE$2:$AE$1000,AG738,0),0),MATCH(AF739,$AE$2:$AE$1000,0)))</f>
        <v/>
      </c>
      <c r="AH739" s="0" t="str">
        <f aca="false">IF(AG739="","",IF(INDEX(AD$2:AD$1000,$AG739)="未定","未定",TEXT(VALUE(INDEX(AD$2:AD$1000,$AG739)),"aaa")))</f>
        <v/>
      </c>
      <c r="AI739" s="0" t="str">
        <f aca="false">IF(AG739="","",IF(INDEX(AD$2:AD$1000,$AG739)="未定","未定",TEXT(VALUE(INDEX(AD$2:AD$1000,$AG739)),"hh:mm")))</f>
        <v/>
      </c>
      <c r="AJ739" s="0" t="str">
        <f aca="false">IF($AG739="","",INDEX(AC$2:AC$1000,$AG739))</f>
        <v/>
      </c>
      <c r="AK739" s="0" t="str">
        <f aca="false">IF($AG739="","",INDEX(AB$2:AB$1000,$AG739))</f>
        <v/>
      </c>
      <c r="AL739" s="0" t="str">
        <f aca="false">IF(ISERROR(SMALL($U$2:$U$1000,ROW(Q738))),"",SMALL($U$2:$U$1000,ROW(Q738)))</f>
        <v/>
      </c>
      <c r="AM739" s="0" t="str">
        <f aca="true">IF(AL739="","",IF(COUNTIF($AL$2:$AL739,AL739)&gt;1,AM738+MATCH(AL739,OFFSET($U$2:$U1737,AM738,0),0),MATCH(AL739,$U$2:$U1737,0)))</f>
        <v/>
      </c>
      <c r="AN739" s="0" t="str">
        <f aca="false">IF($AM739="","",INDEX(W$2:W$1000,$AM739))</f>
        <v/>
      </c>
    </row>
    <row r="740" customFormat="false" ht="13.5" hidden="false" customHeight="false" outlineLevel="0" collapsed="false">
      <c r="A740" s="0" t="str">
        <f aca="false">IF(J740="","",IF(E740=E739,A739+100,ROUNDDOWN(MAX($A$1:A739)+1000,-3)))</f>
        <v/>
      </c>
      <c r="B740" s="0" t="str">
        <f aca="false">IF(O740="","",MAX($A$2:A740)+COUNTIF($E$2:$E740,E740))</f>
        <v/>
      </c>
      <c r="C740" s="21" t="str">
        <f aca="true">IF(A740="","",IF(ISERROR(SEARCH("(*)",元!A740)),IF(CELL("format",元!A740)="D3",IF(元!A740=0,IF(E740=E739,C739,""),元!A740),"未定"),VALUE(SUBSTITUTE(元!A740,"(*)",""))))</f>
        <v/>
      </c>
      <c r="D740" s="17" t="str">
        <f aca="true">IF(A740="","",IF(AND(LEN(元!A740)=LENB(元!A740),CELL("format",C740)="D3"),TEXT(SUBSTITUTE(C740,"(*)",""),"mm/dd"),"未定"))</f>
        <v/>
      </c>
      <c r="E740" s="17" t="str">
        <f aca="false">IF(元!B740=0,IF(元!E740="","",E739),元!B740)</f>
        <v/>
      </c>
      <c r="F740" s="17" t="str">
        <f aca="false">IF(E740="","",IF(COUNTIF($E$1:E740,E740)=1,SUBSTITUTE(IF(ISERROR(SEARCH("系*ネット",元!C740)),元!C740,LEFT(元!C740,SEARCH("系*ネット",元!C740)))," ほか",""),F739))</f>
        <v/>
      </c>
      <c r="G740" s="22" t="str">
        <f aca="false">IF(LEN(F740)-LEN(SUBSTITUTE(F740," / ","aa"))+1&gt;=COUNTIF($E$1:$E740,E740),COUNTIF($E$1:$E740,E740),"")</f>
        <v/>
      </c>
      <c r="H740" s="22" t="str">
        <f aca="false">IF(OR(G740&lt;1,G740=""),"",SEARCH("@@@",SUBSTITUTE(F740&amp;" / "," / ","@@@",G740))-IF(G740=1,1,SEARCH("@@@",SUBSTITUTE(F740&amp;" / "," / ","@@@",G740-1))+3))</f>
        <v/>
      </c>
      <c r="I740" s="22" t="str">
        <f aca="false">IF(OR(ISERROR(SEARCH(" / ",F740)),G740=""),"",IF(G740=1,1,SEARCH("@@@",SUBSTITUTE(F740&amp;" / "," / ","@@@",G740-1))+3))</f>
        <v/>
      </c>
      <c r="J740" s="5" t="str">
        <f aca="false">IF(AND(NOT(G740=""),I740=""),"◆"&amp;F740,IF(G740="","","◆"&amp;MID(F740,I740,H740)))</f>
        <v/>
      </c>
      <c r="K740" s="0" t="str">
        <f aca="false">IF(J740="","",LEFT(元!D740,1))</f>
        <v/>
      </c>
      <c r="L740" s="0" t="str">
        <f aca="false">IF(AND(ISERROR(SEARCH("未定",D740&amp;元!$D740)),NOT(A740="")),TEXT(TEXT(IF(OR(AND(MONTH(VALUE(D740))&gt;=10,$M$1=-1),AND(MONTH(VALUE(D740))&lt;=3,$M$1=1)),$L$1,$K$1)&amp;"/"&amp;D740,"yyyy/m/dd")&amp;" "&amp;IF(E740=E739,TEXT(L739,"hh:mm"),IF(LEN(元!$D740)&gt;5,RIGHT(元!$D740,5),"")),"yyyy/mm/dd hh:mm"),IF(J740="","","未定"))</f>
        <v/>
      </c>
      <c r="M740" s="0" t="str">
        <f aca="false">IF(E740="","",IF(ISERROR(SEARCH("◆初回のみ",元!E740)),IF(ISERROR(SEARCH("◆",元!E740)),元!E740,MID(元!E740,SEARCH("◆",元!E740)+1,50)),LEFT(元!E740,SEARCH("◆初回のみ",元!E740)-1)&amp;" : "&amp;TEXT(D740,"mm/dd")&amp;" "&amp;RIGHT(元!E740,6)))</f>
        <v/>
      </c>
      <c r="N740" s="5" t="str">
        <f aca="false">IF(ISERROR(SEARCH(" : ",M740)),"",IF(SEARCH(" : ",M740)&gt;1,LEFT(M740,SEARCH(" : ",M740)-1),""))</f>
        <v/>
      </c>
      <c r="O740" s="0" t="str">
        <f aca="false">IF(ISERROR(MATCH(N740,$BM$2:$BM$500,0)),"",IF(ISERROR(SEARCH("◆",元!E740)),"◆"&amp;N740,IF(ISERROR(SEARCH("初回のみ",元!E740)),IF(ISERROR(SEARCH("特番",元!E740)),IF(ISERROR(SEARCH("先行",元!E740)),"注◆","先行◆"),"特番◆"),"初回◆")&amp;N740))</f>
        <v/>
      </c>
      <c r="P740" s="0" t="str">
        <f aca="false">IF(ISERROR(VALUE(MID(M740,SEARCH(" : ",M740)+3,5))),IF(O740="","","未定"),TEXT(IF(OR(AND($M$1=-1,VALUE(MID(M740,SEARCH(" : ",M740)+3,2))&gt;=10),AND($M$1=1,VALUE(MID(M740,SEARCH(" : ",M740)+3,2))&lt;=3)),$L$1&amp;"/","")&amp;MID(M740,SEARCH(" : ",M740)+3,5)&amp;" "&amp;IF(LEN(M740)-LEN(SUBSTITUTE(M740,":",""))&gt;=2,MID(M740,SEARCH(":",M740,(SEARCH(":",M740)+1))-2,5),""),"yyyy/mm/dd hh:mm"))</f>
        <v/>
      </c>
      <c r="Q740" s="0" t="str">
        <f aca="false">IF(MAX(Q$1:Q739)&gt;=MAX($A$2:$A$1000),IF(ISERROR(SMALL($B$2:$B$1000,ROW(A739)-MATCH(MAX($A$2:$A$1000),$Q$1:$Q739,0)+1)),"",SMALL($B$2:$B$1000,ROW(A739)-MATCH(MAX($A$2:$A$1000),$Q$1:$Q739,0)+1)),SMALL($A$1:$A$1000,ROW()))</f>
        <v/>
      </c>
      <c r="R740" s="0" t="str">
        <f aca="false">IF(Q740="","",SMALL($Q$2:$Q$1000,ROW(A739)))</f>
        <v/>
      </c>
      <c r="S740" s="0" t="str">
        <f aca="false">IF(ISERROR(MATCH(MID($X740,SEARCH("◆",$X740)+1,50),$BM$2:$BM$500,0)),"",MID($X740,SEARCH("◆",$X740)+1,50))</f>
        <v/>
      </c>
      <c r="T740" s="0" t="str">
        <f aca="true">IF($S740="","",IF(OR(IF(ISERROR(MATCH(S740,放送局一覧!$C$2:$C$477,0)),"",VLOOKUP(S740,放送局一覧!$C$2:$D$477,2,0))="○",VLOOKUP(INDEX($BL$1:$BL1238,MATCH(S740,$BM$1:$BM$500,0)),放送局一覧!$B$2:$D$477,3,0)="○"),IF(Y740="未定",TODAY()+365,VALUE(Y740)),""))</f>
        <v/>
      </c>
      <c r="U740" s="0" t="str">
        <f aca="false">IF(T740="","",RANK(T740,$T$2:$T$1000,ROW(A739)))</f>
        <v/>
      </c>
      <c r="V740" s="0" t="str">
        <f aca="false">IF(T740="","",IF(VLOOKUP(W740,番組一覧!$C$3:$E$100,3,0)="○",U740,""))</f>
        <v/>
      </c>
      <c r="W740" s="0" t="str">
        <f aca="false">IF($R740="","",IF(MOD($R740,100)=0,VLOOKUP($R740,$A$2:$L$1000,COLUMN(E740),0),VLOOKUP($R740,$B$2:$P$1000,COLUMN(D740),0)))</f>
        <v/>
      </c>
      <c r="X740" s="0" t="str">
        <f aca="false">IF($R740="","",IF(MOD($R740,100)=0,VLOOKUP($R740,$A$2:$L$1000,COLUMN(J740),0),VLOOKUP($R740,$B$2:$P$1000,COLUMN(N740),0)))</f>
        <v/>
      </c>
      <c r="Y740" s="0" t="str">
        <f aca="false">IF($R740="","",IF(MOD($R740,100)=0,VLOOKUP($R740,$A$2:$L$1000,COLUMN(L740),0),VLOOKUP($R740,$B$2:$P$1000,COLUMN(O740),0)))</f>
        <v/>
      </c>
      <c r="Z740" s="0" t="str">
        <f aca="false">IF(ISERROR(SMALL($V$2:$V$1000,ROW(A739))),"",SMALL($V$2:$V$1000,ROW(A739)))</f>
        <v/>
      </c>
      <c r="AA740" s="0" t="str">
        <f aca="true">IF(Z740="","",IF(COUNTIF($Z$2:$Z740,Z740)&gt;1,AA739+MATCH(Z740,OFFSET($V$2:$V1738,AA739,0),0),MATCH(Z740,$V$2:$V1738,0)))</f>
        <v/>
      </c>
      <c r="AB740" s="0" t="str">
        <f aca="false">IF($AA740="","",INDEX(W$2:W$1000,$AA740))</f>
        <v/>
      </c>
      <c r="AC740" s="0" t="str">
        <f aca="false">IF($AA740="","",IF(LEFT(INDEX(X$2:X$1000,$AA740),1)="◆",VLOOKUP(MID(INDEX(X$2:X$1000,$AA740),2,100),$BM$2:$BN$500,IF(ISERROR(MATCH(MID(INDEX(X$2:X$1000,$AA740),2,100),$BL$2:$BL$500,0)),2,IF(VLOOKUP(MID(INDEX(X$2:X$1000,$AA740),2,100),放送局一覧!$B$2:$D$511,3,0)="○",1,2)),0),INDEX(X$2:X$1000,$AA740)))</f>
        <v/>
      </c>
      <c r="AD740" s="0" t="str">
        <f aca="false">IF($AA740="","",INDEX(Y$2:Y$1000,$AA740))</f>
        <v/>
      </c>
      <c r="AE740" s="0" t="str">
        <f aca="false">IF(AD740="","",IF(AD740="未定",10,WEEKDAY(VALUE(AD740))+VALUE(TEXT(VALUE(AD740),"hh:mm"))))</f>
        <v/>
      </c>
      <c r="AF740" s="0" t="str">
        <f aca="false">IF(AE740="","",SMALL($AE$2:$AE$1000,ROW(A739)))</f>
        <v/>
      </c>
      <c r="AG740" s="0" t="str">
        <f aca="true">IF(AF740="","",IF(COUNTIF($AF$2:$AF740,AF740)&gt;1,AG739+MATCH(AF740,OFFSET($AE$2:$AE$1000,AG739,0),0),MATCH(AF740,$AE$2:$AE$1000,0)))</f>
        <v/>
      </c>
      <c r="AH740" s="0" t="str">
        <f aca="false">IF(AG740="","",IF(INDEX(AD$2:AD$1000,$AG740)="未定","未定",TEXT(VALUE(INDEX(AD$2:AD$1000,$AG740)),"aaa")))</f>
        <v/>
      </c>
      <c r="AI740" s="0" t="str">
        <f aca="false">IF(AG740="","",IF(INDEX(AD$2:AD$1000,$AG740)="未定","未定",TEXT(VALUE(INDEX(AD$2:AD$1000,$AG740)),"hh:mm")))</f>
        <v/>
      </c>
      <c r="AJ740" s="0" t="str">
        <f aca="false">IF($AG740="","",INDEX(AC$2:AC$1000,$AG740))</f>
        <v/>
      </c>
      <c r="AK740" s="0" t="str">
        <f aca="false">IF($AG740="","",INDEX(AB$2:AB$1000,$AG740))</f>
        <v/>
      </c>
      <c r="AL740" s="0" t="str">
        <f aca="false">IF(ISERROR(SMALL($U$2:$U$1000,ROW(Q739))),"",SMALL($U$2:$U$1000,ROW(Q739)))</f>
        <v/>
      </c>
      <c r="AM740" s="0" t="str">
        <f aca="true">IF(AL740="","",IF(COUNTIF($AL$2:$AL740,AL740)&gt;1,AM739+MATCH(AL740,OFFSET($U$2:$U1738,AM739,0),0),MATCH(AL740,$U$2:$U1738,0)))</f>
        <v/>
      </c>
      <c r="AN740" s="0" t="str">
        <f aca="false">IF($AM740="","",INDEX(W$2:W$1000,$AM740))</f>
        <v/>
      </c>
    </row>
    <row r="741" customFormat="false" ht="13.5" hidden="false" customHeight="false" outlineLevel="0" collapsed="false">
      <c r="A741" s="0" t="str">
        <f aca="false">IF(J741="","",IF(E741=E740,A740+100,ROUNDDOWN(MAX($A$1:A740)+1000,-3)))</f>
        <v/>
      </c>
      <c r="B741" s="0" t="str">
        <f aca="false">IF(O741="","",MAX($A$2:A741)+COUNTIF($E$2:$E741,E741))</f>
        <v/>
      </c>
      <c r="C741" s="21" t="str">
        <f aca="true">IF(A741="","",IF(ISERROR(SEARCH("(*)",元!A741)),IF(CELL("format",元!A741)="D3",IF(元!A741=0,IF(E741=E740,C740,""),元!A741),"未定"),VALUE(SUBSTITUTE(元!A741,"(*)",""))))</f>
        <v/>
      </c>
      <c r="D741" s="17" t="str">
        <f aca="true">IF(A741="","",IF(AND(LEN(元!A741)=LENB(元!A741),CELL("format",C741)="D3"),TEXT(SUBSTITUTE(C741,"(*)",""),"mm/dd"),"未定"))</f>
        <v/>
      </c>
      <c r="E741" s="17" t="str">
        <f aca="false">IF(元!B741=0,IF(元!E741="","",E740),元!B741)</f>
        <v/>
      </c>
      <c r="F741" s="17" t="str">
        <f aca="false">IF(E741="","",IF(COUNTIF($E$1:E741,E741)=1,SUBSTITUTE(IF(ISERROR(SEARCH("系*ネット",元!C741)),元!C741,LEFT(元!C741,SEARCH("系*ネット",元!C741)))," ほか",""),F740))</f>
        <v/>
      </c>
      <c r="G741" s="22" t="str">
        <f aca="false">IF(LEN(F741)-LEN(SUBSTITUTE(F741," / ","aa"))+1&gt;=COUNTIF($E$1:$E741,E741),COUNTIF($E$1:$E741,E741),"")</f>
        <v/>
      </c>
      <c r="H741" s="22" t="str">
        <f aca="false">IF(OR(G741&lt;1,G741=""),"",SEARCH("@@@",SUBSTITUTE(F741&amp;" / "," / ","@@@",G741))-IF(G741=1,1,SEARCH("@@@",SUBSTITUTE(F741&amp;" / "," / ","@@@",G741-1))+3))</f>
        <v/>
      </c>
      <c r="I741" s="22" t="str">
        <f aca="false">IF(OR(ISERROR(SEARCH(" / ",F741)),G741=""),"",IF(G741=1,1,SEARCH("@@@",SUBSTITUTE(F741&amp;" / "," / ","@@@",G741-1))+3))</f>
        <v/>
      </c>
      <c r="J741" s="5" t="str">
        <f aca="false">IF(AND(NOT(G741=""),I741=""),"◆"&amp;F741,IF(G741="","","◆"&amp;MID(F741,I741,H741)))</f>
        <v/>
      </c>
      <c r="K741" s="0" t="str">
        <f aca="false">IF(J741="","",LEFT(元!D741,1))</f>
        <v/>
      </c>
      <c r="L741" s="0" t="str">
        <f aca="false">IF(AND(ISERROR(SEARCH("未定",D741&amp;元!$D741)),NOT(A741="")),TEXT(TEXT(IF(OR(AND(MONTH(VALUE(D741))&gt;=10,$M$1=-1),AND(MONTH(VALUE(D741))&lt;=3,$M$1=1)),$L$1,$K$1)&amp;"/"&amp;D741,"yyyy/m/dd")&amp;" "&amp;IF(E741=E740,TEXT(L740,"hh:mm"),IF(LEN(元!$D741)&gt;5,RIGHT(元!$D741,5),"")),"yyyy/mm/dd hh:mm"),IF(J741="","","未定"))</f>
        <v/>
      </c>
      <c r="M741" s="0" t="str">
        <f aca="false">IF(E741="","",IF(ISERROR(SEARCH("◆初回のみ",元!E741)),IF(ISERROR(SEARCH("◆",元!E741)),元!E741,MID(元!E741,SEARCH("◆",元!E741)+1,50)),LEFT(元!E741,SEARCH("◆初回のみ",元!E741)-1)&amp;" : "&amp;TEXT(D741,"mm/dd")&amp;" "&amp;RIGHT(元!E741,6)))</f>
        <v/>
      </c>
      <c r="N741" s="5" t="str">
        <f aca="false">IF(ISERROR(SEARCH(" : ",M741)),"",IF(SEARCH(" : ",M741)&gt;1,LEFT(M741,SEARCH(" : ",M741)-1),""))</f>
        <v/>
      </c>
      <c r="O741" s="0" t="str">
        <f aca="false">IF(ISERROR(MATCH(N741,$BM$2:$BM$500,0)),"",IF(ISERROR(SEARCH("◆",元!E741)),"◆"&amp;N741,IF(ISERROR(SEARCH("初回のみ",元!E741)),IF(ISERROR(SEARCH("特番",元!E741)),IF(ISERROR(SEARCH("先行",元!E741)),"注◆","先行◆"),"特番◆"),"初回◆")&amp;N741))</f>
        <v/>
      </c>
      <c r="P741" s="0" t="str">
        <f aca="false">IF(ISERROR(VALUE(MID(M741,SEARCH(" : ",M741)+3,5))),IF(O741="","","未定"),TEXT(IF(OR(AND($M$1=-1,VALUE(MID(M741,SEARCH(" : ",M741)+3,2))&gt;=10),AND($M$1=1,VALUE(MID(M741,SEARCH(" : ",M741)+3,2))&lt;=3)),$L$1&amp;"/","")&amp;MID(M741,SEARCH(" : ",M741)+3,5)&amp;" "&amp;IF(LEN(M741)-LEN(SUBSTITUTE(M741,":",""))&gt;=2,MID(M741,SEARCH(":",M741,(SEARCH(":",M741)+1))-2,5),""),"yyyy/mm/dd hh:mm"))</f>
        <v/>
      </c>
      <c r="Q741" s="0" t="str">
        <f aca="false">IF(MAX(Q$1:Q740)&gt;=MAX($A$2:$A$1000),IF(ISERROR(SMALL($B$2:$B$1000,ROW(A740)-MATCH(MAX($A$2:$A$1000),$Q$1:$Q740,0)+1)),"",SMALL($B$2:$B$1000,ROW(A740)-MATCH(MAX($A$2:$A$1000),$Q$1:$Q740,0)+1)),SMALL($A$1:$A$1000,ROW()))</f>
        <v/>
      </c>
      <c r="R741" s="0" t="str">
        <f aca="false">IF(Q741="","",SMALL($Q$2:$Q$1000,ROW(A740)))</f>
        <v/>
      </c>
      <c r="S741" s="0" t="str">
        <f aca="false">IF(ISERROR(MATCH(MID($X741,SEARCH("◆",$X741)+1,50),$BM$2:$BM$500,0)),"",MID($X741,SEARCH("◆",$X741)+1,50))</f>
        <v/>
      </c>
      <c r="T741" s="0" t="str">
        <f aca="true">IF($S741="","",IF(OR(IF(ISERROR(MATCH(S741,放送局一覧!$C$2:$C$477,0)),"",VLOOKUP(S741,放送局一覧!$C$2:$D$477,2,0))="○",VLOOKUP(INDEX($BL$1:$BL1239,MATCH(S741,$BM$1:$BM$500,0)),放送局一覧!$B$2:$D$477,3,0)="○"),IF(Y741="未定",TODAY()+365,VALUE(Y741)),""))</f>
        <v/>
      </c>
      <c r="U741" s="0" t="str">
        <f aca="false">IF(T741="","",RANK(T741,$T$2:$T$1000,ROW(A740)))</f>
        <v/>
      </c>
      <c r="V741" s="0" t="str">
        <f aca="false">IF(T741="","",IF(VLOOKUP(W741,番組一覧!$C$3:$E$100,3,0)="○",U741,""))</f>
        <v/>
      </c>
      <c r="W741" s="0" t="str">
        <f aca="false">IF($R741="","",IF(MOD($R741,100)=0,VLOOKUP($R741,$A$2:$L$1000,COLUMN(E741),0),VLOOKUP($R741,$B$2:$P$1000,COLUMN(D741),0)))</f>
        <v/>
      </c>
      <c r="X741" s="0" t="str">
        <f aca="false">IF($R741="","",IF(MOD($R741,100)=0,VLOOKUP($R741,$A$2:$L$1000,COLUMN(J741),0),VLOOKUP($R741,$B$2:$P$1000,COLUMN(N741),0)))</f>
        <v/>
      </c>
      <c r="Y741" s="0" t="str">
        <f aca="false">IF($R741="","",IF(MOD($R741,100)=0,VLOOKUP($R741,$A$2:$L$1000,COLUMN(L741),0),VLOOKUP($R741,$B$2:$P$1000,COLUMN(O741),0)))</f>
        <v/>
      </c>
      <c r="Z741" s="0" t="str">
        <f aca="false">IF(ISERROR(SMALL($V$2:$V$1000,ROW(A740))),"",SMALL($V$2:$V$1000,ROW(A740)))</f>
        <v/>
      </c>
      <c r="AA741" s="0" t="str">
        <f aca="true">IF(Z741="","",IF(COUNTIF($Z$2:$Z741,Z741)&gt;1,AA740+MATCH(Z741,OFFSET($V$2:$V1739,AA740,0),0),MATCH(Z741,$V$2:$V1739,0)))</f>
        <v/>
      </c>
      <c r="AB741" s="0" t="str">
        <f aca="false">IF($AA741="","",INDEX(W$2:W$1000,$AA741))</f>
        <v/>
      </c>
      <c r="AC741" s="0" t="str">
        <f aca="false">IF($AA741="","",IF(LEFT(INDEX(X$2:X$1000,$AA741),1)="◆",VLOOKUP(MID(INDEX(X$2:X$1000,$AA741),2,100),$BM$2:$BN$500,IF(ISERROR(MATCH(MID(INDEX(X$2:X$1000,$AA741),2,100),$BL$2:$BL$500,0)),2,IF(VLOOKUP(MID(INDEX(X$2:X$1000,$AA741),2,100),放送局一覧!$B$2:$D$511,3,0)="○",1,2)),0),INDEX(X$2:X$1000,$AA741)))</f>
        <v/>
      </c>
      <c r="AD741" s="0" t="str">
        <f aca="false">IF($AA741="","",INDEX(Y$2:Y$1000,$AA741))</f>
        <v/>
      </c>
      <c r="AE741" s="0" t="str">
        <f aca="false">IF(AD741="","",IF(AD741="未定",10,WEEKDAY(VALUE(AD741))+VALUE(TEXT(VALUE(AD741),"hh:mm"))))</f>
        <v/>
      </c>
      <c r="AF741" s="0" t="str">
        <f aca="false">IF(AE741="","",SMALL($AE$2:$AE$1000,ROW(A740)))</f>
        <v/>
      </c>
      <c r="AG741" s="0" t="str">
        <f aca="true">IF(AF741="","",IF(COUNTIF($AF$2:$AF741,AF741)&gt;1,AG740+MATCH(AF741,OFFSET($AE$2:$AE$1000,AG740,0),0),MATCH(AF741,$AE$2:$AE$1000,0)))</f>
        <v/>
      </c>
      <c r="AH741" s="0" t="str">
        <f aca="false">IF(AG741="","",IF(INDEX(AD$2:AD$1000,$AG741)="未定","未定",TEXT(VALUE(INDEX(AD$2:AD$1000,$AG741)),"aaa")))</f>
        <v/>
      </c>
      <c r="AI741" s="0" t="str">
        <f aca="false">IF(AG741="","",IF(INDEX(AD$2:AD$1000,$AG741)="未定","未定",TEXT(VALUE(INDEX(AD$2:AD$1000,$AG741)),"hh:mm")))</f>
        <v/>
      </c>
      <c r="AJ741" s="0" t="str">
        <f aca="false">IF($AG741="","",INDEX(AC$2:AC$1000,$AG741))</f>
        <v/>
      </c>
      <c r="AK741" s="0" t="str">
        <f aca="false">IF($AG741="","",INDEX(AB$2:AB$1000,$AG741))</f>
        <v/>
      </c>
      <c r="AL741" s="0" t="str">
        <f aca="false">IF(ISERROR(SMALL($U$2:$U$1000,ROW(Q740))),"",SMALL($U$2:$U$1000,ROW(Q740)))</f>
        <v/>
      </c>
      <c r="AM741" s="0" t="str">
        <f aca="true">IF(AL741="","",IF(COUNTIF($AL$2:$AL741,AL741)&gt;1,AM740+MATCH(AL741,OFFSET($U$2:$U1739,AM740,0),0),MATCH(AL741,$U$2:$U1739,0)))</f>
        <v/>
      </c>
      <c r="AN741" s="0" t="str">
        <f aca="false">IF($AM741="","",INDEX(W$2:W$1000,$AM741))</f>
        <v/>
      </c>
    </row>
    <row r="742" customFormat="false" ht="13.5" hidden="false" customHeight="false" outlineLevel="0" collapsed="false">
      <c r="A742" s="0" t="str">
        <f aca="false">IF(J742="","",IF(E742=E741,A741+100,ROUNDDOWN(MAX($A$1:A741)+1000,-3)))</f>
        <v/>
      </c>
      <c r="B742" s="0" t="str">
        <f aca="false">IF(O742="","",MAX($A$2:A742)+COUNTIF($E$2:$E742,E742))</f>
        <v/>
      </c>
      <c r="C742" s="21" t="str">
        <f aca="true">IF(A742="","",IF(ISERROR(SEARCH("(*)",元!A742)),IF(CELL("format",元!A742)="D3",IF(元!A742=0,IF(E742=E741,C741,""),元!A742),"未定"),VALUE(SUBSTITUTE(元!A742,"(*)",""))))</f>
        <v/>
      </c>
      <c r="D742" s="17" t="str">
        <f aca="true">IF(A742="","",IF(AND(LEN(元!A742)=LENB(元!A742),CELL("format",C742)="D3"),TEXT(SUBSTITUTE(C742,"(*)",""),"mm/dd"),"未定"))</f>
        <v/>
      </c>
      <c r="E742" s="17" t="str">
        <f aca="false">IF(元!B742=0,IF(元!E742="","",E741),元!B742)</f>
        <v/>
      </c>
      <c r="F742" s="17" t="str">
        <f aca="false">IF(E742="","",IF(COUNTIF($E$1:E742,E742)=1,SUBSTITUTE(IF(ISERROR(SEARCH("系*ネット",元!C742)),元!C742,LEFT(元!C742,SEARCH("系*ネット",元!C742)))," ほか",""),F741))</f>
        <v/>
      </c>
      <c r="G742" s="22" t="str">
        <f aca="false">IF(LEN(F742)-LEN(SUBSTITUTE(F742," / ","aa"))+1&gt;=COUNTIF($E$1:$E742,E742),COUNTIF($E$1:$E742,E742),"")</f>
        <v/>
      </c>
      <c r="H742" s="22" t="str">
        <f aca="false">IF(OR(G742&lt;1,G742=""),"",SEARCH("@@@",SUBSTITUTE(F742&amp;" / "," / ","@@@",G742))-IF(G742=1,1,SEARCH("@@@",SUBSTITUTE(F742&amp;" / "," / ","@@@",G742-1))+3))</f>
        <v/>
      </c>
      <c r="I742" s="22" t="str">
        <f aca="false">IF(OR(ISERROR(SEARCH(" / ",F742)),G742=""),"",IF(G742=1,1,SEARCH("@@@",SUBSTITUTE(F742&amp;" / "," / ","@@@",G742-1))+3))</f>
        <v/>
      </c>
      <c r="J742" s="5" t="str">
        <f aca="false">IF(AND(NOT(G742=""),I742=""),"◆"&amp;F742,IF(G742="","","◆"&amp;MID(F742,I742,H742)))</f>
        <v/>
      </c>
      <c r="K742" s="0" t="str">
        <f aca="false">IF(J742="","",LEFT(元!D742,1))</f>
        <v/>
      </c>
      <c r="L742" s="0" t="str">
        <f aca="false">IF(AND(ISERROR(SEARCH("未定",D742&amp;元!$D742)),NOT(A742="")),TEXT(TEXT(IF(OR(AND(MONTH(VALUE(D742))&gt;=10,$M$1=-1),AND(MONTH(VALUE(D742))&lt;=3,$M$1=1)),$L$1,$K$1)&amp;"/"&amp;D742,"yyyy/m/dd")&amp;" "&amp;IF(E742=E741,TEXT(L741,"hh:mm"),IF(LEN(元!$D742)&gt;5,RIGHT(元!$D742,5),"")),"yyyy/mm/dd hh:mm"),IF(J742="","","未定"))</f>
        <v/>
      </c>
      <c r="M742" s="0" t="str">
        <f aca="false">IF(E742="","",IF(ISERROR(SEARCH("◆初回のみ",元!E742)),IF(ISERROR(SEARCH("◆",元!E742)),元!E742,MID(元!E742,SEARCH("◆",元!E742)+1,50)),LEFT(元!E742,SEARCH("◆初回のみ",元!E742)-1)&amp;" : "&amp;TEXT(D742,"mm/dd")&amp;" "&amp;RIGHT(元!E742,6)))</f>
        <v/>
      </c>
      <c r="N742" s="5" t="str">
        <f aca="false">IF(ISERROR(SEARCH(" : ",M742)),"",IF(SEARCH(" : ",M742)&gt;1,LEFT(M742,SEARCH(" : ",M742)-1),""))</f>
        <v/>
      </c>
      <c r="O742" s="0" t="str">
        <f aca="false">IF(ISERROR(MATCH(N742,$BM$2:$BM$500,0)),"",IF(ISERROR(SEARCH("◆",元!E742)),"◆"&amp;N742,IF(ISERROR(SEARCH("初回のみ",元!E742)),IF(ISERROR(SEARCH("特番",元!E742)),IF(ISERROR(SEARCH("先行",元!E742)),"注◆","先行◆"),"特番◆"),"初回◆")&amp;N742))</f>
        <v/>
      </c>
      <c r="P742" s="0" t="str">
        <f aca="false">IF(ISERROR(VALUE(MID(M742,SEARCH(" : ",M742)+3,5))),IF(O742="","","未定"),TEXT(IF(OR(AND($M$1=-1,VALUE(MID(M742,SEARCH(" : ",M742)+3,2))&gt;=10),AND($M$1=1,VALUE(MID(M742,SEARCH(" : ",M742)+3,2))&lt;=3)),$L$1&amp;"/","")&amp;MID(M742,SEARCH(" : ",M742)+3,5)&amp;" "&amp;IF(LEN(M742)-LEN(SUBSTITUTE(M742,":",""))&gt;=2,MID(M742,SEARCH(":",M742,(SEARCH(":",M742)+1))-2,5),""),"yyyy/mm/dd hh:mm"))</f>
        <v/>
      </c>
      <c r="Q742" s="0" t="str">
        <f aca="false">IF(MAX(Q$1:Q741)&gt;=MAX($A$2:$A$1000),IF(ISERROR(SMALL($B$2:$B$1000,ROW(A741)-MATCH(MAX($A$2:$A$1000),$Q$1:$Q741,0)+1)),"",SMALL($B$2:$B$1000,ROW(A741)-MATCH(MAX($A$2:$A$1000),$Q$1:$Q741,0)+1)),SMALL($A$1:$A$1000,ROW()))</f>
        <v/>
      </c>
      <c r="R742" s="0" t="str">
        <f aca="false">IF(Q742="","",SMALL($Q$2:$Q$1000,ROW(A741)))</f>
        <v/>
      </c>
      <c r="S742" s="0" t="str">
        <f aca="false">IF(ISERROR(MATCH(MID($X742,SEARCH("◆",$X742)+1,50),$BM$2:$BM$500,0)),"",MID($X742,SEARCH("◆",$X742)+1,50))</f>
        <v/>
      </c>
      <c r="T742" s="0" t="str">
        <f aca="true">IF($S742="","",IF(OR(IF(ISERROR(MATCH(S742,放送局一覧!$C$2:$C$477,0)),"",VLOOKUP(S742,放送局一覧!$C$2:$D$477,2,0))="○",VLOOKUP(INDEX($BL$1:$BL1240,MATCH(S742,$BM$1:$BM$500,0)),放送局一覧!$B$2:$D$477,3,0)="○"),IF(Y742="未定",TODAY()+365,VALUE(Y742)),""))</f>
        <v/>
      </c>
      <c r="U742" s="0" t="str">
        <f aca="false">IF(T742="","",RANK(T742,$T$2:$T$1000,ROW(A741)))</f>
        <v/>
      </c>
      <c r="V742" s="0" t="str">
        <f aca="false">IF(T742="","",IF(VLOOKUP(W742,番組一覧!$C$3:$E$100,3,0)="○",U742,""))</f>
        <v/>
      </c>
      <c r="W742" s="0" t="str">
        <f aca="false">IF($R742="","",IF(MOD($R742,100)=0,VLOOKUP($R742,$A$2:$L$1000,COLUMN(E742),0),VLOOKUP($R742,$B$2:$P$1000,COLUMN(D742),0)))</f>
        <v/>
      </c>
      <c r="X742" s="0" t="str">
        <f aca="false">IF($R742="","",IF(MOD($R742,100)=0,VLOOKUP($R742,$A$2:$L$1000,COLUMN(J742),0),VLOOKUP($R742,$B$2:$P$1000,COLUMN(N742),0)))</f>
        <v/>
      </c>
      <c r="Y742" s="0" t="str">
        <f aca="false">IF($R742="","",IF(MOD($R742,100)=0,VLOOKUP($R742,$A$2:$L$1000,COLUMN(L742),0),VLOOKUP($R742,$B$2:$P$1000,COLUMN(O742),0)))</f>
        <v/>
      </c>
      <c r="Z742" s="0" t="str">
        <f aca="false">IF(ISERROR(SMALL($V$2:$V$1000,ROW(A741))),"",SMALL($V$2:$V$1000,ROW(A741)))</f>
        <v/>
      </c>
      <c r="AA742" s="0" t="str">
        <f aca="true">IF(Z742="","",IF(COUNTIF($Z$2:$Z742,Z742)&gt;1,AA741+MATCH(Z742,OFFSET($V$2:$V1740,AA741,0),0),MATCH(Z742,$V$2:$V1740,0)))</f>
        <v/>
      </c>
      <c r="AB742" s="0" t="str">
        <f aca="false">IF($AA742="","",INDEX(W$2:W$1000,$AA742))</f>
        <v/>
      </c>
      <c r="AC742" s="0" t="str">
        <f aca="false">IF($AA742="","",IF(LEFT(INDEX(X$2:X$1000,$AA742),1)="◆",VLOOKUP(MID(INDEX(X$2:X$1000,$AA742),2,100),$BM$2:$BN$500,IF(ISERROR(MATCH(MID(INDEX(X$2:X$1000,$AA742),2,100),$BL$2:$BL$500,0)),2,IF(VLOOKUP(MID(INDEX(X$2:X$1000,$AA742),2,100),放送局一覧!$B$2:$D$511,3,0)="○",1,2)),0),INDEX(X$2:X$1000,$AA742)))</f>
        <v/>
      </c>
      <c r="AD742" s="0" t="str">
        <f aca="false">IF($AA742="","",INDEX(Y$2:Y$1000,$AA742))</f>
        <v/>
      </c>
      <c r="AE742" s="0" t="str">
        <f aca="false">IF(AD742="","",IF(AD742="未定",10,WEEKDAY(VALUE(AD742))+VALUE(TEXT(VALUE(AD742),"hh:mm"))))</f>
        <v/>
      </c>
      <c r="AF742" s="0" t="str">
        <f aca="false">IF(AE742="","",SMALL($AE$2:$AE$1000,ROW(A741)))</f>
        <v/>
      </c>
      <c r="AG742" s="0" t="str">
        <f aca="true">IF(AF742="","",IF(COUNTIF($AF$2:$AF742,AF742)&gt;1,AG741+MATCH(AF742,OFFSET($AE$2:$AE$1000,AG741,0),0),MATCH(AF742,$AE$2:$AE$1000,0)))</f>
        <v/>
      </c>
      <c r="AH742" s="0" t="str">
        <f aca="false">IF(AG742="","",IF(INDEX(AD$2:AD$1000,$AG742)="未定","未定",TEXT(VALUE(INDEX(AD$2:AD$1000,$AG742)),"aaa")))</f>
        <v/>
      </c>
      <c r="AI742" s="0" t="str">
        <f aca="false">IF(AG742="","",IF(INDEX(AD$2:AD$1000,$AG742)="未定","未定",TEXT(VALUE(INDEX(AD$2:AD$1000,$AG742)),"hh:mm")))</f>
        <v/>
      </c>
      <c r="AJ742" s="0" t="str">
        <f aca="false">IF($AG742="","",INDEX(AC$2:AC$1000,$AG742))</f>
        <v/>
      </c>
      <c r="AK742" s="0" t="str">
        <f aca="false">IF($AG742="","",INDEX(AB$2:AB$1000,$AG742))</f>
        <v/>
      </c>
      <c r="AL742" s="0" t="str">
        <f aca="false">IF(ISERROR(SMALL($U$2:$U$1000,ROW(Q741))),"",SMALL($U$2:$U$1000,ROW(Q741)))</f>
        <v/>
      </c>
      <c r="AM742" s="0" t="str">
        <f aca="true">IF(AL742="","",IF(COUNTIF($AL$2:$AL742,AL742)&gt;1,AM741+MATCH(AL742,OFFSET($U$2:$U1740,AM741,0),0),MATCH(AL742,$U$2:$U1740,0)))</f>
        <v/>
      </c>
      <c r="AN742" s="0" t="str">
        <f aca="false">IF($AM742="","",INDEX(W$2:W$1000,$AM742))</f>
        <v/>
      </c>
    </row>
    <row r="743" customFormat="false" ht="13.5" hidden="false" customHeight="false" outlineLevel="0" collapsed="false">
      <c r="A743" s="0" t="str">
        <f aca="false">IF(J743="","",IF(E743=E742,A742+100,ROUNDDOWN(MAX($A$1:A742)+1000,-3)))</f>
        <v/>
      </c>
      <c r="B743" s="0" t="str">
        <f aca="false">IF(O743="","",MAX($A$2:A743)+COUNTIF($E$2:$E743,E743))</f>
        <v/>
      </c>
      <c r="C743" s="21" t="str">
        <f aca="true">IF(A743="","",IF(ISERROR(SEARCH("(*)",元!A743)),IF(CELL("format",元!A743)="D3",IF(元!A743=0,IF(E743=E742,C742,""),元!A743),"未定"),VALUE(SUBSTITUTE(元!A743,"(*)",""))))</f>
        <v/>
      </c>
      <c r="D743" s="17" t="str">
        <f aca="true">IF(A743="","",IF(AND(LEN(元!A743)=LENB(元!A743),CELL("format",C743)="D3"),TEXT(SUBSTITUTE(C743,"(*)",""),"mm/dd"),"未定"))</f>
        <v/>
      </c>
      <c r="E743" s="17" t="str">
        <f aca="false">IF(元!B743=0,IF(元!E743="","",E742),元!B743)</f>
        <v/>
      </c>
      <c r="F743" s="17" t="str">
        <f aca="false">IF(E743="","",IF(COUNTIF($E$1:E743,E743)=1,SUBSTITUTE(IF(ISERROR(SEARCH("系*ネット",元!C743)),元!C743,LEFT(元!C743,SEARCH("系*ネット",元!C743)))," ほか",""),F742))</f>
        <v/>
      </c>
      <c r="G743" s="22" t="str">
        <f aca="false">IF(LEN(F743)-LEN(SUBSTITUTE(F743," / ","aa"))+1&gt;=COUNTIF($E$1:$E743,E743),COUNTIF($E$1:$E743,E743),"")</f>
        <v/>
      </c>
      <c r="H743" s="22" t="str">
        <f aca="false">IF(OR(G743&lt;1,G743=""),"",SEARCH("@@@",SUBSTITUTE(F743&amp;" / "," / ","@@@",G743))-IF(G743=1,1,SEARCH("@@@",SUBSTITUTE(F743&amp;" / "," / ","@@@",G743-1))+3))</f>
        <v/>
      </c>
      <c r="I743" s="22" t="str">
        <f aca="false">IF(OR(ISERROR(SEARCH(" / ",F743)),G743=""),"",IF(G743=1,1,SEARCH("@@@",SUBSTITUTE(F743&amp;" / "," / ","@@@",G743-1))+3))</f>
        <v/>
      </c>
      <c r="J743" s="5" t="str">
        <f aca="false">IF(AND(NOT(G743=""),I743=""),"◆"&amp;F743,IF(G743="","","◆"&amp;MID(F743,I743,H743)))</f>
        <v/>
      </c>
      <c r="K743" s="0" t="str">
        <f aca="false">IF(J743="","",LEFT(元!D743,1))</f>
        <v/>
      </c>
      <c r="L743" s="0" t="str">
        <f aca="false">IF(AND(ISERROR(SEARCH("未定",D743&amp;元!$D743)),NOT(A743="")),TEXT(TEXT(IF(OR(AND(MONTH(VALUE(D743))&gt;=10,$M$1=-1),AND(MONTH(VALUE(D743))&lt;=3,$M$1=1)),$L$1,$K$1)&amp;"/"&amp;D743,"yyyy/m/dd")&amp;" "&amp;IF(E743=E742,TEXT(L742,"hh:mm"),IF(LEN(元!$D743)&gt;5,RIGHT(元!$D743,5),"")),"yyyy/mm/dd hh:mm"),IF(J743="","","未定"))</f>
        <v/>
      </c>
      <c r="M743" s="0" t="str">
        <f aca="false">IF(E743="","",IF(ISERROR(SEARCH("◆初回のみ",元!E743)),IF(ISERROR(SEARCH("◆",元!E743)),元!E743,MID(元!E743,SEARCH("◆",元!E743)+1,50)),LEFT(元!E743,SEARCH("◆初回のみ",元!E743)-1)&amp;" : "&amp;TEXT(D743,"mm/dd")&amp;" "&amp;RIGHT(元!E743,6)))</f>
        <v/>
      </c>
      <c r="N743" s="5" t="str">
        <f aca="false">IF(ISERROR(SEARCH(" : ",M743)),"",IF(SEARCH(" : ",M743)&gt;1,LEFT(M743,SEARCH(" : ",M743)-1),""))</f>
        <v/>
      </c>
      <c r="O743" s="0" t="str">
        <f aca="false">IF(ISERROR(MATCH(N743,$BM$2:$BM$500,0)),"",IF(ISERROR(SEARCH("◆",元!E743)),"◆"&amp;N743,IF(ISERROR(SEARCH("初回のみ",元!E743)),IF(ISERROR(SEARCH("特番",元!E743)),IF(ISERROR(SEARCH("先行",元!E743)),"注◆","先行◆"),"特番◆"),"初回◆")&amp;N743))</f>
        <v/>
      </c>
      <c r="P743" s="0" t="str">
        <f aca="false">IF(ISERROR(VALUE(MID(M743,SEARCH(" : ",M743)+3,5))),IF(O743="","","未定"),TEXT(IF(OR(AND($M$1=-1,VALUE(MID(M743,SEARCH(" : ",M743)+3,2))&gt;=10),AND($M$1=1,VALUE(MID(M743,SEARCH(" : ",M743)+3,2))&lt;=3)),$L$1&amp;"/","")&amp;MID(M743,SEARCH(" : ",M743)+3,5)&amp;" "&amp;IF(LEN(M743)-LEN(SUBSTITUTE(M743,":",""))&gt;=2,MID(M743,SEARCH(":",M743,(SEARCH(":",M743)+1))-2,5),""),"yyyy/mm/dd hh:mm"))</f>
        <v/>
      </c>
      <c r="Q743" s="0" t="str">
        <f aca="false">IF(MAX(Q$1:Q742)&gt;=MAX($A$2:$A$1000),IF(ISERROR(SMALL($B$2:$B$1000,ROW(A742)-MATCH(MAX($A$2:$A$1000),$Q$1:$Q742,0)+1)),"",SMALL($B$2:$B$1000,ROW(A742)-MATCH(MAX($A$2:$A$1000),$Q$1:$Q742,0)+1)),SMALL($A$1:$A$1000,ROW()))</f>
        <v/>
      </c>
      <c r="R743" s="0" t="str">
        <f aca="false">IF(Q743="","",SMALL($Q$2:$Q$1000,ROW(A742)))</f>
        <v/>
      </c>
      <c r="S743" s="0" t="str">
        <f aca="false">IF(ISERROR(MATCH(MID($X743,SEARCH("◆",$X743)+1,50),$BM$2:$BM$500,0)),"",MID($X743,SEARCH("◆",$X743)+1,50))</f>
        <v/>
      </c>
      <c r="T743" s="0" t="str">
        <f aca="true">IF($S743="","",IF(OR(IF(ISERROR(MATCH(S743,放送局一覧!$C$2:$C$477,0)),"",VLOOKUP(S743,放送局一覧!$C$2:$D$477,2,0))="○",VLOOKUP(INDEX($BL$1:$BL1241,MATCH(S743,$BM$1:$BM$500,0)),放送局一覧!$B$2:$D$477,3,0)="○"),IF(Y743="未定",TODAY()+365,VALUE(Y743)),""))</f>
        <v/>
      </c>
      <c r="U743" s="0" t="str">
        <f aca="false">IF(T743="","",RANK(T743,$T$2:$T$1000,ROW(A742)))</f>
        <v/>
      </c>
      <c r="V743" s="0" t="str">
        <f aca="false">IF(T743="","",IF(VLOOKUP(W743,番組一覧!$C$3:$E$100,3,0)="○",U743,""))</f>
        <v/>
      </c>
      <c r="W743" s="0" t="str">
        <f aca="false">IF($R743="","",IF(MOD($R743,100)=0,VLOOKUP($R743,$A$2:$L$1000,COLUMN(E743),0),VLOOKUP($R743,$B$2:$P$1000,COLUMN(D743),0)))</f>
        <v/>
      </c>
      <c r="X743" s="0" t="str">
        <f aca="false">IF($R743="","",IF(MOD($R743,100)=0,VLOOKUP($R743,$A$2:$L$1000,COLUMN(J743),0),VLOOKUP($R743,$B$2:$P$1000,COLUMN(N743),0)))</f>
        <v/>
      </c>
      <c r="Y743" s="0" t="str">
        <f aca="false">IF($R743="","",IF(MOD($R743,100)=0,VLOOKUP($R743,$A$2:$L$1000,COLUMN(L743),0),VLOOKUP($R743,$B$2:$P$1000,COLUMN(O743),0)))</f>
        <v/>
      </c>
      <c r="Z743" s="0" t="str">
        <f aca="false">IF(ISERROR(SMALL($V$2:$V$1000,ROW(A742))),"",SMALL($V$2:$V$1000,ROW(A742)))</f>
        <v/>
      </c>
      <c r="AA743" s="0" t="str">
        <f aca="true">IF(Z743="","",IF(COUNTIF($Z$2:$Z743,Z743)&gt;1,AA742+MATCH(Z743,OFFSET($V$2:$V1741,AA742,0),0),MATCH(Z743,$V$2:$V1741,0)))</f>
        <v/>
      </c>
      <c r="AB743" s="0" t="str">
        <f aca="false">IF($AA743="","",INDEX(W$2:W$1000,$AA743))</f>
        <v/>
      </c>
      <c r="AC743" s="0" t="str">
        <f aca="false">IF($AA743="","",IF(LEFT(INDEX(X$2:X$1000,$AA743),1)="◆",VLOOKUP(MID(INDEX(X$2:X$1000,$AA743),2,100),$BM$2:$BN$500,IF(ISERROR(MATCH(MID(INDEX(X$2:X$1000,$AA743),2,100),$BL$2:$BL$500,0)),2,IF(VLOOKUP(MID(INDEX(X$2:X$1000,$AA743),2,100),放送局一覧!$B$2:$D$511,3,0)="○",1,2)),0),INDEX(X$2:X$1000,$AA743)))</f>
        <v/>
      </c>
      <c r="AD743" s="0" t="str">
        <f aca="false">IF($AA743="","",INDEX(Y$2:Y$1000,$AA743))</f>
        <v/>
      </c>
      <c r="AE743" s="0" t="str">
        <f aca="false">IF(AD743="","",IF(AD743="未定",10,WEEKDAY(VALUE(AD743))+VALUE(TEXT(VALUE(AD743),"hh:mm"))))</f>
        <v/>
      </c>
      <c r="AF743" s="0" t="str">
        <f aca="false">IF(AE743="","",SMALL($AE$2:$AE$1000,ROW(A742)))</f>
        <v/>
      </c>
      <c r="AG743" s="0" t="str">
        <f aca="true">IF(AF743="","",IF(COUNTIF($AF$2:$AF743,AF743)&gt;1,AG742+MATCH(AF743,OFFSET($AE$2:$AE$1000,AG742,0),0),MATCH(AF743,$AE$2:$AE$1000,0)))</f>
        <v/>
      </c>
      <c r="AH743" s="0" t="str">
        <f aca="false">IF(AG743="","",IF(INDEX(AD$2:AD$1000,$AG743)="未定","未定",TEXT(VALUE(INDEX(AD$2:AD$1000,$AG743)),"aaa")))</f>
        <v/>
      </c>
      <c r="AI743" s="0" t="str">
        <f aca="false">IF(AG743="","",IF(INDEX(AD$2:AD$1000,$AG743)="未定","未定",TEXT(VALUE(INDEX(AD$2:AD$1000,$AG743)),"hh:mm")))</f>
        <v/>
      </c>
      <c r="AJ743" s="0" t="str">
        <f aca="false">IF($AG743="","",INDEX(AC$2:AC$1000,$AG743))</f>
        <v/>
      </c>
      <c r="AK743" s="0" t="str">
        <f aca="false">IF($AG743="","",INDEX(AB$2:AB$1000,$AG743))</f>
        <v/>
      </c>
      <c r="AL743" s="0" t="str">
        <f aca="false">IF(ISERROR(SMALL($U$2:$U$1000,ROW(Q742))),"",SMALL($U$2:$U$1000,ROW(Q742)))</f>
        <v/>
      </c>
      <c r="AM743" s="0" t="str">
        <f aca="true">IF(AL743="","",IF(COUNTIF($AL$2:$AL743,AL743)&gt;1,AM742+MATCH(AL743,OFFSET($U$2:$U1741,AM742,0),0),MATCH(AL743,$U$2:$U1741,0)))</f>
        <v/>
      </c>
      <c r="AN743" s="0" t="str">
        <f aca="false">IF($AM743="","",INDEX(W$2:W$1000,$AM743))</f>
        <v/>
      </c>
    </row>
    <row r="744" customFormat="false" ht="13.5" hidden="false" customHeight="false" outlineLevel="0" collapsed="false">
      <c r="A744" s="0" t="str">
        <f aca="false">IF(J744="","",IF(E744=E743,A743+100,ROUNDDOWN(MAX($A$1:A743)+1000,-3)))</f>
        <v/>
      </c>
      <c r="B744" s="0" t="str">
        <f aca="false">IF(O744="","",MAX($A$2:A744)+COUNTIF($E$2:$E744,E744))</f>
        <v/>
      </c>
      <c r="C744" s="21" t="str">
        <f aca="true">IF(A744="","",IF(ISERROR(SEARCH("(*)",元!A744)),IF(CELL("format",元!A744)="D3",IF(元!A744=0,IF(E744=E743,C743,""),元!A744),"未定"),VALUE(SUBSTITUTE(元!A744,"(*)",""))))</f>
        <v/>
      </c>
      <c r="D744" s="17" t="str">
        <f aca="true">IF(A744="","",IF(AND(LEN(元!A744)=LENB(元!A744),CELL("format",C744)="D3"),TEXT(SUBSTITUTE(C744,"(*)",""),"mm/dd"),"未定"))</f>
        <v/>
      </c>
      <c r="E744" s="17" t="str">
        <f aca="false">IF(元!B744=0,IF(元!E744="","",E743),元!B744)</f>
        <v/>
      </c>
      <c r="F744" s="17" t="str">
        <f aca="false">IF(E744="","",IF(COUNTIF($E$1:E744,E744)=1,SUBSTITUTE(IF(ISERROR(SEARCH("系*ネット",元!C744)),元!C744,LEFT(元!C744,SEARCH("系*ネット",元!C744)))," ほか",""),F743))</f>
        <v/>
      </c>
      <c r="G744" s="22" t="str">
        <f aca="false">IF(LEN(F744)-LEN(SUBSTITUTE(F744," / ","aa"))+1&gt;=COUNTIF($E$1:$E744,E744),COUNTIF($E$1:$E744,E744),"")</f>
        <v/>
      </c>
      <c r="H744" s="22" t="str">
        <f aca="false">IF(OR(G744&lt;1,G744=""),"",SEARCH("@@@",SUBSTITUTE(F744&amp;" / "," / ","@@@",G744))-IF(G744=1,1,SEARCH("@@@",SUBSTITUTE(F744&amp;" / "," / ","@@@",G744-1))+3))</f>
        <v/>
      </c>
      <c r="I744" s="22" t="str">
        <f aca="false">IF(OR(ISERROR(SEARCH(" / ",F744)),G744=""),"",IF(G744=1,1,SEARCH("@@@",SUBSTITUTE(F744&amp;" / "," / ","@@@",G744-1))+3))</f>
        <v/>
      </c>
      <c r="J744" s="5" t="str">
        <f aca="false">IF(AND(NOT(G744=""),I744=""),"◆"&amp;F744,IF(G744="","","◆"&amp;MID(F744,I744,H744)))</f>
        <v/>
      </c>
      <c r="K744" s="0" t="str">
        <f aca="false">IF(J744="","",LEFT(元!D744,1))</f>
        <v/>
      </c>
      <c r="L744" s="0" t="str">
        <f aca="false">IF(AND(ISERROR(SEARCH("未定",D744&amp;元!$D744)),NOT(A744="")),TEXT(TEXT(IF(OR(AND(MONTH(VALUE(D744))&gt;=10,$M$1=-1),AND(MONTH(VALUE(D744))&lt;=3,$M$1=1)),$L$1,$K$1)&amp;"/"&amp;D744,"yyyy/m/dd")&amp;" "&amp;IF(E744=E743,TEXT(L743,"hh:mm"),IF(LEN(元!$D744)&gt;5,RIGHT(元!$D744,5),"")),"yyyy/mm/dd hh:mm"),IF(J744="","","未定"))</f>
        <v/>
      </c>
      <c r="M744" s="0" t="str">
        <f aca="false">IF(E744="","",IF(ISERROR(SEARCH("◆初回のみ",元!E744)),IF(ISERROR(SEARCH("◆",元!E744)),元!E744,MID(元!E744,SEARCH("◆",元!E744)+1,50)),LEFT(元!E744,SEARCH("◆初回のみ",元!E744)-1)&amp;" : "&amp;TEXT(D744,"mm/dd")&amp;" "&amp;RIGHT(元!E744,6)))</f>
        <v/>
      </c>
      <c r="N744" s="5" t="str">
        <f aca="false">IF(ISERROR(SEARCH(" : ",M744)),"",IF(SEARCH(" : ",M744)&gt;1,LEFT(M744,SEARCH(" : ",M744)-1),""))</f>
        <v/>
      </c>
      <c r="O744" s="0" t="str">
        <f aca="false">IF(ISERROR(MATCH(N744,$BM$2:$BM$500,0)),"",IF(ISERROR(SEARCH("◆",元!E744)),"◆"&amp;N744,IF(ISERROR(SEARCH("初回のみ",元!E744)),IF(ISERROR(SEARCH("特番",元!E744)),IF(ISERROR(SEARCH("先行",元!E744)),"注◆","先行◆"),"特番◆"),"初回◆")&amp;N744))</f>
        <v/>
      </c>
      <c r="P744" s="0" t="str">
        <f aca="false">IF(ISERROR(VALUE(MID(M744,SEARCH(" : ",M744)+3,5))),IF(O744="","","未定"),TEXT(IF(OR(AND($M$1=-1,VALUE(MID(M744,SEARCH(" : ",M744)+3,2))&gt;=10),AND($M$1=1,VALUE(MID(M744,SEARCH(" : ",M744)+3,2))&lt;=3)),$L$1&amp;"/","")&amp;MID(M744,SEARCH(" : ",M744)+3,5)&amp;" "&amp;IF(LEN(M744)-LEN(SUBSTITUTE(M744,":",""))&gt;=2,MID(M744,SEARCH(":",M744,(SEARCH(":",M744)+1))-2,5),""),"yyyy/mm/dd hh:mm"))</f>
        <v/>
      </c>
      <c r="Q744" s="0" t="str">
        <f aca="false">IF(MAX(Q$1:Q743)&gt;=MAX($A$2:$A$1000),IF(ISERROR(SMALL($B$2:$B$1000,ROW(A743)-MATCH(MAX($A$2:$A$1000),$Q$1:$Q743,0)+1)),"",SMALL($B$2:$B$1000,ROW(A743)-MATCH(MAX($A$2:$A$1000),$Q$1:$Q743,0)+1)),SMALL($A$1:$A$1000,ROW()))</f>
        <v/>
      </c>
      <c r="R744" s="0" t="str">
        <f aca="false">IF(Q744="","",SMALL($Q$2:$Q$1000,ROW(A743)))</f>
        <v/>
      </c>
      <c r="S744" s="0" t="str">
        <f aca="false">IF(ISERROR(MATCH(MID($X744,SEARCH("◆",$X744)+1,50),$BM$2:$BM$500,0)),"",MID($X744,SEARCH("◆",$X744)+1,50))</f>
        <v/>
      </c>
      <c r="T744" s="0" t="str">
        <f aca="true">IF($S744="","",IF(OR(IF(ISERROR(MATCH(S744,放送局一覧!$C$2:$C$477,0)),"",VLOOKUP(S744,放送局一覧!$C$2:$D$477,2,0))="○",VLOOKUP(INDEX($BL$1:$BL1242,MATCH(S744,$BM$1:$BM$500,0)),放送局一覧!$B$2:$D$477,3,0)="○"),IF(Y744="未定",TODAY()+365,VALUE(Y744)),""))</f>
        <v/>
      </c>
      <c r="U744" s="0" t="str">
        <f aca="false">IF(T744="","",RANK(T744,$T$2:$T$1000,ROW(A743)))</f>
        <v/>
      </c>
      <c r="V744" s="0" t="str">
        <f aca="false">IF(T744="","",IF(VLOOKUP(W744,番組一覧!$C$3:$E$100,3,0)="○",U744,""))</f>
        <v/>
      </c>
      <c r="W744" s="0" t="str">
        <f aca="false">IF($R744="","",IF(MOD($R744,100)=0,VLOOKUP($R744,$A$2:$L$1000,COLUMN(E744),0),VLOOKUP($R744,$B$2:$P$1000,COLUMN(D744),0)))</f>
        <v/>
      </c>
      <c r="X744" s="0" t="str">
        <f aca="false">IF($R744="","",IF(MOD($R744,100)=0,VLOOKUP($R744,$A$2:$L$1000,COLUMN(J744),0),VLOOKUP($R744,$B$2:$P$1000,COLUMN(N744),0)))</f>
        <v/>
      </c>
      <c r="Y744" s="0" t="str">
        <f aca="false">IF($R744="","",IF(MOD($R744,100)=0,VLOOKUP($R744,$A$2:$L$1000,COLUMN(L744),0),VLOOKUP($R744,$B$2:$P$1000,COLUMN(O744),0)))</f>
        <v/>
      </c>
      <c r="Z744" s="0" t="str">
        <f aca="false">IF(ISERROR(SMALL($V$2:$V$1000,ROW(A743))),"",SMALL($V$2:$V$1000,ROW(A743)))</f>
        <v/>
      </c>
      <c r="AA744" s="0" t="str">
        <f aca="true">IF(Z744="","",IF(COUNTIF($Z$2:$Z744,Z744)&gt;1,AA743+MATCH(Z744,OFFSET($V$2:$V1742,AA743,0),0),MATCH(Z744,$V$2:$V1742,0)))</f>
        <v/>
      </c>
      <c r="AB744" s="0" t="str">
        <f aca="false">IF($AA744="","",INDEX(W$2:W$1000,$AA744))</f>
        <v/>
      </c>
      <c r="AC744" s="0" t="str">
        <f aca="false">IF($AA744="","",IF(LEFT(INDEX(X$2:X$1000,$AA744),1)="◆",VLOOKUP(MID(INDEX(X$2:X$1000,$AA744),2,100),$BM$2:$BN$500,IF(ISERROR(MATCH(MID(INDEX(X$2:X$1000,$AA744),2,100),$BL$2:$BL$500,0)),2,IF(VLOOKUP(MID(INDEX(X$2:X$1000,$AA744),2,100),放送局一覧!$B$2:$D$511,3,0)="○",1,2)),0),INDEX(X$2:X$1000,$AA744)))</f>
        <v/>
      </c>
      <c r="AD744" s="0" t="str">
        <f aca="false">IF($AA744="","",INDEX(Y$2:Y$1000,$AA744))</f>
        <v/>
      </c>
      <c r="AE744" s="0" t="str">
        <f aca="false">IF(AD744="","",IF(AD744="未定",10,WEEKDAY(VALUE(AD744))+VALUE(TEXT(VALUE(AD744),"hh:mm"))))</f>
        <v/>
      </c>
      <c r="AF744" s="0" t="str">
        <f aca="false">IF(AE744="","",SMALL($AE$2:$AE$1000,ROW(A743)))</f>
        <v/>
      </c>
      <c r="AG744" s="0" t="str">
        <f aca="true">IF(AF744="","",IF(COUNTIF($AF$2:$AF744,AF744)&gt;1,AG743+MATCH(AF744,OFFSET($AE$2:$AE$1000,AG743,0),0),MATCH(AF744,$AE$2:$AE$1000,0)))</f>
        <v/>
      </c>
      <c r="AH744" s="0" t="str">
        <f aca="false">IF(AG744="","",IF(INDEX(AD$2:AD$1000,$AG744)="未定","未定",TEXT(VALUE(INDEX(AD$2:AD$1000,$AG744)),"aaa")))</f>
        <v/>
      </c>
      <c r="AI744" s="0" t="str">
        <f aca="false">IF(AG744="","",IF(INDEX(AD$2:AD$1000,$AG744)="未定","未定",TEXT(VALUE(INDEX(AD$2:AD$1000,$AG744)),"hh:mm")))</f>
        <v/>
      </c>
      <c r="AJ744" s="0" t="str">
        <f aca="false">IF($AG744="","",INDEX(AC$2:AC$1000,$AG744))</f>
        <v/>
      </c>
      <c r="AK744" s="0" t="str">
        <f aca="false">IF($AG744="","",INDEX(AB$2:AB$1000,$AG744))</f>
        <v/>
      </c>
      <c r="AL744" s="0" t="str">
        <f aca="false">IF(ISERROR(SMALL($U$2:$U$1000,ROW(Q743))),"",SMALL($U$2:$U$1000,ROW(Q743)))</f>
        <v/>
      </c>
      <c r="AM744" s="0" t="str">
        <f aca="true">IF(AL744="","",IF(COUNTIF($AL$2:$AL744,AL744)&gt;1,AM743+MATCH(AL744,OFFSET($U$2:$U1742,AM743,0),0),MATCH(AL744,$U$2:$U1742,0)))</f>
        <v/>
      </c>
      <c r="AN744" s="0" t="str">
        <f aca="false">IF($AM744="","",INDEX(W$2:W$1000,$AM744))</f>
        <v/>
      </c>
    </row>
    <row r="745" customFormat="false" ht="13.5" hidden="false" customHeight="false" outlineLevel="0" collapsed="false">
      <c r="A745" s="0" t="str">
        <f aca="false">IF(J745="","",IF(E745=E744,A744+100,ROUNDDOWN(MAX($A$1:A744)+1000,-3)))</f>
        <v/>
      </c>
      <c r="B745" s="0" t="str">
        <f aca="false">IF(O745="","",MAX($A$2:A745)+COUNTIF($E$2:$E745,E745))</f>
        <v/>
      </c>
      <c r="C745" s="21" t="str">
        <f aca="true">IF(A745="","",IF(ISERROR(SEARCH("(*)",元!A745)),IF(CELL("format",元!A745)="D3",IF(元!A745=0,IF(E745=E744,C744,""),元!A745),"未定"),VALUE(SUBSTITUTE(元!A745,"(*)",""))))</f>
        <v/>
      </c>
      <c r="D745" s="17" t="str">
        <f aca="true">IF(A745="","",IF(AND(LEN(元!A745)=LENB(元!A745),CELL("format",C745)="D3"),TEXT(SUBSTITUTE(C745,"(*)",""),"mm/dd"),"未定"))</f>
        <v/>
      </c>
      <c r="E745" s="17" t="str">
        <f aca="false">IF(元!B745=0,IF(元!E745="","",E744),元!B745)</f>
        <v/>
      </c>
      <c r="F745" s="17" t="str">
        <f aca="false">IF(E745="","",IF(COUNTIF($E$1:E745,E745)=1,SUBSTITUTE(IF(ISERROR(SEARCH("系*ネット",元!C745)),元!C745,LEFT(元!C745,SEARCH("系*ネット",元!C745)))," ほか",""),F744))</f>
        <v/>
      </c>
      <c r="G745" s="22" t="str">
        <f aca="false">IF(LEN(F745)-LEN(SUBSTITUTE(F745," / ","aa"))+1&gt;=COUNTIF($E$1:$E745,E745),COUNTIF($E$1:$E745,E745),"")</f>
        <v/>
      </c>
      <c r="H745" s="22" t="str">
        <f aca="false">IF(OR(G745&lt;1,G745=""),"",SEARCH("@@@",SUBSTITUTE(F745&amp;" / "," / ","@@@",G745))-IF(G745=1,1,SEARCH("@@@",SUBSTITUTE(F745&amp;" / "," / ","@@@",G745-1))+3))</f>
        <v/>
      </c>
      <c r="I745" s="22" t="str">
        <f aca="false">IF(OR(ISERROR(SEARCH(" / ",F745)),G745=""),"",IF(G745=1,1,SEARCH("@@@",SUBSTITUTE(F745&amp;" / "," / ","@@@",G745-1))+3))</f>
        <v/>
      </c>
      <c r="J745" s="5" t="str">
        <f aca="false">IF(AND(NOT(G745=""),I745=""),"◆"&amp;F745,IF(G745="","","◆"&amp;MID(F745,I745,H745)))</f>
        <v/>
      </c>
      <c r="K745" s="0" t="str">
        <f aca="false">IF(J745="","",LEFT(元!D745,1))</f>
        <v/>
      </c>
      <c r="L745" s="0" t="str">
        <f aca="false">IF(AND(ISERROR(SEARCH("未定",D745&amp;元!$D745)),NOT(A745="")),TEXT(TEXT(IF(OR(AND(MONTH(VALUE(D745))&gt;=10,$M$1=-1),AND(MONTH(VALUE(D745))&lt;=3,$M$1=1)),$L$1,$K$1)&amp;"/"&amp;D745,"yyyy/m/dd")&amp;" "&amp;IF(E745=E744,TEXT(L744,"hh:mm"),IF(LEN(元!$D745)&gt;5,RIGHT(元!$D745,5),"")),"yyyy/mm/dd hh:mm"),IF(J745="","","未定"))</f>
        <v/>
      </c>
      <c r="M745" s="0" t="str">
        <f aca="false">IF(E745="","",IF(ISERROR(SEARCH("◆初回のみ",元!E745)),IF(ISERROR(SEARCH("◆",元!E745)),元!E745,MID(元!E745,SEARCH("◆",元!E745)+1,50)),LEFT(元!E745,SEARCH("◆初回のみ",元!E745)-1)&amp;" : "&amp;TEXT(D745,"mm/dd")&amp;" "&amp;RIGHT(元!E745,6)))</f>
        <v/>
      </c>
      <c r="N745" s="5" t="str">
        <f aca="false">IF(ISERROR(SEARCH(" : ",M745)),"",IF(SEARCH(" : ",M745)&gt;1,LEFT(M745,SEARCH(" : ",M745)-1),""))</f>
        <v/>
      </c>
      <c r="O745" s="0" t="str">
        <f aca="false">IF(ISERROR(MATCH(N745,$BM$2:$BM$500,0)),"",IF(ISERROR(SEARCH("◆",元!E745)),"◆"&amp;N745,IF(ISERROR(SEARCH("初回のみ",元!E745)),IF(ISERROR(SEARCH("特番",元!E745)),IF(ISERROR(SEARCH("先行",元!E745)),"注◆","先行◆"),"特番◆"),"初回◆")&amp;N745))</f>
        <v/>
      </c>
      <c r="P745" s="0" t="str">
        <f aca="false">IF(ISERROR(VALUE(MID(M745,SEARCH(" : ",M745)+3,5))),IF(O745="","","未定"),TEXT(IF(OR(AND($M$1=-1,VALUE(MID(M745,SEARCH(" : ",M745)+3,2))&gt;=10),AND($M$1=1,VALUE(MID(M745,SEARCH(" : ",M745)+3,2))&lt;=3)),$L$1&amp;"/","")&amp;MID(M745,SEARCH(" : ",M745)+3,5)&amp;" "&amp;IF(LEN(M745)-LEN(SUBSTITUTE(M745,":",""))&gt;=2,MID(M745,SEARCH(":",M745,(SEARCH(":",M745)+1))-2,5),""),"yyyy/mm/dd hh:mm"))</f>
        <v/>
      </c>
      <c r="Q745" s="0" t="str">
        <f aca="false">IF(MAX(Q$1:Q744)&gt;=MAX($A$2:$A$1000),IF(ISERROR(SMALL($B$2:$B$1000,ROW(A744)-MATCH(MAX($A$2:$A$1000),$Q$1:$Q744,0)+1)),"",SMALL($B$2:$B$1000,ROW(A744)-MATCH(MAX($A$2:$A$1000),$Q$1:$Q744,0)+1)),SMALL($A$1:$A$1000,ROW()))</f>
        <v/>
      </c>
      <c r="R745" s="0" t="str">
        <f aca="false">IF(Q745="","",SMALL($Q$2:$Q$1000,ROW(A744)))</f>
        <v/>
      </c>
      <c r="S745" s="0" t="str">
        <f aca="false">IF(ISERROR(MATCH(MID($X745,SEARCH("◆",$X745)+1,50),$BM$2:$BM$500,0)),"",MID($X745,SEARCH("◆",$X745)+1,50))</f>
        <v/>
      </c>
      <c r="T745" s="0" t="str">
        <f aca="true">IF($S745="","",IF(OR(IF(ISERROR(MATCH(S745,放送局一覧!$C$2:$C$477,0)),"",VLOOKUP(S745,放送局一覧!$C$2:$D$477,2,0))="○",VLOOKUP(INDEX($BL$1:$BL1243,MATCH(S745,$BM$1:$BM$500,0)),放送局一覧!$B$2:$D$477,3,0)="○"),IF(Y745="未定",TODAY()+365,VALUE(Y745)),""))</f>
        <v/>
      </c>
      <c r="U745" s="0" t="str">
        <f aca="false">IF(T745="","",RANK(T745,$T$2:$T$1000,ROW(A744)))</f>
        <v/>
      </c>
      <c r="V745" s="0" t="str">
        <f aca="false">IF(T745="","",IF(VLOOKUP(W745,番組一覧!$C$3:$E$100,3,0)="○",U745,""))</f>
        <v/>
      </c>
      <c r="W745" s="0" t="str">
        <f aca="false">IF($R745="","",IF(MOD($R745,100)=0,VLOOKUP($R745,$A$2:$L$1000,COLUMN(E745),0),VLOOKUP($R745,$B$2:$P$1000,COLUMN(D745),0)))</f>
        <v/>
      </c>
      <c r="X745" s="0" t="str">
        <f aca="false">IF($R745="","",IF(MOD($R745,100)=0,VLOOKUP($R745,$A$2:$L$1000,COLUMN(J745),0),VLOOKUP($R745,$B$2:$P$1000,COLUMN(N745),0)))</f>
        <v/>
      </c>
      <c r="Y745" s="0" t="str">
        <f aca="false">IF($R745="","",IF(MOD($R745,100)=0,VLOOKUP($R745,$A$2:$L$1000,COLUMN(L745),0),VLOOKUP($R745,$B$2:$P$1000,COLUMN(O745),0)))</f>
        <v/>
      </c>
      <c r="Z745" s="0" t="str">
        <f aca="false">IF(ISERROR(SMALL($V$2:$V$1000,ROW(A744))),"",SMALL($V$2:$V$1000,ROW(A744)))</f>
        <v/>
      </c>
      <c r="AA745" s="0" t="str">
        <f aca="true">IF(Z745="","",IF(COUNTIF($Z$2:$Z745,Z745)&gt;1,AA744+MATCH(Z745,OFFSET($V$2:$V1743,AA744,0),0),MATCH(Z745,$V$2:$V1743,0)))</f>
        <v/>
      </c>
      <c r="AB745" s="0" t="str">
        <f aca="false">IF($AA745="","",INDEX(W$2:W$1000,$AA745))</f>
        <v/>
      </c>
      <c r="AC745" s="0" t="str">
        <f aca="false">IF($AA745="","",IF(LEFT(INDEX(X$2:X$1000,$AA745),1)="◆",VLOOKUP(MID(INDEX(X$2:X$1000,$AA745),2,100),$BM$2:$BN$500,IF(ISERROR(MATCH(MID(INDEX(X$2:X$1000,$AA745),2,100),$BL$2:$BL$500,0)),2,IF(VLOOKUP(MID(INDEX(X$2:X$1000,$AA745),2,100),放送局一覧!$B$2:$D$511,3,0)="○",1,2)),0),INDEX(X$2:X$1000,$AA745)))</f>
        <v/>
      </c>
      <c r="AD745" s="0" t="str">
        <f aca="false">IF($AA745="","",INDEX(Y$2:Y$1000,$AA745))</f>
        <v/>
      </c>
      <c r="AE745" s="0" t="str">
        <f aca="false">IF(AD745="","",IF(AD745="未定",10,WEEKDAY(VALUE(AD745))+VALUE(TEXT(VALUE(AD745),"hh:mm"))))</f>
        <v/>
      </c>
      <c r="AF745" s="0" t="str">
        <f aca="false">IF(AE745="","",SMALL($AE$2:$AE$1000,ROW(A744)))</f>
        <v/>
      </c>
      <c r="AG745" s="0" t="str">
        <f aca="true">IF(AF745="","",IF(COUNTIF($AF$2:$AF745,AF745)&gt;1,AG744+MATCH(AF745,OFFSET($AE$2:$AE$1000,AG744,0),0),MATCH(AF745,$AE$2:$AE$1000,0)))</f>
        <v/>
      </c>
      <c r="AH745" s="0" t="str">
        <f aca="false">IF(AG745="","",IF(INDEX(AD$2:AD$1000,$AG745)="未定","未定",TEXT(VALUE(INDEX(AD$2:AD$1000,$AG745)),"aaa")))</f>
        <v/>
      </c>
      <c r="AI745" s="0" t="str">
        <f aca="false">IF(AG745="","",IF(INDEX(AD$2:AD$1000,$AG745)="未定","未定",TEXT(VALUE(INDEX(AD$2:AD$1000,$AG745)),"hh:mm")))</f>
        <v/>
      </c>
      <c r="AJ745" s="0" t="str">
        <f aca="false">IF($AG745="","",INDEX(AC$2:AC$1000,$AG745))</f>
        <v/>
      </c>
      <c r="AK745" s="0" t="str">
        <f aca="false">IF($AG745="","",INDEX(AB$2:AB$1000,$AG745))</f>
        <v/>
      </c>
      <c r="AL745" s="0" t="str">
        <f aca="false">IF(ISERROR(SMALL($U$2:$U$1000,ROW(Q744))),"",SMALL($U$2:$U$1000,ROW(Q744)))</f>
        <v/>
      </c>
      <c r="AM745" s="0" t="str">
        <f aca="true">IF(AL745="","",IF(COUNTIF($AL$2:$AL745,AL745)&gt;1,AM744+MATCH(AL745,OFFSET($U$2:$U1743,AM744,0),0),MATCH(AL745,$U$2:$U1743,0)))</f>
        <v/>
      </c>
      <c r="AN745" s="0" t="str">
        <f aca="false">IF($AM745="","",INDEX(W$2:W$1000,$AM745))</f>
        <v/>
      </c>
    </row>
  </sheetData>
  <sheetProtection sheet="true" password="8515" objects="true" scenarios="true"/>
  <conditionalFormatting sqref="N2:N745">
    <cfRule type="expression" priority="2" aboveAverage="0" equalAverage="0" bottom="0" percent="0" rank="0" text="" dxfId="9">
      <formula>AND(SEARCH(" : ",M2),SEARCHB("??/??",M2),O2="")</formula>
    </cfRule>
  </conditionalFormatting>
  <conditionalFormatting sqref="J2:J745">
    <cfRule type="expression" priority="3" aboveAverage="0" equalAverage="0" bottom="0" percent="0" rank="0" text="" dxfId="10">
      <formula>AND(NOT(J2=""),ISERROR(MATCH(MID(J2,2,50),$BM$2:$BM$5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8.96875" defaultRowHeight="18" zeroHeight="false" outlineLevelRow="0" outlineLevelCol="0"/>
  <cols>
    <col collapsed="false" customWidth="true" hidden="false" outlineLevel="0" max="1" min="1" style="0" width="3.62"/>
    <col collapsed="false" customWidth="true" hidden="false" outlineLevel="0" max="2" min="2" style="0" width="3.75"/>
    <col collapsed="false" customWidth="true" hidden="false" outlineLevel="0" max="3" min="3" style="0" width="42.62"/>
    <col collapsed="false" customWidth="false" hidden="false" outlineLevel="0" max="4" min="4" style="1" width="8.99"/>
    <col collapsed="false" customWidth="true" hidden="false" outlineLevel="0" max="5" min="5" style="1" width="13.12"/>
  </cols>
  <sheetData>
    <row r="1" customFormat="false" ht="9.75" hidden="false" customHeight="true" outlineLevel="0" collapsed="false"/>
    <row r="2" customFormat="false" ht="18" hidden="false" customHeight="true" outlineLevel="0" collapsed="false">
      <c r="B2" s="24" t="s">
        <v>13</v>
      </c>
      <c r="C2" s="25" t="s">
        <v>14</v>
      </c>
      <c r="D2" s="25" t="s">
        <v>15</v>
      </c>
      <c r="E2" s="26" t="s">
        <v>16</v>
      </c>
    </row>
    <row r="3" customFormat="false" ht="18" hidden="false" customHeight="true" outlineLevel="0" collapsed="false">
      <c r="B3" s="27" t="str">
        <f aca="false">IF(ISERROR(MATCH(ROW(A1)*1000,計算シート!$A$2:$A$745,0)),"",INDEX(計算シート!$A$2:$A$745,MATCH(ROW(A1)*1000,計算シート!$A$2:$A$745,0))/1000)</f>
        <v/>
      </c>
      <c r="C3" s="28" t="str">
        <f aca="false">IF(B3="","",VLOOKUP(B3*1000,計算シート!$A$2:$J$747,5,0))</f>
        <v/>
      </c>
      <c r="D3" s="6" t="str">
        <f aca="false">IF(C3="","",IF(ISERROR(MATCH(C3,計算シート!$AN$2:$AN$747,0)),"◆NG◆","OK"))</f>
        <v/>
      </c>
      <c r="E3" s="29" t="s">
        <v>17</v>
      </c>
    </row>
    <row r="4" customFormat="false" ht="18" hidden="false" customHeight="true" outlineLevel="0" collapsed="false">
      <c r="B4" s="27" t="str">
        <f aca="false">IF(ISERROR(MATCH(ROW(A2)*1000,計算シート!$A$2:$A$745,0)),"",INDEX(計算シート!$A$2:$A$745,MATCH(ROW(A2)*1000,計算シート!$A$2:$A$745,0))/1000)</f>
        <v/>
      </c>
      <c r="C4" s="28" t="str">
        <f aca="false">IF(B4="","",VLOOKUP(B4*1000,計算シート!$A$2:$J$747,5,0))</f>
        <v/>
      </c>
      <c r="D4" s="6" t="str">
        <f aca="false">IF(C4="","",IF(ISERROR(MATCH(C4,計算シート!$AN$2:$AN$747,0)),"◆NG◆","OK"))</f>
        <v/>
      </c>
      <c r="E4" s="29" t="s">
        <v>17</v>
      </c>
    </row>
    <row r="5" customFormat="false" ht="18" hidden="false" customHeight="true" outlineLevel="0" collapsed="false">
      <c r="B5" s="27" t="str">
        <f aca="false">IF(ISERROR(MATCH(ROW(A3)*1000,計算シート!$A$2:$A$745,0)),"",INDEX(計算シート!$A$2:$A$745,MATCH(ROW(A3)*1000,計算シート!$A$2:$A$745,0))/1000)</f>
        <v/>
      </c>
      <c r="C5" s="28" t="str">
        <f aca="false">IF(B5="","",VLOOKUP(B5*1000,計算シート!$A$2:$J$747,5,0))</f>
        <v/>
      </c>
      <c r="D5" s="6" t="str">
        <f aca="false">IF(C5="","",IF(ISERROR(MATCH(C5,計算シート!$AN$2:$AN$747,0)),"◆NG◆","OK"))</f>
        <v/>
      </c>
      <c r="E5" s="29" t="s">
        <v>17</v>
      </c>
    </row>
    <row r="6" customFormat="false" ht="18" hidden="false" customHeight="true" outlineLevel="0" collapsed="false">
      <c r="B6" s="27" t="str">
        <f aca="false">IF(ISERROR(MATCH(ROW(A4)*1000,計算シート!$A$2:$A$745,0)),"",INDEX(計算シート!$A$2:$A$745,MATCH(ROW(A4)*1000,計算シート!$A$2:$A$745,0))/1000)</f>
        <v/>
      </c>
      <c r="C6" s="28" t="str">
        <f aca="false">IF(B6="","",VLOOKUP(B6*1000,計算シート!$A$2:$J$747,5,0))</f>
        <v/>
      </c>
      <c r="D6" s="6" t="str">
        <f aca="false">IF(C6="","",IF(ISERROR(MATCH(C6,計算シート!$AN$2:$AN$747,0)),"◆NG◆","OK"))</f>
        <v/>
      </c>
      <c r="E6" s="29" t="s">
        <v>17</v>
      </c>
    </row>
    <row r="7" customFormat="false" ht="18" hidden="false" customHeight="true" outlineLevel="0" collapsed="false">
      <c r="B7" s="27" t="str">
        <f aca="false">IF(ISERROR(MATCH(ROW(A5)*1000,計算シート!$A$2:$A$745,0)),"",INDEX(計算シート!$A$2:$A$745,MATCH(ROW(A5)*1000,計算シート!$A$2:$A$745,0))/1000)</f>
        <v/>
      </c>
      <c r="C7" s="28" t="str">
        <f aca="false">IF(B7="","",VLOOKUP(B7*1000,計算シート!$A$2:$J$747,5,0))</f>
        <v/>
      </c>
      <c r="D7" s="6" t="str">
        <f aca="false">IF(C7="","",IF(ISERROR(MATCH(C7,計算シート!$AN$2:$AN$747,0)),"◆NG◆","OK"))</f>
        <v/>
      </c>
      <c r="E7" s="29" t="s">
        <v>17</v>
      </c>
    </row>
    <row r="8" customFormat="false" ht="18" hidden="false" customHeight="true" outlineLevel="0" collapsed="false">
      <c r="B8" s="27" t="str">
        <f aca="false">IF(ISERROR(MATCH(ROW(A6)*1000,計算シート!$A$2:$A$745,0)),"",INDEX(計算シート!$A$2:$A$745,MATCH(ROW(A6)*1000,計算シート!$A$2:$A$745,0))/1000)</f>
        <v/>
      </c>
      <c r="C8" s="28" t="str">
        <f aca="false">IF(B8="","",VLOOKUP(B8*1000,計算シート!$A$2:$J$747,5,0))</f>
        <v/>
      </c>
      <c r="D8" s="6" t="str">
        <f aca="false">IF(C8="","",IF(ISERROR(MATCH(C8,計算シート!$AN$2:$AN$747,0)),"◆NG◆","OK"))</f>
        <v/>
      </c>
      <c r="E8" s="29" t="s">
        <v>17</v>
      </c>
    </row>
    <row r="9" customFormat="false" ht="18" hidden="false" customHeight="true" outlineLevel="0" collapsed="false">
      <c r="B9" s="27" t="str">
        <f aca="false">IF(ISERROR(MATCH(ROW(A7)*1000,計算シート!$A$2:$A$745,0)),"",INDEX(計算シート!$A$2:$A$745,MATCH(ROW(A7)*1000,計算シート!$A$2:$A$745,0))/1000)</f>
        <v/>
      </c>
      <c r="C9" s="28" t="str">
        <f aca="false">IF(B9="","",VLOOKUP(B9*1000,計算シート!$A$2:$J$747,5,0))</f>
        <v/>
      </c>
      <c r="D9" s="6" t="str">
        <f aca="false">IF(C9="","",IF(ISERROR(MATCH(C9,計算シート!$AN$2:$AN$747,0)),"◆NG◆","OK"))</f>
        <v/>
      </c>
      <c r="E9" s="29" t="s">
        <v>17</v>
      </c>
    </row>
    <row r="10" customFormat="false" ht="18" hidden="false" customHeight="true" outlineLevel="0" collapsed="false">
      <c r="B10" s="27" t="str">
        <f aca="false">IF(ISERROR(MATCH(ROW(A8)*1000,計算シート!$A$2:$A$745,0)),"",INDEX(計算シート!$A$2:$A$745,MATCH(ROW(A8)*1000,計算シート!$A$2:$A$745,0))/1000)</f>
        <v/>
      </c>
      <c r="C10" s="28" t="str">
        <f aca="false">IF(B10="","",VLOOKUP(B10*1000,計算シート!$A$2:$J$747,5,0))</f>
        <v/>
      </c>
      <c r="D10" s="6" t="str">
        <f aca="false">IF(C10="","",IF(ISERROR(MATCH(C10,計算シート!$AN$2:$AN$747,0)),"◆NG◆","OK"))</f>
        <v/>
      </c>
      <c r="E10" s="29" t="s">
        <v>17</v>
      </c>
    </row>
    <row r="11" customFormat="false" ht="18" hidden="false" customHeight="true" outlineLevel="0" collapsed="false">
      <c r="B11" s="27" t="str">
        <f aca="false">IF(ISERROR(MATCH(ROW(A9)*1000,計算シート!$A$2:$A$745,0)),"",INDEX(計算シート!$A$2:$A$745,MATCH(ROW(A9)*1000,計算シート!$A$2:$A$745,0))/1000)</f>
        <v/>
      </c>
      <c r="C11" s="28" t="str">
        <f aca="false">IF(B11="","",VLOOKUP(B11*1000,計算シート!$A$2:$J$747,5,0))</f>
        <v/>
      </c>
      <c r="D11" s="6" t="str">
        <f aca="false">IF(C11="","",IF(ISERROR(MATCH(C11,計算シート!$AN$2:$AN$747,0)),"◆NG◆","OK"))</f>
        <v/>
      </c>
      <c r="E11" s="29" t="s">
        <v>17</v>
      </c>
    </row>
    <row r="12" customFormat="false" ht="18" hidden="false" customHeight="true" outlineLevel="0" collapsed="false">
      <c r="B12" s="27" t="str">
        <f aca="false">IF(ISERROR(MATCH(ROW(A10)*1000,計算シート!$A$2:$A$745,0)),"",INDEX(計算シート!$A$2:$A$745,MATCH(ROW(A10)*1000,計算シート!$A$2:$A$745,0))/1000)</f>
        <v/>
      </c>
      <c r="C12" s="28" t="str">
        <f aca="false">IF(B12="","",VLOOKUP(B12*1000,計算シート!$A$2:$J$747,5,0))</f>
        <v/>
      </c>
      <c r="D12" s="6" t="str">
        <f aca="false">IF(C12="","",IF(ISERROR(MATCH(C12,計算シート!$AN$2:$AN$747,0)),"◆NG◆","OK"))</f>
        <v/>
      </c>
      <c r="E12" s="29" t="s">
        <v>17</v>
      </c>
    </row>
    <row r="13" customFormat="false" ht="18" hidden="false" customHeight="true" outlineLevel="0" collapsed="false">
      <c r="B13" s="27" t="str">
        <f aca="false">IF(ISERROR(MATCH(ROW(A11)*1000,計算シート!$A$2:$A$745,0)),"",INDEX(計算シート!$A$2:$A$745,MATCH(ROW(A11)*1000,計算シート!$A$2:$A$745,0))/1000)</f>
        <v/>
      </c>
      <c r="C13" s="28" t="str">
        <f aca="false">IF(B13="","",VLOOKUP(B13*1000,計算シート!$A$2:$J$747,5,0))</f>
        <v/>
      </c>
      <c r="D13" s="6" t="str">
        <f aca="false">IF(C13="","",IF(ISERROR(MATCH(C13,計算シート!$AN$2:$AN$747,0)),"◆NG◆","OK"))</f>
        <v/>
      </c>
      <c r="E13" s="29" t="s">
        <v>17</v>
      </c>
    </row>
    <row r="14" customFormat="false" ht="18" hidden="false" customHeight="true" outlineLevel="0" collapsed="false">
      <c r="B14" s="27" t="str">
        <f aca="false">IF(ISERROR(MATCH(ROW(A12)*1000,計算シート!$A$2:$A$745,0)),"",INDEX(計算シート!$A$2:$A$745,MATCH(ROW(A12)*1000,計算シート!$A$2:$A$745,0))/1000)</f>
        <v/>
      </c>
      <c r="C14" s="28" t="str">
        <f aca="false">IF(B14="","",VLOOKUP(B14*1000,計算シート!$A$2:$J$747,5,0))</f>
        <v/>
      </c>
      <c r="D14" s="6" t="str">
        <f aca="false">IF(C14="","",IF(ISERROR(MATCH(C14,計算シート!$AN$2:$AN$747,0)),"◆NG◆","OK"))</f>
        <v/>
      </c>
      <c r="E14" s="29" t="s">
        <v>17</v>
      </c>
    </row>
    <row r="15" customFormat="false" ht="18" hidden="false" customHeight="true" outlineLevel="0" collapsed="false">
      <c r="B15" s="27" t="str">
        <f aca="false">IF(ISERROR(MATCH(ROW(A13)*1000,計算シート!$A$2:$A$745,0)),"",INDEX(計算シート!$A$2:$A$745,MATCH(ROW(A13)*1000,計算シート!$A$2:$A$745,0))/1000)</f>
        <v/>
      </c>
      <c r="C15" s="28" t="str">
        <f aca="false">IF(B15="","",VLOOKUP(B15*1000,計算シート!$A$2:$J$747,5,0))</f>
        <v/>
      </c>
      <c r="D15" s="6" t="str">
        <f aca="false">IF(C15="","",IF(ISERROR(MATCH(C15,計算シート!$AN$2:$AN$747,0)),"◆NG◆","OK"))</f>
        <v/>
      </c>
      <c r="E15" s="29" t="s">
        <v>17</v>
      </c>
    </row>
    <row r="16" customFormat="false" ht="18" hidden="false" customHeight="true" outlineLevel="0" collapsed="false">
      <c r="B16" s="27" t="str">
        <f aca="false">IF(ISERROR(MATCH(ROW(A14)*1000,計算シート!$A$2:$A$745,0)),"",INDEX(計算シート!$A$2:$A$745,MATCH(ROW(A14)*1000,計算シート!$A$2:$A$745,0))/1000)</f>
        <v/>
      </c>
      <c r="C16" s="28" t="str">
        <f aca="false">IF(B16="","",VLOOKUP(B16*1000,計算シート!$A$2:$J$747,5,0))</f>
        <v/>
      </c>
      <c r="D16" s="6" t="str">
        <f aca="false">IF(C16="","",IF(ISERROR(MATCH(C16,計算シート!$AN$2:$AN$747,0)),"◆NG◆","OK"))</f>
        <v/>
      </c>
      <c r="E16" s="29" t="s">
        <v>17</v>
      </c>
    </row>
    <row r="17" customFormat="false" ht="18" hidden="false" customHeight="true" outlineLevel="0" collapsed="false">
      <c r="B17" s="27" t="str">
        <f aca="false">IF(ISERROR(MATCH(ROW(A15)*1000,計算シート!$A$2:$A$745,0)),"",INDEX(計算シート!$A$2:$A$745,MATCH(ROW(A15)*1000,計算シート!$A$2:$A$745,0))/1000)</f>
        <v/>
      </c>
      <c r="C17" s="28" t="str">
        <f aca="false">IF(B17="","",VLOOKUP(B17*1000,計算シート!$A$2:$J$747,5,0))</f>
        <v/>
      </c>
      <c r="D17" s="6" t="str">
        <f aca="false">IF(C17="","",IF(ISERROR(MATCH(C17,計算シート!$AN$2:$AN$747,0)),"◆NG◆","OK"))</f>
        <v/>
      </c>
      <c r="E17" s="29" t="s">
        <v>17</v>
      </c>
    </row>
    <row r="18" customFormat="false" ht="18" hidden="false" customHeight="true" outlineLevel="0" collapsed="false">
      <c r="B18" s="27" t="str">
        <f aca="false">IF(ISERROR(MATCH(ROW(A16)*1000,計算シート!$A$2:$A$745,0)),"",INDEX(計算シート!$A$2:$A$745,MATCH(ROW(A16)*1000,計算シート!$A$2:$A$745,0))/1000)</f>
        <v/>
      </c>
      <c r="C18" s="28" t="str">
        <f aca="false">IF(B18="","",VLOOKUP(B18*1000,計算シート!$A$2:$J$747,5,0))</f>
        <v/>
      </c>
      <c r="D18" s="6" t="str">
        <f aca="false">IF(C18="","",IF(ISERROR(MATCH(C18,計算シート!$AN$2:$AN$747,0)),"◆NG◆","OK"))</f>
        <v/>
      </c>
      <c r="E18" s="29" t="s">
        <v>17</v>
      </c>
    </row>
    <row r="19" customFormat="false" ht="18" hidden="false" customHeight="true" outlineLevel="0" collapsed="false">
      <c r="B19" s="27" t="str">
        <f aca="false">IF(ISERROR(MATCH(ROW(A17)*1000,計算シート!$A$2:$A$745,0)),"",INDEX(計算シート!$A$2:$A$745,MATCH(ROW(A17)*1000,計算シート!$A$2:$A$745,0))/1000)</f>
        <v/>
      </c>
      <c r="C19" s="28" t="str">
        <f aca="false">IF(B19="","",VLOOKUP(B19*1000,計算シート!$A$2:$J$747,5,0))</f>
        <v/>
      </c>
      <c r="D19" s="6" t="str">
        <f aca="false">IF(C19="","",IF(ISERROR(MATCH(C19,計算シート!$AN$2:$AN$747,0)),"◆NG◆","OK"))</f>
        <v/>
      </c>
      <c r="E19" s="29" t="s">
        <v>17</v>
      </c>
    </row>
    <row r="20" customFormat="false" ht="18" hidden="false" customHeight="true" outlineLevel="0" collapsed="false">
      <c r="B20" s="27" t="str">
        <f aca="false">IF(ISERROR(MATCH(ROW(A18)*1000,計算シート!$A$2:$A$745,0)),"",INDEX(計算シート!$A$2:$A$745,MATCH(ROW(A18)*1000,計算シート!$A$2:$A$745,0))/1000)</f>
        <v/>
      </c>
      <c r="C20" s="28" t="str">
        <f aca="false">IF(B20="","",VLOOKUP(B20*1000,計算シート!$A$2:$J$747,5,0))</f>
        <v/>
      </c>
      <c r="D20" s="6" t="str">
        <f aca="false">IF(C20="","",IF(ISERROR(MATCH(C20,計算シート!$AN$2:$AN$747,0)),"◆NG◆","OK"))</f>
        <v/>
      </c>
      <c r="E20" s="29" t="s">
        <v>17</v>
      </c>
    </row>
    <row r="21" customFormat="false" ht="18" hidden="false" customHeight="true" outlineLevel="0" collapsed="false">
      <c r="B21" s="27" t="str">
        <f aca="false">IF(ISERROR(MATCH(ROW(A19)*1000,計算シート!$A$2:$A$745,0)),"",INDEX(計算シート!$A$2:$A$745,MATCH(ROW(A19)*1000,計算シート!$A$2:$A$745,0))/1000)</f>
        <v/>
      </c>
      <c r="C21" s="28" t="str">
        <f aca="false">IF(B21="","",VLOOKUP(B21*1000,計算シート!$A$2:$J$747,5,0))</f>
        <v/>
      </c>
      <c r="D21" s="6" t="str">
        <f aca="false">IF(C21="","",IF(ISERROR(MATCH(C21,計算シート!$AN$2:$AN$747,0)),"◆NG◆","OK"))</f>
        <v/>
      </c>
      <c r="E21" s="29" t="s">
        <v>17</v>
      </c>
    </row>
    <row r="22" customFormat="false" ht="18" hidden="false" customHeight="true" outlineLevel="0" collapsed="false">
      <c r="B22" s="27" t="str">
        <f aca="false">IF(ISERROR(MATCH(ROW(A20)*1000,計算シート!$A$2:$A$745,0)),"",INDEX(計算シート!$A$2:$A$745,MATCH(ROW(A20)*1000,計算シート!$A$2:$A$745,0))/1000)</f>
        <v/>
      </c>
      <c r="C22" s="28" t="str">
        <f aca="false">IF(B22="","",VLOOKUP(B22*1000,計算シート!$A$2:$J$747,5,0))</f>
        <v/>
      </c>
      <c r="D22" s="6" t="str">
        <f aca="false">IF(C22="","",IF(ISERROR(MATCH(C22,計算シート!$AN$2:$AN$747,0)),"◆NG◆","OK"))</f>
        <v/>
      </c>
      <c r="E22" s="29" t="s">
        <v>17</v>
      </c>
    </row>
    <row r="23" customFormat="false" ht="18" hidden="false" customHeight="true" outlineLevel="0" collapsed="false">
      <c r="B23" s="27" t="str">
        <f aca="false">IF(ISERROR(MATCH(ROW(A21)*1000,計算シート!$A$2:$A$745,0)),"",INDEX(計算シート!$A$2:$A$745,MATCH(ROW(A21)*1000,計算シート!$A$2:$A$745,0))/1000)</f>
        <v/>
      </c>
      <c r="C23" s="28" t="str">
        <f aca="false">IF(B23="","",VLOOKUP(B23*1000,計算シート!$A$2:$J$747,5,0))</f>
        <v/>
      </c>
      <c r="D23" s="6" t="str">
        <f aca="false">IF(C23="","",IF(ISERROR(MATCH(C23,計算シート!$AN$2:$AN$747,0)),"◆NG◆","OK"))</f>
        <v/>
      </c>
      <c r="E23" s="29" t="s">
        <v>17</v>
      </c>
    </row>
    <row r="24" customFormat="false" ht="18" hidden="false" customHeight="true" outlineLevel="0" collapsed="false">
      <c r="B24" s="27" t="str">
        <f aca="false">IF(ISERROR(MATCH(ROW(A22)*1000,計算シート!$A$2:$A$745,0)),"",INDEX(計算シート!$A$2:$A$745,MATCH(ROW(A22)*1000,計算シート!$A$2:$A$745,0))/1000)</f>
        <v/>
      </c>
      <c r="C24" s="28" t="str">
        <f aca="false">IF(B24="","",VLOOKUP(B24*1000,計算シート!$A$2:$J$747,5,0))</f>
        <v/>
      </c>
      <c r="D24" s="6" t="str">
        <f aca="false">IF(C24="","",IF(ISERROR(MATCH(C24,計算シート!$AN$2:$AN$747,0)),"◆NG◆","OK"))</f>
        <v/>
      </c>
      <c r="E24" s="29" t="s">
        <v>17</v>
      </c>
    </row>
    <row r="25" customFormat="false" ht="18" hidden="false" customHeight="true" outlineLevel="0" collapsed="false">
      <c r="B25" s="27" t="str">
        <f aca="false">IF(ISERROR(MATCH(ROW(A23)*1000,計算シート!$A$2:$A$745,0)),"",INDEX(計算シート!$A$2:$A$745,MATCH(ROW(A23)*1000,計算シート!$A$2:$A$745,0))/1000)</f>
        <v/>
      </c>
      <c r="C25" s="28" t="str">
        <f aca="false">IF(B25="","",VLOOKUP(B25*1000,計算シート!$A$2:$J$747,5,0))</f>
        <v/>
      </c>
      <c r="D25" s="6" t="str">
        <f aca="false">IF(C25="","",IF(ISERROR(MATCH(C25,計算シート!$AN$2:$AN$747,0)),"◆NG◆","OK"))</f>
        <v/>
      </c>
      <c r="E25" s="29" t="s">
        <v>17</v>
      </c>
    </row>
    <row r="26" customFormat="false" ht="18" hidden="false" customHeight="true" outlineLevel="0" collapsed="false">
      <c r="B26" s="27" t="str">
        <f aca="false">IF(ISERROR(MATCH(ROW(A24)*1000,計算シート!$A$2:$A$745,0)),"",INDEX(計算シート!$A$2:$A$745,MATCH(ROW(A24)*1000,計算シート!$A$2:$A$745,0))/1000)</f>
        <v/>
      </c>
      <c r="C26" s="28" t="str">
        <f aca="false">IF(B26="","",VLOOKUP(B26*1000,計算シート!$A$2:$J$747,5,0))</f>
        <v/>
      </c>
      <c r="D26" s="6" t="str">
        <f aca="false">IF(C26="","",IF(ISERROR(MATCH(C26,計算シート!$AN$2:$AN$747,0)),"◆NG◆","OK"))</f>
        <v/>
      </c>
      <c r="E26" s="29" t="s">
        <v>17</v>
      </c>
    </row>
    <row r="27" customFormat="false" ht="18" hidden="false" customHeight="true" outlineLevel="0" collapsed="false">
      <c r="B27" s="27" t="str">
        <f aca="false">IF(ISERROR(MATCH(ROW(A25)*1000,計算シート!$A$2:$A$745,0)),"",INDEX(計算シート!$A$2:$A$745,MATCH(ROW(A25)*1000,計算シート!$A$2:$A$745,0))/1000)</f>
        <v/>
      </c>
      <c r="C27" s="28" t="str">
        <f aca="false">IF(B27="","",VLOOKUP(B27*1000,計算シート!$A$2:$J$747,5,0))</f>
        <v/>
      </c>
      <c r="D27" s="6" t="str">
        <f aca="false">IF(C27="","",IF(ISERROR(MATCH(C27,計算シート!$AN$2:$AN$747,0)),"◆NG◆","OK"))</f>
        <v/>
      </c>
      <c r="E27" s="29" t="s">
        <v>17</v>
      </c>
    </row>
    <row r="28" customFormat="false" ht="18" hidden="false" customHeight="true" outlineLevel="0" collapsed="false">
      <c r="B28" s="27" t="str">
        <f aca="false">IF(ISERROR(MATCH(ROW(A26)*1000,計算シート!$A$2:$A$745,0)),"",INDEX(計算シート!$A$2:$A$745,MATCH(ROW(A26)*1000,計算シート!$A$2:$A$745,0))/1000)</f>
        <v/>
      </c>
      <c r="C28" s="28" t="str">
        <f aca="false">IF(B28="","",VLOOKUP(B28*1000,計算シート!$A$2:$J$747,5,0))</f>
        <v/>
      </c>
      <c r="D28" s="6" t="str">
        <f aca="false">IF(C28="","",IF(ISERROR(MATCH(C28,計算シート!$AN$2:$AN$747,0)),"◆NG◆","OK"))</f>
        <v/>
      </c>
      <c r="E28" s="29" t="s">
        <v>17</v>
      </c>
    </row>
    <row r="29" customFormat="false" ht="18" hidden="false" customHeight="true" outlineLevel="0" collapsed="false">
      <c r="B29" s="27" t="str">
        <f aca="false">IF(ISERROR(MATCH(ROW(A27)*1000,計算シート!$A$2:$A$745,0)),"",INDEX(計算シート!$A$2:$A$745,MATCH(ROW(A27)*1000,計算シート!$A$2:$A$745,0))/1000)</f>
        <v/>
      </c>
      <c r="C29" s="28" t="str">
        <f aca="false">IF(B29="","",VLOOKUP(B29*1000,計算シート!$A$2:$J$747,5,0))</f>
        <v/>
      </c>
      <c r="D29" s="6" t="str">
        <f aca="false">IF(C29="","",IF(ISERROR(MATCH(C29,計算シート!$AN$2:$AN$747,0)),"◆NG◆","OK"))</f>
        <v/>
      </c>
      <c r="E29" s="29" t="s">
        <v>17</v>
      </c>
    </row>
    <row r="30" customFormat="false" ht="18" hidden="false" customHeight="true" outlineLevel="0" collapsed="false">
      <c r="B30" s="27" t="str">
        <f aca="false">IF(ISERROR(MATCH(ROW(A28)*1000,計算シート!$A$2:$A$745,0)),"",INDEX(計算シート!$A$2:$A$745,MATCH(ROW(A28)*1000,計算シート!$A$2:$A$745,0))/1000)</f>
        <v/>
      </c>
      <c r="C30" s="28" t="str">
        <f aca="false">IF(B30="","",VLOOKUP(B30*1000,計算シート!$A$2:$J$747,5,0))</f>
        <v/>
      </c>
      <c r="D30" s="6" t="str">
        <f aca="false">IF(C30="","",IF(ISERROR(MATCH(C30,計算シート!$AN$2:$AN$747,0)),"◆NG◆","OK"))</f>
        <v/>
      </c>
      <c r="E30" s="29" t="s">
        <v>17</v>
      </c>
    </row>
    <row r="31" customFormat="false" ht="18" hidden="false" customHeight="true" outlineLevel="0" collapsed="false">
      <c r="B31" s="27" t="str">
        <f aca="false">IF(ISERROR(MATCH(ROW(A29)*1000,計算シート!$A$2:$A$745,0)),"",INDEX(計算シート!$A$2:$A$745,MATCH(ROW(A29)*1000,計算シート!$A$2:$A$745,0))/1000)</f>
        <v/>
      </c>
      <c r="C31" s="28" t="str">
        <f aca="false">IF(B31="","",VLOOKUP(B31*1000,計算シート!$A$2:$J$747,5,0))</f>
        <v/>
      </c>
      <c r="D31" s="6" t="str">
        <f aca="false">IF(C31="","",IF(ISERROR(MATCH(C31,計算シート!$AN$2:$AN$747,0)),"◆NG◆","OK"))</f>
        <v/>
      </c>
      <c r="E31" s="29" t="s">
        <v>17</v>
      </c>
    </row>
    <row r="32" customFormat="false" ht="18" hidden="false" customHeight="true" outlineLevel="0" collapsed="false">
      <c r="B32" s="27" t="str">
        <f aca="false">IF(ISERROR(MATCH(ROW(A30)*1000,計算シート!$A$2:$A$745,0)),"",INDEX(計算シート!$A$2:$A$745,MATCH(ROW(A30)*1000,計算シート!$A$2:$A$745,0))/1000)</f>
        <v/>
      </c>
      <c r="C32" s="28" t="str">
        <f aca="false">IF(B32="","",VLOOKUP(B32*1000,計算シート!$A$2:$J$747,5,0))</f>
        <v/>
      </c>
      <c r="D32" s="6" t="str">
        <f aca="false">IF(C32="","",IF(ISERROR(MATCH(C32,計算シート!$AN$2:$AN$747,0)),"◆NG◆","OK"))</f>
        <v/>
      </c>
      <c r="E32" s="29" t="s">
        <v>17</v>
      </c>
    </row>
    <row r="33" customFormat="false" ht="18" hidden="false" customHeight="true" outlineLevel="0" collapsed="false">
      <c r="B33" s="27" t="str">
        <f aca="false">IF(ISERROR(MATCH(ROW(A31)*1000,計算シート!$A$2:$A$745,0)),"",INDEX(計算シート!$A$2:$A$745,MATCH(ROW(A31)*1000,計算シート!$A$2:$A$745,0))/1000)</f>
        <v/>
      </c>
      <c r="C33" s="28" t="str">
        <f aca="false">IF(B33="","",VLOOKUP(B33*1000,計算シート!$A$2:$J$747,5,0))</f>
        <v/>
      </c>
      <c r="D33" s="6" t="str">
        <f aca="false">IF(C33="","",IF(ISERROR(MATCH(C33,計算シート!$AN$2:$AN$747,0)),"◆NG◆","OK"))</f>
        <v/>
      </c>
      <c r="E33" s="29" t="s">
        <v>17</v>
      </c>
    </row>
    <row r="34" customFormat="false" ht="18" hidden="false" customHeight="true" outlineLevel="0" collapsed="false">
      <c r="B34" s="27" t="str">
        <f aca="false">IF(ISERROR(MATCH(ROW(A32)*1000,計算シート!$A$2:$A$745,0)),"",INDEX(計算シート!$A$2:$A$745,MATCH(ROW(A32)*1000,計算シート!$A$2:$A$745,0))/1000)</f>
        <v/>
      </c>
      <c r="C34" s="28" t="str">
        <f aca="false">IF(B34="","",VLOOKUP(B34*1000,計算シート!$A$2:$J$747,5,0))</f>
        <v/>
      </c>
      <c r="D34" s="6" t="str">
        <f aca="false">IF(C34="","",IF(ISERROR(MATCH(C34,計算シート!$AN$2:$AN$747,0)),"◆NG◆","OK"))</f>
        <v/>
      </c>
      <c r="E34" s="29" t="s">
        <v>17</v>
      </c>
    </row>
    <row r="35" customFormat="false" ht="18" hidden="false" customHeight="true" outlineLevel="0" collapsed="false">
      <c r="B35" s="27" t="str">
        <f aca="false">IF(ISERROR(MATCH(ROW(A33)*1000,計算シート!$A$2:$A$745,0)),"",INDEX(計算シート!$A$2:$A$745,MATCH(ROW(A33)*1000,計算シート!$A$2:$A$745,0))/1000)</f>
        <v/>
      </c>
      <c r="C35" s="28" t="str">
        <f aca="false">IF(B35="","",VLOOKUP(B35*1000,計算シート!$A$2:$J$747,5,0))</f>
        <v/>
      </c>
      <c r="D35" s="6" t="str">
        <f aca="false">IF(C35="","",IF(ISERROR(MATCH(C35,計算シート!$AN$2:$AN$747,0)),"◆NG◆","OK"))</f>
        <v/>
      </c>
      <c r="E35" s="29" t="s">
        <v>17</v>
      </c>
    </row>
    <row r="36" customFormat="false" ht="18" hidden="false" customHeight="true" outlineLevel="0" collapsed="false">
      <c r="B36" s="27" t="str">
        <f aca="false">IF(ISERROR(MATCH(ROW(A34)*1000,計算シート!$A$2:$A$745,0)),"",INDEX(計算シート!$A$2:$A$745,MATCH(ROW(A34)*1000,計算シート!$A$2:$A$745,0))/1000)</f>
        <v/>
      </c>
      <c r="C36" s="28" t="str">
        <f aca="false">IF(B36="","",VLOOKUP(B36*1000,計算シート!$A$2:$J$747,5,0))</f>
        <v/>
      </c>
      <c r="D36" s="6" t="str">
        <f aca="false">IF(C36="","",IF(ISERROR(MATCH(C36,計算シート!$AN$2:$AN$747,0)),"◆NG◆","OK"))</f>
        <v/>
      </c>
      <c r="E36" s="29" t="s">
        <v>17</v>
      </c>
    </row>
    <row r="37" customFormat="false" ht="18" hidden="false" customHeight="true" outlineLevel="0" collapsed="false">
      <c r="B37" s="27" t="str">
        <f aca="false">IF(ISERROR(MATCH(ROW(A35)*1000,計算シート!$A$2:$A$745,0)),"",INDEX(計算シート!$A$2:$A$745,MATCH(ROW(A35)*1000,計算シート!$A$2:$A$745,0))/1000)</f>
        <v/>
      </c>
      <c r="C37" s="28" t="str">
        <f aca="false">IF(B37="","",VLOOKUP(B37*1000,計算シート!$A$2:$J$747,5,0))</f>
        <v/>
      </c>
      <c r="D37" s="6" t="str">
        <f aca="false">IF(C37="","",IF(ISERROR(MATCH(C37,計算シート!$AN$2:$AN$747,0)),"◆NG◆","OK"))</f>
        <v/>
      </c>
      <c r="E37" s="29" t="s">
        <v>17</v>
      </c>
    </row>
    <row r="38" customFormat="false" ht="18" hidden="false" customHeight="true" outlineLevel="0" collapsed="false">
      <c r="B38" s="27" t="str">
        <f aca="false">IF(ISERROR(MATCH(ROW(A36)*1000,計算シート!$A$2:$A$745,0)),"",INDEX(計算シート!$A$2:$A$745,MATCH(ROW(A36)*1000,計算シート!$A$2:$A$745,0))/1000)</f>
        <v/>
      </c>
      <c r="C38" s="28" t="str">
        <f aca="false">IF(B38="","",VLOOKUP(B38*1000,計算シート!$A$2:$J$747,5,0))</f>
        <v/>
      </c>
      <c r="D38" s="6" t="str">
        <f aca="false">IF(C38="","",IF(ISERROR(MATCH(C38,計算シート!$AN$2:$AN$747,0)),"◆NG◆","OK"))</f>
        <v/>
      </c>
      <c r="E38" s="29" t="s">
        <v>17</v>
      </c>
    </row>
    <row r="39" customFormat="false" ht="18" hidden="false" customHeight="true" outlineLevel="0" collapsed="false">
      <c r="B39" s="27" t="str">
        <f aca="false">IF(ISERROR(MATCH(ROW(A37)*1000,計算シート!$A$2:$A$745,0)),"",INDEX(計算シート!$A$2:$A$745,MATCH(ROW(A37)*1000,計算シート!$A$2:$A$745,0))/1000)</f>
        <v/>
      </c>
      <c r="C39" s="28" t="str">
        <f aca="false">IF(B39="","",VLOOKUP(B39*1000,計算シート!$A$2:$J$747,5,0))</f>
        <v/>
      </c>
      <c r="D39" s="6" t="str">
        <f aca="false">IF(C39="","",IF(ISERROR(MATCH(C39,計算シート!$AN$2:$AN$747,0)),"◆NG◆","OK"))</f>
        <v/>
      </c>
      <c r="E39" s="29" t="s">
        <v>17</v>
      </c>
    </row>
    <row r="40" customFormat="false" ht="18" hidden="false" customHeight="true" outlineLevel="0" collapsed="false">
      <c r="B40" s="27" t="str">
        <f aca="false">IF(ISERROR(MATCH(ROW(A38)*1000,計算シート!$A$2:$A$745,0)),"",INDEX(計算シート!$A$2:$A$745,MATCH(ROW(A38)*1000,計算シート!$A$2:$A$745,0))/1000)</f>
        <v/>
      </c>
      <c r="C40" s="28" t="str">
        <f aca="false">IF(B40="","",VLOOKUP(B40*1000,計算シート!$A$2:$J$747,5,0))</f>
        <v/>
      </c>
      <c r="D40" s="6" t="str">
        <f aca="false">IF(C40="","",IF(ISERROR(MATCH(C40,計算シート!$AN$2:$AN$747,0)),"◆NG◆","OK"))</f>
        <v/>
      </c>
      <c r="E40" s="29" t="s">
        <v>17</v>
      </c>
    </row>
    <row r="41" customFormat="false" ht="18" hidden="false" customHeight="true" outlineLevel="0" collapsed="false">
      <c r="B41" s="27" t="str">
        <f aca="false">IF(ISERROR(MATCH(ROW(A39)*1000,計算シート!$A$2:$A$745,0)),"",INDEX(計算シート!$A$2:$A$745,MATCH(ROW(A39)*1000,計算シート!$A$2:$A$745,0))/1000)</f>
        <v/>
      </c>
      <c r="C41" s="28" t="str">
        <f aca="false">IF(B41="","",VLOOKUP(B41*1000,計算シート!$A$2:$J$747,5,0))</f>
        <v/>
      </c>
      <c r="D41" s="6" t="str">
        <f aca="false">IF(C41="","",IF(ISERROR(MATCH(C41,計算シート!$AN$2:$AN$747,0)),"◆NG◆","OK"))</f>
        <v/>
      </c>
      <c r="E41" s="29" t="s">
        <v>17</v>
      </c>
    </row>
    <row r="42" customFormat="false" ht="18" hidden="false" customHeight="true" outlineLevel="0" collapsed="false">
      <c r="B42" s="27" t="str">
        <f aca="false">IF(ISERROR(MATCH(ROW(A40)*1000,計算シート!$A$2:$A$745,0)),"",INDEX(計算シート!$A$2:$A$745,MATCH(ROW(A40)*1000,計算シート!$A$2:$A$745,0))/1000)</f>
        <v/>
      </c>
      <c r="C42" s="28" t="str">
        <f aca="false">IF(B42="","",VLOOKUP(B42*1000,計算シート!$A$2:$J$747,5,0))</f>
        <v/>
      </c>
      <c r="D42" s="6" t="str">
        <f aca="false">IF(C42="","",IF(ISERROR(MATCH(C42,計算シート!$AN$2:$AN$747,0)),"◆NG◆","OK"))</f>
        <v/>
      </c>
      <c r="E42" s="29" t="s">
        <v>17</v>
      </c>
    </row>
    <row r="43" customFormat="false" ht="18" hidden="false" customHeight="true" outlineLevel="0" collapsed="false">
      <c r="B43" s="27" t="str">
        <f aca="false">IF(ISERROR(MATCH(ROW(A41)*1000,計算シート!$A$2:$A$745,0)),"",INDEX(計算シート!$A$2:$A$745,MATCH(ROW(A41)*1000,計算シート!$A$2:$A$745,0))/1000)</f>
        <v/>
      </c>
      <c r="C43" s="28" t="str">
        <f aca="false">IF(B43="","",VLOOKUP(B43*1000,計算シート!$A$2:$J$747,5,0))</f>
        <v/>
      </c>
      <c r="D43" s="6" t="str">
        <f aca="false">IF(C43="","",IF(ISERROR(MATCH(C43,計算シート!$AN$2:$AN$747,0)),"◆NG◆","OK"))</f>
        <v/>
      </c>
      <c r="E43" s="29" t="s">
        <v>17</v>
      </c>
    </row>
    <row r="44" customFormat="false" ht="18" hidden="false" customHeight="true" outlineLevel="0" collapsed="false">
      <c r="B44" s="27" t="str">
        <f aca="false">IF(ISERROR(MATCH(ROW(A42)*1000,計算シート!$A$2:$A$745,0)),"",INDEX(計算シート!$A$2:$A$745,MATCH(ROW(A42)*1000,計算シート!$A$2:$A$745,0))/1000)</f>
        <v/>
      </c>
      <c r="C44" s="28" t="str">
        <f aca="false">IF(B44="","",VLOOKUP(B44*1000,計算シート!$A$2:$J$747,5,0))</f>
        <v/>
      </c>
      <c r="D44" s="6" t="str">
        <f aca="false">IF(C44="","",IF(ISERROR(MATCH(C44,計算シート!$AN$2:$AN$747,0)),"◆NG◆","OK"))</f>
        <v/>
      </c>
      <c r="E44" s="29" t="s">
        <v>17</v>
      </c>
    </row>
    <row r="45" customFormat="false" ht="18" hidden="false" customHeight="true" outlineLevel="0" collapsed="false">
      <c r="B45" s="27" t="str">
        <f aca="false">IF(ISERROR(MATCH(ROW(A43)*1000,計算シート!$A$2:$A$745,0)),"",INDEX(計算シート!$A$2:$A$745,MATCH(ROW(A43)*1000,計算シート!$A$2:$A$745,0))/1000)</f>
        <v/>
      </c>
      <c r="C45" s="28" t="str">
        <f aca="false">IF(B45="","",VLOOKUP(B45*1000,計算シート!$A$2:$J$747,5,0))</f>
        <v/>
      </c>
      <c r="D45" s="6" t="str">
        <f aca="false">IF(C45="","",IF(ISERROR(MATCH(C45,計算シート!$AN$2:$AN$747,0)),"◆NG◆","OK"))</f>
        <v/>
      </c>
      <c r="E45" s="29" t="s">
        <v>17</v>
      </c>
    </row>
    <row r="46" customFormat="false" ht="18" hidden="false" customHeight="true" outlineLevel="0" collapsed="false">
      <c r="B46" s="27" t="str">
        <f aca="false">IF(ISERROR(MATCH(ROW(A44)*1000,計算シート!$A$2:$A$745,0)),"",INDEX(計算シート!$A$2:$A$745,MATCH(ROW(A44)*1000,計算シート!$A$2:$A$745,0))/1000)</f>
        <v/>
      </c>
      <c r="C46" s="28" t="str">
        <f aca="false">IF(B46="","",VLOOKUP(B46*1000,計算シート!$A$2:$J$747,5,0))</f>
        <v/>
      </c>
      <c r="D46" s="6" t="str">
        <f aca="false">IF(C46="","",IF(ISERROR(MATCH(C46,計算シート!$AN$2:$AN$747,0)),"◆NG◆","OK"))</f>
        <v/>
      </c>
      <c r="E46" s="29" t="s">
        <v>17</v>
      </c>
    </row>
    <row r="47" customFormat="false" ht="18" hidden="false" customHeight="true" outlineLevel="0" collapsed="false">
      <c r="B47" s="27" t="str">
        <f aca="false">IF(ISERROR(MATCH(ROW(A45)*1000,計算シート!$A$2:$A$745,0)),"",INDEX(計算シート!$A$2:$A$745,MATCH(ROW(A45)*1000,計算シート!$A$2:$A$745,0))/1000)</f>
        <v/>
      </c>
      <c r="C47" s="28" t="str">
        <f aca="false">IF(B47="","",VLOOKUP(B47*1000,計算シート!$A$2:$J$747,5,0))</f>
        <v/>
      </c>
      <c r="D47" s="6" t="str">
        <f aca="false">IF(C47="","",IF(ISERROR(MATCH(C47,計算シート!$AN$2:$AN$747,0)),"◆NG◆","OK"))</f>
        <v/>
      </c>
      <c r="E47" s="29" t="s">
        <v>17</v>
      </c>
    </row>
    <row r="48" customFormat="false" ht="18" hidden="false" customHeight="true" outlineLevel="0" collapsed="false">
      <c r="B48" s="27" t="str">
        <f aca="false">IF(ISERROR(MATCH(ROW(A46)*1000,計算シート!$A$2:$A$745,0)),"",INDEX(計算シート!$A$2:$A$745,MATCH(ROW(A46)*1000,計算シート!$A$2:$A$745,0))/1000)</f>
        <v/>
      </c>
      <c r="C48" s="28" t="str">
        <f aca="false">IF(B48="","",VLOOKUP(B48*1000,計算シート!$A$2:$J$747,5,0))</f>
        <v/>
      </c>
      <c r="D48" s="6" t="str">
        <f aca="false">IF(C48="","",IF(ISERROR(MATCH(C48,計算シート!$AN$2:$AN$747,0)),"◆NG◆","OK"))</f>
        <v/>
      </c>
      <c r="E48" s="29" t="s">
        <v>17</v>
      </c>
    </row>
    <row r="49" customFormat="false" ht="18" hidden="false" customHeight="true" outlineLevel="0" collapsed="false">
      <c r="B49" s="27" t="str">
        <f aca="false">IF(ISERROR(MATCH(ROW(A47)*1000,計算シート!$A$2:$A$745,0)),"",INDEX(計算シート!$A$2:$A$745,MATCH(ROW(A47)*1000,計算シート!$A$2:$A$745,0))/1000)</f>
        <v/>
      </c>
      <c r="C49" s="28" t="str">
        <f aca="false">IF(B49="","",VLOOKUP(B49*1000,計算シート!$A$2:$J$747,5,0))</f>
        <v/>
      </c>
      <c r="D49" s="6" t="str">
        <f aca="false">IF(C49="","",IF(ISERROR(MATCH(C49,計算シート!$AN$2:$AN$747,0)),"◆NG◆","OK"))</f>
        <v/>
      </c>
      <c r="E49" s="29" t="s">
        <v>17</v>
      </c>
    </row>
    <row r="50" customFormat="false" ht="18" hidden="false" customHeight="true" outlineLevel="0" collapsed="false">
      <c r="B50" s="27" t="str">
        <f aca="false">IF(ISERROR(MATCH(ROW(A48)*1000,計算シート!$A$2:$A$745,0)),"",INDEX(計算シート!$A$2:$A$745,MATCH(ROW(A48)*1000,計算シート!$A$2:$A$745,0))/1000)</f>
        <v/>
      </c>
      <c r="C50" s="28" t="str">
        <f aca="false">IF(B50="","",VLOOKUP(B50*1000,計算シート!$A$2:$J$747,5,0))</f>
        <v/>
      </c>
      <c r="D50" s="6" t="str">
        <f aca="false">IF(C50="","",IF(ISERROR(MATCH(C50,計算シート!$AN$2:$AN$747,0)),"◆NG◆","OK"))</f>
        <v/>
      </c>
      <c r="E50" s="29" t="s">
        <v>17</v>
      </c>
    </row>
    <row r="51" customFormat="false" ht="18" hidden="false" customHeight="true" outlineLevel="0" collapsed="false">
      <c r="B51" s="27" t="str">
        <f aca="false">IF(ISERROR(MATCH(ROW(A49)*1000,計算シート!$A$2:$A$745,0)),"",INDEX(計算シート!$A$2:$A$745,MATCH(ROW(A49)*1000,計算シート!$A$2:$A$745,0))/1000)</f>
        <v/>
      </c>
      <c r="C51" s="28" t="str">
        <f aca="false">IF(B51="","",VLOOKUP(B51*1000,計算シート!$A$2:$J$747,5,0))</f>
        <v/>
      </c>
      <c r="D51" s="6" t="str">
        <f aca="false">IF(C51="","",IF(ISERROR(MATCH(C51,計算シート!$AN$2:$AN$747,0)),"◆NG◆","OK"))</f>
        <v/>
      </c>
      <c r="E51" s="29" t="s">
        <v>17</v>
      </c>
    </row>
    <row r="52" customFormat="false" ht="18" hidden="false" customHeight="true" outlineLevel="0" collapsed="false">
      <c r="B52" s="27" t="str">
        <f aca="false">IF(ISERROR(MATCH(ROW(A50)*1000,計算シート!$A$2:$A$745,0)),"",INDEX(計算シート!$A$2:$A$745,MATCH(ROW(A50)*1000,計算シート!$A$2:$A$745,0))/1000)</f>
        <v/>
      </c>
      <c r="C52" s="28" t="str">
        <f aca="false">IF(B52="","",VLOOKUP(B52*1000,計算シート!$A$2:$J$747,5,0))</f>
        <v/>
      </c>
      <c r="D52" s="6" t="str">
        <f aca="false">IF(C52="","",IF(ISERROR(MATCH(C52,計算シート!$AN$2:$AN$747,0)),"◆NG◆","OK"))</f>
        <v/>
      </c>
      <c r="E52" s="29" t="s">
        <v>17</v>
      </c>
    </row>
    <row r="53" customFormat="false" ht="18" hidden="false" customHeight="true" outlineLevel="0" collapsed="false">
      <c r="B53" s="27" t="str">
        <f aca="false">IF(ISERROR(MATCH(ROW(A51)*1000,計算シート!$A$2:$A$745,0)),"",INDEX(計算シート!$A$2:$A$745,MATCH(ROW(A51)*1000,計算シート!$A$2:$A$745,0))/1000)</f>
        <v/>
      </c>
      <c r="C53" s="28" t="str">
        <f aca="false">IF(B53="","",VLOOKUP(B53*1000,計算シート!$A$2:$J$747,5,0))</f>
        <v/>
      </c>
      <c r="D53" s="6" t="str">
        <f aca="false">IF(C53="","",IF(ISERROR(MATCH(C53,計算シート!$AN$2:$AN$747,0)),"◆NG◆","OK"))</f>
        <v/>
      </c>
      <c r="E53" s="29" t="s">
        <v>17</v>
      </c>
    </row>
    <row r="54" customFormat="false" ht="18" hidden="false" customHeight="true" outlineLevel="0" collapsed="false">
      <c r="B54" s="27" t="str">
        <f aca="false">IF(ISERROR(MATCH(ROW(A52)*1000,計算シート!$A$2:$A$745,0)),"",INDEX(計算シート!$A$2:$A$745,MATCH(ROW(A52)*1000,計算シート!$A$2:$A$745,0))/1000)</f>
        <v/>
      </c>
      <c r="C54" s="28" t="str">
        <f aca="false">IF(B54="","",VLOOKUP(B54*1000,計算シート!$A$2:$J$747,5,0))</f>
        <v/>
      </c>
      <c r="D54" s="6" t="str">
        <f aca="false">IF(C54="","",IF(ISERROR(MATCH(C54,計算シート!$AN$2:$AN$747,0)),"◆NG◆","OK"))</f>
        <v/>
      </c>
      <c r="E54" s="29" t="s">
        <v>17</v>
      </c>
    </row>
    <row r="55" customFormat="false" ht="18" hidden="false" customHeight="true" outlineLevel="0" collapsed="false">
      <c r="B55" s="27" t="str">
        <f aca="false">IF(ISERROR(MATCH(ROW(A53)*1000,計算シート!$A$2:$A$745,0)),"",INDEX(計算シート!$A$2:$A$745,MATCH(ROW(A53)*1000,計算シート!$A$2:$A$745,0))/1000)</f>
        <v/>
      </c>
      <c r="C55" s="28" t="str">
        <f aca="false">IF(B55="","",VLOOKUP(B55*1000,計算シート!$A$2:$J$747,5,0))</f>
        <v/>
      </c>
      <c r="D55" s="6" t="str">
        <f aca="false">IF(C55="","",IF(ISERROR(MATCH(C55,計算シート!$AN$2:$AN$747,0)),"◆NG◆","OK"))</f>
        <v/>
      </c>
      <c r="E55" s="29" t="s">
        <v>17</v>
      </c>
    </row>
    <row r="56" customFormat="false" ht="18" hidden="false" customHeight="true" outlineLevel="0" collapsed="false">
      <c r="B56" s="27" t="str">
        <f aca="false">IF(ISERROR(MATCH(ROW(A54)*1000,計算シート!$A$2:$A$745,0)),"",INDEX(計算シート!$A$2:$A$745,MATCH(ROW(A54)*1000,計算シート!$A$2:$A$745,0))/1000)</f>
        <v/>
      </c>
      <c r="C56" s="28" t="str">
        <f aca="false">IF(B56="","",VLOOKUP(B56*1000,計算シート!$A$2:$J$747,5,0))</f>
        <v/>
      </c>
      <c r="D56" s="6" t="str">
        <f aca="false">IF(C56="","",IF(ISERROR(MATCH(C56,計算シート!$AN$2:$AN$747,0)),"◆NG◆","OK"))</f>
        <v/>
      </c>
      <c r="E56" s="29" t="s">
        <v>17</v>
      </c>
    </row>
    <row r="57" customFormat="false" ht="18" hidden="false" customHeight="true" outlineLevel="0" collapsed="false">
      <c r="B57" s="27" t="str">
        <f aca="false">IF(ISERROR(MATCH(ROW(A55)*1000,計算シート!$A$2:$A$745,0)),"",INDEX(計算シート!$A$2:$A$745,MATCH(ROW(A55)*1000,計算シート!$A$2:$A$745,0))/1000)</f>
        <v/>
      </c>
      <c r="C57" s="28" t="str">
        <f aca="false">IF(B57="","",VLOOKUP(B57*1000,計算シート!$A$2:$J$747,5,0))</f>
        <v/>
      </c>
      <c r="D57" s="6" t="str">
        <f aca="false">IF(C57="","",IF(ISERROR(MATCH(C57,計算シート!$AN$2:$AN$747,0)),"◆NG◆","OK"))</f>
        <v/>
      </c>
      <c r="E57" s="29" t="s">
        <v>17</v>
      </c>
    </row>
    <row r="58" customFormat="false" ht="18" hidden="false" customHeight="true" outlineLevel="0" collapsed="false">
      <c r="B58" s="27" t="str">
        <f aca="false">IF(ISERROR(MATCH(ROW(A56)*1000,計算シート!$A$2:$A$745,0)),"",INDEX(計算シート!$A$2:$A$745,MATCH(ROW(A56)*1000,計算シート!$A$2:$A$745,0))/1000)</f>
        <v/>
      </c>
      <c r="C58" s="28" t="str">
        <f aca="false">IF(B58="","",VLOOKUP(B58*1000,計算シート!$A$2:$J$747,5,0))</f>
        <v/>
      </c>
      <c r="D58" s="6" t="str">
        <f aca="false">IF(C58="","",IF(ISERROR(MATCH(C58,計算シート!$AN$2:$AN$747,0)),"◆NG◆","OK"))</f>
        <v/>
      </c>
      <c r="E58" s="29" t="s">
        <v>17</v>
      </c>
    </row>
    <row r="59" customFormat="false" ht="18" hidden="false" customHeight="true" outlineLevel="0" collapsed="false">
      <c r="B59" s="27" t="str">
        <f aca="false">IF(ISERROR(MATCH(ROW(A57)*1000,計算シート!$A$2:$A$745,0)),"",INDEX(計算シート!$A$2:$A$745,MATCH(ROW(A57)*1000,計算シート!$A$2:$A$745,0))/1000)</f>
        <v/>
      </c>
      <c r="C59" s="28" t="str">
        <f aca="false">IF(B59="","",VLOOKUP(B59*1000,計算シート!$A$2:$J$747,5,0))</f>
        <v/>
      </c>
      <c r="D59" s="6" t="str">
        <f aca="false">IF(C59="","",IF(ISERROR(MATCH(C59,計算シート!$AN$2:$AN$747,0)),"◆NG◆","OK"))</f>
        <v/>
      </c>
      <c r="E59" s="29" t="s">
        <v>17</v>
      </c>
    </row>
    <row r="60" customFormat="false" ht="18" hidden="false" customHeight="true" outlineLevel="0" collapsed="false">
      <c r="B60" s="27" t="str">
        <f aca="false">IF(ISERROR(MATCH(ROW(A58)*1000,計算シート!$A$2:$A$745,0)),"",INDEX(計算シート!$A$2:$A$745,MATCH(ROW(A58)*1000,計算シート!$A$2:$A$745,0))/1000)</f>
        <v/>
      </c>
      <c r="C60" s="28" t="str">
        <f aca="false">IF(B60="","",VLOOKUP(B60*1000,計算シート!$A$2:$J$747,5,0))</f>
        <v/>
      </c>
      <c r="D60" s="6" t="str">
        <f aca="false">IF(C60="","",IF(ISERROR(MATCH(C60,計算シート!$AN$2:$AN$747,0)),"◆NG◆","OK"))</f>
        <v/>
      </c>
      <c r="E60" s="29" t="s">
        <v>17</v>
      </c>
    </row>
    <row r="61" customFormat="false" ht="18" hidden="false" customHeight="true" outlineLevel="0" collapsed="false">
      <c r="B61" s="27" t="str">
        <f aca="false">IF(ISERROR(MATCH(ROW(A59)*1000,計算シート!$A$2:$A$745,0)),"",INDEX(計算シート!$A$2:$A$745,MATCH(ROW(A59)*1000,計算シート!$A$2:$A$745,0))/1000)</f>
        <v/>
      </c>
      <c r="C61" s="28" t="str">
        <f aca="false">IF(B61="","",VLOOKUP(B61*1000,計算シート!$A$2:$J$747,5,0))</f>
        <v/>
      </c>
      <c r="D61" s="6" t="str">
        <f aca="false">IF(C61="","",IF(ISERROR(MATCH(C61,計算シート!$AN$2:$AN$747,0)),"◆NG◆","OK"))</f>
        <v/>
      </c>
      <c r="E61" s="29" t="s">
        <v>17</v>
      </c>
    </row>
    <row r="62" customFormat="false" ht="18" hidden="false" customHeight="true" outlineLevel="0" collapsed="false">
      <c r="B62" s="27" t="str">
        <f aca="false">IF(ISERROR(MATCH(ROW(A60)*1000,計算シート!$A$2:$A$745,0)),"",INDEX(計算シート!$A$2:$A$745,MATCH(ROW(A60)*1000,計算シート!$A$2:$A$745,0))/1000)</f>
        <v/>
      </c>
      <c r="C62" s="28" t="str">
        <f aca="false">IF(B62="","",VLOOKUP(B62*1000,計算シート!$A$2:$J$747,5,0))</f>
        <v/>
      </c>
      <c r="D62" s="6" t="str">
        <f aca="false">IF(C62="","",IF(ISERROR(MATCH(C62,計算シート!$AN$2:$AN$747,0)),"◆NG◆","OK"))</f>
        <v/>
      </c>
      <c r="E62" s="29" t="s">
        <v>17</v>
      </c>
    </row>
    <row r="63" customFormat="false" ht="18" hidden="false" customHeight="true" outlineLevel="0" collapsed="false">
      <c r="B63" s="27" t="str">
        <f aca="false">IF(ISERROR(MATCH(ROW(A61)*1000,計算シート!$A$2:$A$745,0)),"",INDEX(計算シート!$A$2:$A$745,MATCH(ROW(A61)*1000,計算シート!$A$2:$A$745,0))/1000)</f>
        <v/>
      </c>
      <c r="C63" s="28" t="str">
        <f aca="false">IF(B63="","",VLOOKUP(B63*1000,計算シート!$A$2:$J$747,5,0))</f>
        <v/>
      </c>
      <c r="D63" s="6" t="str">
        <f aca="false">IF(C63="","",IF(ISERROR(MATCH(C63,計算シート!$AN$2:$AN$747,0)),"◆NG◆","OK"))</f>
        <v/>
      </c>
      <c r="E63" s="29" t="s">
        <v>17</v>
      </c>
    </row>
    <row r="64" customFormat="false" ht="18" hidden="false" customHeight="true" outlineLevel="0" collapsed="false">
      <c r="B64" s="27" t="str">
        <f aca="false">IF(ISERROR(MATCH(ROW(A62)*1000,計算シート!$A$2:$A$745,0)),"",INDEX(計算シート!$A$2:$A$745,MATCH(ROW(A62)*1000,計算シート!$A$2:$A$745,0))/1000)</f>
        <v/>
      </c>
      <c r="C64" s="28" t="str">
        <f aca="false">IF(B64="","",VLOOKUP(B64*1000,計算シート!$A$2:$J$747,5,0))</f>
        <v/>
      </c>
      <c r="D64" s="6" t="str">
        <f aca="false">IF(C64="","",IF(ISERROR(MATCH(C64,計算シート!$AN$2:$AN$747,0)),"◆NG◆","OK"))</f>
        <v/>
      </c>
      <c r="E64" s="29" t="s">
        <v>17</v>
      </c>
    </row>
    <row r="65" customFormat="false" ht="18" hidden="false" customHeight="true" outlineLevel="0" collapsed="false">
      <c r="B65" s="27" t="str">
        <f aca="false">IF(ISERROR(MATCH(ROW(A63)*1000,計算シート!$A$2:$A$745,0)),"",INDEX(計算シート!$A$2:$A$745,MATCH(ROW(A63)*1000,計算シート!$A$2:$A$745,0))/1000)</f>
        <v/>
      </c>
      <c r="C65" s="28" t="str">
        <f aca="false">IF(B65="","",VLOOKUP(B65*1000,計算シート!$A$2:$J$747,5,0))</f>
        <v/>
      </c>
      <c r="D65" s="6" t="str">
        <f aca="false">IF(C65="","",IF(ISERROR(MATCH(C65,計算シート!$AN$2:$AN$747,0)),"◆NG◆","OK"))</f>
        <v/>
      </c>
      <c r="E65" s="29" t="s">
        <v>17</v>
      </c>
    </row>
    <row r="66" customFormat="false" ht="18" hidden="false" customHeight="true" outlineLevel="0" collapsed="false">
      <c r="B66" s="27" t="str">
        <f aca="false">IF(ISERROR(MATCH(ROW(A64)*1000,計算シート!$A$2:$A$745,0)),"",INDEX(計算シート!$A$2:$A$745,MATCH(ROW(A64)*1000,計算シート!$A$2:$A$745,0))/1000)</f>
        <v/>
      </c>
      <c r="C66" s="28" t="str">
        <f aca="false">IF(B66="","",VLOOKUP(B66*1000,計算シート!$A$2:$J$747,5,0))</f>
        <v/>
      </c>
      <c r="D66" s="6" t="str">
        <f aca="false">IF(C66="","",IF(ISERROR(MATCH(C66,計算シート!$AN$2:$AN$747,0)),"◆NG◆","OK"))</f>
        <v/>
      </c>
      <c r="E66" s="29" t="s">
        <v>17</v>
      </c>
    </row>
    <row r="67" customFormat="false" ht="18" hidden="false" customHeight="true" outlineLevel="0" collapsed="false">
      <c r="B67" s="27" t="str">
        <f aca="false">IF(ISERROR(MATCH(ROW(A65)*1000,計算シート!$A$2:$A$745,0)),"",INDEX(計算シート!$A$2:$A$745,MATCH(ROW(A65)*1000,計算シート!$A$2:$A$745,0))/1000)</f>
        <v/>
      </c>
      <c r="C67" s="28" t="str">
        <f aca="false">IF(B67="","",VLOOKUP(B67*1000,計算シート!$A$2:$J$747,5,0))</f>
        <v/>
      </c>
      <c r="D67" s="6" t="str">
        <f aca="false">IF(C67="","",IF(ISERROR(MATCH(C67,計算シート!$AN$2:$AN$747,0)),"◆NG◆","OK"))</f>
        <v/>
      </c>
      <c r="E67" s="29" t="s">
        <v>17</v>
      </c>
    </row>
    <row r="68" customFormat="false" ht="18" hidden="false" customHeight="true" outlineLevel="0" collapsed="false">
      <c r="B68" s="27" t="str">
        <f aca="false">IF(ISERROR(MATCH(ROW(A66)*1000,計算シート!$A$2:$A$745,0)),"",INDEX(計算シート!$A$2:$A$745,MATCH(ROW(A66)*1000,計算シート!$A$2:$A$745,0))/1000)</f>
        <v/>
      </c>
      <c r="C68" s="28" t="str">
        <f aca="false">IF(B68="","",VLOOKUP(B68*1000,計算シート!$A$2:$J$747,5,0))</f>
        <v/>
      </c>
      <c r="D68" s="6" t="str">
        <f aca="false">IF(C68="","",IF(ISERROR(MATCH(C68,計算シート!$AN$2:$AN$747,0)),"◆NG◆","OK"))</f>
        <v/>
      </c>
      <c r="E68" s="29" t="s">
        <v>17</v>
      </c>
    </row>
    <row r="69" customFormat="false" ht="18" hidden="false" customHeight="true" outlineLevel="0" collapsed="false">
      <c r="B69" s="27" t="str">
        <f aca="false">IF(ISERROR(MATCH(ROW(A67)*1000,計算シート!$A$2:$A$745,0)),"",INDEX(計算シート!$A$2:$A$745,MATCH(ROW(A67)*1000,計算シート!$A$2:$A$745,0))/1000)</f>
        <v/>
      </c>
      <c r="C69" s="28" t="str">
        <f aca="false">IF(B69="","",VLOOKUP(B69*1000,計算シート!$A$2:$J$747,5,0))</f>
        <v/>
      </c>
      <c r="D69" s="6" t="str">
        <f aca="false">IF(C69="","",IF(ISERROR(MATCH(C69,計算シート!$AN$2:$AN$747,0)),"◆NG◆","OK"))</f>
        <v/>
      </c>
      <c r="E69" s="29" t="s">
        <v>17</v>
      </c>
    </row>
    <row r="70" customFormat="false" ht="18" hidden="false" customHeight="true" outlineLevel="0" collapsed="false">
      <c r="B70" s="27" t="str">
        <f aca="false">IF(ISERROR(MATCH(ROW(A68)*1000,計算シート!$A$2:$A$745,0)),"",INDEX(計算シート!$A$2:$A$745,MATCH(ROW(A68)*1000,計算シート!$A$2:$A$745,0))/1000)</f>
        <v/>
      </c>
      <c r="C70" s="28" t="str">
        <f aca="false">IF(B70="","",VLOOKUP(B70*1000,計算シート!$A$2:$J$747,5,0))</f>
        <v/>
      </c>
      <c r="D70" s="6" t="str">
        <f aca="false">IF(C70="","",IF(ISERROR(MATCH(C70,計算シート!$AN$2:$AN$747,0)),"◆NG◆","OK"))</f>
        <v/>
      </c>
      <c r="E70" s="29" t="s">
        <v>17</v>
      </c>
    </row>
    <row r="71" customFormat="false" ht="18" hidden="false" customHeight="true" outlineLevel="0" collapsed="false">
      <c r="B71" s="27" t="str">
        <f aca="false">IF(ISERROR(MATCH(ROW(A69)*1000,計算シート!$A$2:$A$745,0)),"",INDEX(計算シート!$A$2:$A$745,MATCH(ROW(A69)*1000,計算シート!$A$2:$A$745,0))/1000)</f>
        <v/>
      </c>
      <c r="C71" s="28" t="str">
        <f aca="false">IF(B71="","",VLOOKUP(B71*1000,計算シート!$A$2:$J$747,5,0))</f>
        <v/>
      </c>
      <c r="D71" s="6" t="str">
        <f aca="false">IF(C71="","",IF(ISERROR(MATCH(C71,計算シート!$AN$2:$AN$747,0)),"◆NG◆","OK"))</f>
        <v/>
      </c>
      <c r="E71" s="29" t="s">
        <v>17</v>
      </c>
    </row>
    <row r="72" customFormat="false" ht="18" hidden="false" customHeight="true" outlineLevel="0" collapsed="false">
      <c r="B72" s="27" t="str">
        <f aca="false">IF(ISERROR(MATCH(ROW(A70)*1000,計算シート!$A$2:$A$745,0)),"",INDEX(計算シート!$A$2:$A$745,MATCH(ROW(A70)*1000,計算シート!$A$2:$A$745,0))/1000)</f>
        <v/>
      </c>
      <c r="C72" s="28" t="str">
        <f aca="false">IF(B72="","",VLOOKUP(B72*1000,計算シート!$A$2:$J$747,5,0))</f>
        <v/>
      </c>
      <c r="D72" s="6" t="str">
        <f aca="false">IF(C72="","",IF(ISERROR(MATCH(C72,計算シート!$AN$2:$AN$747,0)),"◆NG◆","OK"))</f>
        <v/>
      </c>
      <c r="E72" s="29" t="s">
        <v>17</v>
      </c>
    </row>
    <row r="73" customFormat="false" ht="18" hidden="false" customHeight="true" outlineLevel="0" collapsed="false">
      <c r="B73" s="27" t="str">
        <f aca="false">IF(ISERROR(MATCH(ROW(A71)*1000,計算シート!$A$2:$A$745,0)),"",INDEX(計算シート!$A$2:$A$745,MATCH(ROW(A71)*1000,計算シート!$A$2:$A$745,0))/1000)</f>
        <v/>
      </c>
      <c r="C73" s="28" t="str">
        <f aca="false">IF(B73="","",VLOOKUP(B73*1000,計算シート!$A$2:$J$747,5,0))</f>
        <v/>
      </c>
      <c r="D73" s="6" t="str">
        <f aca="false">IF(C73="","",IF(ISERROR(MATCH(C73,計算シート!$AN$2:$AN$747,0)),"◆NG◆","OK"))</f>
        <v/>
      </c>
      <c r="E73" s="29" t="s">
        <v>17</v>
      </c>
    </row>
    <row r="74" customFormat="false" ht="18" hidden="false" customHeight="true" outlineLevel="0" collapsed="false">
      <c r="B74" s="27" t="str">
        <f aca="false">IF(ISERROR(MATCH(ROW(A72)*1000,計算シート!$A$2:$A$745,0)),"",INDEX(計算シート!$A$2:$A$745,MATCH(ROW(A72)*1000,計算シート!$A$2:$A$745,0))/1000)</f>
        <v/>
      </c>
      <c r="C74" s="28" t="str">
        <f aca="false">IF(B74="","",VLOOKUP(B74*1000,計算シート!$A$2:$J$747,5,0))</f>
        <v/>
      </c>
      <c r="D74" s="6" t="str">
        <f aca="false">IF(C74="","",IF(ISERROR(MATCH(C74,計算シート!$AN$2:$AN$747,0)),"◆NG◆","OK"))</f>
        <v/>
      </c>
      <c r="E74" s="29" t="s">
        <v>17</v>
      </c>
    </row>
    <row r="75" customFormat="false" ht="18" hidden="false" customHeight="true" outlineLevel="0" collapsed="false">
      <c r="B75" s="27" t="str">
        <f aca="false">IF(ISERROR(MATCH(ROW(A73)*1000,計算シート!$A$2:$A$745,0)),"",INDEX(計算シート!$A$2:$A$745,MATCH(ROW(A73)*1000,計算シート!$A$2:$A$745,0))/1000)</f>
        <v/>
      </c>
      <c r="C75" s="28" t="str">
        <f aca="false">IF(B75="","",VLOOKUP(B75*1000,計算シート!$A$2:$J$747,5,0))</f>
        <v/>
      </c>
      <c r="D75" s="6" t="str">
        <f aca="false">IF(C75="","",IF(ISERROR(MATCH(C75,計算シート!$AN$2:$AN$747,0)),"◆NG◆","OK"))</f>
        <v/>
      </c>
      <c r="E75" s="29" t="s">
        <v>17</v>
      </c>
    </row>
    <row r="76" customFormat="false" ht="18" hidden="false" customHeight="true" outlineLevel="0" collapsed="false">
      <c r="B76" s="27" t="str">
        <f aca="false">IF(ISERROR(MATCH(ROW(A74)*1000,計算シート!$A$2:$A$745,0)),"",INDEX(計算シート!$A$2:$A$745,MATCH(ROW(A74)*1000,計算シート!$A$2:$A$745,0))/1000)</f>
        <v/>
      </c>
      <c r="C76" s="28" t="str">
        <f aca="false">IF(B76="","",VLOOKUP(B76*1000,計算シート!$A$2:$J$747,5,0))</f>
        <v/>
      </c>
      <c r="D76" s="6" t="str">
        <f aca="false">IF(C76="","",IF(ISERROR(MATCH(C76,計算シート!$AN$2:$AN$747,0)),"◆NG◆","OK"))</f>
        <v/>
      </c>
      <c r="E76" s="29" t="s">
        <v>17</v>
      </c>
    </row>
    <row r="77" customFormat="false" ht="18" hidden="false" customHeight="true" outlineLevel="0" collapsed="false">
      <c r="B77" s="27" t="str">
        <f aca="false">IF(ISERROR(MATCH(ROW(A75)*1000,計算シート!$A$2:$A$745,0)),"",INDEX(計算シート!$A$2:$A$745,MATCH(ROW(A75)*1000,計算シート!$A$2:$A$745,0))/1000)</f>
        <v/>
      </c>
      <c r="C77" s="28" t="str">
        <f aca="false">IF(B77="","",VLOOKUP(B77*1000,計算シート!$A$2:$J$747,5,0))</f>
        <v/>
      </c>
      <c r="D77" s="6" t="str">
        <f aca="false">IF(C77="","",IF(ISERROR(MATCH(C77,計算シート!$AN$2:$AN$747,0)),"◆NG◆","OK"))</f>
        <v/>
      </c>
      <c r="E77" s="29" t="s">
        <v>17</v>
      </c>
    </row>
    <row r="78" customFormat="false" ht="18" hidden="false" customHeight="true" outlineLevel="0" collapsed="false">
      <c r="B78" s="27" t="str">
        <f aca="false">IF(ISERROR(MATCH(ROW(A76)*1000,計算シート!$A$2:$A$745,0)),"",INDEX(計算シート!$A$2:$A$745,MATCH(ROW(A76)*1000,計算シート!$A$2:$A$745,0))/1000)</f>
        <v/>
      </c>
      <c r="C78" s="28" t="str">
        <f aca="false">IF(B78="","",VLOOKUP(B78*1000,計算シート!$A$2:$J$747,5,0))</f>
        <v/>
      </c>
      <c r="D78" s="6" t="str">
        <f aca="false">IF(C78="","",IF(ISERROR(MATCH(C78,計算シート!$AN$2:$AN$747,0)),"◆NG◆","OK"))</f>
        <v/>
      </c>
      <c r="E78" s="29" t="s">
        <v>17</v>
      </c>
    </row>
    <row r="79" customFormat="false" ht="18" hidden="false" customHeight="true" outlineLevel="0" collapsed="false">
      <c r="B79" s="27" t="str">
        <f aca="false">IF(ISERROR(MATCH(ROW(A77)*1000,計算シート!$A$2:$A$745,0)),"",INDEX(計算シート!$A$2:$A$745,MATCH(ROW(A77)*1000,計算シート!$A$2:$A$745,0))/1000)</f>
        <v/>
      </c>
      <c r="C79" s="28" t="str">
        <f aca="false">IF(B79="","",VLOOKUP(B79*1000,計算シート!$A$2:$J$747,5,0))</f>
        <v/>
      </c>
      <c r="D79" s="6" t="str">
        <f aca="false">IF(C79="","",IF(ISERROR(MATCH(C79,計算シート!$AN$2:$AN$747,0)),"◆NG◆","OK"))</f>
        <v/>
      </c>
      <c r="E79" s="29" t="s">
        <v>17</v>
      </c>
    </row>
    <row r="80" customFormat="false" ht="18" hidden="false" customHeight="true" outlineLevel="0" collapsed="false">
      <c r="B80" s="27" t="str">
        <f aca="false">IF(ISERROR(MATCH(ROW(A78)*1000,計算シート!$A$2:$A$745,0)),"",INDEX(計算シート!$A$2:$A$745,MATCH(ROW(A78)*1000,計算シート!$A$2:$A$745,0))/1000)</f>
        <v/>
      </c>
      <c r="C80" s="28" t="str">
        <f aca="false">IF(B80="","",VLOOKUP(B80*1000,計算シート!$A$2:$J$747,5,0))</f>
        <v/>
      </c>
      <c r="D80" s="6" t="str">
        <f aca="false">IF(C80="","",IF(ISERROR(MATCH(C80,計算シート!$AN$2:$AN$747,0)),"◆NG◆","OK"))</f>
        <v/>
      </c>
      <c r="E80" s="29" t="s">
        <v>17</v>
      </c>
    </row>
    <row r="81" customFormat="false" ht="18" hidden="false" customHeight="true" outlineLevel="0" collapsed="false">
      <c r="B81" s="27" t="str">
        <f aca="false">IF(ISERROR(MATCH(ROW(A79)*1000,計算シート!$A$2:$A$745,0)),"",INDEX(計算シート!$A$2:$A$745,MATCH(ROW(A79)*1000,計算シート!$A$2:$A$745,0))/1000)</f>
        <v/>
      </c>
      <c r="C81" s="28" t="str">
        <f aca="false">IF(B81="","",VLOOKUP(B81*1000,計算シート!$A$2:$J$747,5,0))</f>
        <v/>
      </c>
      <c r="D81" s="6" t="str">
        <f aca="false">IF(C81="","",IF(ISERROR(MATCH(C81,計算シート!$AN$2:$AN$747,0)),"◆NG◆","OK"))</f>
        <v/>
      </c>
      <c r="E81" s="29" t="s">
        <v>17</v>
      </c>
    </row>
    <row r="82" customFormat="false" ht="18" hidden="false" customHeight="true" outlineLevel="0" collapsed="false">
      <c r="B82" s="27" t="str">
        <f aca="false">IF(ISERROR(MATCH(ROW(A80)*1000,計算シート!$A$2:$A$745,0)),"",INDEX(計算シート!$A$2:$A$745,MATCH(ROW(A80)*1000,計算シート!$A$2:$A$745,0))/1000)</f>
        <v/>
      </c>
      <c r="C82" s="28" t="str">
        <f aca="false">IF(B82="","",VLOOKUP(B82*1000,計算シート!$A$2:$J$747,5,0))</f>
        <v/>
      </c>
      <c r="D82" s="6" t="str">
        <f aca="false">IF(C82="","",IF(ISERROR(MATCH(C82,計算シート!$AN$2:$AN$747,0)),"◆NG◆","OK"))</f>
        <v/>
      </c>
      <c r="E82" s="29" t="s">
        <v>17</v>
      </c>
    </row>
    <row r="83" customFormat="false" ht="18" hidden="false" customHeight="true" outlineLevel="0" collapsed="false">
      <c r="B83" s="27" t="str">
        <f aca="false">IF(ISERROR(MATCH(ROW(A81)*1000,計算シート!$A$2:$A$745,0)),"",INDEX(計算シート!$A$2:$A$745,MATCH(ROW(A81)*1000,計算シート!$A$2:$A$745,0))/1000)</f>
        <v/>
      </c>
      <c r="C83" s="28" t="str">
        <f aca="false">IF(B83="","",VLOOKUP(B83*1000,計算シート!$A$2:$J$747,5,0))</f>
        <v/>
      </c>
      <c r="D83" s="6" t="str">
        <f aca="false">IF(C83="","",IF(ISERROR(MATCH(C83,計算シート!$AN$2:$AN$747,0)),"◆NG◆","OK"))</f>
        <v/>
      </c>
      <c r="E83" s="29" t="s">
        <v>17</v>
      </c>
    </row>
    <row r="84" customFormat="false" ht="18" hidden="false" customHeight="true" outlineLevel="0" collapsed="false">
      <c r="B84" s="27" t="str">
        <f aca="false">IF(ISERROR(MATCH(ROW(A82)*1000,計算シート!$A$2:$A$745,0)),"",INDEX(計算シート!$A$2:$A$745,MATCH(ROW(A82)*1000,計算シート!$A$2:$A$745,0))/1000)</f>
        <v/>
      </c>
      <c r="C84" s="28" t="str">
        <f aca="false">IF(B84="","",VLOOKUP(B84*1000,計算シート!$A$2:$J$747,5,0))</f>
        <v/>
      </c>
      <c r="D84" s="6" t="str">
        <f aca="false">IF(C84="","",IF(ISERROR(MATCH(C84,計算シート!$AN$2:$AN$747,0)),"◆NG◆","OK"))</f>
        <v/>
      </c>
      <c r="E84" s="29" t="s">
        <v>17</v>
      </c>
    </row>
    <row r="85" customFormat="false" ht="18" hidden="false" customHeight="true" outlineLevel="0" collapsed="false">
      <c r="B85" s="27" t="str">
        <f aca="false">IF(ISERROR(MATCH(ROW(A83)*1000,計算シート!$A$2:$A$745,0)),"",INDEX(計算シート!$A$2:$A$745,MATCH(ROW(A83)*1000,計算シート!$A$2:$A$745,0))/1000)</f>
        <v/>
      </c>
      <c r="C85" s="28" t="str">
        <f aca="false">IF(B85="","",VLOOKUP(B85*1000,計算シート!$A$2:$J$747,5,0))</f>
        <v/>
      </c>
      <c r="D85" s="6" t="str">
        <f aca="false">IF(C85="","",IF(ISERROR(MATCH(C85,計算シート!$AN$2:$AN$747,0)),"◆NG◆","OK"))</f>
        <v/>
      </c>
      <c r="E85" s="29" t="s">
        <v>17</v>
      </c>
    </row>
    <row r="86" customFormat="false" ht="18" hidden="false" customHeight="true" outlineLevel="0" collapsed="false">
      <c r="B86" s="27" t="str">
        <f aca="false">IF(ISERROR(MATCH(ROW(A84)*1000,計算シート!$A$2:$A$745,0)),"",INDEX(計算シート!$A$2:$A$745,MATCH(ROW(A84)*1000,計算シート!$A$2:$A$745,0))/1000)</f>
        <v/>
      </c>
      <c r="C86" s="28" t="str">
        <f aca="false">IF(B86="","",VLOOKUP(B86*1000,計算シート!$A$2:$J$747,5,0))</f>
        <v/>
      </c>
      <c r="D86" s="6" t="str">
        <f aca="false">IF(C86="","",IF(ISERROR(MATCH(C86,計算シート!$AN$2:$AN$747,0)),"◆NG◆","OK"))</f>
        <v/>
      </c>
      <c r="E86" s="29" t="s">
        <v>17</v>
      </c>
    </row>
    <row r="87" customFormat="false" ht="18" hidden="false" customHeight="true" outlineLevel="0" collapsed="false">
      <c r="B87" s="27" t="str">
        <f aca="false">IF(ISERROR(MATCH(ROW(A85)*1000,計算シート!$A$2:$A$745,0)),"",INDEX(計算シート!$A$2:$A$745,MATCH(ROW(A85)*1000,計算シート!$A$2:$A$745,0))/1000)</f>
        <v/>
      </c>
      <c r="C87" s="28" t="str">
        <f aca="false">IF(B87="","",VLOOKUP(B87*1000,計算シート!$A$2:$J$747,5,0))</f>
        <v/>
      </c>
      <c r="D87" s="6" t="str">
        <f aca="false">IF(C87="","",IF(ISERROR(MATCH(C87,計算シート!$AN$2:$AN$747,0)),"◆NG◆","OK"))</f>
        <v/>
      </c>
      <c r="E87" s="29" t="s">
        <v>17</v>
      </c>
    </row>
    <row r="88" customFormat="false" ht="18" hidden="false" customHeight="true" outlineLevel="0" collapsed="false">
      <c r="B88" s="27" t="str">
        <f aca="false">IF(ISERROR(MATCH(ROW(A86)*1000,計算シート!$A$2:$A$745,0)),"",INDEX(計算シート!$A$2:$A$745,MATCH(ROW(A86)*1000,計算シート!$A$2:$A$745,0))/1000)</f>
        <v/>
      </c>
      <c r="C88" s="28" t="str">
        <f aca="false">IF(B88="","",VLOOKUP(B88*1000,計算シート!$A$2:$J$747,5,0))</f>
        <v/>
      </c>
      <c r="D88" s="6" t="str">
        <f aca="false">IF(C88="","",IF(ISERROR(MATCH(C88,計算シート!$AN$2:$AN$747,0)),"◆NG◆","OK"))</f>
        <v/>
      </c>
      <c r="E88" s="29" t="s">
        <v>17</v>
      </c>
    </row>
    <row r="89" customFormat="false" ht="18" hidden="false" customHeight="true" outlineLevel="0" collapsed="false">
      <c r="B89" s="27" t="str">
        <f aca="false">IF(ISERROR(MATCH(ROW(A87)*1000,計算シート!$A$2:$A$745,0)),"",INDEX(計算シート!$A$2:$A$745,MATCH(ROW(A87)*1000,計算シート!$A$2:$A$745,0))/1000)</f>
        <v/>
      </c>
      <c r="C89" s="28" t="str">
        <f aca="false">IF(B89="","",VLOOKUP(B89*1000,計算シート!$A$2:$J$747,5,0))</f>
        <v/>
      </c>
      <c r="D89" s="6" t="str">
        <f aca="false">IF(C89="","",IF(ISERROR(MATCH(C89,計算シート!$AN$2:$AN$747,0)),"◆NG◆","OK"))</f>
        <v/>
      </c>
      <c r="E89" s="29" t="s">
        <v>17</v>
      </c>
    </row>
    <row r="90" customFormat="false" ht="18" hidden="false" customHeight="true" outlineLevel="0" collapsed="false">
      <c r="B90" s="27" t="str">
        <f aca="false">IF(ISERROR(MATCH(ROW(A88)*1000,計算シート!$A$2:$A$745,0)),"",INDEX(計算シート!$A$2:$A$745,MATCH(ROW(A88)*1000,計算シート!$A$2:$A$745,0))/1000)</f>
        <v/>
      </c>
      <c r="C90" s="28" t="str">
        <f aca="false">IF(B90="","",VLOOKUP(B90*1000,計算シート!$A$2:$J$747,5,0))</f>
        <v/>
      </c>
      <c r="D90" s="6" t="str">
        <f aca="false">IF(C90="","",IF(ISERROR(MATCH(C90,計算シート!$AN$2:$AN$747,0)),"◆NG◆","OK"))</f>
        <v/>
      </c>
      <c r="E90" s="29" t="s">
        <v>17</v>
      </c>
    </row>
    <row r="91" customFormat="false" ht="18" hidden="false" customHeight="true" outlineLevel="0" collapsed="false">
      <c r="B91" s="27" t="str">
        <f aca="false">IF(ISERROR(MATCH(ROW(A89)*1000,計算シート!$A$2:$A$745,0)),"",INDEX(計算シート!$A$2:$A$745,MATCH(ROW(A89)*1000,計算シート!$A$2:$A$745,0))/1000)</f>
        <v/>
      </c>
      <c r="C91" s="28" t="str">
        <f aca="false">IF(B91="","",VLOOKUP(B91*1000,計算シート!$A$2:$J$747,5,0))</f>
        <v/>
      </c>
      <c r="D91" s="6" t="str">
        <f aca="false">IF(C91="","",IF(ISERROR(MATCH(C91,計算シート!$AN$2:$AN$747,0)),"◆NG◆","OK"))</f>
        <v/>
      </c>
      <c r="E91" s="29" t="s">
        <v>17</v>
      </c>
    </row>
    <row r="92" customFormat="false" ht="18" hidden="false" customHeight="true" outlineLevel="0" collapsed="false">
      <c r="B92" s="27" t="str">
        <f aca="false">IF(ISERROR(MATCH(ROW(A90)*1000,計算シート!$A$2:$A$745,0)),"",INDEX(計算シート!$A$2:$A$745,MATCH(ROW(A90)*1000,計算シート!$A$2:$A$745,0))/1000)</f>
        <v/>
      </c>
      <c r="C92" s="28" t="str">
        <f aca="false">IF(B92="","",VLOOKUP(B92*1000,計算シート!$A$2:$J$747,5,0))</f>
        <v/>
      </c>
      <c r="D92" s="6" t="str">
        <f aca="false">IF(C92="","",IF(ISERROR(MATCH(C92,計算シート!$AN$2:$AN$747,0)),"◆NG◆","OK"))</f>
        <v/>
      </c>
      <c r="E92" s="29" t="s">
        <v>17</v>
      </c>
    </row>
    <row r="93" customFormat="false" ht="18" hidden="false" customHeight="true" outlineLevel="0" collapsed="false">
      <c r="B93" s="27" t="str">
        <f aca="false">IF(ISERROR(MATCH(ROW(A91)*1000,計算シート!$A$2:$A$745,0)),"",INDEX(計算シート!$A$2:$A$745,MATCH(ROW(A91)*1000,計算シート!$A$2:$A$745,0))/1000)</f>
        <v/>
      </c>
      <c r="C93" s="28" t="str">
        <f aca="false">IF(B93="","",VLOOKUP(B93*1000,計算シート!$A$2:$J$747,5,0))</f>
        <v/>
      </c>
      <c r="D93" s="6" t="str">
        <f aca="false">IF(C93="","",IF(ISERROR(MATCH(C93,計算シート!$AN$2:$AN$747,0)),"◆NG◆","OK"))</f>
        <v/>
      </c>
      <c r="E93" s="29" t="s">
        <v>17</v>
      </c>
    </row>
    <row r="94" customFormat="false" ht="18" hidden="false" customHeight="true" outlineLevel="0" collapsed="false">
      <c r="B94" s="27" t="str">
        <f aca="false">IF(ISERROR(MATCH(ROW(A92)*1000,計算シート!$A$2:$A$745,0)),"",INDEX(計算シート!$A$2:$A$745,MATCH(ROW(A92)*1000,計算シート!$A$2:$A$745,0))/1000)</f>
        <v/>
      </c>
      <c r="C94" s="28" t="str">
        <f aca="false">IF(B94="","",VLOOKUP(B94*1000,計算シート!$A$2:$J$747,5,0))</f>
        <v/>
      </c>
      <c r="D94" s="6" t="str">
        <f aca="false">IF(C94="","",IF(ISERROR(MATCH(C94,計算シート!$AN$2:$AN$747,0)),"◆NG◆","OK"))</f>
        <v/>
      </c>
      <c r="E94" s="29" t="s">
        <v>17</v>
      </c>
    </row>
    <row r="95" customFormat="false" ht="18" hidden="false" customHeight="true" outlineLevel="0" collapsed="false">
      <c r="B95" s="27" t="str">
        <f aca="false">IF(ISERROR(MATCH(ROW(A93)*1000,計算シート!$A$2:$A$745,0)),"",INDEX(計算シート!$A$2:$A$745,MATCH(ROW(A93)*1000,計算シート!$A$2:$A$745,0))/1000)</f>
        <v/>
      </c>
      <c r="C95" s="28" t="str">
        <f aca="false">IF(B95="","",VLOOKUP(B95*1000,計算シート!$A$2:$J$747,5,0))</f>
        <v/>
      </c>
      <c r="D95" s="6" t="str">
        <f aca="false">IF(C95="","",IF(ISERROR(MATCH(C95,計算シート!$AN$2:$AN$747,0)),"◆NG◆","OK"))</f>
        <v/>
      </c>
      <c r="E95" s="29" t="s">
        <v>17</v>
      </c>
    </row>
    <row r="96" customFormat="false" ht="18" hidden="false" customHeight="true" outlineLevel="0" collapsed="false">
      <c r="B96" s="27" t="str">
        <f aca="false">IF(ISERROR(MATCH(ROW(A94)*1000,計算シート!$A$2:$A$745,0)),"",INDEX(計算シート!$A$2:$A$745,MATCH(ROW(A94)*1000,計算シート!$A$2:$A$745,0))/1000)</f>
        <v/>
      </c>
      <c r="C96" s="28" t="str">
        <f aca="false">IF(B96="","",VLOOKUP(B96*1000,計算シート!$A$2:$J$747,5,0))</f>
        <v/>
      </c>
      <c r="D96" s="6" t="str">
        <f aca="false">IF(C96="","",IF(ISERROR(MATCH(C96,計算シート!$AN$2:$AN$747,0)),"◆NG◆","OK"))</f>
        <v/>
      </c>
      <c r="E96" s="29" t="s">
        <v>17</v>
      </c>
    </row>
    <row r="97" customFormat="false" ht="18" hidden="false" customHeight="true" outlineLevel="0" collapsed="false">
      <c r="B97" s="27" t="str">
        <f aca="false">IF(ISERROR(MATCH(ROW(A95)*1000,計算シート!$A$2:$A$745,0)),"",INDEX(計算シート!$A$2:$A$745,MATCH(ROW(A95)*1000,計算シート!$A$2:$A$745,0))/1000)</f>
        <v/>
      </c>
      <c r="C97" s="28" t="str">
        <f aca="false">IF(B97="","",VLOOKUP(B97*1000,計算シート!$A$2:$J$747,5,0))</f>
        <v/>
      </c>
      <c r="D97" s="6" t="str">
        <f aca="false">IF(C97="","",IF(ISERROR(MATCH(C97,計算シート!$AN$2:$AN$747,0)),"◆NG◆","OK"))</f>
        <v/>
      </c>
      <c r="E97" s="29" t="s">
        <v>17</v>
      </c>
    </row>
    <row r="98" customFormat="false" ht="18" hidden="false" customHeight="true" outlineLevel="0" collapsed="false">
      <c r="B98" s="27" t="str">
        <f aca="false">IF(ISERROR(MATCH(ROW(A96)*1000,計算シート!$A$2:$A$745,0)),"",INDEX(計算シート!$A$2:$A$745,MATCH(ROW(A96)*1000,計算シート!$A$2:$A$745,0))/1000)</f>
        <v/>
      </c>
      <c r="C98" s="28" t="str">
        <f aca="false">IF(B98="","",VLOOKUP(B98*1000,計算シート!$A$2:$J$747,5,0))</f>
        <v/>
      </c>
      <c r="D98" s="6" t="str">
        <f aca="false">IF(C98="","",IF(ISERROR(MATCH(C98,計算シート!$AN$2:$AN$747,0)),"◆NG◆","OK"))</f>
        <v/>
      </c>
      <c r="E98" s="29" t="s">
        <v>17</v>
      </c>
    </row>
    <row r="99" customFormat="false" ht="18" hidden="false" customHeight="true" outlineLevel="0" collapsed="false">
      <c r="B99" s="27" t="str">
        <f aca="false">IF(ISERROR(MATCH(ROW(A97)*1000,計算シート!$A$2:$A$745,0)),"",INDEX(計算シート!$A$2:$A$745,MATCH(ROW(A97)*1000,計算シート!$A$2:$A$745,0))/1000)</f>
        <v/>
      </c>
      <c r="C99" s="28" t="str">
        <f aca="false">IF(B99="","",VLOOKUP(B99*1000,計算シート!$A$2:$J$747,5,0))</f>
        <v/>
      </c>
      <c r="D99" s="6" t="str">
        <f aca="false">IF(C99="","",IF(ISERROR(MATCH(C99,計算シート!$AN$2:$AN$747,0)),"◆NG◆","OK"))</f>
        <v/>
      </c>
      <c r="E99" s="29" t="s">
        <v>17</v>
      </c>
    </row>
    <row r="100" customFormat="false" ht="18" hidden="false" customHeight="true" outlineLevel="0" collapsed="false">
      <c r="B100" s="27" t="str">
        <f aca="false">IF(ISERROR(MATCH(ROW(A98)*1000,計算シート!$A$2:$A$745,0)),"",INDEX(計算シート!$A$2:$A$745,MATCH(ROW(A98)*1000,計算シート!$A$2:$A$745,0))/1000)</f>
        <v/>
      </c>
      <c r="C100" s="28" t="str">
        <f aca="false">IF(B100="","",VLOOKUP(B100*1000,計算シート!$A$2:$J$747,5,0))</f>
        <v/>
      </c>
      <c r="D100" s="6" t="str">
        <f aca="false">IF(C100="","",IF(ISERROR(MATCH(C100,計算シート!$AN$2:$AN$747,0)),"◆NG◆","OK"))</f>
        <v/>
      </c>
      <c r="E100" s="29" t="s">
        <v>17</v>
      </c>
    </row>
  </sheetData>
  <conditionalFormatting sqref="B3:B100">
    <cfRule type="cellIs" priority="2" operator="notEqual" aboveAverage="0" equalAverage="0" bottom="0" percent="0" rank="0" text="" dxfId="11">
      <formula>""</formula>
    </cfRule>
  </conditionalFormatting>
  <conditionalFormatting sqref="C3:C100">
    <cfRule type="cellIs" priority="3" operator="notEqual" aboveAverage="0" equalAverage="0" bottom="0" percent="0" rank="0" text="" dxfId="12">
      <formula>""</formula>
    </cfRule>
  </conditionalFormatting>
  <conditionalFormatting sqref="E3:E100">
    <cfRule type="expression" priority="4" aboveAverage="0" equalAverage="0" bottom="0" percent="0" rank="0" text="" dxfId="13">
      <formula>B3=""</formula>
    </cfRule>
    <cfRule type="expression" priority="5" aboveAverage="0" equalAverage="0" bottom="0" percent="0" rank="0" text="" dxfId="14">
      <formula>NOT(B3="")</formula>
    </cfRule>
  </conditionalFormatting>
  <conditionalFormatting sqref="D3:D100">
    <cfRule type="cellIs" priority="6" operator="equal" aboveAverage="0" equalAverage="0" bottom="0" percent="0" rank="0" text="" dxfId="15">
      <formula>"◆NG◆"</formula>
    </cfRule>
    <cfRule type="cellIs" priority="7" operator="notEqual" aboveAverage="0" equalAverage="0" bottom="0" percent="0" rank="0" text="" dxfId="16">
      <formula>""</formula>
    </cfRule>
  </conditionalFormatting>
  <dataValidations count="1">
    <dataValidation allowBlank="true" errorStyle="stop" operator="between" showDropDown="false" showErrorMessage="true" showInputMessage="false" sqref="E3:E100"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3" min="2" style="0" width="30.62"/>
    <col collapsed="false" customWidth="true" hidden="false" outlineLevel="0" max="4" min="4" style="1" width="10.74"/>
  </cols>
  <sheetData>
    <row r="1" customFormat="false" ht="13.5" hidden="false" customHeight="false" outlineLevel="0" collapsed="false">
      <c r="A1" s="30" t="s">
        <v>18</v>
      </c>
      <c r="B1" s="31" t="s">
        <v>19</v>
      </c>
      <c r="C1" s="32" t="s">
        <v>20</v>
      </c>
      <c r="D1" s="33" t="s">
        <v>21</v>
      </c>
    </row>
    <row r="2" customFormat="false" ht="13.5" hidden="false" customHeight="false" outlineLevel="0" collapsed="false">
      <c r="A2" s="34" t="s">
        <v>22</v>
      </c>
      <c r="B2" s="35"/>
      <c r="C2" s="36"/>
      <c r="D2" s="37"/>
    </row>
    <row r="3" customFormat="false" ht="13.5" hidden="false" customHeight="false" outlineLevel="0" collapsed="false">
      <c r="A3" s="38"/>
      <c r="B3" s="35" t="s">
        <v>23</v>
      </c>
      <c r="C3" s="36" t="s">
        <v>24</v>
      </c>
      <c r="D3" s="37" t="s">
        <v>17</v>
      </c>
    </row>
    <row r="4" customFormat="false" ht="13.5" hidden="false" customHeight="false" outlineLevel="0" collapsed="false">
      <c r="A4" s="38"/>
      <c r="B4" s="35" t="s">
        <v>25</v>
      </c>
      <c r="C4" s="39" t="s">
        <v>26</v>
      </c>
      <c r="D4" s="40" t="s">
        <v>17</v>
      </c>
    </row>
    <row r="5" customFormat="false" ht="13.5" hidden="false" customHeight="false" outlineLevel="0" collapsed="false">
      <c r="A5" s="38"/>
      <c r="B5" s="35" t="s">
        <v>27</v>
      </c>
      <c r="C5" s="35" t="s">
        <v>27</v>
      </c>
      <c r="D5" s="40" t="s">
        <v>17</v>
      </c>
    </row>
    <row r="6" customFormat="false" ht="13.5" hidden="false" customHeight="false" outlineLevel="0" collapsed="false">
      <c r="A6" s="38"/>
      <c r="B6" s="35" t="s">
        <v>28</v>
      </c>
      <c r="C6" s="35" t="s">
        <v>28</v>
      </c>
      <c r="D6" s="40"/>
    </row>
    <row r="7" customFormat="false" ht="13.5" hidden="false" customHeight="false" outlineLevel="0" collapsed="false">
      <c r="A7" s="38"/>
      <c r="B7" s="35" t="s">
        <v>29</v>
      </c>
      <c r="C7" s="35" t="s">
        <v>29</v>
      </c>
      <c r="D7" s="40" t="s">
        <v>17</v>
      </c>
    </row>
    <row r="8" customFormat="false" ht="13.5" hidden="false" customHeight="false" outlineLevel="0" collapsed="false">
      <c r="A8" s="38" t="s">
        <v>30</v>
      </c>
      <c r="B8" s="35"/>
      <c r="C8" s="39"/>
      <c r="D8" s="40"/>
    </row>
    <row r="9" customFormat="false" ht="13.5" hidden="false" customHeight="false" outlineLevel="0" collapsed="false">
      <c r="A9" s="38"/>
      <c r="B9" s="35" t="s">
        <v>31</v>
      </c>
      <c r="C9" s="39" t="s">
        <v>32</v>
      </c>
      <c r="D9" s="40" t="s">
        <v>17</v>
      </c>
    </row>
    <row r="10" customFormat="false" ht="13.5" hidden="false" customHeight="false" outlineLevel="0" collapsed="false">
      <c r="A10" s="38"/>
      <c r="B10" s="35" t="s">
        <v>33</v>
      </c>
      <c r="C10" s="39" t="s">
        <v>34</v>
      </c>
      <c r="D10" s="40" t="s">
        <v>17</v>
      </c>
    </row>
    <row r="11" customFormat="false" ht="13.5" hidden="false" customHeight="false" outlineLevel="0" collapsed="false">
      <c r="A11" s="38"/>
      <c r="B11" s="35" t="s">
        <v>35</v>
      </c>
      <c r="C11" s="39" t="s">
        <v>36</v>
      </c>
      <c r="D11" s="40" t="s">
        <v>17</v>
      </c>
    </row>
    <row r="12" customFormat="false" ht="13.5" hidden="false" customHeight="false" outlineLevel="0" collapsed="false">
      <c r="A12" s="38"/>
      <c r="B12" s="35" t="s">
        <v>37</v>
      </c>
      <c r="C12" s="35" t="s">
        <v>37</v>
      </c>
      <c r="D12" s="40"/>
    </row>
    <row r="13" customFormat="false" ht="13.5" hidden="false" customHeight="false" outlineLevel="0" collapsed="false">
      <c r="A13" s="38"/>
      <c r="B13" s="35" t="s">
        <v>38</v>
      </c>
      <c r="C13" s="35" t="s">
        <v>38</v>
      </c>
      <c r="D13" s="40" t="s">
        <v>17</v>
      </c>
    </row>
    <row r="14" customFormat="false" ht="13.5" hidden="false" customHeight="false" outlineLevel="0" collapsed="false">
      <c r="A14" s="38"/>
      <c r="B14" s="35" t="s">
        <v>39</v>
      </c>
      <c r="C14" s="35" t="s">
        <v>39</v>
      </c>
      <c r="D14" s="40" t="s">
        <v>17</v>
      </c>
    </row>
    <row r="15" customFormat="false" ht="13.5" hidden="false" customHeight="false" outlineLevel="0" collapsed="false">
      <c r="A15" s="38"/>
      <c r="B15" s="35" t="s">
        <v>40</v>
      </c>
      <c r="C15" s="35" t="s">
        <v>40</v>
      </c>
      <c r="D15" s="40" t="s">
        <v>17</v>
      </c>
    </row>
    <row r="16" customFormat="false" ht="13.5" hidden="false" customHeight="false" outlineLevel="0" collapsed="false">
      <c r="A16" s="38"/>
      <c r="B16" s="35" t="s">
        <v>41</v>
      </c>
      <c r="C16" s="35" t="s">
        <v>41</v>
      </c>
      <c r="D16" s="40"/>
    </row>
    <row r="17" customFormat="false" ht="13.5" hidden="false" customHeight="false" outlineLevel="0" collapsed="false">
      <c r="A17" s="38"/>
      <c r="B17" s="35" t="s">
        <v>42</v>
      </c>
      <c r="C17" s="35" t="s">
        <v>43</v>
      </c>
      <c r="D17" s="40" t="s">
        <v>17</v>
      </c>
    </row>
    <row r="18" customFormat="false" ht="13.5" hidden="false" customHeight="false" outlineLevel="0" collapsed="false">
      <c r="A18" s="38"/>
      <c r="B18" s="35" t="s">
        <v>44</v>
      </c>
      <c r="C18" s="35" t="s">
        <v>45</v>
      </c>
      <c r="D18" s="40"/>
    </row>
    <row r="19" customFormat="false" ht="13.5" hidden="false" customHeight="false" outlineLevel="0" collapsed="false">
      <c r="A19" s="38"/>
      <c r="B19" s="35" t="s">
        <v>46</v>
      </c>
      <c r="C19" s="35" t="s">
        <v>46</v>
      </c>
      <c r="D19" s="40"/>
    </row>
    <row r="20" customFormat="false" ht="13.5" hidden="false" customHeight="false" outlineLevel="0" collapsed="false">
      <c r="A20" s="38"/>
      <c r="B20" s="35" t="s">
        <v>47</v>
      </c>
      <c r="C20" s="35" t="s">
        <v>47</v>
      </c>
      <c r="D20" s="40"/>
    </row>
    <row r="21" customFormat="false" ht="13.5" hidden="false" customHeight="false" outlineLevel="0" collapsed="false">
      <c r="A21" s="38"/>
      <c r="B21" s="35" t="s">
        <v>48</v>
      </c>
      <c r="C21" s="35" t="s">
        <v>48</v>
      </c>
      <c r="D21" s="40"/>
    </row>
    <row r="22" customFormat="false" ht="13.5" hidden="false" customHeight="false" outlineLevel="0" collapsed="false">
      <c r="A22" s="38"/>
      <c r="B22" s="35"/>
      <c r="C22" s="35"/>
      <c r="D22" s="40"/>
    </row>
    <row r="23" customFormat="false" ht="13.5" hidden="false" customHeight="false" outlineLevel="0" collapsed="false">
      <c r="A23" s="41" t="s">
        <v>49</v>
      </c>
      <c r="B23" s="35"/>
      <c r="C23" s="39"/>
      <c r="D23" s="40"/>
    </row>
    <row r="24" customFormat="false" ht="13.5" hidden="false" customHeight="false" outlineLevel="0" collapsed="false">
      <c r="A24" s="38"/>
      <c r="B24" s="35" t="s">
        <v>50</v>
      </c>
      <c r="C24" s="35" t="s">
        <v>50</v>
      </c>
      <c r="D24" s="40"/>
    </row>
    <row r="25" customFormat="false" ht="13.5" hidden="false" customHeight="false" outlineLevel="0" collapsed="false">
      <c r="A25" s="38"/>
      <c r="B25" s="35" t="s">
        <v>51</v>
      </c>
      <c r="C25" s="35" t="s">
        <v>51</v>
      </c>
      <c r="D25" s="40"/>
    </row>
    <row r="26" customFormat="false" ht="13.5" hidden="false" customHeight="false" outlineLevel="0" collapsed="false">
      <c r="A26" s="38"/>
      <c r="B26" s="35" t="s">
        <v>52</v>
      </c>
      <c r="C26" s="35" t="s">
        <v>52</v>
      </c>
      <c r="D26" s="40"/>
    </row>
    <row r="27" customFormat="false" ht="13.5" hidden="false" customHeight="false" outlineLevel="0" collapsed="false">
      <c r="A27" s="38"/>
      <c r="B27" s="35" t="s">
        <v>53</v>
      </c>
      <c r="C27" s="35" t="s">
        <v>53</v>
      </c>
      <c r="D27" s="40"/>
    </row>
    <row r="28" customFormat="false" ht="13.5" hidden="false" customHeight="false" outlineLevel="0" collapsed="false">
      <c r="A28" s="38"/>
      <c r="B28" s="35" t="s">
        <v>54</v>
      </c>
      <c r="C28" s="35" t="s">
        <v>55</v>
      </c>
      <c r="D28" s="40"/>
    </row>
    <row r="29" customFormat="false" ht="13.5" hidden="false" customHeight="false" outlineLevel="0" collapsed="false">
      <c r="A29" s="38"/>
      <c r="B29" s="35" t="s">
        <v>56</v>
      </c>
      <c r="C29" s="35" t="s">
        <v>56</v>
      </c>
      <c r="D29" s="40"/>
    </row>
    <row r="30" customFormat="false" ht="13.5" hidden="false" customHeight="false" outlineLevel="0" collapsed="false">
      <c r="A30" s="38"/>
      <c r="B30" s="35" t="s">
        <v>57</v>
      </c>
      <c r="C30" s="35" t="s">
        <v>57</v>
      </c>
      <c r="D30" s="40"/>
    </row>
    <row r="31" customFormat="false" ht="13.5" hidden="false" customHeight="false" outlineLevel="0" collapsed="false">
      <c r="A31" s="38"/>
      <c r="B31" s="35" t="s">
        <v>58</v>
      </c>
      <c r="C31" s="35" t="s">
        <v>58</v>
      </c>
      <c r="D31" s="40"/>
    </row>
    <row r="32" customFormat="false" ht="13.5" hidden="false" customHeight="false" outlineLevel="0" collapsed="false">
      <c r="A32" s="38"/>
      <c r="B32" s="35" t="s">
        <v>59</v>
      </c>
      <c r="C32" s="35" t="s">
        <v>59</v>
      </c>
      <c r="D32" s="40"/>
    </row>
    <row r="33" customFormat="false" ht="13.5" hidden="false" customHeight="false" outlineLevel="0" collapsed="false">
      <c r="A33" s="38"/>
      <c r="B33" s="35" t="s">
        <v>60</v>
      </c>
      <c r="C33" s="35" t="s">
        <v>60</v>
      </c>
      <c r="D33" s="40"/>
    </row>
    <row r="34" customFormat="false" ht="13.5" hidden="false" customHeight="false" outlineLevel="0" collapsed="false">
      <c r="A34" s="38"/>
      <c r="B34" s="42" t="s">
        <v>49</v>
      </c>
      <c r="C34" s="42" t="s">
        <v>49</v>
      </c>
      <c r="D34" s="40"/>
    </row>
    <row r="35" customFormat="false" ht="13.5" hidden="false" customHeight="false" outlineLevel="0" collapsed="false">
      <c r="A35" s="38"/>
      <c r="B35" s="42" t="s">
        <v>61</v>
      </c>
      <c r="C35" s="42" t="s">
        <v>61</v>
      </c>
      <c r="D35" s="40"/>
    </row>
    <row r="36" customFormat="false" ht="13.5" hidden="false" customHeight="false" outlineLevel="0" collapsed="false">
      <c r="A36" s="38"/>
      <c r="B36" s="42" t="s">
        <v>62</v>
      </c>
      <c r="C36" s="42" t="s">
        <v>62</v>
      </c>
      <c r="D36" s="40"/>
    </row>
    <row r="37" customFormat="false" ht="13.5" hidden="false" customHeight="false" outlineLevel="0" collapsed="false">
      <c r="A37" s="38"/>
      <c r="B37" s="42" t="s">
        <v>63</v>
      </c>
      <c r="C37" s="42" t="s">
        <v>63</v>
      </c>
      <c r="D37" s="40"/>
    </row>
    <row r="38" customFormat="false" ht="13.5" hidden="false" customHeight="false" outlineLevel="0" collapsed="false">
      <c r="A38" s="38"/>
      <c r="B38" s="42" t="s">
        <v>64</v>
      </c>
      <c r="C38" s="42" t="s">
        <v>64</v>
      </c>
      <c r="D38" s="40"/>
    </row>
    <row r="39" customFormat="false" ht="13.5" hidden="false" customHeight="false" outlineLevel="0" collapsed="false">
      <c r="A39" s="38"/>
      <c r="B39" s="42" t="s">
        <v>65</v>
      </c>
      <c r="C39" s="42" t="s">
        <v>65</v>
      </c>
      <c r="D39" s="40"/>
    </row>
    <row r="40" customFormat="false" ht="13.5" hidden="false" customHeight="false" outlineLevel="0" collapsed="false">
      <c r="A40" s="38"/>
      <c r="B40" s="42" t="s">
        <v>66</v>
      </c>
      <c r="C40" s="35" t="s">
        <v>67</v>
      </c>
      <c r="D40" s="40"/>
    </row>
    <row r="41" customFormat="false" ht="13.5" hidden="false" customHeight="false" outlineLevel="0" collapsed="false">
      <c r="A41" s="38"/>
      <c r="B41" s="35" t="s">
        <v>68</v>
      </c>
      <c r="C41" s="35" t="s">
        <v>68</v>
      </c>
      <c r="D41" s="40"/>
    </row>
    <row r="42" customFormat="false" ht="13.5" hidden="false" customHeight="false" outlineLevel="0" collapsed="false">
      <c r="A42" s="38"/>
      <c r="B42" s="42" t="s">
        <v>69</v>
      </c>
      <c r="C42" s="42" t="s">
        <v>69</v>
      </c>
      <c r="D42" s="40"/>
    </row>
    <row r="43" customFormat="false" ht="13.5" hidden="false" customHeight="false" outlineLevel="0" collapsed="false">
      <c r="A43" s="38"/>
      <c r="B43" s="42" t="s">
        <v>70</v>
      </c>
      <c r="C43" s="42" t="s">
        <v>70</v>
      </c>
      <c r="D43" s="40"/>
    </row>
    <row r="44" customFormat="false" ht="13.5" hidden="false" customHeight="false" outlineLevel="0" collapsed="false">
      <c r="A44" s="38"/>
      <c r="B44" s="42" t="s">
        <v>71</v>
      </c>
      <c r="C44" s="42" t="s">
        <v>71</v>
      </c>
      <c r="D44" s="40"/>
    </row>
    <row r="45" customFormat="false" ht="13.5" hidden="false" customHeight="false" outlineLevel="0" collapsed="false">
      <c r="A45" s="38"/>
      <c r="B45" s="35" t="s">
        <v>72</v>
      </c>
      <c r="C45" s="35" t="s">
        <v>72</v>
      </c>
      <c r="D45" s="40"/>
    </row>
    <row r="46" customFormat="false" ht="13.5" hidden="false" customHeight="false" outlineLevel="0" collapsed="false">
      <c r="A46" s="38"/>
      <c r="B46" s="35" t="s">
        <v>73</v>
      </c>
      <c r="C46" s="35" t="s">
        <v>73</v>
      </c>
      <c r="D46" s="40"/>
    </row>
    <row r="47" customFormat="false" ht="13.5" hidden="false" customHeight="false" outlineLevel="0" collapsed="false">
      <c r="A47" s="38"/>
      <c r="B47" s="42" t="s">
        <v>74</v>
      </c>
      <c r="C47" s="42" t="s">
        <v>74</v>
      </c>
      <c r="D47" s="40"/>
    </row>
    <row r="48" customFormat="false" ht="13.5" hidden="false" customHeight="false" outlineLevel="0" collapsed="false">
      <c r="A48" s="38"/>
      <c r="B48" s="35" t="s">
        <v>75</v>
      </c>
      <c r="C48" s="35" t="s">
        <v>75</v>
      </c>
      <c r="D48" s="40"/>
    </row>
    <row r="49" customFormat="false" ht="13.5" hidden="false" customHeight="false" outlineLevel="0" collapsed="false">
      <c r="A49" s="38"/>
      <c r="B49" s="35" t="s">
        <v>76</v>
      </c>
      <c r="C49" s="35" t="s">
        <v>76</v>
      </c>
      <c r="D49" s="40"/>
    </row>
    <row r="50" customFormat="false" ht="13.5" hidden="false" customHeight="false" outlineLevel="0" collapsed="false">
      <c r="A50" s="38"/>
      <c r="B50" s="42" t="s">
        <v>77</v>
      </c>
      <c r="C50" s="42" t="s">
        <v>77</v>
      </c>
      <c r="D50" s="40"/>
    </row>
    <row r="51" customFormat="false" ht="13.5" hidden="false" customHeight="false" outlineLevel="0" collapsed="false">
      <c r="A51" s="38"/>
      <c r="B51" s="42" t="s">
        <v>78</v>
      </c>
      <c r="C51" s="42" t="s">
        <v>78</v>
      </c>
      <c r="D51" s="40"/>
    </row>
    <row r="52" customFormat="false" ht="13.5" hidden="false" customHeight="false" outlineLevel="0" collapsed="false">
      <c r="A52" s="38"/>
      <c r="B52" s="42" t="s">
        <v>79</v>
      </c>
      <c r="C52" s="42" t="s">
        <v>79</v>
      </c>
      <c r="D52" s="40"/>
    </row>
    <row r="53" customFormat="false" ht="13.5" hidden="false" customHeight="false" outlineLevel="0" collapsed="false">
      <c r="A53" s="38"/>
      <c r="B53" s="42" t="s">
        <v>80</v>
      </c>
      <c r="C53" s="42" t="s">
        <v>80</v>
      </c>
      <c r="D53" s="40"/>
    </row>
    <row r="54" customFormat="false" ht="13.5" hidden="false" customHeight="false" outlineLevel="0" collapsed="false">
      <c r="A54" s="38"/>
      <c r="B54" s="35" t="s">
        <v>81</v>
      </c>
      <c r="C54" s="35" t="s">
        <v>81</v>
      </c>
      <c r="D54" s="40"/>
    </row>
    <row r="55" customFormat="false" ht="13.5" hidden="false" customHeight="false" outlineLevel="0" collapsed="false">
      <c r="A55" s="38"/>
      <c r="B55" s="35"/>
      <c r="C55" s="39"/>
      <c r="D55" s="40"/>
    </row>
    <row r="56" customFormat="false" ht="13.5" hidden="false" customHeight="false" outlineLevel="0" collapsed="false">
      <c r="A56" s="41" t="s">
        <v>82</v>
      </c>
      <c r="B56" s="35"/>
      <c r="C56" s="39"/>
      <c r="D56" s="40"/>
    </row>
    <row r="57" customFormat="false" ht="13.5" hidden="false" customHeight="false" outlineLevel="0" collapsed="false">
      <c r="A57" s="38"/>
      <c r="B57" s="42" t="s">
        <v>83</v>
      </c>
      <c r="C57" s="42" t="s">
        <v>83</v>
      </c>
      <c r="D57" s="40" t="s">
        <v>17</v>
      </c>
    </row>
    <row r="58" customFormat="false" ht="13.5" hidden="false" customHeight="false" outlineLevel="0" collapsed="false">
      <c r="A58" s="38"/>
      <c r="B58" s="35" t="s">
        <v>27</v>
      </c>
      <c r="C58" s="35" t="s">
        <v>27</v>
      </c>
      <c r="D58" s="40"/>
    </row>
    <row r="59" customFormat="false" ht="13.5" hidden="false" customHeight="false" outlineLevel="0" collapsed="false">
      <c r="A59" s="38"/>
      <c r="B59" s="35" t="s">
        <v>84</v>
      </c>
      <c r="C59" s="35" t="s">
        <v>84</v>
      </c>
      <c r="D59" s="40"/>
    </row>
    <row r="60" customFormat="false" ht="13.5" hidden="false" customHeight="false" outlineLevel="0" collapsed="false">
      <c r="A60" s="38"/>
      <c r="B60" s="35" t="s">
        <v>85</v>
      </c>
      <c r="C60" s="35" t="s">
        <v>85</v>
      </c>
      <c r="D60" s="40"/>
    </row>
    <row r="61" customFormat="false" ht="13.5" hidden="false" customHeight="false" outlineLevel="0" collapsed="false">
      <c r="A61" s="38"/>
      <c r="B61" s="35" t="s">
        <v>86</v>
      </c>
      <c r="C61" s="35" t="s">
        <v>86</v>
      </c>
      <c r="D61" s="40"/>
    </row>
    <row r="62" customFormat="false" ht="13.5" hidden="false" customHeight="false" outlineLevel="0" collapsed="false">
      <c r="A62" s="38"/>
      <c r="B62" s="35" t="s">
        <v>87</v>
      </c>
      <c r="C62" s="35" t="s">
        <v>87</v>
      </c>
      <c r="D62" s="40"/>
    </row>
    <row r="63" customFormat="false" ht="13.5" hidden="false" customHeight="false" outlineLevel="0" collapsed="false">
      <c r="A63" s="38"/>
      <c r="B63" s="35" t="s">
        <v>88</v>
      </c>
      <c r="C63" s="35" t="s">
        <v>88</v>
      </c>
      <c r="D63" s="40"/>
    </row>
    <row r="64" customFormat="false" ht="13.5" hidden="false" customHeight="false" outlineLevel="0" collapsed="false">
      <c r="A64" s="38"/>
      <c r="B64" s="35" t="s">
        <v>89</v>
      </c>
      <c r="C64" s="35" t="s">
        <v>89</v>
      </c>
      <c r="D64" s="40" t="s">
        <v>17</v>
      </c>
    </row>
    <row r="65" customFormat="false" ht="13.5" hidden="false" customHeight="false" outlineLevel="0" collapsed="false">
      <c r="A65" s="38"/>
      <c r="B65" s="35" t="s">
        <v>90</v>
      </c>
      <c r="C65" s="35" t="s">
        <v>90</v>
      </c>
      <c r="D65" s="40" t="s">
        <v>17</v>
      </c>
    </row>
    <row r="66" customFormat="false" ht="13.5" hidden="false" customHeight="false" outlineLevel="0" collapsed="false">
      <c r="A66" s="38"/>
      <c r="B66" s="35" t="s">
        <v>91</v>
      </c>
      <c r="C66" s="35" t="s">
        <v>92</v>
      </c>
      <c r="D66" s="40" t="s">
        <v>17</v>
      </c>
    </row>
    <row r="67" customFormat="false" ht="13.5" hidden="false" customHeight="false" outlineLevel="0" collapsed="false">
      <c r="A67" s="38"/>
      <c r="B67" s="35" t="s">
        <v>93</v>
      </c>
      <c r="C67" s="35" t="s">
        <v>93</v>
      </c>
      <c r="D67" s="40"/>
    </row>
    <row r="68" customFormat="false" ht="13.5" hidden="false" customHeight="false" outlineLevel="0" collapsed="false">
      <c r="A68" s="38"/>
      <c r="B68" s="42" t="s">
        <v>94</v>
      </c>
      <c r="C68" s="42" t="s">
        <v>95</v>
      </c>
      <c r="D68" s="40"/>
    </row>
    <row r="69" customFormat="false" ht="13.5" hidden="false" customHeight="false" outlineLevel="0" collapsed="false">
      <c r="A69" s="38"/>
      <c r="B69" s="42" t="s">
        <v>96</v>
      </c>
      <c r="C69" s="42" t="s">
        <v>96</v>
      </c>
      <c r="D69" s="40"/>
    </row>
    <row r="70" customFormat="false" ht="13.5" hidden="false" customHeight="false" outlineLevel="0" collapsed="false">
      <c r="A70" s="38"/>
      <c r="B70" s="42" t="s">
        <v>97</v>
      </c>
      <c r="C70" s="42" t="s">
        <v>97</v>
      </c>
      <c r="D70" s="40" t="s">
        <v>17</v>
      </c>
    </row>
    <row r="71" customFormat="false" ht="13.5" hidden="false" customHeight="false" outlineLevel="0" collapsed="false">
      <c r="A71" s="38"/>
      <c r="B71" s="42" t="s">
        <v>98</v>
      </c>
      <c r="C71" s="42" t="s">
        <v>99</v>
      </c>
      <c r="D71" s="40" t="s">
        <v>17</v>
      </c>
    </row>
    <row r="72" customFormat="false" ht="13.5" hidden="false" customHeight="false" outlineLevel="0" collapsed="false">
      <c r="A72" s="38"/>
      <c r="B72" s="42" t="s">
        <v>100</v>
      </c>
      <c r="C72" s="42" t="s">
        <v>100</v>
      </c>
      <c r="D72" s="40" t="s">
        <v>17</v>
      </c>
    </row>
    <row r="73" customFormat="false" ht="13.5" hidden="false" customHeight="false" outlineLevel="0" collapsed="false">
      <c r="A73" s="38"/>
      <c r="B73" s="42" t="s">
        <v>82</v>
      </c>
      <c r="C73" s="42" t="s">
        <v>82</v>
      </c>
      <c r="D73" s="40"/>
    </row>
    <row r="74" customFormat="false" ht="13.5" hidden="false" customHeight="false" outlineLevel="0" collapsed="false">
      <c r="A74" s="38"/>
      <c r="B74" s="42" t="s">
        <v>101</v>
      </c>
      <c r="C74" s="42" t="s">
        <v>101</v>
      </c>
      <c r="D74" s="40"/>
    </row>
    <row r="75" customFormat="false" ht="13.5" hidden="false" customHeight="false" outlineLevel="0" collapsed="false">
      <c r="A75" s="38"/>
      <c r="B75" s="42" t="s">
        <v>102</v>
      </c>
      <c r="C75" s="42" t="s">
        <v>102</v>
      </c>
      <c r="D75" s="40"/>
    </row>
    <row r="76" customFormat="false" ht="13.5" hidden="false" customHeight="false" outlineLevel="0" collapsed="false">
      <c r="A76" s="38"/>
      <c r="B76" s="42" t="s">
        <v>103</v>
      </c>
      <c r="C76" s="42" t="s">
        <v>103</v>
      </c>
      <c r="D76" s="40"/>
    </row>
    <row r="77" customFormat="false" ht="13.5" hidden="false" customHeight="false" outlineLevel="0" collapsed="false">
      <c r="A77" s="38"/>
      <c r="B77" s="42" t="s">
        <v>104</v>
      </c>
      <c r="C77" s="42" t="s">
        <v>104</v>
      </c>
      <c r="D77" s="40"/>
    </row>
    <row r="78" customFormat="false" ht="13.5" hidden="false" customHeight="false" outlineLevel="0" collapsed="false">
      <c r="A78" s="38"/>
      <c r="B78" s="42" t="s">
        <v>105</v>
      </c>
      <c r="C78" s="42" t="s">
        <v>105</v>
      </c>
      <c r="D78" s="40"/>
    </row>
    <row r="79" customFormat="false" ht="13.5" hidden="false" customHeight="false" outlineLevel="0" collapsed="false">
      <c r="A79" s="38"/>
      <c r="B79" s="42" t="s">
        <v>106</v>
      </c>
      <c r="C79" s="42" t="s">
        <v>106</v>
      </c>
      <c r="D79" s="40"/>
    </row>
    <row r="80" customFormat="false" ht="13.5" hidden="false" customHeight="false" outlineLevel="0" collapsed="false">
      <c r="A80" s="38"/>
      <c r="B80" s="42" t="s">
        <v>107</v>
      </c>
      <c r="C80" s="42" t="s">
        <v>107</v>
      </c>
      <c r="D80" s="40"/>
    </row>
    <row r="81" customFormat="false" ht="13.5" hidden="false" customHeight="false" outlineLevel="0" collapsed="false">
      <c r="A81" s="38"/>
      <c r="B81" s="42" t="s">
        <v>108</v>
      </c>
      <c r="C81" s="42" t="s">
        <v>108</v>
      </c>
      <c r="D81" s="40" t="s">
        <v>17</v>
      </c>
    </row>
    <row r="82" customFormat="false" ht="13.5" hidden="false" customHeight="false" outlineLevel="0" collapsed="false">
      <c r="A82" s="38"/>
      <c r="B82" s="42" t="s">
        <v>109</v>
      </c>
      <c r="C82" s="42" t="s">
        <v>110</v>
      </c>
      <c r="D82" s="40" t="s">
        <v>17</v>
      </c>
    </row>
    <row r="83" customFormat="false" ht="13.5" hidden="false" customHeight="false" outlineLevel="0" collapsed="false">
      <c r="A83" s="38"/>
      <c r="B83" s="42" t="s">
        <v>111</v>
      </c>
      <c r="C83" s="42" t="s">
        <v>111</v>
      </c>
      <c r="D83" s="40" t="s">
        <v>17</v>
      </c>
    </row>
    <row r="84" customFormat="false" ht="13.5" hidden="false" customHeight="false" outlineLevel="0" collapsed="false">
      <c r="A84" s="38"/>
      <c r="B84" s="42" t="s">
        <v>112</v>
      </c>
      <c r="C84" s="42" t="s">
        <v>112</v>
      </c>
      <c r="D84" s="40"/>
    </row>
    <row r="85" customFormat="false" ht="13.5" hidden="false" customHeight="false" outlineLevel="0" collapsed="false">
      <c r="A85" s="38"/>
      <c r="B85" s="42" t="s">
        <v>113</v>
      </c>
      <c r="C85" s="42" t="s">
        <v>113</v>
      </c>
      <c r="D85" s="40" t="s">
        <v>17</v>
      </c>
    </row>
    <row r="86" customFormat="false" ht="13.5" hidden="false" customHeight="false" outlineLevel="0" collapsed="false">
      <c r="A86" s="38"/>
      <c r="B86" s="42" t="s">
        <v>114</v>
      </c>
      <c r="C86" s="42" t="s">
        <v>115</v>
      </c>
      <c r="D86" s="40" t="s">
        <v>17</v>
      </c>
    </row>
    <row r="87" customFormat="false" ht="13.5" hidden="false" customHeight="false" outlineLevel="0" collapsed="false">
      <c r="A87" s="38"/>
      <c r="B87" s="42" t="s">
        <v>116</v>
      </c>
      <c r="C87" s="42" t="s">
        <v>117</v>
      </c>
      <c r="D87" s="40" t="s">
        <v>17</v>
      </c>
    </row>
    <row r="88" customFormat="false" ht="13.5" hidden="false" customHeight="false" outlineLevel="0" collapsed="false">
      <c r="A88" s="38"/>
      <c r="B88" s="42" t="s">
        <v>118</v>
      </c>
      <c r="C88" s="42" t="s">
        <v>118</v>
      </c>
      <c r="D88" s="40"/>
    </row>
    <row r="89" customFormat="false" ht="13.5" hidden="false" customHeight="false" outlineLevel="0" collapsed="false">
      <c r="A89" s="38"/>
      <c r="B89" s="35" t="s">
        <v>119</v>
      </c>
      <c r="C89" s="35" t="s">
        <v>119</v>
      </c>
      <c r="D89" s="40"/>
    </row>
    <row r="90" customFormat="false" ht="13.5" hidden="false" customHeight="false" outlineLevel="0" collapsed="false">
      <c r="A90" s="38"/>
      <c r="B90" s="42" t="s">
        <v>120</v>
      </c>
      <c r="C90" s="42" t="s">
        <v>120</v>
      </c>
      <c r="D90" s="40"/>
    </row>
    <row r="91" customFormat="false" ht="13.5" hidden="false" customHeight="false" outlineLevel="0" collapsed="false">
      <c r="A91" s="38"/>
      <c r="B91" s="42" t="s">
        <v>121</v>
      </c>
      <c r="C91" s="42" t="s">
        <v>121</v>
      </c>
      <c r="D91" s="40"/>
    </row>
    <row r="92" customFormat="false" ht="13.5" hidden="false" customHeight="false" outlineLevel="0" collapsed="false">
      <c r="A92" s="38"/>
      <c r="B92" s="42" t="s">
        <v>122</v>
      </c>
      <c r="C92" s="42" t="s">
        <v>122</v>
      </c>
      <c r="D92" s="40" t="s">
        <v>17</v>
      </c>
    </row>
    <row r="93" customFormat="false" ht="13.5" hidden="false" customHeight="false" outlineLevel="0" collapsed="false">
      <c r="A93" s="38"/>
      <c r="B93" s="42" t="s">
        <v>123</v>
      </c>
      <c r="C93" s="42" t="s">
        <v>123</v>
      </c>
      <c r="D93" s="40"/>
    </row>
    <row r="94" customFormat="false" ht="13.5" hidden="false" customHeight="false" outlineLevel="0" collapsed="false">
      <c r="A94" s="38"/>
      <c r="B94" s="42" t="s">
        <v>124</v>
      </c>
      <c r="C94" s="42" t="s">
        <v>124</v>
      </c>
      <c r="D94" s="40"/>
    </row>
    <row r="95" customFormat="false" ht="13.5" hidden="false" customHeight="false" outlineLevel="0" collapsed="false">
      <c r="A95" s="41" t="s">
        <v>125</v>
      </c>
      <c r="B95" s="35"/>
      <c r="C95" s="39"/>
      <c r="D95" s="40"/>
    </row>
    <row r="96" customFormat="false" ht="13.5" hidden="false" customHeight="false" outlineLevel="0" collapsed="false">
      <c r="A96" s="38"/>
      <c r="B96" s="42" t="s">
        <v>126</v>
      </c>
      <c r="C96" s="42" t="s">
        <v>126</v>
      </c>
      <c r="D96" s="40"/>
    </row>
    <row r="97" customFormat="false" ht="13.5" hidden="false" customHeight="false" outlineLevel="0" collapsed="false">
      <c r="A97" s="38"/>
      <c r="B97" s="42" t="s">
        <v>127</v>
      </c>
      <c r="C97" s="42" t="s">
        <v>127</v>
      </c>
      <c r="D97" s="40"/>
    </row>
    <row r="98" customFormat="false" ht="13.5" hidden="false" customHeight="false" outlineLevel="0" collapsed="false">
      <c r="A98" s="38"/>
      <c r="B98" s="42" t="s">
        <v>128</v>
      </c>
      <c r="C98" s="42" t="s">
        <v>128</v>
      </c>
      <c r="D98" s="40"/>
    </row>
    <row r="99" customFormat="false" ht="13.5" hidden="false" customHeight="false" outlineLevel="0" collapsed="false">
      <c r="A99" s="38"/>
      <c r="B99" s="42" t="s">
        <v>129</v>
      </c>
      <c r="C99" s="42" t="s">
        <v>129</v>
      </c>
      <c r="D99" s="40"/>
    </row>
    <row r="100" customFormat="false" ht="13.5" hidden="false" customHeight="false" outlineLevel="0" collapsed="false">
      <c r="A100" s="38"/>
      <c r="B100" s="42" t="s">
        <v>130</v>
      </c>
      <c r="C100" s="42" t="s">
        <v>130</v>
      </c>
      <c r="D100" s="40"/>
    </row>
    <row r="101" customFormat="false" ht="13.5" hidden="false" customHeight="false" outlineLevel="0" collapsed="false">
      <c r="A101" s="38"/>
      <c r="B101" s="42" t="s">
        <v>131</v>
      </c>
      <c r="C101" s="42" t="s">
        <v>131</v>
      </c>
      <c r="D101" s="40"/>
    </row>
    <row r="102" customFormat="false" ht="13.5" hidden="false" customHeight="false" outlineLevel="0" collapsed="false">
      <c r="A102" s="38"/>
      <c r="B102" s="42" t="s">
        <v>132</v>
      </c>
      <c r="C102" s="42" t="s">
        <v>132</v>
      </c>
      <c r="D102" s="40"/>
    </row>
    <row r="103" customFormat="false" ht="13.5" hidden="false" customHeight="false" outlineLevel="0" collapsed="false">
      <c r="A103" s="38"/>
      <c r="B103" s="42" t="s">
        <v>133</v>
      </c>
      <c r="C103" s="42" t="s">
        <v>133</v>
      </c>
      <c r="D103" s="40"/>
    </row>
    <row r="104" customFormat="false" ht="13.5" hidden="false" customHeight="false" outlineLevel="0" collapsed="false">
      <c r="A104" s="38"/>
      <c r="B104" s="42" t="s">
        <v>134</v>
      </c>
      <c r="C104" s="42" t="s">
        <v>134</v>
      </c>
      <c r="D104" s="40"/>
    </row>
    <row r="105" customFormat="false" ht="13.5" hidden="false" customHeight="false" outlineLevel="0" collapsed="false">
      <c r="A105" s="38"/>
      <c r="B105" s="42" t="s">
        <v>135</v>
      </c>
      <c r="C105" s="42" t="s">
        <v>135</v>
      </c>
      <c r="D105" s="40"/>
    </row>
    <row r="106" customFormat="false" ht="13.5" hidden="false" customHeight="false" outlineLevel="0" collapsed="false">
      <c r="A106" s="38"/>
      <c r="B106" s="42" t="s">
        <v>136</v>
      </c>
      <c r="C106" s="42" t="s">
        <v>136</v>
      </c>
      <c r="D106" s="40"/>
    </row>
    <row r="107" customFormat="false" ht="13.5" hidden="false" customHeight="false" outlineLevel="0" collapsed="false">
      <c r="A107" s="41" t="s">
        <v>137</v>
      </c>
      <c r="B107" s="35"/>
      <c r="C107" s="39"/>
      <c r="D107" s="40"/>
    </row>
    <row r="108" customFormat="false" ht="13.5" hidden="false" customHeight="false" outlineLevel="0" collapsed="false">
      <c r="A108" s="38"/>
      <c r="B108" s="35" t="s">
        <v>138</v>
      </c>
      <c r="C108" s="35" t="s">
        <v>138</v>
      </c>
      <c r="D108" s="40"/>
    </row>
    <row r="109" customFormat="false" ht="13.5" hidden="false" customHeight="false" outlineLevel="0" collapsed="false">
      <c r="A109" s="38"/>
      <c r="B109" s="35" t="s">
        <v>139</v>
      </c>
      <c r="C109" s="35" t="s">
        <v>139</v>
      </c>
      <c r="D109" s="40"/>
    </row>
    <row r="110" customFormat="false" ht="13.5" hidden="false" customHeight="false" outlineLevel="0" collapsed="false">
      <c r="A110" s="38"/>
      <c r="B110" s="35" t="s">
        <v>140</v>
      </c>
      <c r="C110" s="35" t="s">
        <v>141</v>
      </c>
      <c r="D110" s="40"/>
    </row>
    <row r="111" customFormat="false" ht="13.5" hidden="false" customHeight="false" outlineLevel="0" collapsed="false">
      <c r="A111" s="38"/>
      <c r="B111" s="42" t="s">
        <v>142</v>
      </c>
      <c r="C111" s="42" t="s">
        <v>142</v>
      </c>
      <c r="D111" s="40"/>
    </row>
    <row r="112" customFormat="false" ht="13.5" hidden="false" customHeight="false" outlineLevel="0" collapsed="false">
      <c r="A112" s="38"/>
      <c r="B112" s="42" t="s">
        <v>143</v>
      </c>
      <c r="C112" s="42" t="s">
        <v>143</v>
      </c>
      <c r="D112" s="40"/>
    </row>
    <row r="113" customFormat="false" ht="13.5" hidden="false" customHeight="false" outlineLevel="0" collapsed="false">
      <c r="A113" s="41" t="s">
        <v>144</v>
      </c>
      <c r="B113" s="35"/>
      <c r="C113" s="39"/>
      <c r="D113" s="40"/>
    </row>
    <row r="114" customFormat="false" ht="13.5" hidden="false" customHeight="false" outlineLevel="0" collapsed="false">
      <c r="A114" s="38"/>
      <c r="B114" s="35" t="s">
        <v>145</v>
      </c>
      <c r="C114" s="35" t="s">
        <v>146</v>
      </c>
      <c r="D114" s="40" t="s">
        <v>17</v>
      </c>
    </row>
    <row r="115" customFormat="false" ht="13.5" hidden="false" customHeight="false" outlineLevel="0" collapsed="false">
      <c r="A115" s="38"/>
      <c r="B115" s="35" t="s">
        <v>147</v>
      </c>
      <c r="C115" s="35" t="s">
        <v>147</v>
      </c>
      <c r="D115" s="40" t="s">
        <v>17</v>
      </c>
    </row>
    <row r="116" customFormat="false" ht="13.5" hidden="false" customHeight="false" outlineLevel="0" collapsed="false">
      <c r="A116" s="38"/>
      <c r="B116" s="35" t="s">
        <v>148</v>
      </c>
      <c r="C116" s="35" t="s">
        <v>148</v>
      </c>
      <c r="D116" s="40" t="s">
        <v>17</v>
      </c>
    </row>
    <row r="117" customFormat="false" ht="13.5" hidden="false" customHeight="false" outlineLevel="0" collapsed="false">
      <c r="A117" s="38"/>
      <c r="B117" s="35" t="s">
        <v>149</v>
      </c>
      <c r="C117" s="35" t="s">
        <v>150</v>
      </c>
      <c r="D117" s="40" t="s">
        <v>17</v>
      </c>
    </row>
    <row r="118" customFormat="false" ht="13.5" hidden="false" customHeight="false" outlineLevel="0" collapsed="false">
      <c r="A118" s="41" t="s">
        <v>151</v>
      </c>
      <c r="B118" s="35"/>
      <c r="C118" s="39"/>
      <c r="D118" s="40"/>
    </row>
    <row r="119" customFormat="false" ht="13.5" hidden="false" customHeight="false" outlineLevel="0" collapsed="false">
      <c r="A119" s="38"/>
      <c r="B119" s="42" t="s">
        <v>152</v>
      </c>
      <c r="C119" s="42" t="s">
        <v>152</v>
      </c>
      <c r="D119" s="40"/>
    </row>
    <row r="120" customFormat="false" ht="13.5" hidden="false" customHeight="false" outlineLevel="0" collapsed="false">
      <c r="A120" s="38"/>
      <c r="B120" s="42" t="s">
        <v>153</v>
      </c>
      <c r="C120" s="42" t="s">
        <v>153</v>
      </c>
      <c r="D120" s="40"/>
    </row>
    <row r="121" customFormat="false" ht="13.5" hidden="false" customHeight="false" outlineLevel="0" collapsed="false">
      <c r="A121" s="38"/>
      <c r="B121" s="42" t="s">
        <v>154</v>
      </c>
      <c r="C121" s="42" t="s">
        <v>154</v>
      </c>
      <c r="D121" s="40"/>
    </row>
    <row r="122" customFormat="false" ht="13.5" hidden="false" customHeight="false" outlineLevel="0" collapsed="false">
      <c r="A122" s="38"/>
      <c r="B122" s="42" t="s">
        <v>155</v>
      </c>
      <c r="C122" s="42" t="s">
        <v>155</v>
      </c>
      <c r="D122" s="40"/>
    </row>
    <row r="123" customFormat="false" ht="13.5" hidden="false" customHeight="false" outlineLevel="0" collapsed="false">
      <c r="A123" s="38"/>
      <c r="B123" s="42" t="s">
        <v>156</v>
      </c>
      <c r="C123" s="42" t="s">
        <v>156</v>
      </c>
      <c r="D123" s="40"/>
    </row>
    <row r="124" customFormat="false" ht="13.5" hidden="false" customHeight="false" outlineLevel="0" collapsed="false">
      <c r="A124" s="38"/>
      <c r="B124" s="42" t="s">
        <v>157</v>
      </c>
      <c r="C124" s="42" t="s">
        <v>158</v>
      </c>
      <c r="D124" s="40"/>
    </row>
    <row r="125" customFormat="false" ht="13.5" hidden="false" customHeight="false" outlineLevel="0" collapsed="false">
      <c r="A125" s="41" t="s">
        <v>159</v>
      </c>
      <c r="B125" s="35"/>
      <c r="C125" s="39"/>
      <c r="D125" s="40"/>
    </row>
    <row r="126" customFormat="false" ht="13.5" hidden="false" customHeight="false" outlineLevel="0" collapsed="false">
      <c r="A126" s="38"/>
      <c r="B126" s="42" t="s">
        <v>160</v>
      </c>
      <c r="C126" s="42" t="s">
        <v>160</v>
      </c>
      <c r="D126" s="40"/>
    </row>
    <row r="127" customFormat="false" ht="13.5" hidden="false" customHeight="false" outlineLevel="0" collapsed="false">
      <c r="A127" s="38"/>
      <c r="B127" s="42" t="s">
        <v>161</v>
      </c>
      <c r="C127" s="42" t="s">
        <v>161</v>
      </c>
      <c r="D127" s="40"/>
    </row>
    <row r="128" customFormat="false" ht="13.5" hidden="false" customHeight="false" outlineLevel="0" collapsed="false">
      <c r="A128" s="38"/>
      <c r="B128" s="42" t="s">
        <v>162</v>
      </c>
      <c r="C128" s="42" t="s">
        <v>162</v>
      </c>
      <c r="D128" s="40"/>
    </row>
    <row r="129" customFormat="false" ht="13.5" hidden="false" customHeight="false" outlineLevel="0" collapsed="false">
      <c r="A129" s="38"/>
      <c r="B129" s="42" t="s">
        <v>163</v>
      </c>
      <c r="C129" s="42" t="s">
        <v>163</v>
      </c>
      <c r="D129" s="40"/>
    </row>
    <row r="130" customFormat="false" ht="13.5" hidden="false" customHeight="false" outlineLevel="0" collapsed="false">
      <c r="A130" s="38"/>
      <c r="B130" s="42" t="s">
        <v>164</v>
      </c>
      <c r="C130" s="42" t="s">
        <v>164</v>
      </c>
      <c r="D130" s="40"/>
    </row>
    <row r="131" customFormat="false" ht="13.5" hidden="false" customHeight="false" outlineLevel="0" collapsed="false">
      <c r="A131" s="38"/>
      <c r="B131" s="42" t="s">
        <v>165</v>
      </c>
      <c r="C131" s="42" t="s">
        <v>165</v>
      </c>
      <c r="D131" s="40"/>
    </row>
    <row r="132" customFormat="false" ht="13.5" hidden="false" customHeight="false" outlineLevel="0" collapsed="false">
      <c r="A132" s="41" t="s">
        <v>166</v>
      </c>
      <c r="B132" s="35"/>
      <c r="C132" s="39"/>
      <c r="D132" s="40"/>
    </row>
    <row r="133" customFormat="false" ht="13.5" hidden="false" customHeight="false" outlineLevel="0" collapsed="false">
      <c r="A133" s="38"/>
      <c r="B133" s="42" t="s">
        <v>167</v>
      </c>
      <c r="C133" s="42" t="s">
        <v>167</v>
      </c>
      <c r="D133" s="40"/>
    </row>
    <row r="134" customFormat="false" ht="13.5" hidden="false" customHeight="false" outlineLevel="0" collapsed="false">
      <c r="A134" s="38"/>
      <c r="B134" s="42" t="s">
        <v>168</v>
      </c>
      <c r="C134" s="42" t="s">
        <v>168</v>
      </c>
      <c r="D134" s="40"/>
    </row>
    <row r="135" customFormat="false" ht="13.5" hidden="false" customHeight="false" outlineLevel="0" collapsed="false">
      <c r="A135" s="38"/>
      <c r="B135" s="42" t="s">
        <v>169</v>
      </c>
      <c r="C135" s="42" t="s">
        <v>169</v>
      </c>
      <c r="D135" s="40"/>
    </row>
    <row r="136" customFormat="false" ht="13.5" hidden="false" customHeight="false" outlineLevel="0" collapsed="false">
      <c r="A136" s="38"/>
      <c r="B136" s="42" t="s">
        <v>170</v>
      </c>
      <c r="C136" s="42" t="s">
        <v>170</v>
      </c>
      <c r="D136" s="40"/>
    </row>
    <row r="137" customFormat="false" ht="13.5" hidden="false" customHeight="false" outlineLevel="0" collapsed="false">
      <c r="A137" s="41" t="s">
        <v>171</v>
      </c>
      <c r="B137" s="35"/>
      <c r="C137" s="39"/>
      <c r="D137" s="40"/>
    </row>
    <row r="138" customFormat="false" ht="13.5" hidden="false" customHeight="false" outlineLevel="0" collapsed="false">
      <c r="A138" s="38"/>
      <c r="B138" s="35" t="s">
        <v>172</v>
      </c>
      <c r="C138" s="35" t="s">
        <v>172</v>
      </c>
      <c r="D138" s="40"/>
    </row>
    <row r="139" customFormat="false" ht="13.5" hidden="false" customHeight="false" outlineLevel="0" collapsed="false">
      <c r="A139" s="38"/>
      <c r="B139" s="42" t="s">
        <v>173</v>
      </c>
      <c r="C139" s="42" t="s">
        <v>173</v>
      </c>
      <c r="D139" s="40"/>
    </row>
    <row r="140" customFormat="false" ht="13.5" hidden="false" customHeight="false" outlineLevel="0" collapsed="false">
      <c r="A140" s="38"/>
      <c r="B140" s="42" t="s">
        <v>174</v>
      </c>
      <c r="C140" s="42" t="s">
        <v>174</v>
      </c>
      <c r="D140" s="40"/>
    </row>
    <row r="141" customFormat="false" ht="13.5" hidden="false" customHeight="false" outlineLevel="0" collapsed="false">
      <c r="A141" s="38"/>
      <c r="B141" s="42" t="s">
        <v>175</v>
      </c>
      <c r="C141" s="42" t="s">
        <v>175</v>
      </c>
      <c r="D141" s="40"/>
    </row>
    <row r="142" customFormat="false" ht="13.5" hidden="false" customHeight="false" outlineLevel="0" collapsed="false">
      <c r="A142" s="38"/>
      <c r="B142" s="42" t="s">
        <v>176</v>
      </c>
      <c r="C142" s="42" t="s">
        <v>176</v>
      </c>
      <c r="D142" s="40"/>
    </row>
    <row r="143" customFormat="false" ht="13.5" hidden="false" customHeight="false" outlineLevel="0" collapsed="false">
      <c r="A143" s="38"/>
      <c r="B143" s="42" t="s">
        <v>177</v>
      </c>
      <c r="C143" s="42" t="s">
        <v>178</v>
      </c>
      <c r="D143" s="40"/>
    </row>
    <row r="144" customFormat="false" ht="13.5" hidden="false" customHeight="false" outlineLevel="0" collapsed="false">
      <c r="A144" s="38"/>
      <c r="B144" s="42" t="s">
        <v>179</v>
      </c>
      <c r="C144" s="42" t="s">
        <v>180</v>
      </c>
      <c r="D144" s="40"/>
    </row>
    <row r="145" customFormat="false" ht="13.5" hidden="false" customHeight="false" outlineLevel="0" collapsed="false">
      <c r="A145" s="38"/>
      <c r="B145" s="42" t="s">
        <v>181</v>
      </c>
      <c r="C145" s="42" t="s">
        <v>181</v>
      </c>
      <c r="D145" s="40"/>
    </row>
    <row r="146" customFormat="false" ht="13.5" hidden="false" customHeight="false" outlineLevel="0" collapsed="false">
      <c r="A146" s="38"/>
      <c r="B146" s="42" t="s">
        <v>182</v>
      </c>
      <c r="C146" s="42" t="s">
        <v>182</v>
      </c>
      <c r="D146" s="40"/>
    </row>
    <row r="147" customFormat="false" ht="13.5" hidden="false" customHeight="false" outlineLevel="0" collapsed="false">
      <c r="A147" s="38"/>
      <c r="B147" s="42" t="s">
        <v>183</v>
      </c>
      <c r="C147" s="42" t="s">
        <v>183</v>
      </c>
      <c r="D147" s="40"/>
    </row>
    <row r="148" customFormat="false" ht="13.5" hidden="false" customHeight="false" outlineLevel="0" collapsed="false">
      <c r="A148" s="38"/>
      <c r="B148" s="42" t="s">
        <v>184</v>
      </c>
      <c r="C148" s="42" t="s">
        <v>184</v>
      </c>
      <c r="D148" s="40"/>
    </row>
    <row r="149" customFormat="false" ht="13.5" hidden="false" customHeight="false" outlineLevel="0" collapsed="false">
      <c r="A149" s="41" t="s">
        <v>185</v>
      </c>
      <c r="B149" s="35"/>
      <c r="C149" s="39"/>
      <c r="D149" s="40"/>
    </row>
    <row r="150" customFormat="false" ht="13.5" hidden="false" customHeight="false" outlineLevel="0" collapsed="false">
      <c r="A150" s="38"/>
      <c r="B150" s="42" t="s">
        <v>186</v>
      </c>
      <c r="C150" s="42" t="s">
        <v>186</v>
      </c>
      <c r="D150" s="40"/>
    </row>
    <row r="151" customFormat="false" ht="13.5" hidden="false" customHeight="false" outlineLevel="0" collapsed="false">
      <c r="A151" s="38"/>
      <c r="B151" s="42" t="s">
        <v>187</v>
      </c>
      <c r="C151" s="42" t="s">
        <v>187</v>
      </c>
      <c r="D151" s="40"/>
    </row>
    <row r="152" customFormat="false" ht="13.5" hidden="false" customHeight="false" outlineLevel="0" collapsed="false">
      <c r="A152" s="38"/>
      <c r="B152" s="42" t="s">
        <v>188</v>
      </c>
      <c r="C152" s="42" t="s">
        <v>188</v>
      </c>
      <c r="D152" s="40"/>
    </row>
    <row r="153" customFormat="false" ht="13.5" hidden="false" customHeight="false" outlineLevel="0" collapsed="false">
      <c r="A153" s="38"/>
      <c r="B153" s="42" t="s">
        <v>189</v>
      </c>
      <c r="C153" s="42" t="s">
        <v>189</v>
      </c>
      <c r="D153" s="40"/>
    </row>
    <row r="154" customFormat="false" ht="13.5" hidden="false" customHeight="false" outlineLevel="0" collapsed="false">
      <c r="A154" s="38"/>
      <c r="B154" s="42" t="s">
        <v>190</v>
      </c>
      <c r="C154" s="42" t="s">
        <v>190</v>
      </c>
      <c r="D154" s="40"/>
    </row>
    <row r="155" customFormat="false" ht="13.5" hidden="false" customHeight="false" outlineLevel="0" collapsed="false">
      <c r="A155" s="41" t="s">
        <v>191</v>
      </c>
      <c r="B155" s="35"/>
      <c r="C155" s="39"/>
      <c r="D155" s="40"/>
    </row>
    <row r="156" customFormat="false" ht="13.5" hidden="false" customHeight="false" outlineLevel="0" collapsed="false">
      <c r="A156" s="38"/>
      <c r="B156" s="35" t="s">
        <v>192</v>
      </c>
      <c r="C156" s="39" t="s">
        <v>193</v>
      </c>
      <c r="D156" s="40"/>
    </row>
    <row r="157" customFormat="false" ht="13.5" hidden="false" customHeight="false" outlineLevel="0" collapsed="false">
      <c r="A157" s="38"/>
      <c r="B157" s="35" t="s">
        <v>194</v>
      </c>
      <c r="C157" s="39" t="s">
        <v>195</v>
      </c>
      <c r="D157" s="40"/>
    </row>
    <row r="158" customFormat="false" ht="13.5" hidden="false" customHeight="false" outlineLevel="0" collapsed="false">
      <c r="A158" s="38"/>
      <c r="B158" s="35" t="s">
        <v>196</v>
      </c>
      <c r="C158" s="39" t="s">
        <v>197</v>
      </c>
      <c r="D158" s="40"/>
    </row>
    <row r="159" customFormat="false" ht="13.5" hidden="false" customHeight="false" outlineLevel="0" collapsed="false">
      <c r="A159" s="38"/>
      <c r="B159" s="35" t="s">
        <v>198</v>
      </c>
      <c r="C159" s="43" t="s">
        <v>199</v>
      </c>
      <c r="D159" s="40"/>
    </row>
    <row r="160" customFormat="false" ht="13.5" hidden="false" customHeight="false" outlineLevel="0" collapsed="false">
      <c r="A160" s="38"/>
      <c r="B160" s="42" t="s">
        <v>200</v>
      </c>
      <c r="C160" s="42" t="s">
        <v>200</v>
      </c>
      <c r="D160" s="40"/>
    </row>
    <row r="161" customFormat="false" ht="13.5" hidden="false" customHeight="false" outlineLevel="0" collapsed="false">
      <c r="A161" s="38"/>
      <c r="B161" s="42" t="s">
        <v>201</v>
      </c>
      <c r="C161" s="43" t="s">
        <v>202</v>
      </c>
      <c r="D161" s="40"/>
    </row>
    <row r="162" customFormat="false" ht="13.5" hidden="false" customHeight="false" outlineLevel="0" collapsed="false">
      <c r="A162" s="38"/>
      <c r="B162" s="42" t="s">
        <v>203</v>
      </c>
      <c r="C162" s="42" t="s">
        <v>203</v>
      </c>
      <c r="D162" s="40"/>
    </row>
    <row r="163" customFormat="false" ht="13.5" hidden="false" customHeight="false" outlineLevel="0" collapsed="false">
      <c r="A163" s="38"/>
      <c r="B163" s="42" t="s">
        <v>204</v>
      </c>
      <c r="C163" s="42" t="s">
        <v>204</v>
      </c>
      <c r="D163" s="40"/>
    </row>
    <row r="164" customFormat="false" ht="13.5" hidden="false" customHeight="false" outlineLevel="0" collapsed="false">
      <c r="A164" s="38"/>
      <c r="B164" s="42" t="s">
        <v>205</v>
      </c>
      <c r="C164" s="42" t="s">
        <v>205</v>
      </c>
      <c r="D164" s="40"/>
    </row>
    <row r="165" customFormat="false" ht="13.5" hidden="false" customHeight="false" outlineLevel="0" collapsed="false">
      <c r="A165" s="38"/>
      <c r="B165" s="42" t="s">
        <v>206</v>
      </c>
      <c r="C165" s="42" t="s">
        <v>206</v>
      </c>
      <c r="D165" s="40"/>
    </row>
    <row r="166" customFormat="false" ht="13.5" hidden="false" customHeight="false" outlineLevel="0" collapsed="false">
      <c r="A166" s="38"/>
      <c r="B166" s="42" t="s">
        <v>207</v>
      </c>
      <c r="C166" s="42" t="s">
        <v>207</v>
      </c>
      <c r="D166" s="40"/>
    </row>
    <row r="167" customFormat="false" ht="13.5" hidden="false" customHeight="false" outlineLevel="0" collapsed="false">
      <c r="A167" s="41" t="s">
        <v>208</v>
      </c>
      <c r="B167" s="35"/>
      <c r="C167" s="39"/>
      <c r="D167" s="40"/>
    </row>
    <row r="168" customFormat="false" ht="13.5" hidden="false" customHeight="false" outlineLevel="0" collapsed="false">
      <c r="A168" s="38"/>
      <c r="B168" s="35" t="s">
        <v>209</v>
      </c>
      <c r="C168" s="39" t="s">
        <v>210</v>
      </c>
      <c r="D168" s="40" t="s">
        <v>17</v>
      </c>
    </row>
    <row r="169" customFormat="false" ht="13.5" hidden="false" customHeight="false" outlineLevel="0" collapsed="false">
      <c r="A169" s="38"/>
      <c r="B169" s="35" t="s">
        <v>211</v>
      </c>
      <c r="C169" s="43" t="s">
        <v>212</v>
      </c>
      <c r="D169" s="40" t="s">
        <v>17</v>
      </c>
    </row>
    <row r="170" customFormat="false" ht="13.5" hidden="false" customHeight="false" outlineLevel="0" collapsed="false">
      <c r="A170" s="38"/>
      <c r="B170" s="42" t="s">
        <v>213</v>
      </c>
      <c r="C170" s="43" t="s">
        <v>214</v>
      </c>
      <c r="D170" s="40" t="s">
        <v>17</v>
      </c>
    </row>
    <row r="171" customFormat="false" ht="13.5" hidden="false" customHeight="false" outlineLevel="0" collapsed="false">
      <c r="A171" s="38"/>
      <c r="B171" s="42" t="s">
        <v>215</v>
      </c>
      <c r="C171" s="42" t="s">
        <v>215</v>
      </c>
      <c r="D171" s="40"/>
    </row>
    <row r="172" customFormat="false" ht="13.5" hidden="false" customHeight="false" outlineLevel="0" collapsed="false">
      <c r="A172" s="38"/>
      <c r="B172" s="42" t="s">
        <v>216</v>
      </c>
      <c r="C172" s="42" t="s">
        <v>217</v>
      </c>
      <c r="D172" s="40"/>
    </row>
    <row r="173" customFormat="false" ht="13.5" hidden="false" customHeight="false" outlineLevel="0" collapsed="false">
      <c r="A173" s="38"/>
      <c r="B173" s="42" t="s">
        <v>218</v>
      </c>
      <c r="C173" s="43" t="s">
        <v>219</v>
      </c>
      <c r="D173" s="40" t="s">
        <v>17</v>
      </c>
    </row>
    <row r="174" customFormat="false" ht="13.5" hidden="false" customHeight="false" outlineLevel="0" collapsed="false">
      <c r="A174" s="38"/>
      <c r="B174" s="42" t="s">
        <v>220</v>
      </c>
      <c r="C174" s="43" t="s">
        <v>221</v>
      </c>
      <c r="D174" s="40" t="s">
        <v>17</v>
      </c>
    </row>
    <row r="175" customFormat="false" ht="13.5" hidden="false" customHeight="false" outlineLevel="0" collapsed="false">
      <c r="A175" s="38"/>
      <c r="B175" s="42" t="s">
        <v>222</v>
      </c>
      <c r="C175" s="43" t="s">
        <v>223</v>
      </c>
      <c r="D175" s="40" t="s">
        <v>17</v>
      </c>
    </row>
    <row r="176" customFormat="false" ht="13.5" hidden="false" customHeight="false" outlineLevel="0" collapsed="false">
      <c r="A176" s="38"/>
      <c r="B176" s="42" t="s">
        <v>224</v>
      </c>
      <c r="C176" s="43" t="s">
        <v>225</v>
      </c>
      <c r="D176" s="40" t="s">
        <v>17</v>
      </c>
    </row>
    <row r="177" customFormat="false" ht="13.5" hidden="false" customHeight="false" outlineLevel="0" collapsed="false">
      <c r="A177" s="38"/>
      <c r="B177" s="42" t="s">
        <v>226</v>
      </c>
      <c r="C177" s="43" t="s">
        <v>227</v>
      </c>
      <c r="D177" s="40" t="s">
        <v>17</v>
      </c>
    </row>
    <row r="178" customFormat="false" ht="13.5" hidden="false" customHeight="false" outlineLevel="0" collapsed="false">
      <c r="A178" s="44"/>
      <c r="B178" s="45" t="s">
        <v>228</v>
      </c>
      <c r="C178" s="45" t="s">
        <v>228</v>
      </c>
      <c r="D178" s="46"/>
    </row>
    <row r="179" customFormat="false" ht="13.5" hidden="false" customHeight="false" outlineLevel="0" collapsed="false">
      <c r="A179" s="47" t="s">
        <v>229</v>
      </c>
      <c r="B179" s="45" t="s">
        <v>230</v>
      </c>
      <c r="C179" s="45" t="s">
        <v>230</v>
      </c>
      <c r="D179" s="46"/>
    </row>
    <row r="180" customFormat="false" ht="13.5" hidden="false" customHeight="false" outlineLevel="0" collapsed="false">
      <c r="A180" s="44"/>
      <c r="B180" s="48" t="s">
        <v>231</v>
      </c>
      <c r="C180" s="48" t="s">
        <v>231</v>
      </c>
      <c r="D180" s="46"/>
    </row>
    <row r="181" customFormat="false" ht="13.5" hidden="false" customHeight="false" outlineLevel="0" collapsed="false">
      <c r="A181" s="44"/>
      <c r="B181" s="48" t="s">
        <v>232</v>
      </c>
      <c r="C181" s="48" t="s">
        <v>232</v>
      </c>
      <c r="D181" s="46"/>
    </row>
    <row r="182" customFormat="false" ht="13.5" hidden="false" customHeight="false" outlineLevel="0" collapsed="false">
      <c r="A182" s="47" t="s">
        <v>233</v>
      </c>
      <c r="B182" s="45" t="s">
        <v>234</v>
      </c>
      <c r="C182" s="45" t="s">
        <v>234</v>
      </c>
      <c r="D182" s="46"/>
    </row>
    <row r="183" customFormat="false" ht="13.5" hidden="false" customHeight="false" outlineLevel="0" collapsed="false">
      <c r="A183" s="44"/>
      <c r="B183" s="45" t="s">
        <v>235</v>
      </c>
      <c r="C183" s="45" t="s">
        <v>235</v>
      </c>
      <c r="D183" s="46"/>
    </row>
    <row r="184" customFormat="false" ht="13.5" hidden="false" customHeight="false" outlineLevel="0" collapsed="false">
      <c r="A184" s="44"/>
      <c r="B184" s="45" t="s">
        <v>236</v>
      </c>
      <c r="C184" s="45" t="s">
        <v>236</v>
      </c>
      <c r="D184" s="46"/>
    </row>
    <row r="185" customFormat="false" ht="13.5" hidden="false" customHeight="false" outlineLevel="0" collapsed="false">
      <c r="A185" s="44"/>
      <c r="B185" s="45" t="s">
        <v>237</v>
      </c>
      <c r="C185" s="45" t="s">
        <v>238</v>
      </c>
      <c r="D185" s="46" t="s">
        <v>17</v>
      </c>
    </row>
    <row r="186" customFormat="false" ht="13.5" hidden="false" customHeight="false" outlineLevel="0" collapsed="false">
      <c r="A186" s="44"/>
      <c r="B186" s="48" t="s">
        <v>239</v>
      </c>
      <c r="C186" s="48" t="s">
        <v>239</v>
      </c>
      <c r="D186" s="46" t="s">
        <v>17</v>
      </c>
    </row>
    <row r="187" customFormat="false" ht="13.5" hidden="false" customHeight="false" outlineLevel="0" collapsed="false">
      <c r="A187" s="44"/>
      <c r="B187" s="48"/>
      <c r="C187" s="49"/>
      <c r="D187" s="46"/>
    </row>
    <row r="188" customFormat="false" ht="14.25" hidden="false" customHeight="false" outlineLevel="0" collapsed="false">
      <c r="A188" s="50"/>
      <c r="B188" s="51"/>
      <c r="C188" s="52"/>
      <c r="D188"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54" width="2.12"/>
    <col collapsed="false" customWidth="true" hidden="false" outlineLevel="0" max="3" min="3" style="54" width="73.62"/>
    <col collapsed="false" customWidth="false" hidden="false" outlineLevel="0" max="257" min="4" style="54" width="8.99"/>
  </cols>
  <sheetData>
    <row r="2" customFormat="false" ht="11.25" hidden="false" customHeight="false" outlineLevel="0" collapsed="false">
      <c r="B2" s="55" t="s">
        <v>240</v>
      </c>
    </row>
    <row r="4" customFormat="false" ht="11.25" hidden="false" customHeight="false" outlineLevel="0" collapsed="false">
      <c r="A4" s="56" t="s">
        <v>241</v>
      </c>
    </row>
    <row r="5" customFormat="false" ht="11.25" hidden="false" customHeight="false" outlineLevel="0" collapsed="false">
      <c r="B5" s="54" t="s">
        <v>242</v>
      </c>
      <c r="C5" s="54" t="s">
        <v>243</v>
      </c>
    </row>
    <row r="6" customFormat="false" ht="6.75" hidden="false" customHeight="true" outlineLevel="0" collapsed="false"/>
    <row r="7" customFormat="false" ht="11.25" hidden="false" customHeight="false" outlineLevel="0" collapsed="false">
      <c r="B7" s="54" t="s">
        <v>242</v>
      </c>
      <c r="C7" s="54" t="s">
        <v>244</v>
      </c>
    </row>
    <row r="8" customFormat="false" ht="11.25" hidden="false" customHeight="false" outlineLevel="0" collapsed="false">
      <c r="C8" s="57" t="s">
        <v>245</v>
      </c>
    </row>
    <row r="9" customFormat="false" ht="11.25" hidden="false" customHeight="false" outlineLevel="0" collapsed="false">
      <c r="C9" s="57" t="s">
        <v>246</v>
      </c>
    </row>
    <row r="10" customFormat="false" ht="11.25" hidden="false" customHeight="false" outlineLevel="0" collapsed="false">
      <c r="C10" s="57" t="s">
        <v>247</v>
      </c>
    </row>
    <row r="12" customFormat="false" ht="11.25" hidden="false" customHeight="false" outlineLevel="0" collapsed="false">
      <c r="A12" s="56" t="s">
        <v>248</v>
      </c>
    </row>
    <row r="13" customFormat="false" ht="11.25" hidden="false" customHeight="false" outlineLevel="0" collapsed="false">
      <c r="B13" s="54" t="s">
        <v>242</v>
      </c>
      <c r="C13" s="57" t="s">
        <v>249</v>
      </c>
    </row>
    <row r="15" customFormat="false" ht="11.25" hidden="false" customHeight="false" outlineLevel="0" collapsed="false">
      <c r="A15" s="56" t="s">
        <v>250</v>
      </c>
    </row>
    <row r="16" customFormat="false" ht="11.25" hidden="false" customHeight="false" outlineLevel="0" collapsed="false">
      <c r="B16" s="54" t="n">
        <v>1</v>
      </c>
      <c r="C16" s="54" t="s">
        <v>251</v>
      </c>
    </row>
    <row r="17" customFormat="false" ht="11.25" hidden="false" customHeight="false" outlineLevel="0" collapsed="false">
      <c r="C17" s="57" t="s">
        <v>252</v>
      </c>
    </row>
    <row r="18" customFormat="false" ht="11.25" hidden="false" customHeight="false" outlineLevel="0" collapsed="false">
      <c r="C18" s="57" t="s">
        <v>253</v>
      </c>
    </row>
    <row r="19" customFormat="false" ht="11.25" hidden="false" customHeight="false" outlineLevel="0" collapsed="false">
      <c r="C19" s="54" t="s">
        <v>254</v>
      </c>
    </row>
    <row r="20" customFormat="false" ht="8.25" hidden="false" customHeight="true" outlineLevel="0" collapsed="false"/>
    <row r="21" customFormat="false" ht="11.25" hidden="false" customHeight="false" outlineLevel="0" collapsed="false">
      <c r="B21" s="54" t="n">
        <v>2</v>
      </c>
      <c r="C21" s="57" t="s">
        <v>255</v>
      </c>
    </row>
    <row r="22" customFormat="false" ht="11.25" hidden="false" customHeight="false" outlineLevel="0" collapsed="false">
      <c r="C22" s="57" t="s">
        <v>256</v>
      </c>
    </row>
    <row r="23" customFormat="false" ht="8.25" hidden="false" customHeight="true" outlineLevel="0" collapsed="false"/>
    <row r="24" customFormat="false" ht="11.25" hidden="false" customHeight="false" outlineLevel="0" collapsed="false">
      <c r="B24" s="54" t="n">
        <v>3</v>
      </c>
      <c r="C24" s="57" t="s">
        <v>257</v>
      </c>
    </row>
    <row r="25" customFormat="false" ht="8.25" hidden="false" customHeight="true" outlineLevel="0" collapsed="false"/>
    <row r="26" customFormat="false" ht="11.25" hidden="false" customHeight="false" outlineLevel="0" collapsed="false">
      <c r="B26" s="54" t="n">
        <v>4</v>
      </c>
      <c r="C26" s="57" t="s">
        <v>258</v>
      </c>
    </row>
    <row r="27" customFormat="false" ht="11.25" hidden="false" customHeight="false" outlineLevel="0" collapsed="false">
      <c r="C27" s="57" t="s">
        <v>259</v>
      </c>
    </row>
    <row r="28" customFormat="false" ht="8.25" hidden="false" customHeight="true" outlineLevel="0" collapsed="false"/>
    <row r="29" customFormat="false" ht="11.25" hidden="false" customHeight="false" outlineLevel="0" collapsed="false">
      <c r="B29" s="54" t="n">
        <v>5</v>
      </c>
      <c r="C29" s="57" t="s">
        <v>260</v>
      </c>
    </row>
    <row r="30" customFormat="false" ht="11.25" hidden="false" customHeight="false" outlineLevel="0" collapsed="false">
      <c r="C30" s="57" t="s">
        <v>261</v>
      </c>
    </row>
    <row r="32" customFormat="false" ht="11.25" hidden="false" customHeight="false" outlineLevel="0" collapsed="false">
      <c r="A32" s="56" t="s">
        <v>262</v>
      </c>
    </row>
    <row r="33" customFormat="false" ht="11.25" hidden="false" customHeight="false" outlineLevel="0" collapsed="false">
      <c r="B33" s="54" t="s">
        <v>242</v>
      </c>
      <c r="C33" s="54" t="s">
        <v>263</v>
      </c>
    </row>
    <row r="34" customFormat="false" ht="11.25" hidden="false" customHeight="false" outlineLevel="0" collapsed="false">
      <c r="C34" s="57" t="s">
        <v>264</v>
      </c>
    </row>
    <row r="35" customFormat="false" ht="8.25" hidden="false" customHeight="true" outlineLevel="0" collapsed="false"/>
    <row r="36" customFormat="false" ht="11.25" hidden="false" customHeight="false" outlineLevel="0" collapsed="false">
      <c r="B36" s="54" t="s">
        <v>242</v>
      </c>
      <c r="C36" s="57" t="s">
        <v>265</v>
      </c>
    </row>
    <row r="37" customFormat="false" ht="11.25" hidden="false" customHeight="false" outlineLevel="0" collapsed="false">
      <c r="C37" s="57" t="s">
        <v>266</v>
      </c>
    </row>
    <row r="38" customFormat="false" ht="11.25" hidden="false" customHeight="false" outlineLevel="0" collapsed="false">
      <c r="C38" s="57" t="s">
        <v>267</v>
      </c>
    </row>
    <row r="39" customFormat="false" ht="11.25" hidden="false" customHeight="false" outlineLevel="0" collapsed="false">
      <c r="C39" s="57" t="s">
        <v>268</v>
      </c>
    </row>
    <row r="40" customFormat="false" ht="8.25" hidden="false" customHeight="true" outlineLevel="0" collapsed="false"/>
    <row r="41" customFormat="false" ht="11.25" hidden="false" customHeight="false" outlineLevel="0" collapsed="false">
      <c r="B41" s="54" t="s">
        <v>242</v>
      </c>
      <c r="C41" s="57" t="s">
        <v>269</v>
      </c>
    </row>
    <row r="42" customFormat="false" ht="11.25" hidden="false" customHeight="false" outlineLevel="0" collapsed="false">
      <c r="C42" s="57" t="s">
        <v>270</v>
      </c>
    </row>
    <row r="43" customFormat="false" ht="8.25" hidden="false" customHeight="true" outlineLevel="0" collapsed="false"/>
    <row r="44" customFormat="false" ht="11.25" hidden="false" customHeight="false" outlineLevel="0" collapsed="false">
      <c r="B44" s="54" t="s">
        <v>242</v>
      </c>
      <c r="C44" s="57" t="s">
        <v>271</v>
      </c>
    </row>
    <row r="45" customFormat="false" ht="8.25" hidden="false" customHeight="true" outlineLevel="0" collapsed="false"/>
    <row r="46" customFormat="false" ht="11.25" hidden="false" customHeight="false" outlineLevel="0" collapsed="false">
      <c r="B46" s="54" t="s">
        <v>242</v>
      </c>
      <c r="C46" s="57" t="s">
        <v>272</v>
      </c>
    </row>
    <row r="47" customFormat="false" ht="8.25" hidden="false" customHeight="true" outlineLevel="0" collapsed="false"/>
    <row r="48" customFormat="false" ht="11.25" hidden="false" customHeight="false" outlineLevel="0" collapsed="false">
      <c r="B48" s="54" t="s">
        <v>242</v>
      </c>
      <c r="C48" s="54" t="s">
        <v>273</v>
      </c>
    </row>
    <row r="49" customFormat="false" ht="7.5" hidden="false" customHeight="true" outlineLevel="0" collapsed="false"/>
    <row r="50" customFormat="false" ht="11.25" hidden="false" customHeight="false" outlineLevel="0" collapsed="false">
      <c r="B50" s="54" t="s">
        <v>242</v>
      </c>
      <c r="C50" s="57" t="s">
        <v>274</v>
      </c>
    </row>
    <row r="51" customFormat="false" ht="7.5" hidden="false" customHeight="true" outlineLevel="0" collapsed="false"/>
    <row r="52" customFormat="false" ht="11.25" hidden="false" customHeight="false" outlineLevel="0" collapsed="false">
      <c r="B52" s="54" t="s">
        <v>242</v>
      </c>
      <c r="C52" s="57" t="s">
        <v>275</v>
      </c>
    </row>
    <row r="54" customFormat="false" ht="11.25" hidden="false" customHeight="false" outlineLevel="0" collapsed="false">
      <c r="A54" s="56" t="s">
        <v>276</v>
      </c>
    </row>
    <row r="55" customFormat="false" ht="11.25" hidden="false" customHeight="false" outlineLevel="0" collapsed="false">
      <c r="A55" s="55"/>
      <c r="B55" s="54" t="s">
        <v>277</v>
      </c>
    </row>
    <row r="56" customFormat="false" ht="11.25" hidden="false" customHeight="false" outlineLevel="0" collapsed="false">
      <c r="A56" s="55"/>
      <c r="C56" s="57" t="s">
        <v>278</v>
      </c>
    </row>
    <row r="57" customFormat="false" ht="11.25" hidden="false" customHeight="false" outlineLevel="0" collapsed="false">
      <c r="A57" s="55"/>
      <c r="C57" s="57" t="s">
        <v>279</v>
      </c>
    </row>
    <row r="58" customFormat="false" ht="6.75" hidden="false" customHeight="true" outlineLevel="0" collapsed="false">
      <c r="A58" s="55"/>
    </row>
    <row r="59" customFormat="false" ht="11.25" hidden="false" customHeight="false" outlineLevel="0" collapsed="false">
      <c r="A59" s="55"/>
      <c r="B59" s="54" t="s">
        <v>280</v>
      </c>
    </row>
    <row r="60" customFormat="false" ht="11.25" hidden="false" customHeight="false" outlineLevel="0" collapsed="false">
      <c r="A60" s="55"/>
      <c r="C60" s="57" t="s">
        <v>281</v>
      </c>
    </row>
    <row r="61" customFormat="false" ht="11.25" hidden="false" customHeight="false" outlineLevel="0" collapsed="false">
      <c r="A61" s="55"/>
      <c r="C61" s="57" t="s">
        <v>282</v>
      </c>
    </row>
    <row r="62" customFormat="false" ht="6.75" hidden="false" customHeight="true" outlineLevel="0" collapsed="false">
      <c r="A62" s="55"/>
    </row>
    <row r="63" customFormat="false" ht="11.25" hidden="false" customHeight="false" outlineLevel="0" collapsed="false">
      <c r="A63" s="55"/>
      <c r="B63" s="54" t="s">
        <v>283</v>
      </c>
    </row>
    <row r="64" customFormat="false" ht="11.25" hidden="false" customHeight="false" outlineLevel="0" collapsed="false">
      <c r="A64" s="55"/>
      <c r="C64" s="57" t="s">
        <v>284</v>
      </c>
    </row>
    <row r="65" customFormat="false" ht="11.25" hidden="false" customHeight="false" outlineLevel="0" collapsed="false">
      <c r="A65" s="55"/>
      <c r="C65" s="57" t="s">
        <v>285</v>
      </c>
    </row>
    <row r="66" customFormat="false" ht="11.25" hidden="false" customHeight="false" outlineLevel="0" collapsed="false">
      <c r="A66" s="55"/>
      <c r="C66" s="57" t="s">
        <v>286</v>
      </c>
    </row>
    <row r="67" customFormat="false" ht="11.25" hidden="false" customHeight="false" outlineLevel="0" collapsed="false">
      <c r="A67" s="55"/>
      <c r="C67" s="57" t="s">
        <v>282</v>
      </c>
    </row>
    <row r="68" customFormat="false" ht="6.75" hidden="false" customHeight="true" outlineLevel="0" collapsed="false">
      <c r="A68" s="55"/>
    </row>
    <row r="69" customFormat="false" ht="11.25" hidden="false" customHeight="false" outlineLevel="0" collapsed="false">
      <c r="A69" s="55"/>
      <c r="B69" s="54" t="s">
        <v>287</v>
      </c>
    </row>
    <row r="70" customFormat="false" ht="11.25" hidden="false" customHeight="false" outlineLevel="0" collapsed="false">
      <c r="A70" s="55"/>
      <c r="C70" s="57" t="s">
        <v>288</v>
      </c>
    </row>
    <row r="71" customFormat="false" ht="11.25" hidden="false" customHeight="false" outlineLevel="0" collapsed="false">
      <c r="A71" s="55"/>
      <c r="C71" s="57" t="s">
        <v>289</v>
      </c>
    </row>
    <row r="72" customFormat="false" ht="11.25" hidden="false" customHeight="false" outlineLevel="0" collapsed="false">
      <c r="A72" s="55"/>
      <c r="C72" s="57" t="s">
        <v>282</v>
      </c>
    </row>
    <row r="73" customFormat="false" ht="6.75" hidden="false" customHeight="true" outlineLevel="0" collapsed="false">
      <c r="A73" s="55"/>
    </row>
    <row r="74" customFormat="false" ht="11.25" hidden="false" customHeight="false" outlineLevel="0" collapsed="false">
      <c r="A74" s="55"/>
      <c r="B74" s="54" t="s">
        <v>290</v>
      </c>
    </row>
    <row r="75" customFormat="false" ht="11.25" hidden="false" customHeight="false" outlineLevel="0" collapsed="false">
      <c r="A75" s="55"/>
      <c r="C75" s="57" t="s">
        <v>291</v>
      </c>
    </row>
    <row r="76" customFormat="false" ht="6.75" hidden="false" customHeight="true" outlineLevel="0" collapsed="false">
      <c r="A76" s="55"/>
    </row>
    <row r="77" customFormat="false" ht="11.25" hidden="false" customHeight="false" outlineLevel="0" collapsed="false">
      <c r="A77" s="55"/>
      <c r="B77" s="54" t="s">
        <v>292</v>
      </c>
    </row>
    <row r="78" customFormat="false" ht="11.25" hidden="false" customHeight="false" outlineLevel="0" collapsed="false">
      <c r="A78" s="55"/>
      <c r="C78" s="57" t="s">
        <v>293</v>
      </c>
    </row>
    <row r="79" customFormat="false" ht="11.25" hidden="false" customHeight="false" outlineLevel="0" collapsed="false">
      <c r="A79" s="55"/>
      <c r="C79" s="57" t="s">
        <v>294</v>
      </c>
    </row>
    <row r="80" customFormat="false" ht="11.25" hidden="false" customHeight="false" outlineLevel="0" collapsed="false">
      <c r="A80" s="55"/>
      <c r="C80" s="57" t="s">
        <v>295</v>
      </c>
    </row>
    <row r="81" customFormat="false" ht="11.25" hidden="false" customHeight="false" outlineLevel="0" collapsed="false">
      <c r="A81" s="55"/>
      <c r="C81" s="57" t="s">
        <v>296</v>
      </c>
    </row>
    <row r="82" customFormat="false" ht="11.25" hidden="false" customHeight="false" outlineLevel="0" collapsed="false">
      <c r="A82" s="55"/>
      <c r="C82" s="57" t="s">
        <v>297</v>
      </c>
    </row>
    <row r="83" customFormat="false" ht="11.25" hidden="false" customHeight="false" outlineLevel="0" collapsed="false">
      <c r="A83" s="55"/>
      <c r="C83" s="57" t="s">
        <v>282</v>
      </c>
    </row>
    <row r="84" customFormat="false" ht="6.75" hidden="false" customHeight="true" outlineLevel="0" collapsed="false">
      <c r="A84" s="55"/>
    </row>
    <row r="85" customFormat="false" ht="11.25" hidden="false" customHeight="false" outlineLevel="0" collapsed="false">
      <c r="A85" s="55"/>
      <c r="B85" s="54" t="s">
        <v>298</v>
      </c>
    </row>
    <row r="86" customFormat="false" ht="11.25" hidden="false" customHeight="false" outlineLevel="0" collapsed="false">
      <c r="A86" s="55"/>
      <c r="C86" s="57" t="s">
        <v>299</v>
      </c>
    </row>
    <row r="87" customFormat="false" ht="11.25" hidden="false" customHeight="false" outlineLevel="0" collapsed="false">
      <c r="A87" s="55"/>
      <c r="C87" s="57" t="s">
        <v>300</v>
      </c>
    </row>
    <row r="88" customFormat="false" ht="11.25" hidden="false" customHeight="false" outlineLevel="0" collapsed="false">
      <c r="A88" s="55"/>
      <c r="C88" s="57" t="s">
        <v>301</v>
      </c>
    </row>
    <row r="89" customFormat="false" ht="11.25" hidden="false" customHeight="false" outlineLevel="0" collapsed="false">
      <c r="A89" s="55"/>
      <c r="C89" s="57" t="s">
        <v>282</v>
      </c>
    </row>
    <row r="90" customFormat="false" ht="11.25" hidden="false" customHeight="false" outlineLevel="0" collapsed="false">
      <c r="A90" s="55"/>
      <c r="C90" s="57" t="s">
        <v>302</v>
      </c>
    </row>
    <row r="91" customFormat="false" ht="6.75" hidden="false" customHeight="true" outlineLevel="0" collapsed="false">
      <c r="A91" s="55"/>
    </row>
    <row r="92" customFormat="false" ht="11.25" hidden="false" customHeight="false" outlineLevel="0" collapsed="false">
      <c r="A92" s="55"/>
      <c r="B92" s="54" t="s">
        <v>303</v>
      </c>
    </row>
    <row r="93" customFormat="false" ht="11.25" hidden="false" customHeight="false" outlineLevel="0" collapsed="false">
      <c r="A93" s="55"/>
      <c r="C93" s="57" t="s">
        <v>304</v>
      </c>
    </row>
    <row r="94" customFormat="false" ht="11.25" hidden="false" customHeight="false" outlineLevel="0" collapsed="false">
      <c r="A94" s="55"/>
      <c r="C94" s="57" t="s">
        <v>305</v>
      </c>
    </row>
    <row r="95" customFormat="false" ht="11.25" hidden="false" customHeight="false" outlineLevel="0" collapsed="false">
      <c r="A95" s="55"/>
      <c r="C95" s="57" t="s">
        <v>306</v>
      </c>
    </row>
    <row r="96" customFormat="false" ht="11.25" hidden="false" customHeight="false" outlineLevel="0" collapsed="false">
      <c r="A96" s="55"/>
      <c r="C96" s="57" t="s">
        <v>307</v>
      </c>
    </row>
    <row r="97" customFormat="false" ht="11.25" hidden="false" customHeight="false" outlineLevel="0" collapsed="false">
      <c r="A97" s="55"/>
      <c r="C97" s="57" t="s">
        <v>308</v>
      </c>
    </row>
    <row r="98" customFormat="false" ht="11.25" hidden="false" customHeight="false" outlineLevel="0" collapsed="false">
      <c r="A98" s="55"/>
      <c r="C98" s="57" t="s">
        <v>309</v>
      </c>
    </row>
    <row r="99" customFormat="false" ht="6.75" hidden="false" customHeight="true" outlineLevel="0" collapsed="false">
      <c r="A99" s="55"/>
    </row>
    <row r="100" customFormat="false" ht="11.25" hidden="false" customHeight="false" outlineLevel="0" collapsed="false">
      <c r="B100" s="54" t="s">
        <v>310</v>
      </c>
    </row>
    <row r="101" customFormat="false" ht="11.25" hidden="false" customHeight="false" outlineLevel="0" collapsed="false">
      <c r="C101" s="57" t="s">
        <v>311</v>
      </c>
    </row>
    <row r="103" customFormat="false" ht="11.25" hidden="false" customHeight="false" outlineLevel="0" collapsed="false">
      <c r="A103" s="56" t="s">
        <v>312</v>
      </c>
    </row>
    <row r="104" customFormat="false" ht="11.25" hidden="false" customHeight="false" outlineLevel="0" collapsed="false">
      <c r="B104" s="54" t="s">
        <v>242</v>
      </c>
      <c r="C104" s="57" t="s">
        <v>313</v>
      </c>
    </row>
    <row r="105" customFormat="false" ht="11.25" hidden="false" customHeight="false" outlineLevel="0" collapsed="false">
      <c r="C105" s="54" t="s">
        <v>314</v>
      </c>
    </row>
  </sheetData>
  <sheetProtection sheet="true" password="851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17:15:58Z</dcterms:created>
  <dc:creator>mikimomo</dc:creator>
  <dc:description/>
  <dc:language>en-US</dc:language>
  <cp:lastModifiedBy>moko2</cp:lastModifiedBy>
  <dcterms:modified xsi:type="dcterms:W3CDTF">2014-01-05T13:32:47Z</dcterms:modified>
  <cp:revision>0</cp:revision>
  <dc:subject/>
  <dc:title/>
</cp:coreProperties>
</file>